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abla 1" sheetId="2" state="visible" r:id="rId3"/>
    <sheet name="Tabla 2" sheetId="3" state="visible" r:id="rId4"/>
    <sheet name="Tabla 3" sheetId="4" state="visible" r:id="rId5"/>
    <sheet name="Tabla 4" sheetId="5" state="visible" r:id="rId6"/>
    <sheet name="Tabla 5" sheetId="6" state="visible" r:id="rId7"/>
    <sheet name="Tabla 6" sheetId="7" state="visible" r:id="rId8"/>
    <sheet name="Tabla 7" sheetId="8" state="visible" r:id="rId9"/>
    <sheet name="Tabla 8" sheetId="9" state="visible" r:id="rId10"/>
    <sheet name="Tabla 9" sheetId="10" state="visible" r:id="rId11"/>
    <sheet name="Tabla 10" sheetId="11" state="visible" r:id="rId12"/>
    <sheet name="Tabla 11" sheetId="12" state="visible" r:id="rId13"/>
    <sheet name="Tabla 12" sheetId="13" state="visible" r:id="rId14"/>
    <sheet name="Tabla 13" sheetId="14" state="visible" r:id="rId15"/>
    <sheet name="Tabla 14" sheetId="15" state="visible" r:id="rId16"/>
    <sheet name="Tabla 15" sheetId="16" state="visible" r:id="rId17"/>
    <sheet name="Tabla 16" sheetId="17" state="visible" r:id="rId18"/>
    <sheet name="Tabla 17" sheetId="18" state="visible" r:id="rId19"/>
    <sheet name="Tabla 18" sheetId="19" state="visible" r:id="rId20"/>
    <sheet name="Tabla 19" sheetId="20" state="visible" r:id="rId21"/>
    <sheet name="Tabla 20" sheetId="21" state="visible" r:id="rId22"/>
    <sheet name="Tabla 21" sheetId="22" state="visible" r:id="rId23"/>
    <sheet name="Tabla 22" sheetId="23" state="visible" r:id="rId24"/>
    <sheet name="Tabla 23" sheetId="24" state="visible" r:id="rId25"/>
    <sheet name="Esquema 1" sheetId="25" state="visible" r:id="rId26"/>
    <sheet name="Esquema 2" sheetId="26" state="visible" r:id="rId27"/>
  </sheets>
  <definedNames>
    <definedName function="false" hidden="false" localSheetId="0" name="_xlnm.Print_Area" vbProcedure="false">Indice!$A$1:$H$36</definedName>
    <definedName function="false" hidden="false" localSheetId="10" name="_xlnm.Print_Area" vbProcedure="false">'Tabla 10'!$B$2:$Y$67</definedName>
    <definedName function="false" hidden="false" localSheetId="11" name="_xlnm.Print_Area" vbProcedure="false">'Tabla 11'!$A$1:$J$37</definedName>
    <definedName function="false" hidden="false" localSheetId="4" name="_xlnm.Print_Area" vbProcedure="false">'Tabla 4'!$A$1:$K$64</definedName>
    <definedName function="false" hidden="false" localSheetId="4" name="_xlnm.Print_Titles" vbProcedure="false">'Tabla 4'!$A:$A,'Tabla 4'!$1:$2</definedName>
    <definedName function="false" hidden="false" localSheetId="7" name="_xlnm.Print_Area" vbProcedure="false">'Tabla 7'!$A$1:$E$65</definedName>
    <definedName function="false" hidden="false" localSheetId="8" name="_xlnm.Print_Area" vbProcedure="false">'Tabla 8'!$B$3:$S$43</definedName>
    <definedName function="false" hidden="false" localSheetId="9" name="_xlnm.Print_Area" vbProcedure="false">'Tabla 9'!$B$2:$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2" uniqueCount="466">
  <si>
    <t xml:space="preserve"> </t>
  </si>
  <si>
    <t xml:space="preserve">Marco Input-Output de la Comunidad de Madrid 2002</t>
  </si>
  <si>
    <t xml:space="preserve">LISTADO DE TABLAS Y ESQUEMAS</t>
  </si>
  <si>
    <t xml:space="preserve">Tabla 1. </t>
  </si>
  <si>
    <t xml:space="preserve">Tabla de Origen a precios básicos</t>
  </si>
  <si>
    <t xml:space="preserve">Tabla 2. </t>
  </si>
  <si>
    <t xml:space="preserve">Tabla de Destino a precios básicos</t>
  </si>
  <si>
    <t xml:space="preserve">Tabla 3.</t>
  </si>
  <si>
    <t xml:space="preserve">Tabla de Destino a precios de adquisición</t>
  </si>
  <si>
    <t xml:space="preserve">Tabla 4. </t>
  </si>
  <si>
    <t xml:space="preserve">Tabla de Inputs Primarios por ramas de actividad</t>
  </si>
  <si>
    <t xml:space="preserve">Tabla 5. </t>
  </si>
  <si>
    <t xml:space="preserve">Tabla Input-Output simétrica a precios básicos</t>
  </si>
  <si>
    <t xml:space="preserve">Tabla 6. </t>
  </si>
  <si>
    <t xml:space="preserve">Origen de los recursos y empleos (Productos)</t>
  </si>
  <si>
    <t xml:space="preserve">Tabla 7. </t>
  </si>
  <si>
    <t xml:space="preserve">Empleo</t>
  </si>
  <si>
    <t xml:space="preserve">Tabla 8.</t>
  </si>
  <si>
    <t xml:space="preserve">Tabla de Origen simplificada (Valorada a precios básicos)</t>
  </si>
  <si>
    <t xml:space="preserve">Tabla 9.</t>
  </si>
  <si>
    <t xml:space="preserve">Tabla de Destino simplificada (Valorada a precios básicos)</t>
  </si>
  <si>
    <t xml:space="preserve">Tabla 10.</t>
  </si>
  <si>
    <t xml:space="preserve">Tabla de Destino simplificada (Valorada a precios de adquisición)</t>
  </si>
  <si>
    <t xml:space="preserve">Tabla 11.</t>
  </si>
  <si>
    <t xml:space="preserve">Contabilidad Regional de la Comunidad de Madrid: Cuenta de bienes y servicios, Cuenta de producción y Cuenta de explotación</t>
  </si>
  <si>
    <t xml:space="preserve">Tabla 12.</t>
  </si>
  <si>
    <t xml:space="preserve">Componentes del Producto Interior Bruto a precios de mercado</t>
  </si>
  <si>
    <t xml:space="preserve">Tabla 13.</t>
  </si>
  <si>
    <t xml:space="preserve">Coeficientes analíticos</t>
  </si>
  <si>
    <t xml:space="preserve">Tabla 14.</t>
  </si>
  <si>
    <t xml:space="preserve">Matriz de coeficientes técnicos. Origen total</t>
  </si>
  <si>
    <t xml:space="preserve">Tabla 15.</t>
  </si>
  <si>
    <t xml:space="preserve">Matriz inversa de Leontief. Origen total</t>
  </si>
  <si>
    <t xml:space="preserve">Tabla 16.</t>
  </si>
  <si>
    <t xml:space="preserve">Matriz de coeficientes técnicos. Origen interior</t>
  </si>
  <si>
    <t xml:space="preserve">Tabla 17.</t>
  </si>
  <si>
    <t xml:space="preserve">Matriz inversa de Leontief. Origen interior</t>
  </si>
  <si>
    <t xml:space="preserve">Tabla 18.</t>
  </si>
  <si>
    <t xml:space="preserve">Matriz de coeficientes técnicos. Origen resto de España</t>
  </si>
  <si>
    <t xml:space="preserve">Tabla 19.</t>
  </si>
  <si>
    <t xml:space="preserve">Matriz inversa de Leontief. Origen resto de España</t>
  </si>
  <si>
    <t xml:space="preserve">Tabla 20.</t>
  </si>
  <si>
    <t xml:space="preserve">Matriz de coeficientes técnicos. Origen resto de la Unión Europea</t>
  </si>
  <si>
    <t xml:space="preserve">Tabla 21.</t>
  </si>
  <si>
    <t xml:space="preserve">Matriz inversa de Leontief. Origen resto de la Unión Europea</t>
  </si>
  <si>
    <t xml:space="preserve">Tabla 22.</t>
  </si>
  <si>
    <t xml:space="preserve">Matriz de coeficientes técnicos. Origen resto del mundo</t>
  </si>
  <si>
    <t xml:space="preserve">Tabla 23.</t>
  </si>
  <si>
    <t xml:space="preserve">Matriz inversa de Leontief. Origen resto del mundo</t>
  </si>
  <si>
    <t xml:space="preserve">Esquema 1.</t>
  </si>
  <si>
    <t xml:space="preserve">Esquema de oferta y de renta</t>
  </si>
  <si>
    <t xml:space="preserve">Esquema 2.</t>
  </si>
  <si>
    <t xml:space="preserve">Esquema de demanda</t>
  </si>
  <si>
    <t xml:space="preserve">Tabla de Origen a precios básicos 
(Miles de euros)</t>
  </si>
  <si>
    <t xml:space="preserve">01. Agricultura y ganadería</t>
  </si>
  <si>
    <t xml:space="preserve">02. Energía y minería</t>
  </si>
  <si>
    <t xml:space="preserve">03. Metálicas básicas</t>
  </si>
  <si>
    <t xml:space="preserve">04. Estructuras metálicas</t>
  </si>
  <si>
    <t xml:space="preserve">05. Forja y talleres</t>
  </si>
  <si>
    <t xml:space="preserve">06. Artículos metálicos</t>
  </si>
  <si>
    <t xml:space="preserve">07. Maquinaria industrial</t>
  </si>
  <si>
    <t xml:space="preserve">08. Material eléctrico</t>
  </si>
  <si>
    <t xml:space="preserve">09. Material electrónico</t>
  </si>
  <si>
    <t xml:space="preserve">10. Máquinas oficina y precisión</t>
  </si>
  <si>
    <t xml:space="preserve">11. Vehículos y sus piezas</t>
  </si>
  <si>
    <t xml:space="preserve">12. Otro material de transporte</t>
  </si>
  <si>
    <t xml:space="preserve">13. Industrias cárnicas</t>
  </si>
  <si>
    <t xml:space="preserve">14. Industrias lácteas</t>
  </si>
  <si>
    <t xml:space="preserve">15. Otras alimenticias</t>
  </si>
  <si>
    <t xml:space="preserve">16. Bebidas y tabaco</t>
  </si>
  <si>
    <t xml:space="preserve">17. Industria textil</t>
  </si>
  <si>
    <t xml:space="preserve">18. Confección</t>
  </si>
  <si>
    <t xml:space="preserve">19. Cuero y calzado</t>
  </si>
  <si>
    <t xml:space="preserve">20. Industria del papel</t>
  </si>
  <si>
    <t xml:space="preserve">21. Imprentas</t>
  </si>
  <si>
    <t xml:space="preserve">22. Edición</t>
  </si>
  <si>
    <t xml:space="preserve">23. Productos farmacéuticos</t>
  </si>
  <si>
    <t xml:space="preserve">24. Otra química final</t>
  </si>
  <si>
    <t xml:space="preserve">25. Química industrial</t>
  </si>
  <si>
    <t xml:space="preserve">26. Química de base</t>
  </si>
  <si>
    <t xml:space="preserve">27. Vidrio</t>
  </si>
  <si>
    <t xml:space="preserve">28. Cemento y derivados</t>
  </si>
  <si>
    <t xml:space="preserve">29. Otras industrias no metálicas</t>
  </si>
  <si>
    <t xml:space="preserve">30. Madera</t>
  </si>
  <si>
    <t xml:space="preserve">31. Caucho y plástico</t>
  </si>
  <si>
    <t xml:space="preserve">32. Industria del mueble</t>
  </si>
  <si>
    <t xml:space="preserve">33. Otras manufacturas</t>
  </si>
  <si>
    <t xml:space="preserve">34. Construcción</t>
  </si>
  <si>
    <t xml:space="preserve">35. Comercio mayorista</t>
  </si>
  <si>
    <t xml:space="preserve">36. Comercio vehículos y combustibles</t>
  </si>
  <si>
    <t xml:space="preserve">37. Otro comercio menor y reparación</t>
  </si>
  <si>
    <t xml:space="preserve">38. Hostelería</t>
  </si>
  <si>
    <t xml:space="preserve">39. Transporte terrestre</t>
  </si>
  <si>
    <t xml:space="preserve">40. Transporte no terrestre</t>
  </si>
  <si>
    <t xml:space="preserve">41. Servicios anexos al transporte</t>
  </si>
  <si>
    <t xml:space="preserve">42. Comunicaciones</t>
  </si>
  <si>
    <t xml:space="preserve">43. Inmobiliarias y alquileres</t>
  </si>
  <si>
    <t xml:space="preserve">44. Actividades informáticas</t>
  </si>
  <si>
    <t xml:space="preserve">45. Asesoramiento</t>
  </si>
  <si>
    <t xml:space="preserve">46. Servicios técnicos</t>
  </si>
  <si>
    <t xml:space="preserve">47. Publicidad</t>
  </si>
  <si>
    <t xml:space="preserve">48. Otros servicios profesionales</t>
  </si>
  <si>
    <t xml:space="preserve">50.1. Educación de mercado</t>
  </si>
  <si>
    <t xml:space="preserve">50.2. Educación de no mercado</t>
  </si>
  <si>
    <t xml:space="preserve">51.1. Sanidad de mercado</t>
  </si>
  <si>
    <t xml:space="preserve">51.2. Sanidad de no mercado</t>
  </si>
  <si>
    <t xml:space="preserve">52.1. Servicios recreativos de mercado</t>
  </si>
  <si>
    <t xml:space="preserve">52.2. Servicios recreativos de no mercado</t>
  </si>
  <si>
    <t xml:space="preserve">53. Servicios personales</t>
  </si>
  <si>
    <t xml:space="preserve">54. Intermediación financiera</t>
  </si>
  <si>
    <t xml:space="preserve">55. Seguros y planes de pensiones</t>
  </si>
  <si>
    <t xml:space="preserve">56. Servicios de saneamiento</t>
  </si>
  <si>
    <t xml:space="preserve">57. Actividades asociativas</t>
  </si>
  <si>
    <t xml:space="preserve">58. Servicio doméstico</t>
  </si>
  <si>
    <t xml:space="preserve">59. Administraciones públicas</t>
  </si>
  <si>
    <t xml:space="preserve">Total Interior</t>
  </si>
  <si>
    <t xml:space="preserve">Importaciones del Resto de España</t>
  </si>
  <si>
    <t xml:space="preserve">Importaciones de la Unión Europea</t>
  </si>
  <si>
    <t xml:space="preserve">Importaciones del resto del mundo</t>
  </si>
  <si>
    <t xml:space="preserve">Importaciones CIF</t>
  </si>
  <si>
    <t xml:space="preserve">Oferta total a precios básicos</t>
  </si>
  <si>
    <t xml:space="preserve">Márgenes de comercio</t>
  </si>
  <si>
    <t xml:space="preserve">Márgenes de transporte</t>
  </si>
  <si>
    <t xml:space="preserve">Impuestos netos sobre productos</t>
  </si>
  <si>
    <t xml:space="preserve">Oferta total a precios de adquisición</t>
  </si>
  <si>
    <t xml:space="preserve">1. Productos de la agricultura y ganadería</t>
  </si>
  <si>
    <t xml:space="preserve">2. Electricidad, gas y agua</t>
  </si>
  <si>
    <t xml:space="preserve">3. Combustibles</t>
  </si>
  <si>
    <t xml:space="preserve">4. Minerales no energéticos</t>
  </si>
  <si>
    <t xml:space="preserve">5. Productos de la metalurgia básica y fundición</t>
  </si>
  <si>
    <t xml:space="preserve">6. Productos de forja y talleres</t>
  </si>
  <si>
    <t xml:space="preserve">7. Estructuras metálicas</t>
  </si>
  <si>
    <t xml:space="preserve">8. Artículos metálicos</t>
  </si>
  <si>
    <t xml:space="preserve">9. Maquinaria industrial</t>
  </si>
  <si>
    <t xml:space="preserve">11. Material eléctrico</t>
  </si>
  <si>
    <t xml:space="preserve">12. Material electrónico</t>
  </si>
  <si>
    <t xml:space="preserve">13. Vehículos y sus piezas</t>
  </si>
  <si>
    <t xml:space="preserve">14. Otro material de transporte</t>
  </si>
  <si>
    <t xml:space="preserve">15. Productos cárnicos</t>
  </si>
  <si>
    <t xml:space="preserve">16. Productos lácteos</t>
  </si>
  <si>
    <t xml:space="preserve">17. Otros productos alimenticios</t>
  </si>
  <si>
    <t xml:space="preserve">18. Bebidas y tabaco</t>
  </si>
  <si>
    <t xml:space="preserve">19. Productos textiles</t>
  </si>
  <si>
    <t xml:space="preserve">20. Productos de la confección</t>
  </si>
  <si>
    <t xml:space="preserve">21. Productos de cuero y calzado</t>
  </si>
  <si>
    <t xml:space="preserve">22. Cemento y derivados</t>
  </si>
  <si>
    <t xml:space="preserve">23. Productos del vidrio</t>
  </si>
  <si>
    <t xml:space="preserve">24. Productos de otras industrias no metálicas</t>
  </si>
  <si>
    <t xml:space="preserve">25. Productos de la química básica</t>
  </si>
  <si>
    <t xml:space="preserve">26. Productos de la química industrial</t>
  </si>
  <si>
    <t xml:space="preserve">27. Productos farmacéuticos</t>
  </si>
  <si>
    <t xml:space="preserve">28. Otros productos químicos</t>
  </si>
  <si>
    <t xml:space="preserve">29. Papel y productos de papel</t>
  </si>
  <si>
    <t xml:space="preserve">30. Productos impresos</t>
  </si>
  <si>
    <t xml:space="preserve">31. Productos de la edición</t>
  </si>
  <si>
    <t xml:space="preserve">32. Madera, corcho y sus productos</t>
  </si>
  <si>
    <t xml:space="preserve">33. Muebles</t>
  </si>
  <si>
    <t xml:space="preserve">34. Productos de caucho y materias plásticas</t>
  </si>
  <si>
    <t xml:space="preserve">35. Otras manufacturas</t>
  </si>
  <si>
    <t xml:space="preserve">36. Trabajos de construcción</t>
  </si>
  <si>
    <t xml:space="preserve">37. Servicios de comercio al por mayor e intermediarios</t>
  </si>
  <si>
    <t xml:space="preserve">38. Servicios de comercio de vehículos y combustibles</t>
  </si>
  <si>
    <t xml:space="preserve">39. Servicios de comercio al por menor y reparación</t>
  </si>
  <si>
    <t xml:space="preserve">40. Servicios de hostelería</t>
  </si>
  <si>
    <t xml:space="preserve">41. Servicios de transporte terrestre</t>
  </si>
  <si>
    <t xml:space="preserve">42. Servicios de transporte no terrestre</t>
  </si>
  <si>
    <t xml:space="preserve">43. Servicios anexos al transporte</t>
  </si>
  <si>
    <t xml:space="preserve">44. Comunicaciones</t>
  </si>
  <si>
    <t xml:space="preserve">45. Servicios inmobiliarios y de alquiler</t>
  </si>
  <si>
    <t xml:space="preserve">46. Servicios de publicidad</t>
  </si>
  <si>
    <t xml:space="preserve">47. Servicios de informática</t>
  </si>
  <si>
    <t xml:space="preserve">48. Servicios de asesoramiento</t>
  </si>
  <si>
    <t xml:space="preserve">49. Servicios técnicos</t>
  </si>
  <si>
    <t xml:space="preserve">50. Otros servicios profesionales</t>
  </si>
  <si>
    <t xml:space="preserve">51. Servicios de educación de mercado</t>
  </si>
  <si>
    <t xml:space="preserve">52. Servicios sanitarios de mercado</t>
  </si>
  <si>
    <t xml:space="preserve">53. Servicios recreativos de mercado</t>
  </si>
  <si>
    <t xml:space="preserve">54. Servicios personales</t>
  </si>
  <si>
    <t xml:space="preserve">55. Servicios de intermediación financiera</t>
  </si>
  <si>
    <t xml:space="preserve">56. Servicios de seguros y planes de pensiones</t>
  </si>
  <si>
    <t xml:space="preserve">57. Servicios de administración pública</t>
  </si>
  <si>
    <t xml:space="preserve">58. Servicios de educación de no mercado</t>
  </si>
  <si>
    <t xml:space="preserve">59. Servicios sanitarios de no mercado</t>
  </si>
  <si>
    <t xml:space="preserve">60. Servicios de saneamiento público</t>
  </si>
  <si>
    <t xml:space="preserve">61. Servicios recreativos de no mercado</t>
  </si>
  <si>
    <t xml:space="preserve">62. Servicios de asociaciones</t>
  </si>
  <si>
    <t xml:space="preserve">63. Servicio doméstico</t>
  </si>
  <si>
    <t xml:space="preserve">Compras de residentes fuera del territorio económico</t>
  </si>
  <si>
    <t xml:space="preserve">Total</t>
  </si>
  <si>
    <t xml:space="preserve">Producción de mercado</t>
  </si>
  <si>
    <t xml:space="preserve">Producción para uso final propio</t>
  </si>
  <si>
    <t xml:space="preserve">Otra producción no de mercado</t>
  </si>
  <si>
    <t xml:space="preserve">Tabla de Destino a precios básicos
(Miles de euros)</t>
  </si>
  <si>
    <t xml:space="preserve">Total consumos intermedios</t>
  </si>
  <si>
    <t xml:space="preserve">Gasto en Consumo Final de los hogares</t>
  </si>
  <si>
    <t xml:space="preserve">Gasto en Consumo Final de las ISFLSH</t>
  </si>
  <si>
    <t xml:space="preserve">Gasto en Consumo Final de las Administraciones Públicas</t>
  </si>
  <si>
    <t xml:space="preserve">Total gasto en consumo final </t>
  </si>
  <si>
    <t xml:space="preserve">Formación bruta de capital fijo</t>
  </si>
  <si>
    <t xml:space="preserve">Variación de existencias</t>
  </si>
  <si>
    <t xml:space="preserve">Total formación bruta de capital</t>
  </si>
  <si>
    <t xml:space="preserve">Exportaciones al resto de España</t>
  </si>
  <si>
    <t xml:space="preserve">Exportaciones al resto de la UE</t>
  </si>
  <si>
    <t xml:space="preserve">Exportaciones al resto del mundo</t>
  </si>
  <si>
    <t xml:space="preserve">Total exportaciones</t>
  </si>
  <si>
    <t xml:space="preserve">Demanda final</t>
  </si>
  <si>
    <t xml:space="preserve">Total empleos</t>
  </si>
  <si>
    <t xml:space="preserve">Madrid</t>
  </si>
  <si>
    <t xml:space="preserve">Resto de España</t>
  </si>
  <si>
    <t xml:space="preserve">Unión Europea</t>
  </si>
  <si>
    <t xml:space="preserve">Resto del mundo</t>
  </si>
  <si>
    <t xml:space="preserve">Total interior a precios básicos</t>
  </si>
  <si>
    <t xml:space="preserve">Consumo en el interior de no residentes</t>
  </si>
  <si>
    <t xml:space="preserve">Consumo en el exterior de residentes</t>
  </si>
  <si>
    <t xml:space="preserve">Total regional a precios básicos</t>
  </si>
  <si>
    <t xml:space="preserve">Impuestos netos sobre los productos</t>
  </si>
  <si>
    <t xml:space="preserve">Total regional a precios de adquisición</t>
  </si>
  <si>
    <t xml:space="preserve">Remuneración de asalariados </t>
  </si>
  <si>
    <t xml:space="preserve"> Sueldos y salarios brutos</t>
  </si>
  <si>
    <t xml:space="preserve"> Cotizaciones sociales</t>
  </si>
  <si>
    <t xml:space="preserve">Otros impuestos netos sobre la producción</t>
  </si>
  <si>
    <t xml:space="preserve">Excedente bruto de explotación/Renta mixta</t>
  </si>
  <si>
    <t xml:space="preserve">Valor añadido bruto a precios básicos</t>
  </si>
  <si>
    <t xml:space="preserve">Producción a precios básicos</t>
  </si>
  <si>
    <t xml:space="preserve">Puestos de Trabajo</t>
  </si>
  <si>
    <t xml:space="preserve">      Total</t>
  </si>
  <si>
    <t xml:space="preserve">      Asalariado</t>
  </si>
  <si>
    <t xml:space="preserve">Puestos de Trabajo equivalentes a tiempo completo</t>
  </si>
  <si>
    <t xml:space="preserve">Tabla de Destino a precios de adquisición
(Miles de euros)</t>
  </si>
  <si>
    <t xml:space="preserve">Total interior a precios de adquisición</t>
  </si>
  <si>
    <t xml:space="preserve">Formación bruta de capital fijo por rama adquiriente</t>
  </si>
  <si>
    <r>
      <rPr>
        <b val="true"/>
        <sz val="12"/>
        <rFont val="Arial"/>
        <family val="2"/>
      </rPr>
      <t xml:space="preserve">Tabla de Inputs Primarios por ramas de actividad
</t>
    </r>
    <r>
      <rPr>
        <b val="true"/>
        <sz val="10"/>
        <rFont val="Arial"/>
        <family val="2"/>
      </rPr>
      <t xml:space="preserve">(Miles de euros)</t>
    </r>
  </si>
  <si>
    <t xml:space="preserve">Consumos Intermedios a Precios Básicos</t>
  </si>
  <si>
    <t xml:space="preserve">Impuestos Netos sobre los Productos</t>
  </si>
  <si>
    <t xml:space="preserve">Consumos Intermedios a Precios de Adquisición</t>
  </si>
  <si>
    <t xml:space="preserve">Sueldos y Salarios Brutos</t>
  </si>
  <si>
    <t xml:space="preserve">Cotizaciones Sociales</t>
  </si>
  <si>
    <t xml:space="preserve">Remuneración de Asalariados</t>
  </si>
  <si>
    <t xml:space="preserve">Otros impuestos Netos sobre la Producción</t>
  </si>
  <si>
    <t xml:space="preserve">Excedente Bruto de Explotación/Renta Mixta</t>
  </si>
  <si>
    <t xml:space="preserve">Valor Añadido Bruto a Precios Básicos</t>
  </si>
  <si>
    <t xml:space="preserve">Producción a Precios Básicos</t>
  </si>
  <si>
    <t xml:space="preserve">3=1+2</t>
  </si>
  <si>
    <t xml:space="preserve">6=4+5</t>
  </si>
  <si>
    <t xml:space="preserve">9=6+7+8</t>
  </si>
  <si>
    <t xml:space="preserve">10=3+9</t>
  </si>
  <si>
    <t xml:space="preserve">Tabla Input-Output Simétrica
(Miles de euros)</t>
  </si>
  <si>
    <t xml:space="preserve">2. Productos energéticos y de minería</t>
  </si>
  <si>
    <t xml:space="preserve">3. Productos de la metalurgia básica y fundición</t>
  </si>
  <si>
    <t xml:space="preserve">4. Estructuras metálicas</t>
  </si>
  <si>
    <t xml:space="preserve">5. Productos de forja y talleres</t>
  </si>
  <si>
    <t xml:space="preserve">6. Artículos metálicos</t>
  </si>
  <si>
    <t xml:space="preserve">7. Maquinaria industrial</t>
  </si>
  <si>
    <t xml:space="preserve">8. Material eléctrico</t>
  </si>
  <si>
    <t xml:space="preserve">9. Material electrónico</t>
  </si>
  <si>
    <t xml:space="preserve">13. Productos cárnicos</t>
  </si>
  <si>
    <t xml:space="preserve">14. Productos lácteos</t>
  </si>
  <si>
    <t xml:space="preserve">15. Otros productos alimenticios</t>
  </si>
  <si>
    <t xml:space="preserve">17. Productos textiles</t>
  </si>
  <si>
    <t xml:space="preserve">18. Productos de la confección</t>
  </si>
  <si>
    <t xml:space="preserve">19. Productos de cuero y calzado</t>
  </si>
  <si>
    <t xml:space="preserve">20. Papel y productos de papel</t>
  </si>
  <si>
    <t xml:space="preserve">21. Productos impresos</t>
  </si>
  <si>
    <t xml:space="preserve">22. Productos de la edición</t>
  </si>
  <si>
    <t xml:space="preserve">24. Otros productos químicos</t>
  </si>
  <si>
    <t xml:space="preserve">25. Productos de la química industrial</t>
  </si>
  <si>
    <t xml:space="preserve">26. Productos de la química básica</t>
  </si>
  <si>
    <t xml:space="preserve">27. Productos del vidrio</t>
  </si>
  <si>
    <t xml:space="preserve">29. Productos de otras industrias no metálicas</t>
  </si>
  <si>
    <t xml:space="preserve">30. Madera, corcho y sus productos</t>
  </si>
  <si>
    <t xml:space="preserve">31. Productos de caucho y materias plásticas</t>
  </si>
  <si>
    <t xml:space="preserve">32. Muebles</t>
  </si>
  <si>
    <t xml:space="preserve">34. Trabajos de construcción</t>
  </si>
  <si>
    <t xml:space="preserve">35. Servicios de comercio al por mayor e intermediarios</t>
  </si>
  <si>
    <t xml:space="preserve">36. Servicios de comercio de vehículos y combustibles</t>
  </si>
  <si>
    <t xml:space="preserve">37. Servicios de comercio al por menor y reparación</t>
  </si>
  <si>
    <t xml:space="preserve">38. Servicios de hostelería</t>
  </si>
  <si>
    <t xml:space="preserve">39. Servicios de transporte terrestre</t>
  </si>
  <si>
    <t xml:space="preserve">40. Servicios de transporte no terrestre</t>
  </si>
  <si>
    <t xml:space="preserve">43. Servicios inmobiliarios y de alquiler</t>
  </si>
  <si>
    <t xml:space="preserve">44. Servicios de informática</t>
  </si>
  <si>
    <t xml:space="preserve">45. Servicios de asesoramiento</t>
  </si>
  <si>
    <t xml:space="preserve">47. Servicios de publicidad</t>
  </si>
  <si>
    <t xml:space="preserve">50.1. Servicios de educación de mercado</t>
  </si>
  <si>
    <t xml:space="preserve">50.2. Servicios de educación de no mercado</t>
  </si>
  <si>
    <t xml:space="preserve">51.1. Servicios sanitarios de mercado</t>
  </si>
  <si>
    <t xml:space="preserve">51.2. Servicios sanitarios de no mercado</t>
  </si>
  <si>
    <t xml:space="preserve">54. Servicios de intermediación financiera</t>
  </si>
  <si>
    <t xml:space="preserve">55. Servicios de seguros y planes de pensiones</t>
  </si>
  <si>
    <t xml:space="preserve">56. Servicios de saneamiento público</t>
  </si>
  <si>
    <t xml:space="preserve">57. Servicios de asociaciones</t>
  </si>
  <si>
    <t xml:space="preserve">59. Servicios de administración pública</t>
  </si>
  <si>
    <t xml:space="preserve">Origen de los recursos y empleos (Productos)
(Miles de euros)</t>
  </si>
  <si>
    <t xml:space="preserve">Producción Interior</t>
  </si>
  <si>
    <t xml:space="preserve">Importaciones de la unión Europea</t>
  </si>
  <si>
    <t xml:space="preserve">Importaciones del Resto del Mundo</t>
  </si>
  <si>
    <t xml:space="preserve">Total Importaciones</t>
  </si>
  <si>
    <t xml:space="preserve">Total Recursos</t>
  </si>
  <si>
    <t xml:space="preserve">Demanda Intermedia</t>
  </si>
  <si>
    <t xml:space="preserve">Total Gasto en Consumo Final</t>
  </si>
  <si>
    <t xml:space="preserve">Formación Bruta de Capital Fijo</t>
  </si>
  <si>
    <t xml:space="preserve">Formación Bruta de Capital</t>
  </si>
  <si>
    <t xml:space="preserve">Demanda Final Interior</t>
  </si>
  <si>
    <t xml:space="preserve">Exportaciones al Resto de España</t>
  </si>
  <si>
    <t xml:space="preserve">Exportaciones a la Unión Europea</t>
  </si>
  <si>
    <t xml:space="preserve">Exportaciones al Resto del Mundo</t>
  </si>
  <si>
    <t xml:space="preserve">Total Exportaciones</t>
  </si>
  <si>
    <t xml:space="preserve">Total Empleos</t>
  </si>
  <si>
    <t xml:space="preserve">5=2+3+4</t>
  </si>
  <si>
    <t xml:space="preserve">6=1+5</t>
  </si>
  <si>
    <t xml:space="preserve">11=8+9+10</t>
  </si>
  <si>
    <t xml:space="preserve">14=12+13</t>
  </si>
  <si>
    <t xml:space="preserve">15=14+11</t>
  </si>
  <si>
    <t xml:space="preserve">19=16+17+18</t>
  </si>
  <si>
    <t xml:space="preserve">20=19+15+7</t>
  </si>
  <si>
    <r>
      <rPr>
        <b val="true"/>
        <sz val="12"/>
        <rFont val="Arial"/>
        <family val="2"/>
      </rPr>
      <t xml:space="preserve">EMPLEO</t>
    </r>
    <r>
      <rPr>
        <b val="true"/>
        <sz val="10"/>
        <rFont val="Arial"/>
        <family val="2"/>
      </rPr>
      <t xml:space="preserve">       (Puestos de Trabajo)</t>
    </r>
  </si>
  <si>
    <t xml:space="preserve">Asalariado</t>
  </si>
  <si>
    <t xml:space="preserve">Asalariado Equivalente a T.C.</t>
  </si>
  <si>
    <t xml:space="preserve">Total Equivalente a T.C.</t>
  </si>
  <si>
    <t xml:space="preserve">RAMAS TIO </t>
  </si>
  <si>
    <t xml:space="preserve">50.1</t>
  </si>
  <si>
    <t xml:space="preserve">50.2</t>
  </si>
  <si>
    <t xml:space="preserve">51.1</t>
  </si>
  <si>
    <t xml:space="preserve">51.2</t>
  </si>
  <si>
    <t xml:space="preserve">52.1</t>
  </si>
  <si>
    <t xml:space="preserve">52.2</t>
  </si>
  <si>
    <t xml:space="preserve">Totales</t>
  </si>
  <si>
    <r>
      <rPr>
        <b val="true"/>
        <sz val="12"/>
        <rFont val="Arial"/>
        <family val="2"/>
      </rPr>
      <t xml:space="preserve">Tabla de origen simplificada (Valorada a precios básicos)
</t>
    </r>
    <r>
      <rPr>
        <b val="true"/>
        <sz val="10"/>
        <rFont val="Arial"/>
        <family val="2"/>
      </rPr>
      <t xml:space="preserve">(Millones de euros)</t>
    </r>
  </si>
  <si>
    <t xml:space="preserve">Ramas de actividad principal</t>
  </si>
  <si>
    <t xml:space="preserve">Agricultura, ganadería, caza, silvicultura y pesca</t>
  </si>
  <si>
    <t xml:space="preserve">Industria</t>
  </si>
  <si>
    <t xml:space="preserve">Construcción</t>
  </si>
  <si>
    <t xml:space="preserve">Servicios</t>
  </si>
  <si>
    <t xml:space="preserve">PRODUCCIÓN A PRECIOS BÁSICOS</t>
  </si>
  <si>
    <t xml:space="preserve">Grupos de productos</t>
  </si>
  <si>
    <t xml:space="preserve">Productos de la agricultura, ganadería, caza, silvicultura, pesca y acuicultura</t>
  </si>
  <si>
    <t xml:space="preserve">Productos de las industrias extractivas, productos manufacturados y energéticos</t>
  </si>
  <si>
    <t xml:space="preserve">Trabajos de construcción</t>
  </si>
  <si>
    <t xml:space="preserve">Servicios de comercio al por mayor y al por menor, de reparación, de hostelería, de transporte, almacenamiento y comunicaciones</t>
  </si>
  <si>
    <t xml:space="preserve">Servicios de intermediación financiera, inmobiliarios y de alquiler, y servicios empresariales</t>
  </si>
  <si>
    <t xml:space="preserve">Otros servicios</t>
  </si>
  <si>
    <t xml:space="preserve">PRODUCCIÓN TOTAL POR RAMAS DE ACTIVIDAD</t>
  </si>
  <si>
    <t xml:space="preserve">DE LA CUAL</t>
  </si>
  <si>
    <t xml:space="preserve">Para uso final propio</t>
  </si>
  <si>
    <r>
      <rPr>
        <b val="true"/>
        <sz val="12"/>
        <rFont val="Arial"/>
        <family val="2"/>
      </rPr>
      <t xml:space="preserve">Tabla de Destino simplificada (Valorada a precios básicos)
</t>
    </r>
    <r>
      <rPr>
        <b val="true"/>
        <sz val="10"/>
        <rFont val="Arial"/>
        <family val="2"/>
      </rPr>
      <t xml:space="preserve">(Millones de euros)</t>
    </r>
  </si>
  <si>
    <t xml:space="preserve">Componentes del consumo final</t>
  </si>
  <si>
    <t xml:space="preserve">Gasto en Consumo final</t>
  </si>
  <si>
    <t xml:space="preserve">Formación bruta de capital</t>
  </si>
  <si>
    <t xml:space="preserve">Demanda final interna</t>
  </si>
  <si>
    <t xml:space="preserve">Destino de las exportaciones</t>
  </si>
  <si>
    <t xml:space="preserve">Demanda Final       Externa</t>
  </si>
  <si>
    <t xml:space="preserve">Demanda Final</t>
  </si>
  <si>
    <t xml:space="preserve">Resto del Mundo</t>
  </si>
  <si>
    <t xml:space="preserve">ORIGEN</t>
  </si>
  <si>
    <t xml:space="preserve">CONSUMOS INTERMEDIOS A PRECIOS BÁSICOS</t>
  </si>
  <si>
    <t xml:space="preserve">EMPLEOS FINALES A PRECIOS BÁSICOS</t>
  </si>
  <si>
    <t xml:space="preserve">Importado RE</t>
  </si>
  <si>
    <t xml:space="preserve">Importado UE</t>
  </si>
  <si>
    <t xml:space="preserve">Importado RM</t>
  </si>
  <si>
    <t xml:space="preserve">CONSUMOS INTERMEDIOS TOTALES A PRECIOS BÁSICOS</t>
  </si>
  <si>
    <t xml:space="preserve">DEMANDA FINAL INTERIOR A PRECIOS BÁSICOS</t>
  </si>
  <si>
    <t xml:space="preserve">Totales a Precios Básicos</t>
  </si>
  <si>
    <t xml:space="preserve">Consumo interior de no residentes</t>
  </si>
  <si>
    <t xml:space="preserve">CONSUMOS INTERMEDIOS TOTALES A PRECIOS DE ADQUISICIÓN</t>
  </si>
  <si>
    <t xml:space="preserve">DEMANDA FINAL REGIONAL A PRECIOS DE ADQUISICIÓN</t>
  </si>
  <si>
    <t xml:space="preserve">Totales a precios de adquisición</t>
  </si>
  <si>
    <t xml:space="preserve">COMPONENTES DEL VALOR AÑADIDO</t>
  </si>
  <si>
    <t xml:space="preserve">Remuneraciones de asalariados</t>
  </si>
  <si>
    <t xml:space="preserve">Excedente Bruto de explotación</t>
  </si>
  <si>
    <t xml:space="preserve">VALOR AÑADIDO A PRECIOS BÁSICOS</t>
  </si>
  <si>
    <t xml:space="preserve">PRODUCCIÓN TOTAL A PRECIOS BÁSICOS</t>
  </si>
  <si>
    <r>
      <rPr>
        <b val="true"/>
        <sz val="12"/>
        <rFont val="Arial"/>
        <family val="2"/>
      </rPr>
      <t xml:space="preserve">Tabla de Destino simplificada (Valorada a precios de adquisición)
</t>
    </r>
    <r>
      <rPr>
        <b val="true"/>
        <sz val="10"/>
        <rFont val="Arial"/>
        <family val="2"/>
      </rPr>
      <t xml:space="preserve">(Millones de euros)</t>
    </r>
  </si>
  <si>
    <t xml:space="preserve">CONSUMOS INTERMEDIOS A PRECIOS DE ADQUISICIÓN</t>
  </si>
  <si>
    <t xml:space="preserve">EMPLEOS FINALES A PRECIOS DE ADQUISICIÓN</t>
  </si>
  <si>
    <t xml:space="preserve">DEMANDA FINAL INTERIOR A PRECIOS DE ADQUISICIÓN</t>
  </si>
  <si>
    <t xml:space="preserve">Totales a Precios de adquisición</t>
  </si>
  <si>
    <t xml:space="preserve">VALOR AÑADIDO BRUTO A PRECIOS BÁSICOS</t>
  </si>
  <si>
    <t xml:space="preserve">Puestos de trabajo</t>
  </si>
  <si>
    <t xml:space="preserve">Asalariados</t>
  </si>
  <si>
    <t xml:space="preserve">No asalariados</t>
  </si>
  <si>
    <t xml:space="preserve">Puestos de trabajo equivalentes</t>
  </si>
  <si>
    <r>
      <rPr>
        <b val="true"/>
        <sz val="12"/>
        <rFont val="Arial"/>
        <family val="2"/>
      </rPr>
      <t xml:space="preserve">Cuenta 0: Cuenta de bienes y servicios. Año 2002</t>
    </r>
    <r>
      <rPr>
        <b val="true"/>
        <i val="true"/>
        <sz val="12"/>
        <rFont val="Arial"/>
        <family val="2"/>
      </rPr>
      <t xml:space="preserve"> </t>
    </r>
    <r>
      <rPr>
        <i val="true"/>
        <sz val="12"/>
        <rFont val="Arial"/>
        <family val="2"/>
      </rPr>
      <t xml:space="preserve">(Unidad: Millones de Euros)</t>
    </r>
  </si>
  <si>
    <t xml:space="preserve">Recursos</t>
  </si>
  <si>
    <t xml:space="preserve">Operaciones</t>
  </si>
  <si>
    <t xml:space="preserve">Empleos</t>
  </si>
  <si>
    <t xml:space="preserve">P.1 Producción</t>
  </si>
  <si>
    <t xml:space="preserve">P.2 Consumos Intermedios</t>
  </si>
  <si>
    <t xml:space="preserve">D.21 - D.31 Impuestos netos sobre los productos*</t>
  </si>
  <si>
    <t xml:space="preserve">P.3 Total Gasto en Consumo Final</t>
  </si>
  <si>
    <t xml:space="preserve">P.51 Formación bruta de capital fijo</t>
  </si>
  <si>
    <t xml:space="preserve">P.52 Variación de existencias</t>
  </si>
  <si>
    <t xml:space="preserve">P.6 Exportaciones de bienes y servicios*</t>
  </si>
  <si>
    <t xml:space="preserve">P.7 Importaciones de bienes y servicios</t>
  </si>
  <si>
    <t xml:space="preserve">*Las exportaciones están valoradas a precios básicos, es decir sin incluir los impuestos netos sobre los productos</t>
  </si>
  <si>
    <t xml:space="preserve">I. Cuenta de Producción. Año 2002</t>
  </si>
  <si>
    <t xml:space="preserve">Millones de €</t>
  </si>
  <si>
    <t xml:space="preserve">P.2</t>
  </si>
  <si>
    <t xml:space="preserve">Consumos Intermedios</t>
  </si>
  <si>
    <t xml:space="preserve">P.1</t>
  </si>
  <si>
    <t xml:space="preserve">Producción</t>
  </si>
  <si>
    <t xml:space="preserve">B.1*b</t>
  </si>
  <si>
    <t xml:space="preserve">Producto Interior Bruto</t>
  </si>
  <si>
    <t xml:space="preserve">D.21 - D31</t>
  </si>
  <si>
    <t xml:space="preserve">Impuestos netos sobre los productos*</t>
  </si>
  <si>
    <t xml:space="preserve">*Se calcula sin incluir los impuestos netos sobre las exportaciones</t>
  </si>
  <si>
    <t xml:space="preserve">II. Cuenta de Distribución y utilización de la renta. Año 2002</t>
  </si>
  <si>
    <t xml:space="preserve">II.1.Cuentas de distribución primaria de la renta.</t>
  </si>
  <si>
    <t xml:space="preserve">II.1.1:Cuenta de explotación</t>
  </si>
  <si>
    <t xml:space="preserve">D.1</t>
  </si>
  <si>
    <t xml:space="preserve">Remuneración de asalariados</t>
  </si>
  <si>
    <t xml:space="preserve">D.11</t>
  </si>
  <si>
    <t xml:space="preserve">Sueldos y Salarios</t>
  </si>
  <si>
    <t xml:space="preserve">D.12</t>
  </si>
  <si>
    <t xml:space="preserve">Cotizaciones a cargo de  los emp.</t>
  </si>
  <si>
    <t xml:space="preserve">D.2 - D3</t>
  </si>
  <si>
    <t xml:space="preserve">Impuestos netos sobre la producción y las importaciones</t>
  </si>
  <si>
    <t xml:space="preserve">B.2b/B.3b</t>
  </si>
  <si>
    <t xml:space="preserve">Excedente de explotación bruto / Renta mixta</t>
  </si>
  <si>
    <t xml:space="preserve">COMPONENTES DEL PRODUCTO INTERIOR 
BRUTO A PRECIOS DE MERCADO</t>
  </si>
  <si>
    <t xml:space="preserve">COMPONENTES DE LA OFERTA</t>
  </si>
  <si>
    <t xml:space="preserve">Porcentaje</t>
  </si>
  <si>
    <t xml:space="preserve"> VAB pb</t>
  </si>
  <si>
    <t xml:space="preserve">    Agricultura</t>
  </si>
  <si>
    <t xml:space="preserve">    Energía e industria</t>
  </si>
  <si>
    <t xml:space="preserve">    Construcción</t>
  </si>
  <si>
    <t xml:space="preserve">    Servicios</t>
  </si>
  <si>
    <t xml:space="preserve">       Servicios de mercado</t>
  </si>
  <si>
    <t xml:space="preserve">       Servicios de no mercado</t>
  </si>
  <si>
    <t xml:space="preserve"> Impuestos netos sobre los productos</t>
  </si>
  <si>
    <t xml:space="preserve">Producto Interior Bruto a precios de mercado</t>
  </si>
  <si>
    <t xml:space="preserve">COMPONENTES DE LA DEMANDA</t>
  </si>
  <si>
    <t xml:space="preserve">Gasto en consumo final de los hogares</t>
  </si>
  <si>
    <t xml:space="preserve">Gasto en consumo final de las AAPP y ISFLSH</t>
  </si>
  <si>
    <t xml:space="preserve">Exportaciones</t>
  </si>
  <si>
    <t xml:space="preserve">Importaciones</t>
  </si>
  <si>
    <t xml:space="preserve">COMPONENTES DE LA RENTA</t>
  </si>
  <si>
    <t xml:space="preserve"> Remuneración de asalariados</t>
  </si>
  <si>
    <t xml:space="preserve"> Excedente de explotación bruto / Renta mixta bruta</t>
  </si>
  <si>
    <t xml:space="preserve"> Impuestos netos sobre la producción y las importaciones</t>
  </si>
  <si>
    <t xml:space="preserve">COEFICIENTES ANALÍTICOS</t>
  </si>
  <si>
    <r>
      <rPr>
        <b val="true"/>
        <sz val="10"/>
        <rFont val="Arial"/>
        <family val="2"/>
      </rPr>
      <t xml:space="preserve">PRODUCTIVIDAD APARENTE 
</t>
    </r>
    <r>
      <rPr>
        <b val="true"/>
        <sz val="8"/>
        <rFont val="Arial"/>
        <family val="2"/>
      </rPr>
      <t xml:space="preserve">(VABpb / Puestos de Trabajo Totales Equivalentes a T.C.)</t>
    </r>
  </si>
  <si>
    <t xml:space="preserve">Euros</t>
  </si>
  <si>
    <r>
      <rPr>
        <b val="true"/>
        <sz val="10"/>
        <rFont val="Arial"/>
        <family val="2"/>
      </rPr>
      <t xml:space="preserve">TASA DE VALOR AÑADIDO 
</t>
    </r>
    <r>
      <rPr>
        <b val="true"/>
        <sz val="8"/>
        <rFont val="Arial"/>
        <family val="2"/>
      </rPr>
      <t xml:space="preserve">(VABpb / Producción pb)</t>
    </r>
  </si>
  <si>
    <r>
      <rPr>
        <b val="true"/>
        <sz val="10"/>
        <rFont val="Arial"/>
        <family val="2"/>
      </rPr>
      <t xml:space="preserve">COSTE LABORAL MEDIO 
</t>
    </r>
    <r>
      <rPr>
        <b val="true"/>
        <sz val="8"/>
        <rFont val="Arial"/>
        <family val="2"/>
      </rPr>
      <t xml:space="preserve">(Total costes salariales / Puestos de Trabajo Asalariados Equivalentes a T.C.)</t>
    </r>
  </si>
  <si>
    <r>
      <rPr>
        <b val="true"/>
        <sz val="10"/>
        <rFont val="Arial"/>
        <family val="2"/>
      </rPr>
      <t xml:space="preserve">TASA DE GASTOS DE PERSONAL</t>
    </r>
    <r>
      <rPr>
        <b val="true"/>
        <sz val="8"/>
        <rFont val="Arial"/>
        <family val="2"/>
      </rPr>
      <t xml:space="preserve"> 
(Total costes salariales / VABcf)</t>
    </r>
  </si>
  <si>
    <t xml:space="preserve">Total </t>
  </si>
  <si>
    <r>
      <rPr>
        <b val="true"/>
        <sz val="10"/>
        <rFont val="Arial"/>
        <family val="2"/>
      </rPr>
      <t xml:space="preserve">TASA DE ASALARIADOS 
</t>
    </r>
    <r>
      <rPr>
        <b val="true"/>
        <sz val="8"/>
        <rFont val="Arial"/>
        <family val="2"/>
      </rPr>
      <t xml:space="preserve">(Puestos de Trabajo Asalariados Equivalentes a T.C. / Puestos de Trabajo Totales Equivalentes a T.C.)</t>
    </r>
  </si>
  <si>
    <r>
      <rPr>
        <b val="true"/>
        <sz val="10"/>
        <rFont val="Arial"/>
        <family val="2"/>
      </rPr>
      <t xml:space="preserve">TASA DE COBERTURA POR PRODUCTOS
</t>
    </r>
    <r>
      <rPr>
        <b val="true"/>
        <sz val="8"/>
        <rFont val="Arial"/>
        <family val="2"/>
      </rPr>
      <t xml:space="preserve">(Exportaciones / Importaciones)</t>
    </r>
  </si>
  <si>
    <t xml:space="preserve">    Productos de la Agricultura</t>
  </si>
  <si>
    <t xml:space="preserve">    Productos de la Energía e industria</t>
  </si>
  <si>
    <t xml:space="preserve">    Trabajos de Construcción</t>
  </si>
  <si>
    <t xml:space="preserve">-</t>
  </si>
  <si>
    <t xml:space="preserve">Matriz de coeficientes técnicos. 
Origen total</t>
  </si>
  <si>
    <t xml:space="preserve">2. Electricidad, gas, agua y combustibles</t>
  </si>
  <si>
    <t xml:space="preserve">3. Minerales no energéticos</t>
  </si>
  <si>
    <t xml:space="preserve">4. Productos de la metalurgia básica y fundición</t>
  </si>
  <si>
    <t xml:space="preserve">6. Estructuras metálicas</t>
  </si>
  <si>
    <t xml:space="preserve">Matriz inversa de Leontief. 
Origen total</t>
  </si>
  <si>
    <t xml:space="preserve">Matriz de coeficientes técnicos. 
Origen interior</t>
  </si>
  <si>
    <t xml:space="preserve">Matriz inversa de Leontief. 
Origen interior</t>
  </si>
  <si>
    <t xml:space="preserve">Matriz de coeficientes técnicos. 
Origen resto de España</t>
  </si>
  <si>
    <t xml:space="preserve">Matriz inversa de Leontief. 
Origen resto de España</t>
  </si>
  <si>
    <t xml:space="preserve">Matriz de coeficientes técnicos. 
Origen resto de la Unión Europea</t>
  </si>
  <si>
    <t xml:space="preserve">Matriz inversa de Leontief. 
Origen resto de la Unión Europea</t>
  </si>
  <si>
    <t xml:space="preserve">Matriz de coeficientes técnicos. 
Origen resto del mundo</t>
  </si>
  <si>
    <t xml:space="preserve">Matriz inversa de Leontief. 
Origen resto del mundo</t>
  </si>
</sst>
</file>

<file path=xl/styles.xml><?xml version="1.0" encoding="utf-8"?>
<styleSheet xmlns="http://schemas.openxmlformats.org/spreadsheetml/2006/main">
  <numFmts count="25">
    <numFmt numFmtId="164" formatCode="General"/>
    <numFmt numFmtId="165" formatCode="_-* #,##0.00\ [$€]_-;\-* #,##0.00\ [$€]_-;_-* \-??\ [$€]_-;_-@_-"/>
    <numFmt numFmtId="166" formatCode="_-* #,##0\ _p_t_a_-;\-* #,##0\ _p_t_a_-;_-* &quot;- &quot;_p_t_a_-;_-@_-"/>
    <numFmt numFmtId="167" formatCode="0"/>
    <numFmt numFmtId="168" formatCode="#,##0"/>
    <numFmt numFmtId="169" formatCode="#,##0.0000000000"/>
    <numFmt numFmtId="170" formatCode="#,##0.0000"/>
    <numFmt numFmtId="171" formatCode="0%"/>
    <numFmt numFmtId="172" formatCode="0.00%"/>
    <numFmt numFmtId="173" formatCode="#,##0.00000"/>
    <numFmt numFmtId="174" formatCode="#,##0.000"/>
    <numFmt numFmtId="175" formatCode="#,##0.000000000000"/>
    <numFmt numFmtId="176" formatCode="0.0%"/>
    <numFmt numFmtId="177" formatCode="#,##0.000000000000000000000"/>
    <numFmt numFmtId="178" formatCode="#,##0.00000000000000000000000000"/>
    <numFmt numFmtId="179" formatCode="#,##0.00000000"/>
    <numFmt numFmtId="180" formatCode="0.00000%"/>
    <numFmt numFmtId="181" formatCode="#,##0.000000"/>
    <numFmt numFmtId="182" formatCode="0.000%"/>
    <numFmt numFmtId="183" formatCode="#,##0.0000000"/>
    <numFmt numFmtId="184" formatCode="0.0"/>
    <numFmt numFmtId="185" formatCode="0.00"/>
    <numFmt numFmtId="186" formatCode="0.000"/>
    <numFmt numFmtId="187" formatCode="#,##0.0"/>
    <numFmt numFmtId="188" formatCode="#,##0.00"/>
  </numFmts>
  <fonts count="30">
    <font>
      <sz val="10"/>
      <name val="Arial"/>
      <family val="0"/>
    </font>
    <font>
      <sz val="10"/>
      <name val="Arial"/>
      <family val="0"/>
    </font>
    <font>
      <sz val="10"/>
      <name val="Arial"/>
      <family val="0"/>
    </font>
    <font>
      <sz val="10"/>
      <name val="Arial"/>
      <family val="0"/>
    </font>
    <font>
      <b val="true"/>
      <sz val="20"/>
      <color rgb="FF000080"/>
      <name val="Univers"/>
      <family val="2"/>
    </font>
    <font>
      <b val="true"/>
      <sz val="12"/>
      <color rgb="FF000000"/>
      <name val="Univers"/>
      <family val="2"/>
    </font>
    <font>
      <b val="true"/>
      <sz val="10"/>
      <name val="Univers"/>
      <family val="2"/>
    </font>
    <font>
      <u val="single"/>
      <sz val="10"/>
      <color rgb="FF0000FF"/>
      <name val="Arial"/>
      <family val="0"/>
    </font>
    <font>
      <sz val="9"/>
      <name val="Univers"/>
      <family val="2"/>
    </font>
    <font>
      <sz val="8"/>
      <name val="Univers"/>
      <family val="2"/>
    </font>
    <font>
      <sz val="8"/>
      <name val="Arial"/>
      <family val="0"/>
    </font>
    <font>
      <b val="true"/>
      <sz val="16"/>
      <name val="Arial"/>
      <family val="2"/>
    </font>
    <font>
      <b val="true"/>
      <sz val="8"/>
      <name val="Arial"/>
      <family val="2"/>
    </font>
    <font>
      <sz val="8"/>
      <name val="Arial"/>
      <family val="2"/>
    </font>
    <font>
      <b val="true"/>
      <sz val="8"/>
      <name val="Arial"/>
      <family val="0"/>
    </font>
    <font>
      <b val="true"/>
      <sz val="10"/>
      <name val="Arial"/>
      <family val="2"/>
    </font>
    <font>
      <b val="true"/>
      <sz val="12"/>
      <name val="Arial"/>
      <family val="2"/>
    </font>
    <font>
      <sz val="10"/>
      <name val="Arial"/>
      <family val="2"/>
    </font>
    <font>
      <b val="true"/>
      <sz val="9"/>
      <name val="Arial"/>
      <family val="2"/>
    </font>
    <font>
      <sz val="9"/>
      <name val="Arial"/>
      <family val="2"/>
    </font>
    <font>
      <sz val="10"/>
      <color rgb="FFFFFFFF"/>
      <name val="Arial"/>
      <family val="2"/>
    </font>
    <font>
      <b val="true"/>
      <i val="true"/>
      <sz val="12"/>
      <name val="Arial"/>
      <family val="2"/>
    </font>
    <font>
      <i val="true"/>
      <sz val="12"/>
      <name val="Arial"/>
      <family val="2"/>
    </font>
    <font>
      <sz val="12"/>
      <name val="Arial"/>
      <family val="2"/>
    </font>
    <font>
      <b val="true"/>
      <i val="true"/>
      <sz val="9"/>
      <name val="Arial"/>
      <family val="2"/>
    </font>
    <font>
      <b val="true"/>
      <i val="true"/>
      <sz val="10"/>
      <name val="Arial"/>
      <family val="2"/>
    </font>
    <font>
      <b val="true"/>
      <sz val="14"/>
      <name val="Arial"/>
      <family val="2"/>
    </font>
    <font>
      <i val="true"/>
      <sz val="8"/>
      <name val="Arial"/>
      <family val="2"/>
    </font>
    <font>
      <i val="true"/>
      <sz val="10"/>
      <name val="Arial"/>
      <family val="2"/>
    </font>
    <font>
      <b val="true"/>
      <i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52">
    <border diagonalUp="false" diagonalDown="false">
      <left/>
      <right/>
      <top/>
      <bottom/>
      <diagonal/>
    </border>
    <border diagonalUp="false" diagonalDown="false">
      <left style="medium">
        <color rgb="FFFFCC99"/>
      </left>
      <right/>
      <top/>
      <bottom style="medium">
        <color rgb="FFFFCC99"/>
      </bottom>
      <diagonal/>
    </border>
    <border diagonalUp="false" diagonalDown="false">
      <left style="medium">
        <color rgb="FFFFCC99"/>
      </left>
      <right style="medium">
        <color rgb="FFFFCC99"/>
      </right>
      <top style="medium">
        <color rgb="FFFFCC99"/>
      </top>
      <bottom style="medium">
        <color rgb="FFFFCC99"/>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thin"/>
      <bottom style="thin"/>
      <diagonal/>
    </border>
    <border diagonalUp="false" diagonalDown="false">
      <left/>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bottom style="medium"/>
      <diagonal/>
    </border>
    <border diagonalUp="false" diagonalDown="false">
      <left/>
      <right/>
      <top style="thin"/>
      <bottom/>
      <diagonal/>
    </border>
    <border diagonalUp="false" diagonalDown="false">
      <left/>
      <right/>
      <top/>
      <bottom style="double"/>
      <diagonal/>
    </border>
    <border diagonalUp="false" diagonalDown="false">
      <left/>
      <right/>
      <top style="thin"/>
      <bottom style="double"/>
      <diagonal/>
    </border>
    <border diagonalUp="false" diagonalDown="false">
      <left/>
      <right/>
      <top style="medium"/>
      <bottom style="double"/>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0"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left" vertical="center" textRotation="0" wrapText="false" indent="0" shrinkToFit="false"/>
      <protection locked="true" hidden="false"/>
    </xf>
    <xf numFmtId="164" fontId="5" fillId="3" borderId="1" xfId="23" applyFont="true" applyBorder="true" applyAlignment="true" applyProtection="false">
      <alignment horizontal="left" vertical="center" textRotation="0" wrapText="false" indent="0" shrinkToFit="false"/>
      <protection locked="true" hidden="false"/>
    </xf>
    <xf numFmtId="164" fontId="6" fillId="0" borderId="2" xfId="23" applyFont="true" applyBorder="tru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true">
      <alignment horizontal="general" vertical="center" textRotation="0" wrapText="false" indent="0" shrinkToFit="false"/>
      <protection locked="true" hidden="false"/>
    </xf>
    <xf numFmtId="167" fontId="0" fillId="2" borderId="0" xfId="23" applyFont="false" applyBorder="false" applyAlignment="true" applyProtection="false">
      <alignment horizontal="left" vertical="bottom"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9" fillId="2" borderId="0" xfId="23"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general" vertical="bottom" textRotation="90" wrapText="true" indent="0" shrinkToFit="false"/>
      <protection locked="true" hidden="false"/>
    </xf>
    <xf numFmtId="164" fontId="12" fillId="4" borderId="3" xfId="0" applyFont="true" applyBorder="true" applyAlignment="true" applyProtection="false">
      <alignment horizontal="general" vertical="bottom" textRotation="90" wrapText="true" indent="0" shrinkToFit="false"/>
      <protection locked="true" hidden="false"/>
    </xf>
    <xf numFmtId="164" fontId="13" fillId="4" borderId="3" xfId="0" applyFont="true" applyBorder="true" applyAlignment="true" applyProtection="false">
      <alignment horizontal="general" vertical="bottom" textRotation="90" wrapText="true" indent="0" shrinkToFit="false"/>
      <protection locked="true" hidden="false"/>
    </xf>
    <xf numFmtId="164" fontId="10" fillId="4" borderId="3" xfId="0" applyFont="true" applyBorder="true" applyAlignment="true" applyProtection="false">
      <alignment horizontal="general" vertical="center" textRotation="0" wrapText="false" indent="0" shrinkToFit="false"/>
      <protection locked="true" hidden="false"/>
    </xf>
    <xf numFmtId="168" fontId="10" fillId="5" borderId="3" xfId="0" applyFont="true" applyBorder="true" applyAlignment="false" applyProtection="false">
      <alignment horizontal="general" vertical="bottom" textRotation="0" wrapText="false" indent="0" shrinkToFit="false"/>
      <protection locked="true" hidden="false"/>
    </xf>
    <xf numFmtId="168" fontId="12" fillId="6" borderId="3" xfId="0" applyFont="true" applyBorder="true" applyAlignment="false" applyProtection="false">
      <alignment horizontal="general" vertical="bottom" textRotation="0" wrapText="fals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70" fontId="10" fillId="2"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68" fontId="14" fillId="0" borderId="3" xfId="0" applyFont="true" applyBorder="true" applyAlignment="false" applyProtection="false">
      <alignment horizontal="general" vertical="bottom" textRotation="0" wrapText="false" indent="0" shrinkToFit="false"/>
      <protection locked="true" hidden="false"/>
    </xf>
    <xf numFmtId="168" fontId="12" fillId="5" borderId="3" xfId="0" applyFont="true" applyBorder="true" applyAlignment="false" applyProtection="false">
      <alignment horizontal="general"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72" fontId="10" fillId="2" borderId="0" xfId="19" applyFont="true" applyBorder="true" applyAlignment="true" applyProtection="tru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11" fillId="4" borderId="4" xfId="0" applyFont="true" applyBorder="true" applyAlignment="true" applyProtection="false">
      <alignment horizontal="center" vertical="center" textRotation="0" wrapText="true" indent="0" shrinkToFit="false"/>
      <protection locked="true" hidden="false"/>
    </xf>
    <xf numFmtId="168" fontId="10" fillId="4" borderId="5" xfId="0" applyFont="true" applyBorder="true" applyAlignment="true" applyProtection="false">
      <alignment horizontal="general" vertical="center" textRotation="0" wrapText="false" indent="0" shrinkToFit="false"/>
      <protection locked="true" hidden="false"/>
    </xf>
    <xf numFmtId="168" fontId="10" fillId="4" borderId="6" xfId="0" applyFont="true" applyBorder="true" applyAlignment="false" applyProtection="false">
      <alignment horizontal="general" vertical="bottom" textRotation="0" wrapText="false" indent="0" shrinkToFit="false"/>
      <protection locked="true" hidden="false"/>
    </xf>
    <xf numFmtId="168" fontId="10" fillId="5" borderId="6" xfId="0" applyFont="true" applyBorder="true" applyAlignment="false" applyProtection="false">
      <alignment horizontal="general" vertical="bottom" textRotation="0" wrapText="false" indent="0" shrinkToFit="false"/>
      <protection locked="true" hidden="false"/>
    </xf>
    <xf numFmtId="168" fontId="12" fillId="6" borderId="7" xfId="0" applyFont="true" applyBorder="true" applyAlignment="false" applyProtection="false">
      <alignment horizontal="general" vertical="bottom" textRotation="0" wrapText="false" indent="0" shrinkToFit="false"/>
      <protection locked="true" hidden="false"/>
    </xf>
    <xf numFmtId="168" fontId="10" fillId="5" borderId="7"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8" fontId="10" fillId="4" borderId="8" xfId="0" applyFont="true" applyBorder="true" applyAlignment="false" applyProtection="false">
      <alignment horizontal="general" vertical="bottom" textRotation="0" wrapText="false" indent="0" shrinkToFit="false"/>
      <protection locked="true" hidden="false"/>
    </xf>
    <xf numFmtId="168" fontId="10" fillId="5" borderId="8" xfId="0" applyFont="true" applyBorder="true" applyAlignment="false" applyProtection="false">
      <alignment horizontal="general" vertical="bottom" textRotation="0" wrapText="false" indent="0" shrinkToFit="false"/>
      <protection locked="true" hidden="false"/>
    </xf>
    <xf numFmtId="168" fontId="12" fillId="6" borderId="9" xfId="0" applyFont="true" applyBorder="true" applyAlignment="false" applyProtection="false">
      <alignment horizontal="general" vertical="bottom" textRotation="0" wrapText="false" indent="0" shrinkToFit="false"/>
      <protection locked="true" hidden="false"/>
    </xf>
    <xf numFmtId="168" fontId="10" fillId="5" borderId="9" xfId="0" applyFont="true" applyBorder="true" applyAlignment="false" applyProtection="false">
      <alignment horizontal="general" vertical="bottom" textRotation="0" wrapText="false" indent="0" shrinkToFit="false"/>
      <protection locked="true" hidden="false"/>
    </xf>
    <xf numFmtId="168" fontId="12" fillId="4" borderId="4" xfId="0" applyFont="true" applyBorder="true" applyAlignment="false" applyProtection="false">
      <alignment horizontal="general" vertical="bottom" textRotation="0" wrapText="false" indent="0" shrinkToFit="false"/>
      <protection locked="true" hidden="false"/>
    </xf>
    <xf numFmtId="168" fontId="14" fillId="6" borderId="4" xfId="0" applyFont="true" applyBorder="true" applyAlignment="false" applyProtection="false">
      <alignment horizontal="general" vertical="bottom" textRotation="0" wrapText="false" indent="0" shrinkToFit="false"/>
      <protection locked="true" hidden="false"/>
    </xf>
    <xf numFmtId="168" fontId="10" fillId="4" borderId="10" xfId="0" applyFont="true" applyBorder="true" applyAlignment="true" applyProtection="false">
      <alignment horizontal="general" vertical="center" textRotation="0" wrapText="false" indent="0" shrinkToFit="false"/>
      <protection locked="true" hidden="false"/>
    </xf>
    <xf numFmtId="168" fontId="12" fillId="4" borderId="11" xfId="0" applyFont="true" applyBorder="true" applyAlignment="true" applyProtection="false">
      <alignment horizontal="general" vertical="center" textRotation="0" wrapText="false" indent="0" shrinkToFit="false"/>
      <protection locked="true" hidden="false"/>
    </xf>
    <xf numFmtId="168" fontId="12" fillId="4" borderId="6" xfId="0" applyFont="true" applyBorder="true" applyAlignment="false" applyProtection="false">
      <alignment horizontal="general" vertical="bottom" textRotation="0" wrapText="false" indent="0" shrinkToFit="false"/>
      <protection locked="true" hidden="false"/>
    </xf>
    <xf numFmtId="168" fontId="12" fillId="6" borderId="6" xfId="0" applyFont="true" applyBorder="true" applyAlignment="false" applyProtection="false">
      <alignment horizontal="general" vertical="bottom" textRotation="0" wrapText="false" indent="0" shrinkToFit="false"/>
      <protection locked="true" hidden="false"/>
    </xf>
    <xf numFmtId="168" fontId="12" fillId="4" borderId="8" xfId="0" applyFont="true" applyBorder="true" applyAlignment="false" applyProtection="false">
      <alignment horizontal="general" vertical="bottom" textRotation="0" wrapText="false" indent="0" shrinkToFit="false"/>
      <protection locked="true" hidden="false"/>
    </xf>
    <xf numFmtId="168" fontId="14" fillId="6" borderId="8" xfId="0" applyFont="true" applyBorder="true" applyAlignment="false" applyProtection="false">
      <alignment horizontal="general" vertical="bottom" textRotation="0" wrapText="false" indent="0" shrinkToFit="false"/>
      <protection locked="true" hidden="false"/>
    </xf>
    <xf numFmtId="168" fontId="12" fillId="6" borderId="4" xfId="0" applyFont="true" applyBorder="true" applyAlignment="false" applyProtection="false">
      <alignment horizontal="general" vertical="bottom" textRotation="0" wrapText="false" indent="0" shrinkToFit="false"/>
      <protection locked="true" hidden="false"/>
    </xf>
    <xf numFmtId="168" fontId="12" fillId="6" borderId="12" xfId="0" applyFont="true" applyBorder="true" applyAlignment="false" applyProtection="false">
      <alignment horizontal="general" vertical="bottom" textRotation="0" wrapText="false" indent="0" shrinkToFit="false"/>
      <protection locked="true" hidden="false"/>
    </xf>
    <xf numFmtId="168" fontId="13" fillId="4" borderId="13" xfId="0" applyFont="true" applyBorder="true" applyAlignment="true" applyProtection="false">
      <alignment horizontal="general" vertical="bottom" textRotation="0" wrapText="false" indent="0" shrinkToFit="false"/>
      <protection locked="true" hidden="false"/>
    </xf>
    <xf numFmtId="168" fontId="13" fillId="5" borderId="4" xfId="0" applyFont="true" applyBorder="true" applyAlignment="false" applyProtection="fals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8" fontId="12" fillId="4" borderId="14" xfId="0" applyFont="true" applyBorder="true" applyAlignment="true" applyProtection="false">
      <alignment horizontal="general" vertical="bottom" textRotation="0" wrapText="false" indent="0" shrinkToFit="false"/>
      <protection locked="true" hidden="false"/>
    </xf>
    <xf numFmtId="168" fontId="12" fillId="4" borderId="13" xfId="0" applyFont="true" applyBorder="true" applyAlignment="true" applyProtection="false">
      <alignment horizontal="general" vertical="bottom" textRotation="0" wrapText="false" indent="0" shrinkToFit="false"/>
      <protection locked="true" hidden="false"/>
    </xf>
    <xf numFmtId="168" fontId="10" fillId="4" borderId="7" xfId="0" applyFont="true" applyBorder="true" applyAlignment="true" applyProtection="false">
      <alignment horizontal="general" vertical="bottom" textRotation="0" wrapText="false" indent="0" shrinkToFit="false"/>
      <protection locked="true" hidden="false"/>
    </xf>
    <xf numFmtId="168" fontId="12" fillId="4" borderId="3" xfId="0" applyFont="true" applyBorder="true" applyAlignment="true" applyProtection="false">
      <alignment horizontal="general" vertical="bottom" textRotation="0" wrapText="false" indent="0" shrinkToFit="false"/>
      <protection locked="true" hidden="false"/>
    </xf>
    <xf numFmtId="168" fontId="10" fillId="5" borderId="7" xfId="0" applyFont="true" applyBorder="true" applyAlignment="true" applyProtection="false">
      <alignment horizontal="general" vertical="bottom" textRotation="0" wrapText="false" indent="0" shrinkToFit="false"/>
      <protection locked="true" hidden="false"/>
    </xf>
    <xf numFmtId="168" fontId="10" fillId="5" borderId="0" xfId="0" applyFont="true" applyBorder="false" applyAlignment="false" applyProtection="false">
      <alignment horizontal="general" vertical="bottom" textRotation="0" wrapText="false" indent="0" shrinkToFit="false"/>
      <protection locked="true" hidden="false"/>
    </xf>
    <xf numFmtId="168" fontId="10" fillId="5" borderId="15" xfId="0" applyFont="true" applyBorder="true" applyAlignment="true" applyProtection="false">
      <alignment horizontal="general" vertical="bottom" textRotation="0" wrapText="false" indent="0" shrinkToFit="false"/>
      <protection locked="true" hidden="false"/>
    </xf>
    <xf numFmtId="168" fontId="10" fillId="5" borderId="8" xfId="0" applyFont="true" applyBorder="true" applyAlignment="true" applyProtection="false">
      <alignment horizontal="general" vertical="bottom" textRotation="0" wrapText="false" indent="0" shrinkToFit="false"/>
      <protection locked="true" hidden="false"/>
    </xf>
    <xf numFmtId="168" fontId="10" fillId="2" borderId="0" xfId="19" applyFont="true" applyBorder="true" applyAlignment="true" applyProtection="true">
      <alignment horizontal="general" vertical="bottom" textRotation="0" wrapText="false" indent="0" shrinkToFit="false"/>
      <protection locked="true" hidden="false"/>
    </xf>
    <xf numFmtId="168" fontId="10" fillId="5" borderId="9" xfId="0" applyFont="true" applyBorder="true" applyAlignment="true" applyProtection="false">
      <alignment horizontal="general" vertical="bottom" textRotation="0" wrapText="false" indent="0" shrinkToFit="false"/>
      <protection locked="true" hidden="false"/>
    </xf>
    <xf numFmtId="168" fontId="10" fillId="5" borderId="12" xfId="0" applyFont="true" applyBorder="true" applyAlignment="true" applyProtection="false">
      <alignment horizontal="general" vertical="bottom" textRotation="0" wrapText="false" indent="0" shrinkToFit="false"/>
      <protection locked="true" hidden="false"/>
    </xf>
    <xf numFmtId="168" fontId="10" fillId="5" borderId="4" xfId="0" applyFont="true" applyBorder="true" applyAlignment="false" applyProtection="false">
      <alignment horizontal="general" vertical="bottom" textRotation="0" wrapText="false" indent="0" shrinkToFit="false"/>
      <protection locked="true" hidden="false"/>
    </xf>
    <xf numFmtId="168" fontId="10" fillId="5" borderId="12" xfId="0" applyFont="true" applyBorder="true" applyAlignment="false" applyProtection="false">
      <alignment horizontal="general" vertical="bottom" textRotation="0" wrapText="false" indent="0" shrinkToFit="false"/>
      <protection locked="true" hidden="false"/>
    </xf>
    <xf numFmtId="168" fontId="12" fillId="6" borderId="16" xfId="0" applyFont="true" applyBorder="true" applyAlignment="false" applyProtection="false">
      <alignment horizontal="general" vertical="bottom" textRotation="0" wrapText="false" indent="0" shrinkToFit="false"/>
      <protection locked="true" hidden="false"/>
    </xf>
    <xf numFmtId="174" fontId="10" fillId="2" borderId="0" xfId="0" applyFont="true" applyBorder="false" applyAlignment="false" applyProtection="false">
      <alignment horizontal="general" vertical="bottom" textRotation="0" wrapText="false" indent="0" shrinkToFit="false"/>
      <protection locked="true" hidden="false"/>
    </xf>
    <xf numFmtId="175" fontId="10" fillId="2" borderId="0" xfId="0" applyFont="true" applyBorder="false" applyAlignment="false" applyProtection="false">
      <alignment horizontal="general" vertical="bottom" textRotation="0" wrapText="false" indent="0" shrinkToFit="false"/>
      <protection locked="true" hidden="false"/>
    </xf>
    <xf numFmtId="168" fontId="12" fillId="4" borderId="7" xfId="0" applyFont="true" applyBorder="true" applyAlignment="true" applyProtection="false">
      <alignment horizontal="general" vertical="bottom" textRotation="0" wrapText="false" indent="0" shrinkToFit="false"/>
      <protection locked="true" hidden="false"/>
    </xf>
    <xf numFmtId="168" fontId="10" fillId="5" borderId="14"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19" applyFont="true" applyBorder="true" applyAlignment="true" applyProtection="true">
      <alignment horizontal="general" vertical="bottom" textRotation="0" wrapText="false" indent="0" shrinkToFit="false"/>
      <protection locked="true" hidden="false"/>
    </xf>
    <xf numFmtId="168" fontId="11" fillId="4" borderId="8" xfId="0" applyFont="true" applyBorder="true" applyAlignment="true" applyProtection="false">
      <alignment horizontal="center" vertical="center" textRotation="0" wrapText="true" indent="0" shrinkToFit="false"/>
      <protection locked="true" hidden="false"/>
    </xf>
    <xf numFmtId="168" fontId="14" fillId="6" borderId="7" xfId="0" applyFont="true" applyBorder="true" applyAlignment="false" applyProtection="false">
      <alignment horizontal="general" vertical="bottom" textRotation="0" wrapText="false" indent="0" shrinkToFit="false"/>
      <protection locked="true" hidden="false"/>
    </xf>
    <xf numFmtId="168" fontId="14" fillId="6" borderId="9" xfId="0" applyFont="true" applyBorder="true" applyAlignment="false" applyProtection="false">
      <alignment horizontal="general" vertical="bottom" textRotation="0" wrapText="false" indent="0" shrinkToFit="false"/>
      <protection locked="true" hidden="false"/>
    </xf>
    <xf numFmtId="168" fontId="14" fillId="6" borderId="12" xfId="0" applyFont="true" applyBorder="true" applyAlignment="false" applyProtection="false">
      <alignment horizontal="general" vertical="bottom" textRotation="0" wrapText="false" indent="0" shrinkToFit="false"/>
      <protection locked="true" hidden="false"/>
    </xf>
    <xf numFmtId="168" fontId="14" fillId="6" borderId="6" xfId="0"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3" fontId="10" fillId="2" borderId="0" xfId="0" applyFont="true" applyBorder="false" applyAlignment="false" applyProtection="false">
      <alignment horizontal="general" vertical="bottom" textRotation="0" wrapText="false" indent="0" shrinkToFit="false"/>
      <protection locked="true" hidden="false"/>
    </xf>
    <xf numFmtId="168" fontId="13" fillId="4" borderId="17" xfId="0" applyFont="true" applyBorder="true" applyAlignment="true" applyProtection="false">
      <alignment horizontal="general" vertical="bottom" textRotation="0" wrapText="false" indent="0" shrinkToFit="false"/>
      <protection locked="true" hidden="false"/>
    </xf>
    <xf numFmtId="168" fontId="13" fillId="5" borderId="18" xfId="0" applyFont="true" applyBorder="true" applyAlignment="false" applyProtection="false">
      <alignment horizontal="general" vertical="bottom" textRotation="0" wrapText="false" indent="0" shrinkToFit="false"/>
      <protection locked="true" hidden="false"/>
    </xf>
    <xf numFmtId="168" fontId="13" fillId="5" borderId="19" xfId="0" applyFont="true" applyBorder="true" applyAlignment="false" applyProtection="false">
      <alignment horizontal="general" vertical="bottom" textRotation="0" wrapText="false" indent="0" shrinkToFit="false"/>
      <protection locked="true" hidden="false"/>
    </xf>
    <xf numFmtId="168" fontId="12" fillId="6" borderId="20" xfId="0" applyFont="true" applyBorder="tru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8" fontId="16" fillId="4" borderId="21" xfId="0" applyFont="true" applyBorder="true" applyAlignment="true" applyProtection="false">
      <alignment horizontal="center" vertical="center" textRotation="0" wrapText="true" indent="0" shrinkToFit="false"/>
      <protection locked="true" hidden="false"/>
    </xf>
    <xf numFmtId="168" fontId="12" fillId="4" borderId="6" xfId="0" applyFont="true" applyBorder="true" applyAlignment="true" applyProtection="false">
      <alignment horizontal="center" vertical="center" textRotation="90" wrapText="true" indent="0" shrinkToFit="false"/>
      <protection locked="true" hidden="false"/>
    </xf>
    <xf numFmtId="168" fontId="13" fillId="4" borderId="7" xfId="0" applyFont="true" applyBorder="true" applyAlignment="true" applyProtection="false">
      <alignment horizontal="center" vertical="center" textRotation="90" wrapText="true" indent="0" shrinkToFit="false"/>
      <protection locked="true" hidden="false"/>
    </xf>
    <xf numFmtId="168" fontId="12" fillId="4" borderId="7" xfId="0" applyFont="true" applyBorder="true" applyAlignment="true" applyProtection="false">
      <alignment horizontal="center" vertical="center" textRotation="90" wrapText="true" indent="0" shrinkToFit="false"/>
      <protection locked="true" hidden="false"/>
    </xf>
    <xf numFmtId="168" fontId="12" fillId="4" borderId="22" xfId="0" applyFont="true" applyBorder="true" applyAlignment="true" applyProtection="false">
      <alignment horizontal="center" vertical="center" textRotation="90" wrapText="true" indent="0" shrinkToFit="false"/>
      <protection locked="true" hidden="false"/>
    </xf>
    <xf numFmtId="168" fontId="13" fillId="2" borderId="0" xfId="0" applyFont="true" applyBorder="false" applyAlignment="true" applyProtection="false">
      <alignment horizontal="center" vertical="bottom" textRotation="0" wrapText="false" indent="0" shrinkToFit="false"/>
      <protection locked="true" hidden="false"/>
    </xf>
    <xf numFmtId="168" fontId="12" fillId="4" borderId="23" xfId="0" applyFont="true" applyBorder="true" applyAlignment="true" applyProtection="false">
      <alignment horizontal="center" vertical="bottom" textRotation="0" wrapText="false" indent="0" shrinkToFit="false"/>
      <protection locked="true" hidden="false"/>
    </xf>
    <xf numFmtId="168" fontId="13" fillId="4" borderId="24" xfId="0" applyFont="true" applyBorder="true" applyAlignment="true" applyProtection="false">
      <alignment horizontal="center" vertical="bottom" textRotation="0" wrapText="false" indent="0" shrinkToFit="false"/>
      <protection locked="true" hidden="false"/>
    </xf>
    <xf numFmtId="168" fontId="12" fillId="4" borderId="24" xfId="0" applyFont="true" applyBorder="true" applyAlignment="true" applyProtection="false">
      <alignment horizontal="center" vertical="bottom" textRotation="0" wrapText="false" indent="0" shrinkToFit="false"/>
      <protection locked="true" hidden="false"/>
    </xf>
    <xf numFmtId="168" fontId="12" fillId="4" borderId="25" xfId="0" applyFont="true" applyBorder="true" applyAlignment="true" applyProtection="false">
      <alignment horizontal="center" vertical="bottom" textRotation="0" wrapText="false" indent="0" shrinkToFit="false"/>
      <protection locked="true" hidden="false"/>
    </xf>
    <xf numFmtId="168" fontId="13" fillId="4" borderId="26" xfId="0" applyFont="true" applyBorder="true" applyAlignment="true" applyProtection="false">
      <alignment horizontal="general" vertical="center" textRotation="0" wrapText="true" indent="0" shrinkToFit="false"/>
      <protection locked="true" hidden="false"/>
    </xf>
    <xf numFmtId="168" fontId="15" fillId="6" borderId="27" xfId="0" applyFont="true" applyBorder="true" applyAlignment="true" applyProtection="false">
      <alignment horizontal="center" vertical="bottom" textRotation="0" wrapText="false" indent="0" shrinkToFit="false"/>
      <protection locked="true" hidden="false"/>
    </xf>
    <xf numFmtId="168" fontId="17" fillId="5" borderId="27" xfId="0" applyFont="true" applyBorder="true" applyAlignment="true" applyProtection="false">
      <alignment horizontal="center" vertical="bottom" textRotation="0" wrapText="false" indent="0" shrinkToFit="false"/>
      <protection locked="true" hidden="false"/>
    </xf>
    <xf numFmtId="168" fontId="0" fillId="5" borderId="27" xfId="0" applyFont="false" applyBorder="true" applyAlignment="true" applyProtection="false">
      <alignment horizontal="center" vertical="bottom" textRotation="0" wrapText="false" indent="0" shrinkToFit="false"/>
      <protection locked="true" hidden="false"/>
    </xf>
    <xf numFmtId="168" fontId="15" fillId="7" borderId="28" xfId="0" applyFont="true" applyBorder="true" applyAlignment="true" applyProtection="false">
      <alignment horizontal="center" vertical="bottom" textRotation="0" wrapText="false" indent="0" shrinkToFit="false"/>
      <protection locked="true" hidden="false"/>
    </xf>
    <xf numFmtId="168" fontId="13" fillId="4" borderId="13" xfId="0" applyFont="true" applyBorder="true" applyAlignment="true" applyProtection="false">
      <alignment horizontal="general" vertical="center" textRotation="0" wrapText="true" indent="0" shrinkToFit="false"/>
      <protection locked="true" hidden="false"/>
    </xf>
    <xf numFmtId="168" fontId="15" fillId="6" borderId="13" xfId="0" applyFont="true" applyBorder="true" applyAlignment="true" applyProtection="false">
      <alignment horizontal="center" vertical="bottom" textRotation="0" wrapText="false" indent="0" shrinkToFit="false"/>
      <protection locked="true" hidden="false"/>
    </xf>
    <xf numFmtId="168" fontId="17" fillId="5" borderId="13" xfId="0" applyFont="true" applyBorder="true" applyAlignment="true" applyProtection="false">
      <alignment horizontal="center" vertical="bottom" textRotation="0" wrapText="false" indent="0" shrinkToFit="false"/>
      <protection locked="true" hidden="false"/>
    </xf>
    <xf numFmtId="168" fontId="0" fillId="5" borderId="13" xfId="0" applyFont="false" applyBorder="true" applyAlignment="true" applyProtection="false">
      <alignment horizontal="center" vertical="bottom" textRotation="0" wrapText="false" indent="0" shrinkToFit="false"/>
      <protection locked="true" hidden="false"/>
    </xf>
    <xf numFmtId="168" fontId="15" fillId="7" borderId="29" xfId="0" applyFont="true" applyBorder="true" applyAlignment="true" applyProtection="false">
      <alignment horizontal="center" vertical="bottom" textRotation="0" wrapText="false" indent="0" shrinkToFit="false"/>
      <protection locked="true" hidden="false"/>
    </xf>
    <xf numFmtId="168" fontId="17" fillId="5" borderId="0" xfId="0" applyFont="true" applyBorder="true" applyAlignment="true" applyProtection="false">
      <alignment horizontal="center" vertical="bottom" textRotation="0" wrapText="false" indent="0" shrinkToFit="false"/>
      <protection locked="true" hidden="false"/>
    </xf>
    <xf numFmtId="168" fontId="15" fillId="4" borderId="30" xfId="0" applyFont="true" applyBorder="true" applyAlignment="true" applyProtection="false">
      <alignment horizontal="left" vertical="center" textRotation="0" wrapText="false" indent="0" shrinkToFit="false"/>
      <protection locked="true" hidden="false"/>
    </xf>
    <xf numFmtId="168" fontId="15" fillId="6" borderId="31" xfId="0" applyFont="true" applyBorder="true" applyAlignment="true" applyProtection="false">
      <alignment horizontal="center" vertical="bottom" textRotation="0" wrapText="false" indent="0" shrinkToFit="false"/>
      <protection locked="true" hidden="false"/>
    </xf>
    <xf numFmtId="168" fontId="0" fillId="5" borderId="31" xfId="0" applyFont="false" applyBorder="true" applyAlignment="true" applyProtection="false">
      <alignment horizontal="center" vertical="bottom" textRotation="0" wrapText="false" indent="0" shrinkToFit="false"/>
      <protection locked="true" hidden="false"/>
    </xf>
    <xf numFmtId="168" fontId="15" fillId="7" borderId="32" xfId="0" applyFont="true" applyBorder="true" applyAlignment="true" applyProtection="false">
      <alignment horizontal="center" vertical="bottom" textRotation="0" wrapText="false" indent="0" shrinkToFit="false"/>
      <protection locked="true" hidden="false"/>
    </xf>
    <xf numFmtId="170" fontId="15" fillId="2" borderId="0" xfId="0" applyFont="true" applyBorder="fals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general" vertical="center" textRotation="0" wrapText="false" indent="0" shrinkToFit="false"/>
      <protection locked="true" hidden="false"/>
    </xf>
    <xf numFmtId="168" fontId="12" fillId="6" borderId="8" xfId="0" applyFont="true" applyBorder="true" applyAlignment="false" applyProtection="false">
      <alignment horizontal="general" vertical="bottom" textRotation="0" wrapText="false" indent="0" shrinkToFit="false"/>
      <protection locked="true" hidden="false"/>
    </xf>
    <xf numFmtId="168" fontId="10" fillId="4" borderId="3" xfId="0" applyFont="true" applyBorder="true" applyAlignment="tru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8" fontId="12" fillId="4" borderId="33" xfId="0" applyFont="true" applyBorder="true" applyAlignment="true" applyProtection="false">
      <alignment horizontal="center" vertical="center" textRotation="0" wrapText="true" indent="0" shrinkToFit="false"/>
      <protection locked="true" hidden="false"/>
    </xf>
    <xf numFmtId="168" fontId="13" fillId="4" borderId="33" xfId="0" applyFont="true" applyBorder="true" applyAlignment="true" applyProtection="false">
      <alignment horizontal="center" vertical="center" textRotation="0" wrapText="true" indent="0" shrinkToFit="false"/>
      <protection locked="true" hidden="false"/>
    </xf>
    <xf numFmtId="168" fontId="13" fillId="4" borderId="27" xfId="0" applyFont="true" applyBorder="true" applyAlignment="true" applyProtection="false">
      <alignment horizontal="center" vertical="center" textRotation="0" wrapText="true" indent="0" shrinkToFit="false"/>
      <protection locked="true" hidden="false"/>
    </xf>
    <xf numFmtId="168" fontId="13" fillId="4" borderId="34" xfId="0" applyFont="true" applyBorder="true" applyAlignment="true" applyProtection="false">
      <alignment horizontal="center" vertical="center" textRotation="0" wrapText="true" indent="0" shrinkToFit="false"/>
      <protection locked="true" hidden="false"/>
    </xf>
    <xf numFmtId="168" fontId="12" fillId="4" borderId="24" xfId="0" applyFont="true" applyBorder="true" applyAlignment="true" applyProtection="false">
      <alignment horizontal="center" vertical="center" textRotation="0" wrapText="true" indent="0" shrinkToFit="false"/>
      <protection locked="true" hidden="false"/>
    </xf>
    <xf numFmtId="168" fontId="13" fillId="4" borderId="24" xfId="0" applyFont="true" applyBorder="true" applyAlignment="true" applyProtection="false">
      <alignment horizontal="center" vertical="center" textRotation="0" wrapText="true" indent="0" shrinkToFit="false"/>
      <protection locked="true" hidden="false"/>
    </xf>
    <xf numFmtId="168" fontId="13" fillId="4" borderId="31" xfId="0" applyFont="true" applyBorder="true" applyAlignment="true" applyProtection="false">
      <alignment horizontal="center" vertical="center" textRotation="0" wrapText="true" indent="0" shrinkToFit="false"/>
      <protection locked="true" hidden="false"/>
    </xf>
    <xf numFmtId="168" fontId="13" fillId="4" borderId="35" xfId="0" applyFont="true" applyBorder="true" applyAlignment="true" applyProtection="false">
      <alignment horizontal="center" vertical="center" textRotation="0" wrapText="true" indent="0" shrinkToFit="false"/>
      <protection locked="true" hidden="false"/>
    </xf>
    <xf numFmtId="168" fontId="12" fillId="4" borderId="35" xfId="0" applyFont="true" applyBorder="true" applyAlignment="true" applyProtection="false">
      <alignment horizontal="center" vertical="center" textRotation="0" wrapText="true" indent="0" shrinkToFit="false"/>
      <protection locked="true" hidden="false"/>
    </xf>
    <xf numFmtId="168" fontId="13" fillId="5" borderId="3"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8" fontId="16" fillId="4" borderId="3" xfId="0" applyFont="true" applyBorder="true" applyAlignment="true" applyProtection="false">
      <alignment horizontal="center" vertical="center" textRotation="0" wrapText="true" indent="0" shrinkToFit="false"/>
      <protection locked="true" hidden="false"/>
    </xf>
    <xf numFmtId="168" fontId="12" fillId="4" borderId="3" xfId="0" applyFont="true" applyBorder="true" applyAlignment="true" applyProtection="false">
      <alignment horizontal="center" vertical="center" textRotation="0" wrapText="true" indent="0" shrinkToFit="false"/>
      <protection locked="true" hidden="false"/>
    </xf>
    <xf numFmtId="168" fontId="18" fillId="4" borderId="5" xfId="0" applyFont="true" applyBorder="true" applyAlignment="true" applyProtection="false">
      <alignment horizontal="center" vertical="bottom" textRotation="0" wrapText="false" indent="0" shrinkToFit="false"/>
      <protection locked="true" hidden="false"/>
    </xf>
    <xf numFmtId="168" fontId="13" fillId="4" borderId="3" xfId="0" applyFont="true" applyBorder="true" applyAlignment="true" applyProtection="false">
      <alignment horizontal="center" vertical="bottom" textRotation="0" wrapText="false" indent="0" shrinkToFit="false"/>
      <protection locked="true" hidden="false"/>
    </xf>
    <xf numFmtId="168" fontId="19" fillId="3" borderId="12" xfId="0" applyFont="true" applyBorder="true" applyAlignment="true" applyProtection="false">
      <alignment horizontal="center" vertical="bottom" textRotation="0" wrapText="false" indent="0" shrinkToFit="false"/>
      <protection locked="true" hidden="false"/>
    </xf>
    <xf numFmtId="168" fontId="19" fillId="5" borderId="3" xfId="0" applyFont="true" applyBorder="true" applyAlignment="true" applyProtection="false">
      <alignment horizontal="center"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false" indent="0" shrinkToFit="false"/>
      <protection locked="true" hidden="false"/>
    </xf>
    <xf numFmtId="168" fontId="15" fillId="4" borderId="5" xfId="0" applyFont="true" applyBorder="true" applyAlignment="true" applyProtection="false">
      <alignment horizontal="general" vertical="bottom" textRotation="0" wrapText="false" indent="0" shrinkToFit="false"/>
      <protection locked="true" hidden="false"/>
    </xf>
    <xf numFmtId="168" fontId="18" fillId="3" borderId="3" xfId="22" applyFont="true" applyBorder="true" applyAlignment="true" applyProtection="true">
      <alignment horizontal="center" vertical="bottom" textRotation="0" wrapText="false" indent="0" shrinkToFit="false"/>
      <protection locked="true" hidden="false"/>
    </xf>
    <xf numFmtId="168" fontId="18" fillId="5" borderId="3" xfId="22" applyFont="true" applyBorder="true" applyAlignment="true" applyProtection="true">
      <alignment horizontal="center" vertical="bottom" textRotation="0" wrapText="false" indent="0" shrinkToFit="false"/>
      <protection locked="true" hidden="false"/>
    </xf>
    <xf numFmtId="168" fontId="12" fillId="4" borderId="3" xfId="0" applyFont="true" applyBorder="true" applyAlignment="true" applyProtection="false">
      <alignment horizontal="center" vertical="bottom" textRotation="0" wrapText="false" indent="0" shrinkToFit="false"/>
      <protection locked="true" hidden="false"/>
    </xf>
    <xf numFmtId="168" fontId="13" fillId="4" borderId="3" xfId="0" applyFont="true" applyBorder="true" applyAlignment="true" applyProtection="false">
      <alignment horizontal="center" vertical="center" textRotation="0" wrapText="true" indent="0" shrinkToFit="false"/>
      <protection locked="true" hidden="false"/>
    </xf>
    <xf numFmtId="168" fontId="13" fillId="4" borderId="3" xfId="0" applyFont="true" applyBorder="true" applyAlignment="true" applyProtection="false">
      <alignment horizontal="center" vertical="center" textRotation="0" wrapText="false" indent="0" shrinkToFit="false"/>
      <protection locked="true" hidden="false"/>
    </xf>
    <xf numFmtId="168" fontId="13" fillId="2" borderId="0" xfId="0" applyFont="true" applyBorder="true" applyAlignment="true" applyProtection="false">
      <alignment horizontal="center" vertical="center" textRotation="0" wrapText="false" indent="0" shrinkToFit="false"/>
      <protection locked="true" hidden="false"/>
    </xf>
    <xf numFmtId="168" fontId="15" fillId="4" borderId="3" xfId="0" applyFont="true" applyBorder="true" applyAlignment="true" applyProtection="false">
      <alignment horizontal="center" vertical="center" textRotation="90" wrapText="false" indent="0" shrinkToFit="false"/>
      <protection locked="true" hidden="false"/>
    </xf>
    <xf numFmtId="168" fontId="13" fillId="4" borderId="7" xfId="0" applyFont="true" applyBorder="true" applyAlignment="true" applyProtection="false">
      <alignment horizontal="general" vertical="center" textRotation="0" wrapText="true" indent="0" shrinkToFit="false"/>
      <protection locked="true" hidden="false"/>
    </xf>
    <xf numFmtId="168" fontId="0" fillId="5" borderId="3" xfId="0" applyFont="false" applyBorder="true" applyAlignment="true" applyProtection="false">
      <alignment horizontal="center" vertical="center" textRotation="0" wrapText="false" indent="0" shrinkToFit="false"/>
      <protection locked="true" hidden="false"/>
    </xf>
    <xf numFmtId="168" fontId="15" fillId="3" borderId="3" xfId="0" applyFont="true" applyBorder="true" applyAlignment="true" applyProtection="false">
      <alignment horizontal="center" vertical="center" textRotation="0" wrapText="false" indent="0" shrinkToFit="false"/>
      <protection locked="true" hidden="false"/>
    </xf>
    <xf numFmtId="168" fontId="0" fillId="3" borderId="3" xfId="0" applyFont="false" applyBorder="true" applyAlignment="true" applyProtection="false">
      <alignment horizontal="center" vertical="center" textRotation="0" wrapText="false" indent="0" shrinkToFit="false"/>
      <protection locked="true" hidden="false"/>
    </xf>
    <xf numFmtId="168" fontId="13" fillId="4" borderId="3" xfId="0" applyFont="true" applyBorder="true" applyAlignment="true" applyProtection="false">
      <alignment horizontal="general" vertical="center" textRotation="0" wrapText="true" indent="0" shrinkToFit="false"/>
      <protection locked="true" hidden="false"/>
    </xf>
    <xf numFmtId="168" fontId="0" fillId="2" borderId="0" xfId="0" applyFont="false" applyBorder="true" applyAlignment="true" applyProtection="false">
      <alignment horizontal="center" vertical="center"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17" fillId="4" borderId="3" xfId="0" applyFont="true" applyBorder="true" applyAlignment="true" applyProtection="false">
      <alignment horizontal="left" vertical="center" textRotation="0" wrapText="true" indent="0" shrinkToFit="false"/>
      <protection locked="true" hidden="false"/>
    </xf>
    <xf numFmtId="168" fontId="15" fillId="3" borderId="3" xfId="0" applyFont="true" applyBorder="true" applyAlignment="true" applyProtection="false">
      <alignment horizontal="center" vertical="bottom" textRotation="0" wrapText="false" indent="0" shrinkToFit="false"/>
      <protection locked="true" hidden="false"/>
    </xf>
    <xf numFmtId="168" fontId="19" fillId="4" borderId="3" xfId="0" applyFont="true" applyBorder="true" applyAlignment="true" applyProtection="false">
      <alignment horizontal="center" vertical="center" textRotation="0" wrapText="true" indent="0" shrinkToFit="false"/>
      <protection locked="true" hidden="false"/>
    </xf>
    <xf numFmtId="168" fontId="15" fillId="5" borderId="3" xfId="0" applyFont="true" applyBorder="true" applyAlignment="true" applyProtection="false">
      <alignment horizontal="center" vertical="bottom" textRotation="0" wrapText="false" indent="0" shrinkToFit="false"/>
      <protection locked="true" hidden="false"/>
    </xf>
    <xf numFmtId="168" fontId="20" fillId="2" borderId="0" xfId="0" applyFont="true" applyBorder="false" applyAlignment="true" applyProtection="false">
      <alignment horizontal="center" vertical="center" textRotation="0" wrapText="true" indent="0" shrinkToFit="false"/>
      <protection locked="true" hidden="false"/>
    </xf>
    <xf numFmtId="178" fontId="17" fillId="2" borderId="0" xfId="0" applyFont="true" applyBorder="false" applyAlignment="true" applyProtection="false">
      <alignment horizontal="center" vertical="center" textRotation="0" wrapText="true" indent="0" shrinkToFit="false"/>
      <protection locked="true" hidden="false"/>
    </xf>
    <xf numFmtId="168" fontId="0" fillId="2" borderId="0" xfId="0" applyFont="false" applyBorder="true" applyAlignment="true" applyProtection="false">
      <alignment horizontal="center" vertical="bottom" textRotation="0" wrapText="false" indent="0" shrinkToFit="false"/>
      <protection locked="true" hidden="false"/>
    </xf>
    <xf numFmtId="168" fontId="19" fillId="4" borderId="3" xfId="0" applyFont="true" applyBorder="true" applyAlignment="true" applyProtection="false">
      <alignment horizontal="general" vertical="bottom" textRotation="0" wrapText="false" indent="0" shrinkToFit="false"/>
      <protection locked="true" hidden="false"/>
    </xf>
    <xf numFmtId="168" fontId="0" fillId="5" borderId="3" xfId="0" applyFont="fals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3" borderId="3" xfId="0" applyFont="false" applyBorder="true" applyAlignment="true" applyProtection="false">
      <alignment horizontal="center" vertical="bottom" textRotation="0" wrapText="false" indent="0" shrinkToFit="false"/>
      <protection locked="true" hidden="false"/>
    </xf>
    <xf numFmtId="168" fontId="12" fillId="4" borderId="5" xfId="0" applyFont="true" applyBorder="true" applyAlignment="true" applyProtection="false">
      <alignment horizontal="center" vertical="bottom" textRotation="0" wrapText="false" indent="0" shrinkToFit="false"/>
      <protection locked="true" hidden="false"/>
    </xf>
    <xf numFmtId="168" fontId="12" fillId="4" borderId="3" xfId="0" applyFont="true" applyBorder="true" applyAlignment="true" applyProtection="false">
      <alignment horizontal="center" vertical="center" textRotation="9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8" fontId="13" fillId="4" borderId="7" xfId="0" applyFont="true" applyBorder="true" applyAlignment="false" applyProtection="false">
      <alignment horizontal="general" vertical="bottom" textRotation="0" wrapText="false" indent="0" shrinkToFit="false"/>
      <protection locked="true" hidden="false"/>
    </xf>
    <xf numFmtId="168" fontId="0" fillId="5" borderId="7" xfId="0" applyFont="false" applyBorder="true" applyAlignment="false" applyProtection="false">
      <alignment horizontal="general" vertical="bottom" textRotation="0" wrapText="false" indent="0" shrinkToFit="false"/>
      <protection locked="true" hidden="false"/>
    </xf>
    <xf numFmtId="168" fontId="15"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8" fontId="13" fillId="4" borderId="9" xfId="0" applyFont="true" applyBorder="true" applyAlignment="false" applyProtection="false">
      <alignment horizontal="general" vertical="bottom" textRotation="0" wrapText="false" indent="0" shrinkToFit="false"/>
      <protection locked="true" hidden="false"/>
    </xf>
    <xf numFmtId="168" fontId="0" fillId="5" borderId="9" xfId="0" applyFont="false" applyBorder="true" applyAlignment="false" applyProtection="false">
      <alignment horizontal="general" vertical="bottom" textRotation="0" wrapText="false" indent="0" shrinkToFit="false"/>
      <protection locked="true" hidden="false"/>
    </xf>
    <xf numFmtId="168" fontId="15" fillId="3" borderId="9" xfId="0" applyFont="true" applyBorder="true" applyAlignment="false" applyProtection="false">
      <alignment horizontal="general" vertical="bottom" textRotation="0" wrapText="false" indent="0" shrinkToFit="false"/>
      <protection locked="true" hidden="false"/>
    </xf>
    <xf numFmtId="168" fontId="0" fillId="3" borderId="9" xfId="0" applyFont="false" applyBorder="true" applyAlignment="false" applyProtection="false">
      <alignment horizontal="general" vertical="bottom" textRotation="0" wrapText="false" indent="0" shrinkToFit="false"/>
      <protection locked="true" hidden="false"/>
    </xf>
    <xf numFmtId="168" fontId="12" fillId="4" borderId="12" xfId="0" applyFont="true" applyBorder="true" applyAlignment="false" applyProtection="false">
      <alignment horizontal="general" vertical="bottom" textRotation="0" wrapText="false" indent="0" shrinkToFit="false"/>
      <protection locked="true" hidden="false"/>
    </xf>
    <xf numFmtId="168" fontId="15" fillId="5" borderId="12" xfId="0" applyFont="true" applyBorder="true" applyAlignment="false" applyProtection="false">
      <alignment horizontal="general" vertical="bottom" textRotation="0" wrapText="false" indent="0" shrinkToFit="false"/>
      <protection locked="true" hidden="false"/>
    </xf>
    <xf numFmtId="168" fontId="15" fillId="3" borderId="12"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center" textRotation="0" wrapText="tru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15" fillId="4" borderId="3" xfId="0" applyFont="true" applyBorder="true" applyAlignment="true" applyProtection="false">
      <alignment horizontal="center" vertical="center" textRotation="0" wrapText="tru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68" fontId="15" fillId="3" borderId="3" xfId="0" applyFont="true" applyBorder="true" applyAlignment="false" applyProtection="false">
      <alignment horizontal="general" vertical="bottom" textRotation="0" wrapText="false" indent="0" shrinkToFit="false"/>
      <protection locked="true" hidden="false"/>
    </xf>
    <xf numFmtId="168" fontId="15" fillId="5" borderId="3" xfId="0" applyFont="tru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8" fontId="0" fillId="3" borderId="3" xfId="0" applyFont="false" applyBorder="tru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general" vertical="bottom" textRotation="0" wrapText="false" indent="0" shrinkToFit="false"/>
      <protection locked="true" hidden="false"/>
    </xf>
    <xf numFmtId="168" fontId="17" fillId="4" borderId="3" xfId="0" applyFont="true" applyBorder="true" applyAlignment="true" applyProtection="false">
      <alignment horizontal="center" vertical="center" textRotation="0" wrapText="true" indent="0" shrinkToFit="false"/>
      <protection locked="true" hidden="false"/>
    </xf>
    <xf numFmtId="168" fontId="17" fillId="4" borderId="3" xfId="0" applyFont="true" applyBorder="true" applyAlignment="true" applyProtection="false">
      <alignment horizontal="general" vertical="center" textRotation="0" wrapText="true" indent="0" shrinkToFit="false"/>
      <protection locked="true" hidden="false"/>
    </xf>
    <xf numFmtId="168" fontId="0" fillId="4" borderId="3" xfId="0" applyFont="true" applyBorder="true" applyAlignment="true" applyProtection="false">
      <alignment horizontal="general" vertical="bottom" textRotation="0" wrapText="false" indent="0" shrinkToFit="false"/>
      <protection locked="true" hidden="false"/>
    </xf>
    <xf numFmtId="168" fontId="18" fillId="3" borderId="3" xfId="0" applyFont="true" applyBorder="tru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5" fillId="5" borderId="31" xfId="0" applyFont="true" applyBorder="true" applyAlignment="true" applyProtection="false">
      <alignment horizontal="left" vertical="bottom" textRotation="0" wrapText="false" indent="0" shrinkToFit="false"/>
      <protection locked="true" hidden="false"/>
    </xf>
    <xf numFmtId="164" fontId="15" fillId="5" borderId="31" xfId="0" applyFont="true" applyBorder="true" applyAlignment="true" applyProtection="false">
      <alignment horizontal="right" vertical="bottom" textRotation="0" wrapText="false" indent="0" shrinkToFit="false"/>
      <protection locked="true" hidden="false"/>
    </xf>
    <xf numFmtId="172" fontId="0" fillId="5" borderId="0" xfId="19" applyFont="true" applyBorder="true" applyAlignment="true" applyProtection="true">
      <alignment horizontal="general" vertical="bottom" textRotation="0" wrapText="false" indent="0" shrinkToFit="false"/>
      <protection locked="true" hidden="false"/>
    </xf>
    <xf numFmtId="168" fontId="10" fillId="5" borderId="0" xfId="0" applyFont="true" applyBorder="true" applyAlignment="true" applyProtection="false">
      <alignment horizontal="right" vertical="center" textRotation="0" wrapText="false" indent="0" shrinkToFit="false"/>
      <protection locked="true" hidden="false"/>
    </xf>
    <xf numFmtId="168" fontId="10" fillId="5" borderId="0" xfId="0" applyFont="true" applyBorder="true" applyAlignment="true" applyProtection="false">
      <alignment horizontal="left" vertical="center"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8" fontId="10" fillId="5" borderId="0" xfId="0" applyFont="true" applyBorder="true" applyAlignment="true" applyProtection="false">
      <alignment horizontal="general" vertical="bottom" textRotation="0" wrapText="false" indent="0" shrinkToFit="false"/>
      <protection locked="true" hidden="false"/>
    </xf>
    <xf numFmtId="168" fontId="10" fillId="5" borderId="14" xfId="0" applyFont="true" applyBorder="true" applyAlignment="true" applyProtection="false">
      <alignment horizontal="right" vertical="center" textRotation="0" wrapText="false" indent="0" shrinkToFit="false"/>
      <protection locked="true" hidden="false"/>
    </xf>
    <xf numFmtId="168" fontId="10" fillId="5" borderId="36" xfId="0" applyFont="true" applyBorder="true" applyAlignment="true" applyProtection="false">
      <alignment horizontal="right" vertical="bottom" textRotation="0" wrapText="false" indent="0" shrinkToFit="false"/>
      <protection locked="true" hidden="false"/>
    </xf>
    <xf numFmtId="168" fontId="10" fillId="5" borderId="36" xfId="0" applyFont="true" applyBorder="true" applyAlignment="true" applyProtection="false">
      <alignment horizontal="left" vertical="bottom" textRotation="0" wrapText="false" indent="0" shrinkToFit="false"/>
      <protection locked="true" hidden="false"/>
    </xf>
    <xf numFmtId="164" fontId="13" fillId="5" borderId="36" xfId="0" applyFont="true" applyBorder="true" applyAlignment="false" applyProtection="false">
      <alignment horizontal="general" vertical="bottom" textRotation="0" wrapText="false" indent="0" shrinkToFit="false"/>
      <protection locked="true" hidden="false"/>
    </xf>
    <xf numFmtId="164" fontId="12" fillId="5" borderId="36" xfId="0" applyFont="true" applyBorder="true" applyAlignment="false" applyProtection="false">
      <alignment horizontal="general" vertical="bottom" textRotation="0" wrapText="false" indent="0" shrinkToFit="false"/>
      <protection locked="true" hidden="false"/>
    </xf>
    <xf numFmtId="168" fontId="10" fillId="5" borderId="36" xfId="0" applyFont="true" applyBorder="true" applyAlignment="true" applyProtection="false">
      <alignment horizontal="general" vertical="center"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8" fontId="10" fillId="5" borderId="0" xfId="0" applyFont="true" applyBorder="true" applyAlignment="true" applyProtection="false">
      <alignment horizontal="right" vertical="bottom" textRotation="0" wrapText="false" indent="0" shrinkToFit="false"/>
      <protection locked="true" hidden="false"/>
    </xf>
    <xf numFmtId="168" fontId="10" fillId="5" borderId="0" xfId="0" applyFont="true" applyBorder="true" applyAlignment="true" applyProtection="false">
      <alignment horizontal="left" vertical="bottom" textRotation="0" wrapText="false" indent="0" shrinkToFit="false"/>
      <protection locked="true" hidden="false"/>
    </xf>
    <xf numFmtId="168" fontId="10" fillId="5" borderId="0" xfId="0" applyFont="true" applyBorder="false" applyAlignment="true" applyProtection="false">
      <alignment horizontal="general" vertical="center" textRotation="0" wrapText="false" indent="0" shrinkToFit="false"/>
      <protection locked="true" hidden="false"/>
    </xf>
    <xf numFmtId="168" fontId="10" fillId="5" borderId="37" xfId="0" applyFont="true" applyBorder="true" applyAlignment="true" applyProtection="false">
      <alignment horizontal="right" vertical="center" textRotation="0" wrapText="false" indent="0" shrinkToFit="false"/>
      <protection locked="true" hidden="false"/>
    </xf>
    <xf numFmtId="168" fontId="10" fillId="5" borderId="37" xfId="0" applyFont="true" applyBorder="true" applyAlignment="true" applyProtection="false">
      <alignment horizontal="left" vertical="center" textRotation="0" wrapText="false" indent="0" shrinkToFit="false"/>
      <protection locked="true" hidden="false"/>
    </xf>
    <xf numFmtId="164" fontId="13" fillId="5" borderId="37" xfId="0" applyFont="true" applyBorder="true" applyAlignment="false" applyProtection="false">
      <alignment horizontal="general" vertical="bottom" textRotation="0" wrapText="false" indent="0" shrinkToFit="false"/>
      <protection locked="true" hidden="false"/>
    </xf>
    <xf numFmtId="164" fontId="12" fillId="5" borderId="37" xfId="0" applyFont="tru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true" applyProtection="false">
      <alignment horizontal="right" vertical="center"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79" fontId="0" fillId="5" borderId="0" xfId="0" applyFont="fals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left" vertical="bottom" textRotation="0" wrapText="fals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4" fontId="15" fillId="5" borderId="31" xfId="0" applyFont="true" applyBorder="true" applyAlignment="false" applyProtection="false">
      <alignment horizontal="general"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24" fillId="5" borderId="31" xfId="0" applyFont="true" applyBorder="true" applyAlignment="true" applyProtection="false">
      <alignment horizontal="right" vertical="bottom" textRotation="0" wrapText="false" indent="0" shrinkToFit="false"/>
      <protection locked="true" hidden="false"/>
    </xf>
    <xf numFmtId="164" fontId="25" fillId="5" borderId="31" xfId="0" applyFont="true" applyBorder="true" applyAlignment="true" applyProtection="false">
      <alignment horizontal="right" vertical="bottom" textRotation="0" wrapText="false" indent="0" shrinkToFit="false"/>
      <protection locked="true" hidden="false"/>
    </xf>
    <xf numFmtId="164" fontId="13" fillId="5" borderId="26" xfId="0" applyFont="true" applyBorder="true" applyAlignment="false" applyProtection="false">
      <alignment horizontal="general" vertical="bottom" textRotation="0" wrapText="false" indent="0" shrinkToFit="false"/>
      <protection locked="true" hidden="false"/>
    </xf>
    <xf numFmtId="168" fontId="13" fillId="5" borderId="26" xfId="0" applyFont="true" applyBorder="true" applyAlignment="false" applyProtection="false">
      <alignment horizontal="general" vertical="bottom" textRotation="0" wrapText="false" indent="0" shrinkToFit="false"/>
      <protection locked="true" hidden="false"/>
    </xf>
    <xf numFmtId="168" fontId="13" fillId="5" borderId="26" xfId="0" applyFont="true" applyBorder="true" applyAlignment="true" applyProtection="false">
      <alignment horizontal="general" vertical="bottom" textRotation="0" wrapText="false" indent="0" shrinkToFit="false"/>
      <protection locked="true" hidden="false"/>
    </xf>
    <xf numFmtId="164" fontId="13" fillId="5" borderId="38" xfId="0" applyFont="true" applyBorder="true" applyAlignment="false" applyProtection="false">
      <alignment horizontal="general" vertical="bottom" textRotation="0" wrapText="false" indent="0" shrinkToFit="false"/>
      <protection locked="true" hidden="false"/>
    </xf>
    <xf numFmtId="168" fontId="13" fillId="5" borderId="38" xfId="0" applyFont="true" applyBorder="true" applyAlignment="false" applyProtection="false">
      <alignment horizontal="general" vertical="bottom" textRotation="0" wrapText="false" indent="0" shrinkToFit="false"/>
      <protection locked="true" hidden="false"/>
    </xf>
    <xf numFmtId="168" fontId="13" fillId="5" borderId="38"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80" fontId="0" fillId="5" borderId="0" xfId="19" applyFont="true" applyBorder="true" applyAlignment="true" applyProtection="true">
      <alignment horizontal="general" vertical="bottom" textRotation="0" wrapText="false" indent="0" shrinkToFit="false"/>
      <protection locked="true" hidden="false"/>
    </xf>
    <xf numFmtId="181" fontId="0" fillId="5" borderId="0" xfId="0" applyFont="fals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8" fontId="13" fillId="5" borderId="39" xfId="0" applyFont="true" applyBorder="true" applyAlignment="true" applyProtection="false">
      <alignment horizontal="general" vertical="bottom" textRotation="0" wrapText="false" indent="0" shrinkToFit="false"/>
      <protection locked="true" hidden="false"/>
    </xf>
    <xf numFmtId="164" fontId="13" fillId="5" borderId="13" xfId="0" applyFont="true" applyBorder="true" applyAlignment="true" applyProtection="false">
      <alignment horizontal="left" vertical="bottom" textRotation="0" wrapText="false" indent="1" shrinkToFit="false"/>
      <protection locked="true" hidden="false"/>
    </xf>
    <xf numFmtId="164" fontId="13" fillId="5" borderId="13" xfId="0" applyFont="true" applyBorder="true" applyAlignment="false" applyProtection="false">
      <alignment horizontal="general" vertical="bottom" textRotation="0" wrapText="false" indent="0" shrinkToFit="false"/>
      <protection locked="true" hidden="false"/>
    </xf>
    <xf numFmtId="168" fontId="13" fillId="5" borderId="13"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left" vertical="bottom" textRotation="0" wrapText="false" indent="1" shrinkToFit="false"/>
      <protection locked="true" hidden="false"/>
    </xf>
    <xf numFmtId="164" fontId="10" fillId="5" borderId="37" xfId="0" applyFont="true" applyBorder="true" applyAlignment="false" applyProtection="false">
      <alignment horizontal="general" vertical="bottom" textRotation="0" wrapText="false" indent="0" shrinkToFit="false"/>
      <protection locked="true" hidden="false"/>
    </xf>
    <xf numFmtId="164" fontId="10" fillId="5" borderId="38" xfId="0" applyFont="tru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82" fontId="0" fillId="5" borderId="0" xfId="19" applyFont="true" applyBorder="true" applyAlignment="true" applyProtection="true">
      <alignment horizontal="general" vertical="bottom" textRotation="0" wrapText="false" indent="0" shrinkToFit="false"/>
      <protection locked="true" hidden="false"/>
    </xf>
    <xf numFmtId="183" fontId="0" fillId="5" borderId="0" xfId="0" applyFont="false" applyBorder="false" applyAlignment="false" applyProtection="false">
      <alignment horizontal="general" vertical="bottom" textRotation="0" wrapText="false" indent="0" shrinkToFit="false"/>
      <protection locked="true" hidden="false"/>
    </xf>
    <xf numFmtId="164" fontId="26" fillId="5" borderId="0" xfId="0" applyFont="true" applyBorder="true" applyAlignment="true" applyProtection="false">
      <alignment horizontal="center" vertical="bottom" textRotation="0" wrapText="true" indent="0" shrinkToFit="false"/>
      <protection locked="true" hidden="false"/>
    </xf>
    <xf numFmtId="164" fontId="13" fillId="5" borderId="0" xfId="0" applyFont="true" applyBorder="false" applyAlignment="true" applyProtection="false">
      <alignment horizontal="right" vertical="bottom" textRotation="0" wrapText="false" indent="0" shrinkToFit="false"/>
      <protection locked="true" hidden="false"/>
    </xf>
    <xf numFmtId="164" fontId="12" fillId="5" borderId="14" xfId="0" applyFont="true" applyBorder="true" applyAlignment="false" applyProtection="false">
      <alignment horizontal="general" vertical="bottom" textRotation="0" wrapText="false" indent="0" shrinkToFit="false"/>
      <protection locked="true" hidden="false"/>
    </xf>
    <xf numFmtId="164" fontId="13" fillId="5" borderId="14" xfId="0" applyFont="true" applyBorder="true" applyAlignment="false" applyProtection="false">
      <alignment horizontal="general" vertical="bottom" textRotation="0" wrapText="false" indent="0" shrinkToFit="false"/>
      <protection locked="true" hidden="false"/>
    </xf>
    <xf numFmtId="164" fontId="13" fillId="5" borderId="14" xfId="0" applyFont="true" applyBorder="true" applyAlignment="true" applyProtection="false">
      <alignment horizontal="right" vertical="center" textRotation="0" wrapText="tru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8" fontId="12" fillId="5" borderId="0" xfId="0" applyFont="true" applyBorder="true" applyAlignment="false" applyProtection="false">
      <alignment horizontal="general" vertical="bottom" textRotation="0" wrapText="false" indent="0" shrinkToFit="false"/>
      <protection locked="true" hidden="false"/>
    </xf>
    <xf numFmtId="184" fontId="12" fillId="5" borderId="0" xfId="0" applyFont="true" applyBorder="true" applyAlignment="true" applyProtection="false">
      <alignment horizontal="right"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8" fontId="13" fillId="5" borderId="0" xfId="0" applyFont="true" applyBorder="true" applyAlignment="false" applyProtection="false">
      <alignment horizontal="general" vertical="bottom" textRotation="0" wrapText="false" indent="0" shrinkToFit="false"/>
      <protection locked="true" hidden="false"/>
    </xf>
    <xf numFmtId="184" fontId="13" fillId="5" borderId="0" xfId="19" applyFont="true" applyBorder="true" applyAlignment="true" applyProtection="true">
      <alignment horizontal="right" vertical="bottom" textRotation="0" wrapText="false" indent="0" shrinkToFit="false"/>
      <protection locked="true" hidden="false"/>
    </xf>
    <xf numFmtId="168" fontId="12" fillId="5" borderId="37" xfId="0" applyFont="true" applyBorder="true" applyAlignment="false" applyProtection="false">
      <alignment horizontal="general" vertical="bottom" textRotation="0" wrapText="false" indent="0" shrinkToFit="false"/>
      <protection locked="true" hidden="false"/>
    </xf>
    <xf numFmtId="184" fontId="12" fillId="5" borderId="37" xfId="19" applyFont="true" applyBorder="true" applyAlignment="true" applyProtection="true">
      <alignment horizontal="right" vertical="bottom" textRotation="0" wrapText="false" indent="0" shrinkToFit="false"/>
      <protection locked="true" hidden="false"/>
    </xf>
    <xf numFmtId="185" fontId="13" fillId="5" borderId="0" xfId="0" applyFont="true" applyBorder="false" applyAlignment="false" applyProtection="false">
      <alignment horizontal="general" vertical="bottom" textRotation="0" wrapText="false" indent="0" shrinkToFit="false"/>
      <protection locked="tru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8" fontId="24" fillId="5" borderId="0" xfId="0" applyFont="true" applyBorder="true" applyAlignment="false" applyProtection="false">
      <alignment horizontal="general" vertical="bottom" textRotation="0" wrapText="false" indent="0" shrinkToFit="false"/>
      <protection locked="true" hidden="false"/>
    </xf>
    <xf numFmtId="184" fontId="27" fillId="5" borderId="0" xfId="0" applyFont="true" applyBorder="false" applyAlignment="false" applyProtection="false">
      <alignment horizontal="general" vertical="bottom" textRotation="0" wrapText="false" indent="0" shrinkToFit="false"/>
      <protection locked="true" hidden="false"/>
    </xf>
    <xf numFmtId="184" fontId="13" fillId="5" borderId="0" xfId="0" applyFont="true" applyBorder="true" applyAlignment="true" applyProtection="false">
      <alignment horizontal="right" vertical="bottom" textRotation="0" wrapText="false" indent="0" shrinkToFit="false"/>
      <protection locked="true" hidden="false"/>
    </xf>
    <xf numFmtId="168" fontId="13" fillId="5" borderId="37" xfId="0" applyFont="true" applyBorder="true" applyAlignment="false" applyProtection="false">
      <alignment horizontal="general" vertical="bottom" textRotation="0" wrapText="false" indent="0" shrinkToFit="false"/>
      <protection locked="true" hidden="false"/>
    </xf>
    <xf numFmtId="184" fontId="13" fillId="5" borderId="37" xfId="19" applyFont="true" applyBorder="true" applyAlignment="true" applyProtection="true">
      <alignment horizontal="right"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8" fontId="25" fillId="5" borderId="0" xfId="0" applyFont="true" applyBorder="tru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right" vertical="bottom" textRotation="0" wrapText="false" indent="0" shrinkToFit="false"/>
      <protection locked="true" hidden="false"/>
    </xf>
    <xf numFmtId="168" fontId="13" fillId="5" borderId="0" xfId="0" applyFont="true" applyBorder="false" applyAlignment="false" applyProtection="false">
      <alignment horizontal="general" vertical="bottom" textRotation="0" wrapText="false" indent="0" shrinkToFit="false"/>
      <protection locked="true" hidden="false"/>
    </xf>
    <xf numFmtId="168" fontId="13" fillId="5" borderId="0" xfId="0" applyFont="true" applyBorder="false" applyAlignment="true" applyProtection="false">
      <alignment horizontal="right" vertical="bottom" textRotation="0" wrapText="false" indent="0" shrinkToFit="false"/>
      <protection locked="true" hidden="false"/>
    </xf>
    <xf numFmtId="164" fontId="13" fillId="5" borderId="14" xfId="0" applyFont="true" applyBorder="true" applyAlignment="true" applyProtection="false">
      <alignment horizontal="right" vertical="center" textRotation="0" wrapText="false" indent="0" shrinkToFit="false"/>
      <protection locked="true" hidden="false"/>
    </xf>
    <xf numFmtId="184" fontId="12" fillId="5" borderId="37" xfId="0" applyFont="true" applyBorder="true" applyAlignment="true" applyProtection="false">
      <alignment horizontal="right" vertical="bottom" textRotation="0" wrapText="false" indent="0" shrinkToFit="false"/>
      <protection locked="true" hidden="false"/>
    </xf>
    <xf numFmtId="168" fontId="25" fillId="5" borderId="0" xfId="0" applyFont="true" applyBorder="true" applyAlignment="true" applyProtection="false">
      <alignment horizontal="right" vertical="bottom" textRotation="0" wrapText="false" indent="0" shrinkToFit="false"/>
      <protection locked="true" hidden="false"/>
    </xf>
    <xf numFmtId="168" fontId="29" fillId="5" borderId="0"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true" applyAlignment="true" applyProtection="false">
      <alignment horizontal="center" vertical="center" textRotation="0" wrapText="false" indent="0" shrinkToFit="false"/>
      <protection locked="true" hidden="false"/>
    </xf>
    <xf numFmtId="164" fontId="26" fillId="5" borderId="0" xfId="0" applyFont="true" applyBorder="fals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false">
      <alignment horizontal="center" vertical="center" textRotation="0" wrapText="false" indent="0" shrinkToFit="false"/>
      <protection locked="true" hidden="false"/>
    </xf>
    <xf numFmtId="164" fontId="15" fillId="5" borderId="14" xfId="0" applyFont="true" applyBorder="true" applyAlignment="true" applyProtection="false">
      <alignment horizontal="general" vertical="bottom" textRotation="0" wrapText="true" indent="0" shrinkToFit="false"/>
      <protection locked="true" hidden="false"/>
    </xf>
    <xf numFmtId="164" fontId="13" fillId="5" borderId="14" xfId="0" applyFont="true" applyBorder="true" applyAlignment="true" applyProtection="false">
      <alignment horizontal="right" vertical="bottom" textRotation="0" wrapText="true" indent="0" shrinkToFit="false"/>
      <protection locked="true" hidden="false"/>
    </xf>
    <xf numFmtId="184" fontId="12" fillId="5" borderId="0" xfId="19" applyFont="true" applyBorder="true" applyAlignment="true" applyProtection="true">
      <alignment horizontal="general" vertical="bottom" textRotation="0" wrapText="false" indent="0" shrinkToFit="false"/>
      <protection locked="true" hidden="false"/>
    </xf>
    <xf numFmtId="171" fontId="13" fillId="5" borderId="0" xfId="19" applyFont="true" applyBorder="true" applyAlignment="true" applyProtection="true">
      <alignment horizontal="general" vertical="bottom" textRotation="0" wrapText="false" indent="0" shrinkToFit="false"/>
      <protection locked="true" hidden="false"/>
    </xf>
    <xf numFmtId="184" fontId="13" fillId="5" borderId="0" xfId="19" applyFont="true" applyBorder="true" applyAlignment="true" applyProtection="true">
      <alignment horizontal="general" vertical="bottom" textRotation="0" wrapText="false" indent="0" shrinkToFit="false"/>
      <protection locked="true" hidden="false"/>
    </xf>
    <xf numFmtId="171" fontId="13" fillId="5" borderId="37" xfId="19" applyFont="true" applyBorder="true" applyAlignment="true" applyProtection="true">
      <alignment horizontal="general" vertical="bottom" textRotation="0" wrapText="false" indent="0" shrinkToFit="false"/>
      <protection locked="true" hidden="false"/>
    </xf>
    <xf numFmtId="184" fontId="13" fillId="5" borderId="37" xfId="19" applyFont="true" applyBorder="true" applyAlignment="true" applyProtection="true">
      <alignment horizontal="general" vertical="bottom" textRotation="0" wrapText="false" indent="0" shrinkToFit="false"/>
      <protection locked="true" hidden="false"/>
    </xf>
    <xf numFmtId="186" fontId="0" fillId="5" borderId="0" xfId="0" applyFont="false" applyBorder="false" applyAlignment="false" applyProtection="false">
      <alignment horizontal="general" vertical="bottom" textRotation="0" wrapText="false" indent="0" shrinkToFit="false"/>
      <protection locked="true" hidden="false"/>
    </xf>
    <xf numFmtId="164" fontId="15" fillId="5" borderId="14" xfId="0" applyFont="true" applyBorder="true" applyAlignment="true" applyProtection="false">
      <alignment horizontal="left" vertical="bottom" textRotation="0" wrapText="true" indent="0" shrinkToFit="false"/>
      <protection locked="true" hidden="false"/>
    </xf>
    <xf numFmtId="187" fontId="12" fillId="5" borderId="0" xfId="0" applyFont="true" applyBorder="true" applyAlignment="false" applyProtection="false">
      <alignment horizontal="general" vertical="bottom" textRotation="0" wrapText="false" indent="0" shrinkToFit="false"/>
      <protection locked="true" hidden="false"/>
    </xf>
    <xf numFmtId="187" fontId="13" fillId="5" borderId="0" xfId="0" applyFont="true" applyBorder="true" applyAlignment="false" applyProtection="false">
      <alignment horizontal="general" vertical="bottom" textRotation="0" wrapText="false" indent="0" shrinkToFit="false"/>
      <protection locked="true" hidden="false"/>
    </xf>
    <xf numFmtId="187" fontId="13" fillId="5" borderId="0" xfId="0" applyFont="true" applyBorder="true" applyAlignment="true" applyProtection="false">
      <alignment horizontal="right" vertical="bottom" textRotation="0" wrapText="false" indent="0" shrinkToFit="false"/>
      <protection locked="true" hidden="false"/>
    </xf>
    <xf numFmtId="187" fontId="13" fillId="5" borderId="37" xfId="0" applyFont="true" applyBorder="true" applyAlignment="false" applyProtection="false">
      <alignment horizontal="general" vertical="bottom" textRotation="0" wrapText="false" indent="0" shrinkToFit="false"/>
      <protection locked="true" hidden="false"/>
    </xf>
    <xf numFmtId="184" fontId="0" fillId="5" borderId="0" xfId="0" applyFont="false" applyBorder="false" applyAlignment="false" applyProtection="false">
      <alignment horizontal="general" vertical="bottom" textRotation="0" wrapText="fals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10" fillId="4" borderId="18" xfId="0" applyFont="true" applyBorder="true" applyAlignment="true" applyProtection="false">
      <alignment horizontal="general" vertical="bottom" textRotation="90" wrapText="false" indent="0" shrinkToFit="false"/>
      <protection locked="true" hidden="false"/>
    </xf>
    <xf numFmtId="164" fontId="10" fillId="4" borderId="19" xfId="0" applyFont="true" applyBorder="true" applyAlignment="true" applyProtection="false">
      <alignment horizontal="general" vertical="bottom" textRotation="90" wrapText="false" indent="0" shrinkToFit="false"/>
      <protection locked="true" hidden="false"/>
    </xf>
    <xf numFmtId="164" fontId="10" fillId="4" borderId="40" xfId="0" applyFont="true" applyBorder="true" applyAlignment="true" applyProtection="false">
      <alignment horizontal="general" vertical="bottom" textRotation="90" wrapText="false" indent="0" shrinkToFit="false"/>
      <protection locked="true" hidden="false"/>
    </xf>
    <xf numFmtId="164" fontId="10" fillId="4" borderId="41" xfId="0" applyFont="true" applyBorder="true" applyAlignment="true" applyProtection="false">
      <alignment horizontal="general" vertical="bottom" textRotation="0" wrapText="false" indent="0" shrinkToFit="false"/>
      <protection locked="true" hidden="false"/>
    </xf>
    <xf numFmtId="170" fontId="0" fillId="0" borderId="42"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64" fontId="10" fillId="4" borderId="45" xfId="0" applyFont="true" applyBorder="true" applyAlignment="true" applyProtection="false">
      <alignment horizontal="general"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10" fillId="4" borderId="48" xfId="0" applyFont="true" applyBorder="true" applyAlignment="tru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88"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llares [0]_TIOMAD2000v2" xfId="22"/>
    <cellStyle name="Normal_Lista Tablas_1" xfId="23"/>
    <cellStyle name="*unknown*" xfId="20" builtinId="8"/>
  </cellStyles>
  <dxfs count="6">
    <dxf>
      <font>
        <name val="Arial"/>
        <family val="0"/>
      </font>
      <fill>
        <patternFill>
          <bgColor rgb="FFFF0000"/>
        </patternFill>
      </fill>
    </dxf>
    <dxf>
      <font>
        <name val="Arial"/>
        <family val="0"/>
        <color rgb="FFCCCCFF"/>
      </font>
      <fill>
        <patternFill>
          <bgColor rgb="FFFF0000"/>
        </patternFill>
      </fill>
    </dxf>
    <dxf>
      <font>
        <name val="Arial"/>
        <family val="0"/>
        <color rgb="FFFFFFFF"/>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5.xml.rels><?xml version="1.0" encoding="UTF-8"?>
<Relationships xmlns="http://schemas.openxmlformats.org/package/2006/relationships"><Relationship Id="rId1" Type="http://schemas.openxmlformats.org/officeDocument/2006/relationships/drawing" Target="../drawings/drawing2.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5" activeCellId="0" sqref="C5:H5"/>
    </sheetView>
  </sheetViews>
  <sheetFormatPr defaultColWidth="11.41796875" defaultRowHeight="12.75" zeroHeight="false" outlineLevelRow="0" outlineLevelCol="0"/>
  <cols>
    <col collapsed="false" customWidth="true" hidden="false" outlineLevel="0" max="1" min="1" style="1" width="3.42"/>
    <col collapsed="false" customWidth="true" hidden="false" outlineLevel="0" max="2" min="2" style="1" width="11.28"/>
    <col collapsed="false" customWidth="true" hidden="false" outlineLevel="0" max="3" min="3" style="1" width="17.7"/>
    <col collapsed="false" customWidth="false" hidden="false" outlineLevel="0" max="4" min="4" style="1" width="11.42"/>
    <col collapsed="false" customWidth="true" hidden="false" outlineLevel="0" max="5" min="5" style="1" width="16.7"/>
    <col collapsed="false" customWidth="true" hidden="false" outlineLevel="0" max="6" min="6" style="1" width="14.28"/>
    <col collapsed="false" customWidth="true" hidden="false" outlineLevel="0" max="7" min="7" style="1" width="14.99"/>
    <col collapsed="false" customWidth="true" hidden="false" outlineLevel="0" max="8" min="8" style="1" width="34.85"/>
    <col collapsed="false" customWidth="true" hidden="false" outlineLevel="0" max="9" min="9" style="1" width="13.41"/>
    <col collapsed="false" customWidth="false" hidden="false" outlineLevel="0" max="257" min="10" style="1" width="11.42"/>
  </cols>
  <sheetData>
    <row r="1" customFormat="false" ht="32.25" hidden="false" customHeight="true" outlineLevel="0" collapsed="false">
      <c r="A1" s="2" t="s">
        <v>0</v>
      </c>
      <c r="B1" s="3" t="s">
        <v>1</v>
      </c>
      <c r="C1" s="3"/>
      <c r="D1" s="3"/>
      <c r="E1" s="3"/>
      <c r="F1" s="3"/>
      <c r="G1" s="3"/>
      <c r="H1" s="3"/>
    </row>
    <row r="2" customFormat="false" ht="15" hidden="false" customHeight="true" outlineLevel="0" collapsed="false"/>
    <row r="3" customFormat="false" ht="18" hidden="false" customHeight="true" outlineLevel="0" collapsed="false">
      <c r="B3" s="4" t="s">
        <v>2</v>
      </c>
      <c r="C3" s="4"/>
      <c r="D3" s="4"/>
      <c r="E3" s="4"/>
      <c r="F3" s="4"/>
      <c r="G3" s="4"/>
      <c r="H3" s="4"/>
    </row>
    <row r="4" customFormat="false" ht="18.75" hidden="false" customHeight="true" outlineLevel="0" collapsed="false">
      <c r="B4" s="5" t="s">
        <v>3</v>
      </c>
      <c r="C4" s="6" t="s">
        <v>4</v>
      </c>
      <c r="D4" s="6"/>
      <c r="E4" s="6"/>
      <c r="F4" s="6"/>
      <c r="G4" s="6"/>
      <c r="H4" s="6"/>
      <c r="L4" s="7"/>
      <c r="N4" s="8"/>
      <c r="P4" s="8"/>
    </row>
    <row r="5" customFormat="false" ht="18.75" hidden="false" customHeight="true" outlineLevel="0" collapsed="false">
      <c r="B5" s="5" t="s">
        <v>5</v>
      </c>
      <c r="C5" s="6" t="s">
        <v>6</v>
      </c>
      <c r="D5" s="6"/>
      <c r="E5" s="6"/>
      <c r="F5" s="6"/>
      <c r="G5" s="6"/>
      <c r="H5" s="6"/>
    </row>
    <row r="6" customFormat="false" ht="18.75" hidden="false" customHeight="true" outlineLevel="0" collapsed="false">
      <c r="B6" s="5" t="s">
        <v>7</v>
      </c>
      <c r="C6" s="6" t="s">
        <v>8</v>
      </c>
      <c r="D6" s="6"/>
      <c r="E6" s="6"/>
      <c r="F6" s="6"/>
      <c r="G6" s="6"/>
      <c r="H6" s="6"/>
    </row>
    <row r="7" customFormat="false" ht="18.75" hidden="false" customHeight="true" outlineLevel="0" collapsed="false">
      <c r="B7" s="5" t="s">
        <v>9</v>
      </c>
      <c r="C7" s="6" t="s">
        <v>10</v>
      </c>
      <c r="D7" s="6"/>
      <c r="E7" s="6"/>
      <c r="F7" s="6"/>
      <c r="G7" s="6"/>
      <c r="H7" s="6"/>
    </row>
    <row r="8" customFormat="false" ht="18.75" hidden="false" customHeight="true" outlineLevel="0" collapsed="false">
      <c r="B8" s="5" t="s">
        <v>11</v>
      </c>
      <c r="C8" s="9" t="s">
        <v>12</v>
      </c>
      <c r="D8" s="9"/>
      <c r="E8" s="9"/>
      <c r="F8" s="9"/>
      <c r="G8" s="9"/>
      <c r="H8" s="9"/>
    </row>
    <row r="9" customFormat="false" ht="18.75" hidden="false" customHeight="true" outlineLevel="0" collapsed="false">
      <c r="B9" s="5" t="s">
        <v>13</v>
      </c>
      <c r="C9" s="6" t="s">
        <v>14</v>
      </c>
      <c r="D9" s="6"/>
      <c r="E9" s="6"/>
      <c r="F9" s="6"/>
      <c r="G9" s="6"/>
      <c r="H9" s="6"/>
    </row>
    <row r="10" customFormat="false" ht="18.75" hidden="false" customHeight="true" outlineLevel="0" collapsed="false">
      <c r="B10" s="5" t="s">
        <v>15</v>
      </c>
      <c r="C10" s="6" t="s">
        <v>16</v>
      </c>
      <c r="D10" s="6"/>
      <c r="E10" s="6"/>
      <c r="F10" s="6"/>
      <c r="G10" s="6"/>
      <c r="H10" s="6"/>
    </row>
    <row r="11" customFormat="false" ht="18.75" hidden="false" customHeight="true" outlineLevel="0" collapsed="false">
      <c r="B11" s="5" t="s">
        <v>17</v>
      </c>
      <c r="C11" s="6" t="s">
        <v>18</v>
      </c>
      <c r="D11" s="6"/>
      <c r="E11" s="6"/>
      <c r="F11" s="6"/>
      <c r="G11" s="6"/>
      <c r="H11" s="6"/>
    </row>
    <row r="12" customFormat="false" ht="18.75" hidden="false" customHeight="true" outlineLevel="0" collapsed="false">
      <c r="B12" s="5" t="s">
        <v>19</v>
      </c>
      <c r="C12" s="6" t="s">
        <v>20</v>
      </c>
      <c r="D12" s="6"/>
      <c r="E12" s="6"/>
      <c r="F12" s="6"/>
      <c r="G12" s="6"/>
      <c r="H12" s="6"/>
    </row>
    <row r="13" customFormat="false" ht="18.75" hidden="false" customHeight="true" outlineLevel="0" collapsed="false">
      <c r="B13" s="5" t="s">
        <v>21</v>
      </c>
      <c r="C13" s="6" t="s">
        <v>22</v>
      </c>
      <c r="D13" s="6"/>
      <c r="E13" s="6"/>
      <c r="F13" s="6"/>
      <c r="G13" s="6"/>
      <c r="H13" s="6"/>
    </row>
    <row r="14" customFormat="false" ht="18.75" hidden="false" customHeight="true" outlineLevel="0" collapsed="false">
      <c r="B14" s="5" t="s">
        <v>23</v>
      </c>
      <c r="C14" s="6" t="s">
        <v>24</v>
      </c>
      <c r="D14" s="6"/>
      <c r="E14" s="6"/>
      <c r="F14" s="6"/>
      <c r="G14" s="6"/>
      <c r="H14" s="6"/>
    </row>
    <row r="15" customFormat="false" ht="18.75" hidden="false" customHeight="true" outlineLevel="0" collapsed="false">
      <c r="B15" s="5" t="s">
        <v>25</v>
      </c>
      <c r="C15" s="6" t="s">
        <v>26</v>
      </c>
      <c r="D15" s="6"/>
      <c r="E15" s="6"/>
      <c r="F15" s="6"/>
      <c r="G15" s="6"/>
      <c r="H15" s="6"/>
    </row>
    <row r="16" customFormat="false" ht="18.75" hidden="false" customHeight="true" outlineLevel="0" collapsed="false">
      <c r="B16" s="5" t="s">
        <v>27</v>
      </c>
      <c r="C16" s="6" t="s">
        <v>28</v>
      </c>
      <c r="D16" s="6"/>
      <c r="E16" s="6"/>
      <c r="F16" s="6"/>
      <c r="G16" s="6"/>
      <c r="H16" s="6"/>
    </row>
    <row r="17" customFormat="false" ht="18.75" hidden="false" customHeight="true" outlineLevel="0" collapsed="false">
      <c r="B17" s="5" t="s">
        <v>29</v>
      </c>
      <c r="C17" s="6" t="s">
        <v>30</v>
      </c>
      <c r="D17" s="6"/>
      <c r="E17" s="6"/>
      <c r="F17" s="6"/>
      <c r="G17" s="6"/>
      <c r="H17" s="6"/>
    </row>
    <row r="18" customFormat="false" ht="18.75" hidden="false" customHeight="true" outlineLevel="0" collapsed="false">
      <c r="B18" s="5" t="s">
        <v>31</v>
      </c>
      <c r="C18" s="6" t="s">
        <v>32</v>
      </c>
      <c r="D18" s="6"/>
      <c r="E18" s="6"/>
      <c r="F18" s="6"/>
      <c r="G18" s="6"/>
      <c r="H18" s="6"/>
    </row>
    <row r="19" customFormat="false" ht="18.75" hidden="false" customHeight="true" outlineLevel="0" collapsed="false">
      <c r="B19" s="5" t="s">
        <v>33</v>
      </c>
      <c r="C19" s="6" t="s">
        <v>34</v>
      </c>
      <c r="D19" s="6"/>
      <c r="E19" s="6"/>
      <c r="F19" s="6"/>
      <c r="G19" s="6"/>
      <c r="H19" s="6"/>
    </row>
    <row r="20" customFormat="false" ht="18.75" hidden="false" customHeight="true" outlineLevel="0" collapsed="false">
      <c r="B20" s="5" t="s">
        <v>35</v>
      </c>
      <c r="C20" s="6" t="s">
        <v>36</v>
      </c>
      <c r="D20" s="6"/>
      <c r="E20" s="6"/>
      <c r="F20" s="6"/>
      <c r="G20" s="6"/>
      <c r="H20" s="6"/>
    </row>
    <row r="21" customFormat="false" ht="18.75" hidden="false" customHeight="true" outlineLevel="0" collapsed="false">
      <c r="B21" s="5" t="s">
        <v>37</v>
      </c>
      <c r="C21" s="6" t="s">
        <v>38</v>
      </c>
      <c r="D21" s="6"/>
      <c r="E21" s="6"/>
      <c r="F21" s="6"/>
      <c r="G21" s="6"/>
      <c r="H21" s="6"/>
    </row>
    <row r="22" customFormat="false" ht="18.75" hidden="false" customHeight="true" outlineLevel="0" collapsed="false">
      <c r="B22" s="5" t="s">
        <v>39</v>
      </c>
      <c r="C22" s="6" t="s">
        <v>40</v>
      </c>
      <c r="D22" s="6"/>
      <c r="E22" s="6"/>
      <c r="F22" s="6"/>
      <c r="G22" s="6"/>
      <c r="H22" s="6"/>
    </row>
    <row r="23" customFormat="false" ht="18.75" hidden="false" customHeight="true" outlineLevel="0" collapsed="false">
      <c r="B23" s="5" t="s">
        <v>41</v>
      </c>
      <c r="C23" s="6" t="s">
        <v>42</v>
      </c>
      <c r="D23" s="6"/>
      <c r="E23" s="6"/>
      <c r="F23" s="6"/>
      <c r="G23" s="6"/>
      <c r="H23" s="6"/>
    </row>
    <row r="24" customFormat="false" ht="18.75" hidden="false" customHeight="true" outlineLevel="0" collapsed="false">
      <c r="B24" s="5" t="s">
        <v>43</v>
      </c>
      <c r="C24" s="6" t="s">
        <v>44</v>
      </c>
      <c r="D24" s="6"/>
      <c r="E24" s="6"/>
      <c r="F24" s="6"/>
      <c r="G24" s="6"/>
      <c r="H24" s="6"/>
    </row>
    <row r="25" customFormat="false" ht="18.75" hidden="false" customHeight="true" outlineLevel="0" collapsed="false">
      <c r="B25" s="5" t="s">
        <v>45</v>
      </c>
      <c r="C25" s="6" t="s">
        <v>46</v>
      </c>
      <c r="D25" s="6"/>
      <c r="E25" s="6"/>
      <c r="F25" s="6"/>
      <c r="G25" s="6"/>
      <c r="H25" s="6"/>
    </row>
    <row r="26" customFormat="false" ht="18.75" hidden="false" customHeight="true" outlineLevel="0" collapsed="false">
      <c r="B26" s="5" t="s">
        <v>47</v>
      </c>
      <c r="C26" s="6" t="s">
        <v>48</v>
      </c>
      <c r="D26" s="6"/>
      <c r="E26" s="6"/>
      <c r="F26" s="6"/>
      <c r="G26" s="6"/>
      <c r="H26" s="6"/>
    </row>
    <row r="27" customFormat="false" ht="18.75" hidden="false" customHeight="true" outlineLevel="0" collapsed="false">
      <c r="B27" s="5" t="s">
        <v>49</v>
      </c>
      <c r="C27" s="6" t="s">
        <v>50</v>
      </c>
      <c r="D27" s="6"/>
      <c r="E27" s="6"/>
      <c r="F27" s="6"/>
      <c r="G27" s="6"/>
      <c r="H27" s="6"/>
    </row>
    <row r="28" customFormat="false" ht="18.75" hidden="false" customHeight="true" outlineLevel="0" collapsed="false">
      <c r="B28" s="5" t="s">
        <v>51</v>
      </c>
      <c r="C28" s="6" t="s">
        <v>52</v>
      </c>
      <c r="D28" s="6"/>
      <c r="E28" s="6"/>
      <c r="F28" s="6"/>
      <c r="G28" s="6"/>
      <c r="H28" s="6"/>
    </row>
    <row r="34" customFormat="false" ht="12.75" hidden="false" customHeight="false" outlineLevel="0" collapsed="false">
      <c r="I34" s="10"/>
      <c r="J34" s="10"/>
      <c r="K34" s="10"/>
      <c r="L34" s="10"/>
      <c r="M34" s="10"/>
      <c r="N34" s="10"/>
      <c r="O34" s="10"/>
    </row>
    <row r="35" customFormat="false" ht="12.75" hidden="false" customHeight="false" outlineLevel="0" collapsed="false">
      <c r="I35" s="10"/>
      <c r="J35" s="10"/>
      <c r="K35" s="10"/>
      <c r="L35" s="10"/>
      <c r="M35" s="10"/>
      <c r="N35" s="10"/>
      <c r="O35" s="10"/>
    </row>
    <row r="36" customFormat="false" ht="12.75" hidden="false" customHeight="false" outlineLevel="0" collapsed="false">
      <c r="I36" s="10"/>
      <c r="J36" s="10"/>
      <c r="K36" s="10"/>
      <c r="L36" s="10"/>
      <c r="M36" s="10"/>
      <c r="N36" s="10"/>
      <c r="O36" s="10"/>
    </row>
    <row r="37" customFormat="false" ht="12.75" hidden="false" customHeight="false" outlineLevel="0" collapsed="false">
      <c r="I37" s="10"/>
      <c r="J37" s="10"/>
      <c r="K37" s="10"/>
      <c r="L37" s="10"/>
      <c r="M37" s="10"/>
      <c r="N37" s="10"/>
      <c r="O37" s="10"/>
    </row>
    <row r="41" customFormat="false" ht="12.75" hidden="false" customHeight="false" outlineLevel="0" collapsed="false">
      <c r="G41" s="10"/>
      <c r="H41" s="10"/>
    </row>
    <row r="42" customFormat="false" ht="12.75" hidden="false" customHeight="false" outlineLevel="0" collapsed="false">
      <c r="G42" s="10"/>
      <c r="H42" s="10"/>
    </row>
    <row r="43" customFormat="false" ht="12.75" hidden="false" customHeight="false" outlineLevel="0" collapsed="false">
      <c r="G43" s="10"/>
      <c r="H43" s="10"/>
    </row>
    <row r="44" customFormat="false" ht="12.75" hidden="false" customHeight="false" outlineLevel="0" collapsed="false">
      <c r="G44" s="10"/>
      <c r="H44" s="10"/>
    </row>
  </sheetData>
  <mergeCells count="27">
    <mergeCell ref="B1:H1"/>
    <mergeCell ref="B3:H3"/>
    <mergeCell ref="C4:H4"/>
    <mergeCell ref="C5:H5"/>
    <mergeCell ref="C6:H6"/>
    <mergeCell ref="C7:H7"/>
    <mergeCell ref="C8:H8"/>
    <mergeCell ref="C9:H9"/>
    <mergeCell ref="C10:H10"/>
    <mergeCell ref="C11:H11"/>
    <mergeCell ref="C12:H12"/>
    <mergeCell ref="C13:H13"/>
    <mergeCell ref="C14:H14"/>
    <mergeCell ref="C15:H15"/>
    <mergeCell ref="C16:H16"/>
    <mergeCell ref="C17:H17"/>
    <mergeCell ref="C18:H18"/>
    <mergeCell ref="C19:H19"/>
    <mergeCell ref="C20:H20"/>
    <mergeCell ref="C21:H21"/>
    <mergeCell ref="C22:H22"/>
    <mergeCell ref="C23:H23"/>
    <mergeCell ref="C24:H24"/>
    <mergeCell ref="C25:H25"/>
    <mergeCell ref="C26:H26"/>
    <mergeCell ref="C27:H27"/>
    <mergeCell ref="C28:H28"/>
  </mergeCells>
  <hyperlinks>
    <hyperlink ref="C4" location="'Tabla 1'!A1" display="Tabla de Origen a precios básicos"/>
    <hyperlink ref="C5" location="'Tabla 2'!A1" display="Tabla de Destino a precios básicos"/>
    <hyperlink ref="C6" location="'Tabla 3'!A1" display="Tabla de Destino a precios de adquisición"/>
    <hyperlink ref="C7" location="'Tabla 4'!A1" display="Tabla de Inputs Primarios por ramas de actividad"/>
    <hyperlink ref="C8" location="'Tabla 5'!A1" display="Tabla Input-Output simétrica a precios básicos"/>
    <hyperlink ref="C9" location="'Tabla 6'!A1" display="Origen de los recursos y empleos (Productos)"/>
    <hyperlink ref="C10" location="'Tabla 7'!A1" display="Empleo"/>
    <hyperlink ref="C11" location="'Tabla 8'!A1" display="Tabla de Origen simplificada (Valorada a precios básicos)"/>
    <hyperlink ref="C12" location="'Tabla 9'!A1" display="Tabla de Destino simplificada (Valorada a precios básicos)"/>
    <hyperlink ref="C13" location="'Tabla 10'!A1" display="Tabla de Destino simplificada (Valorada a precios de adquisición)"/>
    <hyperlink ref="C14" location="'Tabla 11'!A1" display="Contabilidad Regional de la Comunidad de Madrid: Cuenta de bienes y servicios, Cuenta de producción y Cuenta de explotación"/>
    <hyperlink ref="C15" location="'Tabla 12'!A1" display="Componentes del Producto Interior Bruto a precios de mercado"/>
    <hyperlink ref="C16" location="'Tabla 13'!A1" display="Coeficientes analíticos"/>
    <hyperlink ref="C17" location="'Tabla 14'!A1" display="Matriz de coeficientes técnicos. Origen total"/>
    <hyperlink ref="C18" location="'Tabla 15'!A1" display="Matriz inversa de Leontief. Origen total"/>
    <hyperlink ref="C19" location="'Tabla 16'!A1" display="Matriz de coeficientes técnicos. Origen interior"/>
    <hyperlink ref="C20" location="'Tabla 17'!A1" display="Matriz inversa de Leontief. Origen interior"/>
    <hyperlink ref="C21" location="'Tabla 18'!A1" display="Matriz de coeficientes técnicos. Origen resto de España"/>
    <hyperlink ref="C22" location="'Tabla 19'!A1" display="Matriz inversa de Leontief. Origen resto de España"/>
    <hyperlink ref="C23" location="'Tabla 20'!A1" display="Matriz de coeficientes técnicos. Origen resto de la Unión Europea"/>
    <hyperlink ref="C24" location="'Tabla 21'!A1" display="Matriz inversa de Leontief. Origen resto de la Unión Europea"/>
    <hyperlink ref="C25" location="'Tabla 22'!A1" display="Matriz de coeficientes técnicos. Origen resto del mundo"/>
    <hyperlink ref="C26" location="'Tabla 23'!A1" display="Matriz inversa de Leontief. Origen resto del mundo"/>
    <hyperlink ref="C27" location="'Esquema 1'!A1" display="Esquema de oferta y de renta"/>
    <hyperlink ref="C28" location="'Esquema 2'!A1" display="Esquema de demanda"/>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66"/>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29" width="11.42"/>
    <col collapsed="false" customWidth="true" hidden="false" outlineLevel="0" max="3" min="3" style="29" width="20.99"/>
    <col collapsed="false" customWidth="true" hidden="false" outlineLevel="0" max="4" min="4" style="29" width="3.56"/>
    <col collapsed="false" customWidth="true" hidden="false" outlineLevel="0" max="5" min="5" style="29" width="12.28"/>
    <col collapsed="false" customWidth="true" hidden="false" outlineLevel="0" max="6" min="6" style="29" width="1.99"/>
    <col collapsed="false" customWidth="true" hidden="false" outlineLevel="0" max="11" min="7" style="29" width="12.56"/>
    <col collapsed="false" customWidth="true" hidden="false" outlineLevel="0" max="12" min="12" style="29" width="3.14"/>
    <col collapsed="false" customWidth="true" hidden="false" outlineLevel="0" max="23" min="13" style="29" width="13.85"/>
    <col collapsed="false" customWidth="true" hidden="false" outlineLevel="0" max="24" min="24" style="29" width="3.14"/>
    <col collapsed="false" customWidth="true" hidden="false" outlineLevel="0" max="25" min="25" style="29" width="13.99"/>
    <col collapsed="false" customWidth="false" hidden="false" outlineLevel="0" max="257" min="26" style="29" width="11.42"/>
  </cols>
  <sheetData>
    <row r="2" customFormat="false" ht="12.75" hidden="false" customHeight="true" outlineLevel="0" collapsed="false">
      <c r="B2" s="128" t="s">
        <v>344</v>
      </c>
      <c r="C2" s="128"/>
      <c r="D2" s="128"/>
    </row>
    <row r="3" customFormat="false" ht="12.75" hidden="false" customHeight="true" outlineLevel="0" collapsed="false">
      <c r="B3" s="128"/>
      <c r="C3" s="128"/>
      <c r="D3" s="128"/>
      <c r="G3" s="138" t="s">
        <v>328</v>
      </c>
      <c r="H3" s="138"/>
      <c r="I3" s="138"/>
      <c r="J3" s="138"/>
      <c r="K3" s="129" t="s">
        <v>298</v>
      </c>
      <c r="M3" s="163" t="s">
        <v>345</v>
      </c>
      <c r="N3" s="163"/>
      <c r="O3" s="163"/>
      <c r="P3" s="129" t="s">
        <v>346</v>
      </c>
      <c r="Q3" s="139" t="s">
        <v>347</v>
      </c>
      <c r="R3" s="129" t="s">
        <v>348</v>
      </c>
      <c r="S3" s="138" t="s">
        <v>349</v>
      </c>
      <c r="T3" s="138"/>
      <c r="U3" s="138"/>
      <c r="V3" s="129" t="s">
        <v>350</v>
      </c>
      <c r="W3" s="129" t="s">
        <v>351</v>
      </c>
      <c r="Y3" s="129" t="s">
        <v>307</v>
      </c>
    </row>
    <row r="4" customFormat="false" ht="12.75" hidden="false" customHeight="true" outlineLevel="0" collapsed="false">
      <c r="B4" s="128"/>
      <c r="C4" s="128"/>
      <c r="D4" s="128"/>
      <c r="G4" s="139" t="s">
        <v>329</v>
      </c>
      <c r="H4" s="140" t="s">
        <v>330</v>
      </c>
      <c r="I4" s="140" t="s">
        <v>331</v>
      </c>
      <c r="J4" s="140" t="s">
        <v>332</v>
      </c>
      <c r="K4" s="129"/>
      <c r="M4" s="139" t="s">
        <v>194</v>
      </c>
      <c r="N4" s="139" t="s">
        <v>195</v>
      </c>
      <c r="O4" s="139" t="s">
        <v>196</v>
      </c>
      <c r="P4" s="129"/>
      <c r="Q4" s="139"/>
      <c r="R4" s="129"/>
      <c r="S4" s="139" t="s">
        <v>208</v>
      </c>
      <c r="T4" s="139" t="s">
        <v>209</v>
      </c>
      <c r="U4" s="139" t="s">
        <v>352</v>
      </c>
      <c r="V4" s="129"/>
      <c r="W4" s="129"/>
      <c r="X4" s="141"/>
      <c r="Y4" s="129"/>
    </row>
    <row r="5" customFormat="false" ht="12.75" hidden="false" customHeight="true" outlineLevel="0" collapsed="false">
      <c r="B5" s="128"/>
      <c r="C5" s="128"/>
      <c r="D5" s="128"/>
      <c r="G5" s="139"/>
      <c r="H5" s="140"/>
      <c r="I5" s="140"/>
      <c r="J5" s="140"/>
      <c r="K5" s="129"/>
      <c r="M5" s="139"/>
      <c r="N5" s="139"/>
      <c r="O5" s="139"/>
      <c r="P5" s="129"/>
      <c r="Q5" s="139"/>
      <c r="R5" s="129"/>
      <c r="S5" s="139"/>
      <c r="T5" s="139"/>
      <c r="U5" s="139"/>
      <c r="V5" s="129"/>
      <c r="W5" s="129"/>
      <c r="X5" s="141"/>
      <c r="Y5" s="129"/>
    </row>
    <row r="6" customFormat="false" ht="12.75" hidden="false" customHeight="true" outlineLevel="0" collapsed="false">
      <c r="B6" s="128"/>
      <c r="C6" s="128"/>
      <c r="D6" s="128"/>
      <c r="G6" s="139"/>
      <c r="H6" s="140"/>
      <c r="I6" s="140"/>
      <c r="J6" s="140"/>
      <c r="K6" s="129"/>
      <c r="M6" s="139"/>
      <c r="N6" s="139"/>
      <c r="O6" s="139"/>
      <c r="P6" s="129"/>
      <c r="Q6" s="139"/>
      <c r="R6" s="129"/>
      <c r="S6" s="139"/>
      <c r="T6" s="139"/>
      <c r="U6" s="139"/>
      <c r="V6" s="129"/>
      <c r="W6" s="129"/>
      <c r="X6" s="141"/>
      <c r="Y6" s="129"/>
    </row>
    <row r="7" customFormat="false" ht="12.75" hidden="false" customHeight="true" outlineLevel="0" collapsed="false">
      <c r="B7" s="128"/>
      <c r="C7" s="128"/>
      <c r="D7" s="128"/>
      <c r="G7" s="139"/>
      <c r="H7" s="140"/>
      <c r="I7" s="140"/>
      <c r="J7" s="140"/>
      <c r="K7" s="129"/>
      <c r="M7" s="139"/>
      <c r="N7" s="139"/>
      <c r="O7" s="139"/>
      <c r="P7" s="129"/>
      <c r="Q7" s="139"/>
      <c r="R7" s="129"/>
      <c r="S7" s="139"/>
      <c r="T7" s="139"/>
      <c r="U7" s="139"/>
      <c r="V7" s="129"/>
      <c r="W7" s="129"/>
      <c r="X7" s="141"/>
      <c r="Y7" s="129"/>
    </row>
    <row r="9" customFormat="false" ht="12.75" hidden="false" customHeight="false" outlineLevel="0" collapsed="false">
      <c r="E9" s="138" t="s">
        <v>353</v>
      </c>
      <c r="G9" s="138" t="s">
        <v>354</v>
      </c>
      <c r="H9" s="138"/>
      <c r="I9" s="138"/>
      <c r="J9" s="138"/>
      <c r="K9" s="138"/>
      <c r="M9" s="138" t="s">
        <v>355</v>
      </c>
      <c r="N9" s="138"/>
      <c r="O9" s="138"/>
      <c r="P9" s="138"/>
      <c r="Q9" s="138"/>
      <c r="R9" s="138"/>
      <c r="S9" s="138"/>
      <c r="T9" s="138"/>
      <c r="U9" s="138"/>
      <c r="V9" s="138"/>
      <c r="W9" s="138"/>
    </row>
    <row r="10" customFormat="false" ht="12.75" hidden="false" customHeight="true" outlineLevel="0" collapsed="false">
      <c r="B10" s="164" t="s">
        <v>334</v>
      </c>
      <c r="C10" s="147" t="s">
        <v>335</v>
      </c>
      <c r="D10" s="165"/>
      <c r="E10" s="166" t="s">
        <v>207</v>
      </c>
      <c r="G10" s="167" t="n">
        <v>2.13392178774434</v>
      </c>
      <c r="H10" s="167" t="n">
        <v>2.48125317594302E-005</v>
      </c>
      <c r="I10" s="167" t="n">
        <v>0</v>
      </c>
      <c r="J10" s="167" t="n">
        <v>21.785454646455</v>
      </c>
      <c r="K10" s="168" t="n">
        <v>23.9194012467311</v>
      </c>
      <c r="M10" s="167" t="n">
        <v>208.731865545869</v>
      </c>
      <c r="N10" s="167" t="n">
        <v>0</v>
      </c>
      <c r="O10" s="167" t="n">
        <v>0</v>
      </c>
      <c r="P10" s="169" t="n">
        <v>208.731865545869</v>
      </c>
      <c r="Q10" s="167" t="n">
        <v>1.29499389277606</v>
      </c>
      <c r="R10" s="169" t="n">
        <v>210.026859438645</v>
      </c>
      <c r="S10" s="167" t="n">
        <v>66.0271687070061</v>
      </c>
      <c r="T10" s="167" t="n">
        <v>21.4108071649884</v>
      </c>
      <c r="U10" s="167" t="n">
        <v>10.6035004514861</v>
      </c>
      <c r="V10" s="169" t="n">
        <v>98.0414763234806</v>
      </c>
      <c r="W10" s="169" t="n">
        <v>308.068335762126</v>
      </c>
      <c r="Y10" s="168" t="n">
        <v>331.987737008857</v>
      </c>
    </row>
    <row r="11" customFormat="false" ht="12.75" hidden="false" customHeight="false" outlineLevel="0" collapsed="false">
      <c r="B11" s="164"/>
      <c r="C11" s="147"/>
      <c r="D11" s="165"/>
      <c r="E11" s="170" t="s">
        <v>356</v>
      </c>
      <c r="G11" s="171" t="n">
        <v>12.4863606962402</v>
      </c>
      <c r="H11" s="171" t="n">
        <v>1088.19588305309</v>
      </c>
      <c r="I11" s="171" t="n">
        <v>5.71119580855012</v>
      </c>
      <c r="J11" s="171" t="n">
        <v>412.134635598759</v>
      </c>
      <c r="K11" s="172" t="n">
        <v>1518.52807515664</v>
      </c>
      <c r="M11" s="171" t="n">
        <v>2168.55224849754</v>
      </c>
      <c r="N11" s="171" t="n">
        <v>0</v>
      </c>
      <c r="O11" s="171" t="n">
        <v>0</v>
      </c>
      <c r="P11" s="173" t="n">
        <v>2168.55224849754</v>
      </c>
      <c r="Q11" s="171" t="n">
        <v>13.7707579134533</v>
      </c>
      <c r="R11" s="173" t="n">
        <v>2182.323006411</v>
      </c>
      <c r="S11" s="171" t="n">
        <v>0</v>
      </c>
      <c r="T11" s="171" t="n">
        <v>0</v>
      </c>
      <c r="U11" s="171" t="n">
        <v>0</v>
      </c>
      <c r="V11" s="173" t="n">
        <v>0</v>
      </c>
      <c r="W11" s="173" t="n">
        <v>2182.323006411</v>
      </c>
      <c r="Y11" s="172" t="n">
        <v>3700.85108156763</v>
      </c>
    </row>
    <row r="12" customFormat="false" ht="12.75" hidden="false" customHeight="false" outlineLevel="0" collapsed="false">
      <c r="B12" s="164"/>
      <c r="C12" s="147"/>
      <c r="D12" s="165"/>
      <c r="E12" s="170" t="s">
        <v>357</v>
      </c>
      <c r="G12" s="171" t="n">
        <v>0</v>
      </c>
      <c r="H12" s="171" t="n">
        <v>162.015326410791</v>
      </c>
      <c r="I12" s="171" t="n">
        <v>0</v>
      </c>
      <c r="J12" s="171" t="n">
        <v>10.2053578047231</v>
      </c>
      <c r="K12" s="172" t="n">
        <v>172.220684215514</v>
      </c>
      <c r="M12" s="171" t="n">
        <v>54.7615539947818</v>
      </c>
      <c r="N12" s="171" t="n">
        <v>0</v>
      </c>
      <c r="O12" s="171" t="n">
        <v>0</v>
      </c>
      <c r="P12" s="173" t="n">
        <v>54.7615539947818</v>
      </c>
      <c r="Q12" s="171" t="n">
        <v>0.211217849366249</v>
      </c>
      <c r="R12" s="173" t="n">
        <v>54.972771844148</v>
      </c>
      <c r="S12" s="171" t="n">
        <v>0</v>
      </c>
      <c r="T12" s="171" t="n">
        <v>0</v>
      </c>
      <c r="U12" s="171" t="n">
        <v>0</v>
      </c>
      <c r="V12" s="173" t="n">
        <v>0</v>
      </c>
      <c r="W12" s="173" t="n">
        <v>54.972771844148</v>
      </c>
      <c r="Y12" s="172" t="n">
        <v>227.193456059662</v>
      </c>
    </row>
    <row r="13" customFormat="false" ht="12.75" hidden="false" customHeight="false" outlineLevel="0" collapsed="false">
      <c r="B13" s="164"/>
      <c r="C13" s="147"/>
      <c r="D13" s="165"/>
      <c r="E13" s="170" t="s">
        <v>358</v>
      </c>
      <c r="G13" s="171" t="n">
        <v>0</v>
      </c>
      <c r="H13" s="171" t="n">
        <v>134.429319295874</v>
      </c>
      <c r="I13" s="171" t="n">
        <v>0</v>
      </c>
      <c r="J13" s="171" t="n">
        <v>5.47363783582401</v>
      </c>
      <c r="K13" s="172" t="n">
        <v>139.902957131698</v>
      </c>
      <c r="M13" s="171" t="n">
        <v>3.02061849436565</v>
      </c>
      <c r="N13" s="171" t="n">
        <v>0</v>
      </c>
      <c r="O13" s="171" t="n">
        <v>0</v>
      </c>
      <c r="P13" s="173" t="n">
        <v>3.02061849436565</v>
      </c>
      <c r="Q13" s="171" t="n">
        <v>0.0412543052591208</v>
      </c>
      <c r="R13" s="173" t="n">
        <v>3.06187279962477</v>
      </c>
      <c r="S13" s="171" t="n">
        <v>0</v>
      </c>
      <c r="T13" s="171" t="n">
        <v>0</v>
      </c>
      <c r="U13" s="171" t="n">
        <v>0</v>
      </c>
      <c r="V13" s="173" t="n">
        <v>0</v>
      </c>
      <c r="W13" s="173" t="n">
        <v>3.06187279962477</v>
      </c>
      <c r="Y13" s="172" t="n">
        <v>142.964829931322</v>
      </c>
    </row>
    <row r="14" customFormat="false" ht="12.75" hidden="false" customHeight="false" outlineLevel="0" collapsed="false">
      <c r="B14" s="164"/>
      <c r="C14" s="147"/>
      <c r="D14" s="165"/>
      <c r="E14" s="174" t="s">
        <v>188</v>
      </c>
      <c r="G14" s="175" t="n">
        <v>14.6202824839846</v>
      </c>
      <c r="H14" s="175" t="n">
        <v>1384.64055357228</v>
      </c>
      <c r="I14" s="175" t="n">
        <v>5.71119580855012</v>
      </c>
      <c r="J14" s="175" t="n">
        <v>449.599085885761</v>
      </c>
      <c r="K14" s="176" t="n">
        <v>1854.57111775058</v>
      </c>
      <c r="M14" s="175" t="n">
        <v>2435.06628653256</v>
      </c>
      <c r="N14" s="175" t="n">
        <v>0</v>
      </c>
      <c r="O14" s="175" t="n">
        <v>0</v>
      </c>
      <c r="P14" s="176" t="n">
        <v>2435.06628653256</v>
      </c>
      <c r="Q14" s="175" t="n">
        <v>15.3182239608547</v>
      </c>
      <c r="R14" s="176" t="n">
        <v>2450.38451049341</v>
      </c>
      <c r="S14" s="175" t="n">
        <v>66.0271687070061</v>
      </c>
      <c r="T14" s="175" t="n">
        <v>21.4108071649884</v>
      </c>
      <c r="U14" s="175" t="n">
        <v>10.6035004514861</v>
      </c>
      <c r="V14" s="176" t="n">
        <v>98.0414763234806</v>
      </c>
      <c r="W14" s="176" t="n">
        <v>2548.42598681689</v>
      </c>
      <c r="Y14" s="176" t="n">
        <v>4402.99710456747</v>
      </c>
    </row>
    <row r="15" customFormat="false" ht="12.75" hidden="false" customHeight="true" outlineLevel="0" collapsed="false">
      <c r="B15" s="164"/>
      <c r="C15" s="147" t="s">
        <v>336</v>
      </c>
      <c r="D15" s="165"/>
      <c r="E15" s="166" t="s">
        <v>207</v>
      </c>
      <c r="G15" s="169" t="n">
        <v>73.7647142339045</v>
      </c>
      <c r="H15" s="169" t="n">
        <v>4714.27199608111</v>
      </c>
      <c r="I15" s="169" t="n">
        <v>1680.90722517041</v>
      </c>
      <c r="J15" s="169" t="n">
        <v>9266.28123867448</v>
      </c>
      <c r="K15" s="168" t="n">
        <v>15735.2251741599</v>
      </c>
      <c r="M15" s="169" t="n">
        <v>5717.54878902237</v>
      </c>
      <c r="N15" s="169" t="n">
        <v>0</v>
      </c>
      <c r="O15" s="169" t="n">
        <v>157.530279257512</v>
      </c>
      <c r="P15" s="169" t="n">
        <v>5875.07906827989</v>
      </c>
      <c r="Q15" s="169" t="n">
        <v>3579.57426525902</v>
      </c>
      <c r="R15" s="169" t="n">
        <v>9454.65333353891</v>
      </c>
      <c r="S15" s="169" t="n">
        <v>13380.9182056436</v>
      </c>
      <c r="T15" s="169" t="n">
        <v>5284.93078851083</v>
      </c>
      <c r="U15" s="169" t="n">
        <v>1622.25621788353</v>
      </c>
      <c r="V15" s="169" t="n">
        <v>20288.105212038</v>
      </c>
      <c r="W15" s="169" t="n">
        <v>29742.7585455769</v>
      </c>
      <c r="Y15" s="168" t="n">
        <v>45477.9837197368</v>
      </c>
    </row>
    <row r="16" customFormat="false" ht="12.75" hidden="false" customHeight="false" outlineLevel="0" collapsed="false">
      <c r="B16" s="164"/>
      <c r="C16" s="147"/>
      <c r="D16" s="165"/>
      <c r="E16" s="170" t="s">
        <v>356</v>
      </c>
      <c r="G16" s="173" t="n">
        <v>76.2959722027121</v>
      </c>
      <c r="H16" s="173" t="n">
        <v>10066.8513163502</v>
      </c>
      <c r="I16" s="173" t="n">
        <v>5564.33743875238</v>
      </c>
      <c r="J16" s="173" t="n">
        <v>11548.633415961</v>
      </c>
      <c r="K16" s="172" t="n">
        <v>27256.1181432663</v>
      </c>
      <c r="M16" s="173" t="n">
        <v>7128.62714599129</v>
      </c>
      <c r="N16" s="173" t="n">
        <v>0</v>
      </c>
      <c r="O16" s="173" t="n">
        <v>91.5289465450059</v>
      </c>
      <c r="P16" s="173" t="n">
        <v>7220.1560925363</v>
      </c>
      <c r="Q16" s="173" t="n">
        <v>4326.59067780008</v>
      </c>
      <c r="R16" s="173" t="n">
        <v>11546.7467703364</v>
      </c>
      <c r="S16" s="173" t="n">
        <v>0</v>
      </c>
      <c r="T16" s="173" t="n">
        <v>0</v>
      </c>
      <c r="U16" s="173" t="n">
        <v>0</v>
      </c>
      <c r="V16" s="173" t="n">
        <v>0</v>
      </c>
      <c r="W16" s="173" t="n">
        <v>11546.7467703364</v>
      </c>
      <c r="Y16" s="172" t="n">
        <v>38802.8649136027</v>
      </c>
    </row>
    <row r="17" customFormat="false" ht="12.75" hidden="false" customHeight="false" outlineLevel="0" collapsed="false">
      <c r="B17" s="164"/>
      <c r="C17" s="147"/>
      <c r="D17" s="165"/>
      <c r="E17" s="170" t="s">
        <v>357</v>
      </c>
      <c r="G17" s="173" t="n">
        <v>0</v>
      </c>
      <c r="H17" s="173" t="n">
        <v>8194.88868120739</v>
      </c>
      <c r="I17" s="173" t="n">
        <v>1006.86677022366</v>
      </c>
      <c r="J17" s="173" t="n">
        <v>3316.12157786971</v>
      </c>
      <c r="K17" s="172" t="n">
        <v>12517.8770293008</v>
      </c>
      <c r="M17" s="173" t="n">
        <v>2277.38101208385</v>
      </c>
      <c r="N17" s="173" t="n">
        <v>0</v>
      </c>
      <c r="O17" s="173" t="n">
        <v>200.636995459489</v>
      </c>
      <c r="P17" s="173" t="n">
        <v>2478.01800754334</v>
      </c>
      <c r="Q17" s="173" t="n">
        <v>1429.61923603999</v>
      </c>
      <c r="R17" s="173" t="n">
        <v>3907.63724358333</v>
      </c>
      <c r="S17" s="173" t="n">
        <v>0</v>
      </c>
      <c r="T17" s="173" t="n">
        <v>0</v>
      </c>
      <c r="U17" s="173" t="n">
        <v>0</v>
      </c>
      <c r="V17" s="173" t="n">
        <v>0</v>
      </c>
      <c r="W17" s="173" t="n">
        <v>3907.63724358333</v>
      </c>
      <c r="Y17" s="172" t="n">
        <v>16425.5142728841</v>
      </c>
    </row>
    <row r="18" customFormat="false" ht="12.75" hidden="false" customHeight="false" outlineLevel="0" collapsed="false">
      <c r="B18" s="164"/>
      <c r="C18" s="147"/>
      <c r="D18" s="165"/>
      <c r="E18" s="170" t="s">
        <v>358</v>
      </c>
      <c r="G18" s="173" t="n">
        <v>0.00613949311703431</v>
      </c>
      <c r="H18" s="173" t="n">
        <v>2393.00788942187</v>
      </c>
      <c r="I18" s="173" t="n">
        <v>321.342646392017</v>
      </c>
      <c r="J18" s="173" t="n">
        <v>1368.85587731843</v>
      </c>
      <c r="K18" s="172" t="n">
        <v>4083.21255262543</v>
      </c>
      <c r="M18" s="173" t="n">
        <v>450.950648485546</v>
      </c>
      <c r="N18" s="173" t="n">
        <v>0</v>
      </c>
      <c r="O18" s="173" t="n">
        <v>156.890321888486</v>
      </c>
      <c r="P18" s="173" t="n">
        <v>607.840970374032</v>
      </c>
      <c r="Q18" s="173" t="n">
        <v>496.776259253404</v>
      </c>
      <c r="R18" s="173" t="n">
        <v>1104.61722962744</v>
      </c>
      <c r="S18" s="173" t="n">
        <v>0</v>
      </c>
      <c r="T18" s="173" t="n">
        <v>0</v>
      </c>
      <c r="U18" s="173" t="n">
        <v>0</v>
      </c>
      <c r="V18" s="173" t="n">
        <v>0</v>
      </c>
      <c r="W18" s="173" t="n">
        <v>1104.61722962744</v>
      </c>
      <c r="Y18" s="172" t="n">
        <v>5187.82978225286</v>
      </c>
    </row>
    <row r="19" customFormat="false" ht="12.75" hidden="false" customHeight="false" outlineLevel="0" collapsed="false">
      <c r="B19" s="164"/>
      <c r="C19" s="147"/>
      <c r="D19" s="165"/>
      <c r="E19" s="174" t="s">
        <v>188</v>
      </c>
      <c r="G19" s="176" t="n">
        <v>150.066825929734</v>
      </c>
      <c r="H19" s="176" t="n">
        <v>25369.0198830606</v>
      </c>
      <c r="I19" s="176" t="n">
        <v>8573.45408053847</v>
      </c>
      <c r="J19" s="176" t="n">
        <v>25499.8921098236</v>
      </c>
      <c r="K19" s="176" t="n">
        <v>59592.4328993524</v>
      </c>
      <c r="M19" s="176" t="n">
        <v>15574.5075955831</v>
      </c>
      <c r="N19" s="176" t="n">
        <v>0</v>
      </c>
      <c r="O19" s="176" t="n">
        <v>606.586543150493</v>
      </c>
      <c r="P19" s="176" t="n">
        <v>16181.0941387335</v>
      </c>
      <c r="Q19" s="176" t="n">
        <v>9832.5604383525</v>
      </c>
      <c r="R19" s="176" t="n">
        <v>26013.6545770861</v>
      </c>
      <c r="S19" s="176" t="n">
        <v>13380.9182056436</v>
      </c>
      <c r="T19" s="176" t="n">
        <v>5284.93078851083</v>
      </c>
      <c r="U19" s="176" t="n">
        <v>1622.25621788353</v>
      </c>
      <c r="V19" s="176" t="n">
        <v>20288.105212038</v>
      </c>
      <c r="W19" s="176" t="n">
        <v>46301.759789124</v>
      </c>
      <c r="Y19" s="176" t="n">
        <v>105894.192688476</v>
      </c>
    </row>
    <row r="20" customFormat="false" ht="12.75" hidden="false" customHeight="true" outlineLevel="0" collapsed="false">
      <c r="B20" s="164"/>
      <c r="C20" s="147" t="s">
        <v>337</v>
      </c>
      <c r="D20" s="165"/>
      <c r="E20" s="166" t="s">
        <v>207</v>
      </c>
      <c r="G20" s="167" t="n">
        <v>14.5065865263439</v>
      </c>
      <c r="H20" s="167" t="n">
        <v>267.45152563193</v>
      </c>
      <c r="I20" s="167" t="n">
        <v>2669.23979082302</v>
      </c>
      <c r="J20" s="167" t="n">
        <v>4563.60763397535</v>
      </c>
      <c r="K20" s="168" t="n">
        <v>7514.80553695664</v>
      </c>
      <c r="M20" s="167" t="n">
        <v>255.00746468993</v>
      </c>
      <c r="N20" s="167" t="n">
        <v>0</v>
      </c>
      <c r="O20" s="167" t="n">
        <v>0</v>
      </c>
      <c r="P20" s="169" t="n">
        <v>255.00746468993</v>
      </c>
      <c r="Q20" s="167" t="n">
        <v>16761.6436319482</v>
      </c>
      <c r="R20" s="169" t="n">
        <v>17016.6510966381</v>
      </c>
      <c r="S20" s="167" t="n">
        <v>0</v>
      </c>
      <c r="T20" s="167" t="n">
        <v>0</v>
      </c>
      <c r="U20" s="167" t="n">
        <v>0</v>
      </c>
      <c r="V20" s="169" t="n">
        <v>0</v>
      </c>
      <c r="W20" s="169" t="n">
        <v>17016.6510966381</v>
      </c>
      <c r="Y20" s="168" t="n">
        <v>24531.4566335947</v>
      </c>
    </row>
    <row r="21" customFormat="false" ht="12.75" hidden="false" customHeight="false" outlineLevel="0" collapsed="false">
      <c r="B21" s="164"/>
      <c r="C21" s="147"/>
      <c r="D21" s="165"/>
      <c r="E21" s="170" t="s">
        <v>356</v>
      </c>
      <c r="G21" s="171" t="n">
        <v>0</v>
      </c>
      <c r="H21" s="171" t="n">
        <v>0</v>
      </c>
      <c r="I21" s="171" t="n">
        <v>0</v>
      </c>
      <c r="J21" s="171" t="n">
        <v>0</v>
      </c>
      <c r="K21" s="172" t="n">
        <v>0</v>
      </c>
      <c r="M21" s="171" t="n">
        <v>0</v>
      </c>
      <c r="N21" s="171" t="n">
        <v>0</v>
      </c>
      <c r="O21" s="171" t="n">
        <v>0</v>
      </c>
      <c r="P21" s="173" t="n">
        <v>0</v>
      </c>
      <c r="Q21" s="171" t="n">
        <v>0</v>
      </c>
      <c r="R21" s="173" t="n">
        <v>0</v>
      </c>
      <c r="S21" s="171" t="n">
        <v>0</v>
      </c>
      <c r="T21" s="171" t="n">
        <v>0</v>
      </c>
      <c r="U21" s="171" t="n">
        <v>0</v>
      </c>
      <c r="V21" s="173" t="n">
        <v>0</v>
      </c>
      <c r="W21" s="173" t="n">
        <v>0</v>
      </c>
      <c r="Y21" s="172" t="n">
        <v>0</v>
      </c>
    </row>
    <row r="22" customFormat="false" ht="12.75" hidden="false" customHeight="false" outlineLevel="0" collapsed="false">
      <c r="B22" s="164"/>
      <c r="C22" s="147"/>
      <c r="D22" s="165"/>
      <c r="E22" s="170" t="s">
        <v>357</v>
      </c>
      <c r="G22" s="171" t="n">
        <v>0</v>
      </c>
      <c r="H22" s="171" t="n">
        <v>0</v>
      </c>
      <c r="I22" s="171" t="n">
        <v>0</v>
      </c>
      <c r="J22" s="171" t="n">
        <v>0</v>
      </c>
      <c r="K22" s="172" t="n">
        <v>0</v>
      </c>
      <c r="M22" s="171" t="n">
        <v>0</v>
      </c>
      <c r="N22" s="171" t="n">
        <v>0</v>
      </c>
      <c r="O22" s="171" t="n">
        <v>0</v>
      </c>
      <c r="P22" s="173" t="n">
        <v>0</v>
      </c>
      <c r="Q22" s="171" t="n">
        <v>0</v>
      </c>
      <c r="R22" s="173" t="n">
        <v>0</v>
      </c>
      <c r="S22" s="171" t="n">
        <v>0</v>
      </c>
      <c r="T22" s="171" t="n">
        <v>0</v>
      </c>
      <c r="U22" s="171" t="n">
        <v>0</v>
      </c>
      <c r="V22" s="173" t="n">
        <v>0</v>
      </c>
      <c r="W22" s="173" t="n">
        <v>0</v>
      </c>
      <c r="Y22" s="172" t="n">
        <v>0</v>
      </c>
    </row>
    <row r="23" customFormat="false" ht="12.75" hidden="false" customHeight="false" outlineLevel="0" collapsed="false">
      <c r="B23" s="164"/>
      <c r="C23" s="147"/>
      <c r="D23" s="165"/>
      <c r="E23" s="170" t="s">
        <v>358</v>
      </c>
      <c r="G23" s="171" t="n">
        <v>0</v>
      </c>
      <c r="H23" s="171" t="n">
        <v>0</v>
      </c>
      <c r="I23" s="171" t="n">
        <v>0</v>
      </c>
      <c r="J23" s="171" t="n">
        <v>0</v>
      </c>
      <c r="K23" s="172" t="n">
        <v>0</v>
      </c>
      <c r="M23" s="171" t="n">
        <v>0</v>
      </c>
      <c r="N23" s="171" t="n">
        <v>0</v>
      </c>
      <c r="O23" s="171" t="n">
        <v>0</v>
      </c>
      <c r="P23" s="173" t="n">
        <v>0</v>
      </c>
      <c r="Q23" s="171" t="n">
        <v>0</v>
      </c>
      <c r="R23" s="173" t="n">
        <v>0</v>
      </c>
      <c r="S23" s="171" t="n">
        <v>0</v>
      </c>
      <c r="T23" s="171" t="n">
        <v>0</v>
      </c>
      <c r="U23" s="171" t="n">
        <v>0</v>
      </c>
      <c r="V23" s="173" t="n">
        <v>0</v>
      </c>
      <c r="W23" s="173" t="n">
        <v>0</v>
      </c>
      <c r="Y23" s="172" t="n">
        <v>0</v>
      </c>
    </row>
    <row r="24" customFormat="false" ht="12.75" hidden="false" customHeight="false" outlineLevel="0" collapsed="false">
      <c r="B24" s="164"/>
      <c r="C24" s="147"/>
      <c r="D24" s="165"/>
      <c r="E24" s="174" t="s">
        <v>188</v>
      </c>
      <c r="G24" s="175" t="n">
        <v>14.5065865263439</v>
      </c>
      <c r="H24" s="175" t="n">
        <v>267.45152563193</v>
      </c>
      <c r="I24" s="175" t="n">
        <v>2669.23979082302</v>
      </c>
      <c r="J24" s="175" t="n">
        <v>4563.60763397535</v>
      </c>
      <c r="K24" s="176" t="n">
        <v>7514.80553695664</v>
      </c>
      <c r="M24" s="175" t="n">
        <v>255.00746468993</v>
      </c>
      <c r="N24" s="175" t="n">
        <v>0</v>
      </c>
      <c r="O24" s="175" t="n">
        <v>0</v>
      </c>
      <c r="P24" s="176" t="n">
        <v>255.00746468993</v>
      </c>
      <c r="Q24" s="175" t="n">
        <v>16761.6436319482</v>
      </c>
      <c r="R24" s="176" t="n">
        <v>17016.6510966381</v>
      </c>
      <c r="S24" s="175" t="n">
        <v>0</v>
      </c>
      <c r="T24" s="175" t="n">
        <v>0</v>
      </c>
      <c r="U24" s="175" t="n">
        <v>0</v>
      </c>
      <c r="V24" s="176" t="n">
        <v>0</v>
      </c>
      <c r="W24" s="176" t="n">
        <v>17016.6510966381</v>
      </c>
      <c r="Y24" s="176" t="n">
        <v>24531.4566335947</v>
      </c>
    </row>
    <row r="25" customFormat="false" ht="12.75" hidden="false" customHeight="true" outlineLevel="0" collapsed="false">
      <c r="B25" s="164"/>
      <c r="C25" s="147" t="s">
        <v>338</v>
      </c>
      <c r="D25" s="165"/>
      <c r="E25" s="166" t="s">
        <v>207</v>
      </c>
      <c r="G25" s="169" t="n">
        <v>14.0322305983824</v>
      </c>
      <c r="H25" s="169" t="n">
        <v>2278.04333304943</v>
      </c>
      <c r="I25" s="169" t="n">
        <v>627.714510089158</v>
      </c>
      <c r="J25" s="169" t="n">
        <v>13844.6412785281</v>
      </c>
      <c r="K25" s="168" t="n">
        <v>16764.4313522651</v>
      </c>
      <c r="M25" s="169" t="n">
        <v>18389.908730358</v>
      </c>
      <c r="N25" s="169" t="n">
        <v>0</v>
      </c>
      <c r="O25" s="169" t="n">
        <v>248.907097816127</v>
      </c>
      <c r="P25" s="169" t="n">
        <v>18638.8158281741</v>
      </c>
      <c r="Q25" s="169" t="n">
        <v>448.671134899861</v>
      </c>
      <c r="R25" s="169" t="n">
        <v>19087.486963074</v>
      </c>
      <c r="S25" s="169" t="n">
        <v>27014.2829772015</v>
      </c>
      <c r="T25" s="169" t="n">
        <v>4771.25582092012</v>
      </c>
      <c r="U25" s="169" t="n">
        <v>3486.70406491461</v>
      </c>
      <c r="V25" s="169" t="n">
        <v>35272.2428630363</v>
      </c>
      <c r="W25" s="169" t="n">
        <v>54359.7298261102</v>
      </c>
      <c r="Y25" s="168" t="n">
        <v>71124.1611783753</v>
      </c>
    </row>
    <row r="26" customFormat="false" ht="12.75" hidden="false" customHeight="false" outlineLevel="0" collapsed="false">
      <c r="B26" s="164"/>
      <c r="C26" s="147"/>
      <c r="D26" s="165"/>
      <c r="E26" s="170" t="s">
        <v>356</v>
      </c>
      <c r="G26" s="173" t="n">
        <v>9.29063645017547</v>
      </c>
      <c r="H26" s="173" t="n">
        <v>936.999366333423</v>
      </c>
      <c r="I26" s="173" t="n">
        <v>325.160403921786</v>
      </c>
      <c r="J26" s="173" t="n">
        <v>1710.19075229814</v>
      </c>
      <c r="K26" s="172" t="n">
        <v>2981.64115900353</v>
      </c>
      <c r="M26" s="173" t="n">
        <v>744.275328299908</v>
      </c>
      <c r="N26" s="173" t="n">
        <v>0</v>
      </c>
      <c r="O26" s="173" t="n">
        <v>1.94493305602497</v>
      </c>
      <c r="P26" s="173" t="n">
        <v>746.220261355933</v>
      </c>
      <c r="Q26" s="173" t="n">
        <v>46.9368088745629</v>
      </c>
      <c r="R26" s="173" t="n">
        <v>793.157070230496</v>
      </c>
      <c r="S26" s="173" t="n">
        <v>0</v>
      </c>
      <c r="T26" s="173" t="n">
        <v>0</v>
      </c>
      <c r="U26" s="173" t="n">
        <v>0</v>
      </c>
      <c r="V26" s="173" t="n">
        <v>0</v>
      </c>
      <c r="W26" s="173" t="n">
        <v>793.157070230496</v>
      </c>
      <c r="Y26" s="172" t="n">
        <v>3774.79822923402</v>
      </c>
    </row>
    <row r="27" customFormat="false" ht="12.75" hidden="false" customHeight="false" outlineLevel="0" collapsed="false">
      <c r="B27" s="164"/>
      <c r="C27" s="147"/>
      <c r="D27" s="165"/>
      <c r="E27" s="170" t="s">
        <v>357</v>
      </c>
      <c r="G27" s="173" t="n">
        <v>0</v>
      </c>
      <c r="H27" s="173" t="n">
        <v>121.61083133329</v>
      </c>
      <c r="I27" s="173" t="n">
        <v>19.3924109009702</v>
      </c>
      <c r="J27" s="173" t="n">
        <v>149.980717745208</v>
      </c>
      <c r="K27" s="172" t="n">
        <v>290.983959979468</v>
      </c>
      <c r="M27" s="173" t="n">
        <v>0.594505320203133</v>
      </c>
      <c r="N27" s="173" t="n">
        <v>0</v>
      </c>
      <c r="O27" s="173" t="n">
        <v>0</v>
      </c>
      <c r="P27" s="173" t="n">
        <v>0.594505320203133</v>
      </c>
      <c r="Q27" s="173" t="n">
        <v>0</v>
      </c>
      <c r="R27" s="173" t="n">
        <v>0.594505320203133</v>
      </c>
      <c r="S27" s="173" t="n">
        <v>0</v>
      </c>
      <c r="T27" s="173" t="n">
        <v>0</v>
      </c>
      <c r="U27" s="173" t="n">
        <v>0</v>
      </c>
      <c r="V27" s="173" t="n">
        <v>0</v>
      </c>
      <c r="W27" s="173" t="n">
        <v>0.594505320203133</v>
      </c>
      <c r="Y27" s="172" t="n">
        <v>291.578465299671</v>
      </c>
    </row>
    <row r="28" customFormat="false" ht="12.75" hidden="false" customHeight="false" outlineLevel="0" collapsed="false">
      <c r="B28" s="164"/>
      <c r="C28" s="147"/>
      <c r="D28" s="165"/>
      <c r="E28" s="170" t="s">
        <v>358</v>
      </c>
      <c r="G28" s="173" t="n">
        <v>0</v>
      </c>
      <c r="H28" s="173" t="n">
        <v>84.2764132912768</v>
      </c>
      <c r="I28" s="173" t="n">
        <v>33.5680667607917</v>
      </c>
      <c r="J28" s="173" t="n">
        <v>833.071186842528</v>
      </c>
      <c r="K28" s="172" t="n">
        <v>950.915666894596</v>
      </c>
      <c r="M28" s="173" t="n">
        <v>43.0699062137294</v>
      </c>
      <c r="N28" s="173" t="n">
        <v>0</v>
      </c>
      <c r="O28" s="173" t="n">
        <v>0.169124613567389</v>
      </c>
      <c r="P28" s="173" t="n">
        <v>43.2390308272968</v>
      </c>
      <c r="Q28" s="173" t="n">
        <v>4.08146164126631</v>
      </c>
      <c r="R28" s="173" t="n">
        <v>47.3204924685631</v>
      </c>
      <c r="S28" s="173" t="n">
        <v>0</v>
      </c>
      <c r="T28" s="173" t="n">
        <v>0</v>
      </c>
      <c r="U28" s="173" t="n">
        <v>0</v>
      </c>
      <c r="V28" s="173" t="n">
        <v>0</v>
      </c>
      <c r="W28" s="173" t="n">
        <v>47.3204924685631</v>
      </c>
      <c r="Y28" s="172" t="n">
        <v>998.236159363159</v>
      </c>
    </row>
    <row r="29" customFormat="false" ht="12.75" hidden="false" customHeight="false" outlineLevel="0" collapsed="false">
      <c r="B29" s="164"/>
      <c r="C29" s="147"/>
      <c r="D29" s="165"/>
      <c r="E29" s="174" t="s">
        <v>188</v>
      </c>
      <c r="G29" s="176" t="n">
        <v>23.3228670485578</v>
      </c>
      <c r="H29" s="176" t="n">
        <v>3420.92994400742</v>
      </c>
      <c r="I29" s="176" t="n">
        <v>1005.83539167271</v>
      </c>
      <c r="J29" s="176" t="n">
        <v>16537.883935414</v>
      </c>
      <c r="K29" s="176" t="n">
        <v>20987.9721381427</v>
      </c>
      <c r="M29" s="176" t="n">
        <v>19177.8484701918</v>
      </c>
      <c r="N29" s="176" t="n">
        <v>0</v>
      </c>
      <c r="O29" s="176" t="n">
        <v>251.02115548572</v>
      </c>
      <c r="P29" s="176" t="n">
        <v>19428.8696256776</v>
      </c>
      <c r="Q29" s="176" t="n">
        <v>499.689405415691</v>
      </c>
      <c r="R29" s="176" t="n">
        <v>19928.5590310933</v>
      </c>
      <c r="S29" s="176" t="n">
        <v>27014.2829772015</v>
      </c>
      <c r="T29" s="176" t="n">
        <v>4771.25582092012</v>
      </c>
      <c r="U29" s="176" t="n">
        <v>3486.70406491461</v>
      </c>
      <c r="V29" s="176" t="n">
        <v>35272.2428630363</v>
      </c>
      <c r="W29" s="176" t="n">
        <v>55200.8018941295</v>
      </c>
      <c r="Y29" s="176" t="n">
        <v>76188.7740322722</v>
      </c>
    </row>
    <row r="30" customFormat="false" ht="12.75" hidden="false" customHeight="true" outlineLevel="0" collapsed="false">
      <c r="B30" s="164"/>
      <c r="C30" s="147" t="s">
        <v>339</v>
      </c>
      <c r="D30" s="165"/>
      <c r="E30" s="166" t="s">
        <v>207</v>
      </c>
      <c r="G30" s="167" t="n">
        <v>8.98314602889261</v>
      </c>
      <c r="H30" s="167" t="n">
        <v>1862.85462984263</v>
      </c>
      <c r="I30" s="167" t="n">
        <v>2134.3054334214</v>
      </c>
      <c r="J30" s="167" t="n">
        <v>20895.3347978483</v>
      </c>
      <c r="K30" s="168" t="n">
        <v>24901.4780071412</v>
      </c>
      <c r="M30" s="167" t="n">
        <v>11551.8469639773</v>
      </c>
      <c r="N30" s="167" t="n">
        <v>0</v>
      </c>
      <c r="O30" s="167" t="n">
        <v>0</v>
      </c>
      <c r="P30" s="169" t="n">
        <v>11551.8469639773</v>
      </c>
      <c r="Q30" s="167" t="n">
        <v>1653.82927826761</v>
      </c>
      <c r="R30" s="169" t="n">
        <v>13205.676242245</v>
      </c>
      <c r="S30" s="167" t="n">
        <v>28005.9981154201</v>
      </c>
      <c r="T30" s="167" t="n">
        <v>2868.88001531871</v>
      </c>
      <c r="U30" s="167" t="n">
        <v>1866.91604688344</v>
      </c>
      <c r="V30" s="169" t="n">
        <v>32741.7941776223</v>
      </c>
      <c r="W30" s="169" t="n">
        <v>45947.4704198672</v>
      </c>
      <c r="Y30" s="168" t="n">
        <v>70848.9484270085</v>
      </c>
    </row>
    <row r="31" customFormat="false" ht="12.75" hidden="false" customHeight="false" outlineLevel="0" collapsed="false">
      <c r="B31" s="164"/>
      <c r="C31" s="147"/>
      <c r="D31" s="165"/>
      <c r="E31" s="170" t="s">
        <v>356</v>
      </c>
      <c r="G31" s="171" t="n">
        <v>1.63397668917318</v>
      </c>
      <c r="H31" s="171" t="n">
        <v>967.54434196545</v>
      </c>
      <c r="I31" s="171" t="n">
        <v>568.221747949484</v>
      </c>
      <c r="J31" s="171" t="n">
        <v>6987.72818057939</v>
      </c>
      <c r="K31" s="172" t="n">
        <v>8525.1282471835</v>
      </c>
      <c r="M31" s="171" t="n">
        <v>1010.89356431604</v>
      </c>
      <c r="N31" s="171" t="n">
        <v>0</v>
      </c>
      <c r="O31" s="171" t="n">
        <v>0</v>
      </c>
      <c r="P31" s="173" t="n">
        <v>1010.89356431604</v>
      </c>
      <c r="Q31" s="171" t="n">
        <v>766.259350678639</v>
      </c>
      <c r="R31" s="173" t="n">
        <v>1777.15291499468</v>
      </c>
      <c r="S31" s="171" t="n">
        <v>0</v>
      </c>
      <c r="T31" s="171" t="n">
        <v>0</v>
      </c>
      <c r="U31" s="171" t="n">
        <v>0</v>
      </c>
      <c r="V31" s="173" t="n">
        <v>0</v>
      </c>
      <c r="W31" s="173" t="n">
        <v>1777.15291499468</v>
      </c>
      <c r="Y31" s="172" t="n">
        <v>10302.2811621782</v>
      </c>
    </row>
    <row r="32" customFormat="false" ht="12.75" hidden="false" customHeight="false" outlineLevel="0" collapsed="false">
      <c r="B32" s="164"/>
      <c r="C32" s="147"/>
      <c r="D32" s="165"/>
      <c r="E32" s="170" t="s">
        <v>357</v>
      </c>
      <c r="G32" s="171" t="n">
        <v>0</v>
      </c>
      <c r="H32" s="171" t="n">
        <v>415.519616508641</v>
      </c>
      <c r="I32" s="171" t="n">
        <v>21.3105929881368</v>
      </c>
      <c r="J32" s="171" t="n">
        <v>782.859523718371</v>
      </c>
      <c r="K32" s="172" t="n">
        <v>1219.68973321515</v>
      </c>
      <c r="M32" s="171" t="n">
        <v>28.6920412136075</v>
      </c>
      <c r="N32" s="171" t="n">
        <v>0</v>
      </c>
      <c r="O32" s="171" t="n">
        <v>0</v>
      </c>
      <c r="P32" s="173" t="n">
        <v>28.6920412136075</v>
      </c>
      <c r="Q32" s="171" t="n">
        <v>146.277374983593</v>
      </c>
      <c r="R32" s="173" t="n">
        <v>174.9694161972</v>
      </c>
      <c r="S32" s="171" t="n">
        <v>0</v>
      </c>
      <c r="T32" s="171" t="n">
        <v>0</v>
      </c>
      <c r="U32" s="171" t="n">
        <v>0</v>
      </c>
      <c r="V32" s="173" t="n">
        <v>0</v>
      </c>
      <c r="W32" s="173" t="n">
        <v>174.9694161972</v>
      </c>
      <c r="Y32" s="172" t="n">
        <v>1394.65914941235</v>
      </c>
    </row>
    <row r="33" customFormat="false" ht="12.75" hidden="false" customHeight="false" outlineLevel="0" collapsed="false">
      <c r="B33" s="164"/>
      <c r="C33" s="147"/>
      <c r="D33" s="165"/>
      <c r="E33" s="170" t="s">
        <v>358</v>
      </c>
      <c r="G33" s="171" t="n">
        <v>0</v>
      </c>
      <c r="H33" s="171" t="n">
        <v>202.314595757817</v>
      </c>
      <c r="I33" s="171" t="n">
        <v>103.285717758306</v>
      </c>
      <c r="J33" s="171" t="n">
        <v>611.636459939895</v>
      </c>
      <c r="K33" s="172" t="n">
        <v>917.236773456019</v>
      </c>
      <c r="M33" s="171" t="n">
        <v>80.2007340629126</v>
      </c>
      <c r="N33" s="171" t="n">
        <v>0</v>
      </c>
      <c r="O33" s="171" t="n">
        <v>0</v>
      </c>
      <c r="P33" s="173" t="n">
        <v>80.2007340629126</v>
      </c>
      <c r="Q33" s="171" t="n">
        <v>134.232426457879</v>
      </c>
      <c r="R33" s="173" t="n">
        <v>214.433160520791</v>
      </c>
      <c r="S33" s="171" t="n">
        <v>0</v>
      </c>
      <c r="T33" s="171" t="n">
        <v>0</v>
      </c>
      <c r="U33" s="171" t="n">
        <v>0</v>
      </c>
      <c r="V33" s="173" t="n">
        <v>0</v>
      </c>
      <c r="W33" s="173" t="n">
        <v>214.433160520791</v>
      </c>
      <c r="Y33" s="172" t="n">
        <v>1131.66993397681</v>
      </c>
    </row>
    <row r="34" customFormat="false" ht="12.75" hidden="false" customHeight="false" outlineLevel="0" collapsed="false">
      <c r="B34" s="164"/>
      <c r="C34" s="147"/>
      <c r="D34" s="165"/>
      <c r="E34" s="174" t="s">
        <v>188</v>
      </c>
      <c r="G34" s="175" t="n">
        <v>10.6171227180658</v>
      </c>
      <c r="H34" s="175" t="n">
        <v>3448.23318407454</v>
      </c>
      <c r="I34" s="175" t="n">
        <v>2827.12349211732</v>
      </c>
      <c r="J34" s="175" t="n">
        <v>29277.558962086</v>
      </c>
      <c r="K34" s="176" t="n">
        <v>35563.5327609959</v>
      </c>
      <c r="M34" s="175" t="n">
        <v>12671.6333035699</v>
      </c>
      <c r="N34" s="175" t="n">
        <v>0</v>
      </c>
      <c r="O34" s="175" t="n">
        <v>0</v>
      </c>
      <c r="P34" s="176" t="n">
        <v>12671.6333035699</v>
      </c>
      <c r="Q34" s="175" t="n">
        <v>2700.59843038772</v>
      </c>
      <c r="R34" s="176" t="n">
        <v>15372.2317339576</v>
      </c>
      <c r="S34" s="175" t="n">
        <v>28005.9981154201</v>
      </c>
      <c r="T34" s="175" t="n">
        <v>2868.88001531871</v>
      </c>
      <c r="U34" s="175" t="n">
        <v>1866.91604688344</v>
      </c>
      <c r="V34" s="176" t="n">
        <v>32741.7941776223</v>
      </c>
      <c r="W34" s="176" t="n">
        <v>48114.0259115799</v>
      </c>
      <c r="Y34" s="176" t="n">
        <v>83677.5586725758</v>
      </c>
    </row>
    <row r="35" customFormat="false" ht="12.75" hidden="false" customHeight="true" outlineLevel="0" collapsed="false">
      <c r="B35" s="164"/>
      <c r="C35" s="147" t="s">
        <v>340</v>
      </c>
      <c r="D35" s="165"/>
      <c r="E35" s="166" t="s">
        <v>207</v>
      </c>
      <c r="G35" s="169" t="n">
        <v>3.73907038277168</v>
      </c>
      <c r="H35" s="169" t="n">
        <v>18.9376000284166</v>
      </c>
      <c r="I35" s="169" t="n">
        <v>6.25376469920031</v>
      </c>
      <c r="J35" s="169" t="n">
        <v>2212.71557517741</v>
      </c>
      <c r="K35" s="168" t="n">
        <v>2241.6460102878</v>
      </c>
      <c r="M35" s="169" t="n">
        <v>13907.3222724342</v>
      </c>
      <c r="N35" s="169" t="n">
        <v>1811.0106141041</v>
      </c>
      <c r="O35" s="169" t="n">
        <v>17679.6090104051</v>
      </c>
      <c r="P35" s="169" t="n">
        <v>33397.9418969435</v>
      </c>
      <c r="Q35" s="169" t="n">
        <v>8.35130181052443</v>
      </c>
      <c r="R35" s="169" t="n">
        <v>33406.293198754</v>
      </c>
      <c r="S35" s="169" t="n">
        <v>1805.94616608529</v>
      </c>
      <c r="T35" s="169" t="n">
        <v>143.818758090072</v>
      </c>
      <c r="U35" s="169" t="n">
        <v>131.100925335301</v>
      </c>
      <c r="V35" s="169" t="n">
        <v>2080.86584951066</v>
      </c>
      <c r="W35" s="169" t="n">
        <v>35487.1590482646</v>
      </c>
      <c r="Y35" s="168" t="n">
        <v>37728.8050585524</v>
      </c>
    </row>
    <row r="36" customFormat="false" ht="12.75" hidden="false" customHeight="false" outlineLevel="0" collapsed="false">
      <c r="B36" s="164"/>
      <c r="C36" s="147"/>
      <c r="D36" s="165"/>
      <c r="E36" s="170" t="s">
        <v>356</v>
      </c>
      <c r="G36" s="173" t="n">
        <v>0.662311643987225</v>
      </c>
      <c r="H36" s="173" t="n">
        <v>77.6703606316486</v>
      </c>
      <c r="I36" s="173" t="n">
        <v>8.01022483717106</v>
      </c>
      <c r="J36" s="173" t="n">
        <v>1177.18178610893</v>
      </c>
      <c r="K36" s="172" t="n">
        <v>1263.52468322174</v>
      </c>
      <c r="M36" s="173" t="n">
        <v>247.645294569386</v>
      </c>
      <c r="N36" s="173" t="n">
        <v>96.2966167352901</v>
      </c>
      <c r="O36" s="173" t="n">
        <v>360.950691473049</v>
      </c>
      <c r="P36" s="173" t="n">
        <v>704.892602777726</v>
      </c>
      <c r="Q36" s="173" t="n">
        <v>1.7246365734963</v>
      </c>
      <c r="R36" s="173" t="n">
        <v>706.617239351222</v>
      </c>
      <c r="S36" s="173" t="n">
        <v>0</v>
      </c>
      <c r="T36" s="173" t="n">
        <v>0</v>
      </c>
      <c r="U36" s="173" t="n">
        <v>0</v>
      </c>
      <c r="V36" s="173" t="n">
        <v>0</v>
      </c>
      <c r="W36" s="173" t="n">
        <v>706.617239351222</v>
      </c>
      <c r="Y36" s="172" t="n">
        <v>1970.14192257296</v>
      </c>
    </row>
    <row r="37" customFormat="false" ht="12.75" hidden="false" customHeight="false" outlineLevel="0" collapsed="false">
      <c r="B37" s="164"/>
      <c r="C37" s="147"/>
      <c r="D37" s="165"/>
      <c r="E37" s="170" t="s">
        <v>357</v>
      </c>
      <c r="G37" s="173" t="n">
        <v>0</v>
      </c>
      <c r="H37" s="173" t="n">
        <v>7.32849494981755</v>
      </c>
      <c r="I37" s="173" t="n">
        <v>0</v>
      </c>
      <c r="J37" s="173" t="n">
        <v>111.229919574592</v>
      </c>
      <c r="K37" s="172" t="n">
        <v>118.558414524409</v>
      </c>
      <c r="M37" s="173" t="n">
        <v>263.565258481621</v>
      </c>
      <c r="N37" s="173" t="n">
        <v>30.9881098989561</v>
      </c>
      <c r="O37" s="173" t="n">
        <v>0</v>
      </c>
      <c r="P37" s="173" t="n">
        <v>294.553368380577</v>
      </c>
      <c r="Q37" s="173" t="n">
        <v>2.32116727703009</v>
      </c>
      <c r="R37" s="173" t="n">
        <v>296.874535657607</v>
      </c>
      <c r="S37" s="173" t="n">
        <v>0</v>
      </c>
      <c r="T37" s="173" t="n">
        <v>0</v>
      </c>
      <c r="U37" s="173" t="n">
        <v>0</v>
      </c>
      <c r="V37" s="173" t="n">
        <v>0</v>
      </c>
      <c r="W37" s="173" t="n">
        <v>296.874535657607</v>
      </c>
      <c r="Y37" s="172" t="n">
        <v>415.432950182016</v>
      </c>
    </row>
    <row r="38" customFormat="false" ht="12.75" hidden="false" customHeight="false" outlineLevel="0" collapsed="false">
      <c r="B38" s="164"/>
      <c r="C38" s="147"/>
      <c r="D38" s="165"/>
      <c r="E38" s="170" t="s">
        <v>358</v>
      </c>
      <c r="G38" s="173" t="n">
        <v>0</v>
      </c>
      <c r="H38" s="173" t="n">
        <v>9.56487204482836E-006</v>
      </c>
      <c r="I38" s="173" t="n">
        <v>0</v>
      </c>
      <c r="J38" s="173" t="n">
        <v>248.414599367357</v>
      </c>
      <c r="K38" s="172" t="n">
        <v>248.414608932229</v>
      </c>
      <c r="M38" s="173" t="n">
        <v>1051.43145323893</v>
      </c>
      <c r="N38" s="173" t="n">
        <v>12.6240284481624</v>
      </c>
      <c r="O38" s="173" t="n">
        <v>0</v>
      </c>
      <c r="P38" s="173" t="n">
        <v>1064.05548168709</v>
      </c>
      <c r="Q38" s="173" t="n">
        <v>8.06793649936814</v>
      </c>
      <c r="R38" s="173" t="n">
        <v>1072.12341818646</v>
      </c>
      <c r="S38" s="173" t="n">
        <v>0</v>
      </c>
      <c r="T38" s="173" t="n">
        <v>0</v>
      </c>
      <c r="U38" s="173" t="n">
        <v>0</v>
      </c>
      <c r="V38" s="173" t="n">
        <v>0</v>
      </c>
      <c r="W38" s="173" t="n">
        <v>1072.12341818646</v>
      </c>
      <c r="Y38" s="172" t="n">
        <v>1320.53802711869</v>
      </c>
    </row>
    <row r="39" customFormat="false" ht="12.75" hidden="false" customHeight="false" outlineLevel="0" collapsed="false">
      <c r="B39" s="164"/>
      <c r="C39" s="147"/>
      <c r="D39" s="165"/>
      <c r="E39" s="174" t="s">
        <v>188</v>
      </c>
      <c r="G39" s="176" t="n">
        <v>4.40138202675891</v>
      </c>
      <c r="H39" s="176" t="n">
        <v>103.936465174755</v>
      </c>
      <c r="I39" s="176" t="n">
        <v>14.2639895363714</v>
      </c>
      <c r="J39" s="176" t="n">
        <v>3749.54188022829</v>
      </c>
      <c r="K39" s="176" t="n">
        <v>3872.14371696617</v>
      </c>
      <c r="M39" s="176" t="n">
        <v>15469.9642787241</v>
      </c>
      <c r="N39" s="176" t="n">
        <v>1950.91936918651</v>
      </c>
      <c r="O39" s="176" t="n">
        <v>18040.5597018782</v>
      </c>
      <c r="P39" s="176" t="n">
        <v>35461.4433497888</v>
      </c>
      <c r="Q39" s="176" t="n">
        <v>20.465042160419</v>
      </c>
      <c r="R39" s="176" t="n">
        <v>35481.9083919493</v>
      </c>
      <c r="S39" s="176" t="n">
        <v>1805.94616608529</v>
      </c>
      <c r="T39" s="176" t="n">
        <v>143.818758090072</v>
      </c>
      <c r="U39" s="176" t="n">
        <v>131.100925335301</v>
      </c>
      <c r="V39" s="176" t="n">
        <v>2080.86584951066</v>
      </c>
      <c r="W39" s="176" t="n">
        <v>37562.7742414599</v>
      </c>
      <c r="Y39" s="176" t="n">
        <v>41434.9179584261</v>
      </c>
    </row>
    <row r="40" customFormat="false" ht="12.75" hidden="false" customHeight="false" outlineLevel="0" collapsed="false">
      <c r="B40" s="148"/>
      <c r="C40" s="177"/>
      <c r="D40" s="165"/>
      <c r="E40" s="150"/>
      <c r="G40" s="150"/>
      <c r="H40" s="150"/>
      <c r="I40" s="150"/>
      <c r="J40" s="150"/>
      <c r="K40" s="150"/>
      <c r="M40" s="151"/>
      <c r="N40" s="151"/>
      <c r="O40" s="151"/>
      <c r="P40" s="178"/>
      <c r="Q40" s="151"/>
      <c r="R40" s="151"/>
      <c r="S40" s="151"/>
      <c r="T40" s="151"/>
      <c r="U40" s="151"/>
      <c r="V40" s="151"/>
      <c r="W40" s="151"/>
      <c r="Y40" s="151"/>
    </row>
    <row r="41" customFormat="false" ht="12.75" hidden="false" customHeight="false" outlineLevel="0" collapsed="false">
      <c r="B41" s="179"/>
      <c r="C41" s="180"/>
      <c r="D41" s="165"/>
      <c r="E41" s="150"/>
      <c r="G41" s="150"/>
      <c r="H41" s="150"/>
      <c r="I41" s="150"/>
      <c r="J41" s="150"/>
      <c r="K41" s="150"/>
      <c r="M41" s="151"/>
      <c r="N41" s="151"/>
      <c r="O41" s="151"/>
      <c r="P41" s="151"/>
      <c r="Q41" s="151"/>
      <c r="R41" s="151"/>
      <c r="S41" s="151"/>
      <c r="T41" s="151"/>
      <c r="U41" s="151"/>
      <c r="V41" s="151"/>
      <c r="W41" s="151"/>
      <c r="Y41" s="151"/>
    </row>
    <row r="42" customFormat="false" ht="12.75" hidden="false" customHeight="false" outlineLevel="0" collapsed="false">
      <c r="G42" s="138" t="s">
        <v>359</v>
      </c>
      <c r="H42" s="138"/>
      <c r="I42" s="138"/>
      <c r="J42" s="138"/>
      <c r="K42" s="138"/>
      <c r="M42" s="138" t="s">
        <v>360</v>
      </c>
      <c r="N42" s="138"/>
      <c r="O42" s="138"/>
      <c r="P42" s="138"/>
      <c r="Q42" s="138"/>
      <c r="R42" s="138"/>
      <c r="S42" s="138"/>
      <c r="T42" s="138"/>
      <c r="U42" s="138"/>
      <c r="V42" s="138"/>
      <c r="W42" s="138"/>
    </row>
    <row r="43" customFormat="false" ht="12.75" hidden="false" customHeight="true" outlineLevel="0" collapsed="false">
      <c r="B43" s="181" t="s">
        <v>361</v>
      </c>
      <c r="C43" s="181"/>
      <c r="E43" s="166" t="s">
        <v>207</v>
      </c>
      <c r="G43" s="167" t="n">
        <v>117.159669558039</v>
      </c>
      <c r="H43" s="167" t="n">
        <v>9141.55910944605</v>
      </c>
      <c r="I43" s="167" t="n">
        <v>7118.42072420318</v>
      </c>
      <c r="J43" s="167" t="n">
        <v>50804.3659788502</v>
      </c>
      <c r="K43" s="169" t="n">
        <v>67181.5054820574</v>
      </c>
      <c r="M43" s="167" t="n">
        <v>50030.3660860277</v>
      </c>
      <c r="N43" s="167" t="n">
        <v>1811.0106141041</v>
      </c>
      <c r="O43" s="167" t="n">
        <v>18086.0463874788</v>
      </c>
      <c r="P43" s="169" t="n">
        <v>69927.4230876106</v>
      </c>
      <c r="Q43" s="167" t="n">
        <v>22453.364606078</v>
      </c>
      <c r="R43" s="169" t="n">
        <v>92380.7876936886</v>
      </c>
      <c r="S43" s="167" t="n">
        <v>70273.1726330576</v>
      </c>
      <c r="T43" s="167" t="n">
        <v>13090.2961900047</v>
      </c>
      <c r="U43" s="167" t="n">
        <v>7117.58075546837</v>
      </c>
      <c r="V43" s="169" t="n">
        <v>90481.0495785306</v>
      </c>
      <c r="W43" s="169" t="n">
        <v>182861.837272219</v>
      </c>
      <c r="Y43" s="168" t="n">
        <v>250043.342754277</v>
      </c>
    </row>
    <row r="44" customFormat="false" ht="12.75" hidden="false" customHeight="false" outlineLevel="0" collapsed="false">
      <c r="B44" s="181"/>
      <c r="C44" s="181"/>
      <c r="E44" s="170" t="s">
        <v>356</v>
      </c>
      <c r="G44" s="173" t="n">
        <v>100.369257682288</v>
      </c>
      <c r="H44" s="173" t="n">
        <v>13137.2612683338</v>
      </c>
      <c r="I44" s="173" t="n">
        <v>6471.44101126938</v>
      </c>
      <c r="J44" s="173" t="n">
        <v>21835.8687705462</v>
      </c>
      <c r="K44" s="173" t="n">
        <v>41544.9403078317</v>
      </c>
      <c r="M44" s="173" t="n">
        <v>11299.9935816742</v>
      </c>
      <c r="N44" s="173" t="n">
        <v>96.2966167352901</v>
      </c>
      <c r="O44" s="173" t="n">
        <v>454.42457107408</v>
      </c>
      <c r="P44" s="173" t="n">
        <v>11850.7147694835</v>
      </c>
      <c r="Q44" s="173" t="n">
        <v>5155.28223184023</v>
      </c>
      <c r="R44" s="173" t="n">
        <v>17005.9970013238</v>
      </c>
      <c r="S44" s="173" t="n">
        <v>0</v>
      </c>
      <c r="T44" s="173" t="n">
        <v>0</v>
      </c>
      <c r="U44" s="173" t="n">
        <v>0</v>
      </c>
      <c r="V44" s="173" t="n">
        <v>0</v>
      </c>
      <c r="W44" s="173" t="n">
        <v>17005.9970013238</v>
      </c>
      <c r="Y44" s="172" t="n">
        <v>58550.9373091555</v>
      </c>
    </row>
    <row r="45" customFormat="false" ht="12.75" hidden="false" customHeight="false" outlineLevel="0" collapsed="false">
      <c r="B45" s="181"/>
      <c r="C45" s="181"/>
      <c r="E45" s="170" t="s">
        <v>357</v>
      </c>
      <c r="G45" s="171" t="n">
        <v>0</v>
      </c>
      <c r="H45" s="171" t="n">
        <v>8901.36295040993</v>
      </c>
      <c r="I45" s="171" t="n">
        <v>1047.56977411277</v>
      </c>
      <c r="J45" s="171" t="n">
        <v>4370.3970967126</v>
      </c>
      <c r="K45" s="173" t="n">
        <v>14319.3298212353</v>
      </c>
      <c r="M45" s="171" t="n">
        <v>2624.99437109406</v>
      </c>
      <c r="N45" s="171" t="n">
        <v>30.9881098989561</v>
      </c>
      <c r="O45" s="171" t="n">
        <v>200.636995459489</v>
      </c>
      <c r="P45" s="173" t="n">
        <v>2856.6194764525</v>
      </c>
      <c r="Q45" s="171" t="n">
        <v>1578.42899614998</v>
      </c>
      <c r="R45" s="173" t="n">
        <v>4435.04847260249</v>
      </c>
      <c r="S45" s="171" t="n">
        <v>0</v>
      </c>
      <c r="T45" s="171" t="n">
        <v>0</v>
      </c>
      <c r="U45" s="171" t="n">
        <v>0</v>
      </c>
      <c r="V45" s="173" t="n">
        <v>0</v>
      </c>
      <c r="W45" s="173" t="n">
        <v>4435.04847260249</v>
      </c>
      <c r="Y45" s="172" t="n">
        <v>18754.3782938378</v>
      </c>
    </row>
    <row r="46" customFormat="false" ht="12.75" hidden="false" customHeight="false" outlineLevel="0" collapsed="false">
      <c r="B46" s="181"/>
      <c r="C46" s="181"/>
      <c r="E46" s="170" t="s">
        <v>358</v>
      </c>
      <c r="G46" s="173" t="n">
        <v>0.00613949311703431</v>
      </c>
      <c r="H46" s="173" t="n">
        <v>2814.02822733171</v>
      </c>
      <c r="I46" s="173" t="n">
        <v>458.196430911114</v>
      </c>
      <c r="J46" s="173" t="n">
        <v>3067.45176130403</v>
      </c>
      <c r="K46" s="173" t="n">
        <v>6339.68255903997</v>
      </c>
      <c r="M46" s="173" t="n">
        <v>1628.67336049548</v>
      </c>
      <c r="N46" s="173" t="n">
        <v>12.6240284481624</v>
      </c>
      <c r="O46" s="173" t="n">
        <v>157.059446502054</v>
      </c>
      <c r="P46" s="173" t="n">
        <v>1798.3568354457</v>
      </c>
      <c r="Q46" s="173" t="n">
        <v>643.199338157176</v>
      </c>
      <c r="R46" s="173" t="n">
        <v>2441.55617360288</v>
      </c>
      <c r="S46" s="173" t="n">
        <v>0</v>
      </c>
      <c r="T46" s="173" t="n">
        <v>0</v>
      </c>
      <c r="U46" s="173" t="n">
        <v>0</v>
      </c>
      <c r="V46" s="173" t="n">
        <v>0</v>
      </c>
      <c r="W46" s="173" t="n">
        <v>2441.55617360288</v>
      </c>
      <c r="Y46" s="172" t="n">
        <v>8781.23873264285</v>
      </c>
    </row>
    <row r="47" customFormat="false" ht="12.75" hidden="false" customHeight="false" outlineLevel="0" collapsed="false">
      <c r="B47" s="181"/>
      <c r="C47" s="181"/>
      <c r="E47" s="174" t="s">
        <v>188</v>
      </c>
      <c r="G47" s="175" t="n">
        <v>217.535066733445</v>
      </c>
      <c r="H47" s="175" t="n">
        <v>33994.2115555215</v>
      </c>
      <c r="I47" s="175" t="n">
        <v>15095.6279404964</v>
      </c>
      <c r="J47" s="175" t="n">
        <v>80078.083607413</v>
      </c>
      <c r="K47" s="176" t="n">
        <v>129385.458170164</v>
      </c>
      <c r="M47" s="175" t="n">
        <v>65584.0273992914</v>
      </c>
      <c r="N47" s="175" t="n">
        <v>1950.91936918651</v>
      </c>
      <c r="O47" s="175" t="n">
        <v>18898.1674005144</v>
      </c>
      <c r="P47" s="176" t="n">
        <v>86433.1141689923</v>
      </c>
      <c r="Q47" s="175" t="n">
        <v>29830.2751722254</v>
      </c>
      <c r="R47" s="176" t="n">
        <v>116263.389341218</v>
      </c>
      <c r="S47" s="175" t="n">
        <v>70273.1726330576</v>
      </c>
      <c r="T47" s="175" t="n">
        <v>13090.2961900047</v>
      </c>
      <c r="U47" s="175" t="n">
        <v>7117.58075546837</v>
      </c>
      <c r="V47" s="176" t="n">
        <v>90481.0495785306</v>
      </c>
      <c r="W47" s="176" t="n">
        <v>206744.438919748</v>
      </c>
      <c r="Y47" s="176" t="n">
        <v>336129.897089913</v>
      </c>
    </row>
    <row r="49" customFormat="false" ht="12.75" hidden="false" customHeight="false" outlineLevel="0" collapsed="false">
      <c r="B49" s="159" t="s">
        <v>123</v>
      </c>
      <c r="C49" s="159"/>
      <c r="D49" s="159"/>
      <c r="E49" s="159"/>
      <c r="G49" s="182" t="n">
        <v>3.21190798326602</v>
      </c>
      <c r="H49" s="182" t="n">
        <v>818.363815494343</v>
      </c>
      <c r="I49" s="182" t="n">
        <v>87.261565490162</v>
      </c>
      <c r="J49" s="182" t="n">
        <v>2649.6115366764</v>
      </c>
      <c r="K49" s="183" t="n">
        <v>3558.44882564417</v>
      </c>
      <c r="M49" s="184" t="n">
        <v>8760.46054261708</v>
      </c>
      <c r="N49" s="184" t="n">
        <v>-25.314392997033</v>
      </c>
      <c r="O49" s="184" t="n">
        <v>-24.3289661760069</v>
      </c>
      <c r="P49" s="183" t="n">
        <v>8710.81718344404</v>
      </c>
      <c r="Q49" s="184" t="n">
        <v>1506.29939960885</v>
      </c>
      <c r="R49" s="183" t="n">
        <v>10217.1165830529</v>
      </c>
      <c r="S49" s="184" t="n">
        <v>7193.12163732539</v>
      </c>
      <c r="T49" s="184" t="n">
        <v>2341.45366839264</v>
      </c>
      <c r="U49" s="184" t="n">
        <v>665.979659726241</v>
      </c>
      <c r="V49" s="183" t="n">
        <v>10200.5549654443</v>
      </c>
      <c r="W49" s="183" t="n">
        <v>20417.6715484972</v>
      </c>
      <c r="Y49" s="183" t="n">
        <v>23976.1203741413</v>
      </c>
    </row>
    <row r="50" customFormat="false" ht="12.75" hidden="false" customHeight="false" outlineLevel="0" collapsed="false">
      <c r="B50" s="185"/>
      <c r="C50" s="185"/>
      <c r="D50" s="185"/>
      <c r="E50" s="185"/>
      <c r="G50" s="151"/>
      <c r="H50" s="151"/>
      <c r="I50" s="151"/>
      <c r="J50" s="151"/>
      <c r="K50" s="150"/>
      <c r="M50" s="150"/>
      <c r="N50" s="150"/>
      <c r="O50" s="150"/>
      <c r="P50" s="150"/>
      <c r="Q50" s="150"/>
      <c r="R50" s="150"/>
      <c r="S50" s="150"/>
      <c r="T50" s="150"/>
      <c r="U50" s="150"/>
      <c r="V50" s="150"/>
      <c r="W50" s="150"/>
      <c r="Y50" s="150"/>
    </row>
    <row r="51" customFormat="false" ht="12.75" hidden="false" customHeight="true" outlineLevel="0" collapsed="false">
      <c r="B51" s="152" t="s">
        <v>362</v>
      </c>
      <c r="C51" s="152"/>
      <c r="D51" s="186"/>
      <c r="E51" s="186"/>
      <c r="F51" s="151"/>
      <c r="G51" s="151"/>
      <c r="H51" s="151"/>
      <c r="I51" s="151"/>
      <c r="J51" s="151"/>
      <c r="K51" s="151"/>
      <c r="L51" s="151"/>
      <c r="M51" s="182" t="n">
        <v>-2671.83753904919</v>
      </c>
      <c r="N51" s="151"/>
      <c r="O51" s="151"/>
      <c r="P51" s="187" t="n">
        <v>-2671.83753904919</v>
      </c>
      <c r="Q51" s="151"/>
      <c r="R51" s="183" t="n">
        <v>-2671.83753904919</v>
      </c>
      <c r="S51" s="182" t="n">
        <v>633.95946774368</v>
      </c>
      <c r="T51" s="182" t="n">
        <v>1835.19417751671</v>
      </c>
      <c r="U51" s="182" t="n">
        <v>202.683893788797</v>
      </c>
      <c r="V51" s="182" t="n">
        <v>2671.83753904919</v>
      </c>
      <c r="W51" s="187" t="n">
        <v>0</v>
      </c>
      <c r="X51" s="151"/>
      <c r="Y51" s="183" t="n">
        <v>0</v>
      </c>
    </row>
    <row r="52" customFormat="false" ht="12.75" hidden="false" customHeight="true" outlineLevel="0" collapsed="false">
      <c r="B52" s="152" t="s">
        <v>213</v>
      </c>
      <c r="C52" s="152"/>
      <c r="D52" s="186"/>
      <c r="E52" s="186"/>
      <c r="G52" s="151"/>
      <c r="H52" s="151"/>
      <c r="I52" s="151"/>
      <c r="J52" s="151"/>
      <c r="K52" s="151"/>
      <c r="M52" s="187" t="n">
        <v>4456.77626199789</v>
      </c>
      <c r="N52" s="151"/>
      <c r="O52" s="151"/>
      <c r="P52" s="187" t="n">
        <v>4456.77626199789</v>
      </c>
      <c r="Q52" s="151"/>
      <c r="R52" s="187" t="n">
        <v>4456.77626199789</v>
      </c>
      <c r="W52" s="187" t="n">
        <v>4456.77626199789</v>
      </c>
      <c r="Y52" s="183" t="n">
        <v>4456.77626199789</v>
      </c>
    </row>
    <row r="53" customFormat="false" ht="12.75" hidden="false" customHeight="false" outlineLevel="0" collapsed="false">
      <c r="B53" s="188"/>
      <c r="C53" s="188"/>
      <c r="D53" s="186"/>
      <c r="E53" s="186"/>
      <c r="G53" s="151"/>
      <c r="H53" s="151"/>
      <c r="I53" s="151"/>
      <c r="J53" s="151"/>
      <c r="K53" s="151"/>
      <c r="M53" s="151"/>
      <c r="N53" s="151"/>
      <c r="O53" s="151"/>
      <c r="P53" s="151"/>
      <c r="Q53" s="151"/>
      <c r="R53" s="151"/>
      <c r="S53" s="151"/>
      <c r="T53" s="151"/>
      <c r="U53" s="151"/>
      <c r="V53" s="151"/>
      <c r="W53" s="151"/>
      <c r="Y53" s="151"/>
    </row>
    <row r="54" customFormat="false" ht="12.75" hidden="false" customHeight="false" outlineLevel="0" collapsed="false">
      <c r="G54" s="138" t="s">
        <v>363</v>
      </c>
      <c r="H54" s="138"/>
      <c r="I54" s="138"/>
      <c r="J54" s="138"/>
      <c r="K54" s="138"/>
      <c r="M54" s="138" t="s">
        <v>364</v>
      </c>
      <c r="N54" s="138"/>
      <c r="O54" s="138"/>
      <c r="P54" s="138"/>
      <c r="Q54" s="138"/>
      <c r="R54" s="138"/>
      <c r="S54" s="138"/>
      <c r="T54" s="138"/>
      <c r="U54" s="138"/>
      <c r="V54" s="138"/>
      <c r="W54" s="138"/>
    </row>
    <row r="55" customFormat="false" ht="12.75" hidden="false" customHeight="false" outlineLevel="0" collapsed="false">
      <c r="B55" s="159" t="s">
        <v>365</v>
      </c>
      <c r="C55" s="159"/>
      <c r="D55" s="159"/>
      <c r="E55" s="159"/>
      <c r="G55" s="182" t="n">
        <v>220.746974716711</v>
      </c>
      <c r="H55" s="182" t="n">
        <v>34812.5753710159</v>
      </c>
      <c r="I55" s="182" t="n">
        <v>15182.8895059866</v>
      </c>
      <c r="J55" s="182" t="n">
        <v>82727.6951440894</v>
      </c>
      <c r="K55" s="183" t="n">
        <v>132943.906995809</v>
      </c>
      <c r="M55" s="184" t="n">
        <v>76129.4266648572</v>
      </c>
      <c r="N55" s="184" t="n">
        <v>1925.60497618947</v>
      </c>
      <c r="O55" s="184" t="n">
        <v>18873.8384343384</v>
      </c>
      <c r="P55" s="183" t="n">
        <v>96928.8700753851</v>
      </c>
      <c r="Q55" s="184" t="n">
        <v>31336.5745718342</v>
      </c>
      <c r="R55" s="183" t="n">
        <v>128265.444647219</v>
      </c>
      <c r="S55" s="184" t="n">
        <v>78100.2537381266</v>
      </c>
      <c r="T55" s="184" t="n">
        <v>17266.9440359141</v>
      </c>
      <c r="U55" s="184" t="n">
        <v>7986.2443089834</v>
      </c>
      <c r="V55" s="183" t="n">
        <v>103353.442083024</v>
      </c>
      <c r="W55" s="183" t="n">
        <v>231618.886730243</v>
      </c>
      <c r="Y55" s="183" t="n">
        <v>364562.793726052</v>
      </c>
    </row>
    <row r="57" customFormat="false" ht="12.75" hidden="false" customHeight="false" outlineLevel="0" collapsed="false">
      <c r="G57" s="138" t="s">
        <v>366</v>
      </c>
      <c r="H57" s="138"/>
      <c r="I57" s="138"/>
      <c r="J57" s="138"/>
      <c r="K57" s="138"/>
    </row>
    <row r="58" customFormat="false" ht="12.75" hidden="false" customHeight="false" outlineLevel="0" collapsed="false">
      <c r="B58" s="159" t="s">
        <v>367</v>
      </c>
      <c r="C58" s="159"/>
      <c r="D58" s="159"/>
      <c r="E58" s="159"/>
      <c r="G58" s="182" t="n">
        <v>137.718742938153</v>
      </c>
      <c r="H58" s="182" t="n">
        <v>10118.7074115549</v>
      </c>
      <c r="I58" s="182" t="n">
        <v>6426.9800753957</v>
      </c>
      <c r="J58" s="182" t="n">
        <v>54517.9937007581</v>
      </c>
      <c r="K58" s="183" t="n">
        <v>71201.3999306469</v>
      </c>
    </row>
    <row r="59" customFormat="false" ht="12.75" hidden="false" customHeight="false" outlineLevel="0" collapsed="false">
      <c r="B59" s="159" t="s">
        <v>368</v>
      </c>
      <c r="C59" s="159"/>
      <c r="D59" s="159"/>
      <c r="E59" s="159"/>
      <c r="G59" s="187" t="n">
        <v>100.826124779289</v>
      </c>
      <c r="H59" s="187" t="n">
        <v>5504.53771380827</v>
      </c>
      <c r="I59" s="187" t="n">
        <v>3375.66708595526</v>
      </c>
      <c r="J59" s="187" t="n">
        <v>36791.0360568529</v>
      </c>
      <c r="K59" s="183" t="n">
        <v>45772.0669813957</v>
      </c>
    </row>
    <row r="60" customFormat="false" ht="12.75" hidden="false" customHeight="false" outlineLevel="0" collapsed="false">
      <c r="B60" s="159" t="s">
        <v>220</v>
      </c>
      <c r="C60" s="159"/>
      <c r="D60" s="159"/>
      <c r="E60" s="159"/>
      <c r="G60" s="182" t="n">
        <v>-19.2431566563403</v>
      </c>
      <c r="H60" s="182" t="n">
        <v>31.6492289859581</v>
      </c>
      <c r="I60" s="182" t="n">
        <v>199.505928388731</v>
      </c>
      <c r="J60" s="182" t="n">
        <v>-85.9431542930248</v>
      </c>
      <c r="K60" s="183" t="n">
        <v>125.968846425324</v>
      </c>
    </row>
    <row r="62" customFormat="false" ht="12.75" hidden="false" customHeight="false" outlineLevel="0" collapsed="false">
      <c r="G62" s="138" t="s">
        <v>369</v>
      </c>
      <c r="H62" s="138"/>
      <c r="I62" s="138"/>
      <c r="J62" s="138"/>
      <c r="K62" s="138"/>
    </row>
    <row r="63" customFormat="false" ht="12.75" hidden="false" customHeight="false" outlineLevel="0" collapsed="false">
      <c r="G63" s="182" t="n">
        <v>219.301711061101</v>
      </c>
      <c r="H63" s="182" t="n">
        <v>15654.8943543492</v>
      </c>
      <c r="I63" s="182" t="n">
        <v>10002.1530897397</v>
      </c>
      <c r="J63" s="182" t="n">
        <v>91223.0866033179</v>
      </c>
      <c r="K63" s="183" t="n">
        <v>117099.435758468</v>
      </c>
    </row>
    <row r="65" customFormat="false" ht="12.75" hidden="false" customHeight="false" outlineLevel="0" collapsed="false">
      <c r="G65" s="138" t="s">
        <v>370</v>
      </c>
      <c r="H65" s="138"/>
      <c r="I65" s="138"/>
      <c r="J65" s="138"/>
      <c r="K65" s="138"/>
    </row>
    <row r="66" customFormat="false" ht="12.75" hidden="false" customHeight="false" outlineLevel="0" collapsed="false">
      <c r="G66" s="182" t="n">
        <v>440.048685777812</v>
      </c>
      <c r="H66" s="182" t="n">
        <v>50467.469725365</v>
      </c>
      <c r="I66" s="182" t="n">
        <v>25185.0425957263</v>
      </c>
      <c r="J66" s="182" t="n">
        <v>173950.781747407</v>
      </c>
      <c r="K66" s="183" t="n">
        <v>250043.342754276</v>
      </c>
    </row>
  </sheetData>
  <mergeCells count="46">
    <mergeCell ref="B2:D7"/>
    <mergeCell ref="G3:J3"/>
    <mergeCell ref="K3:K7"/>
    <mergeCell ref="M3:O3"/>
    <mergeCell ref="P3:P7"/>
    <mergeCell ref="Q3:Q7"/>
    <mergeCell ref="R3:R7"/>
    <mergeCell ref="S3:U3"/>
    <mergeCell ref="V3:V7"/>
    <mergeCell ref="W3:W7"/>
    <mergeCell ref="Y3:Y7"/>
    <mergeCell ref="G4:G7"/>
    <mergeCell ref="H4:H7"/>
    <mergeCell ref="I4:I7"/>
    <mergeCell ref="J4:J7"/>
    <mergeCell ref="M4:M7"/>
    <mergeCell ref="N4:N7"/>
    <mergeCell ref="O4:O7"/>
    <mergeCell ref="S4:S7"/>
    <mergeCell ref="T4:T7"/>
    <mergeCell ref="U4:U7"/>
    <mergeCell ref="X4:X7"/>
    <mergeCell ref="G9:K9"/>
    <mergeCell ref="M9:W9"/>
    <mergeCell ref="B10:B39"/>
    <mergeCell ref="C10:C14"/>
    <mergeCell ref="C15:C19"/>
    <mergeCell ref="C20:C24"/>
    <mergeCell ref="C25:C29"/>
    <mergeCell ref="C30:C34"/>
    <mergeCell ref="C35:C39"/>
    <mergeCell ref="G42:K42"/>
    <mergeCell ref="M42:W42"/>
    <mergeCell ref="B43:C47"/>
    <mergeCell ref="B49:E49"/>
    <mergeCell ref="B51:C51"/>
    <mergeCell ref="B52:C52"/>
    <mergeCell ref="G54:K54"/>
    <mergeCell ref="M54:W54"/>
    <mergeCell ref="B55:E55"/>
    <mergeCell ref="G57:K57"/>
    <mergeCell ref="B58:E58"/>
    <mergeCell ref="B59:E59"/>
    <mergeCell ref="B60:E60"/>
    <mergeCell ref="G62:K62"/>
    <mergeCell ref="G65:K65"/>
  </mergeCells>
  <printOptions headings="false" gridLines="false" gridLinesSet="true" horizontalCentered="true" verticalCentered="false"/>
  <pageMargins left="0.747916666666667" right="0.747916666666667"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67"/>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29" width="11.42"/>
    <col collapsed="false" customWidth="true" hidden="false" outlineLevel="0" max="3" min="3" style="29" width="20.28"/>
    <col collapsed="false" customWidth="true" hidden="false" outlineLevel="0" max="4" min="4" style="29" width="3.56"/>
    <col collapsed="false" customWidth="true" hidden="false" outlineLevel="0" max="5" min="5" style="29" width="12.28"/>
    <col collapsed="false" customWidth="true" hidden="false" outlineLevel="0" max="6" min="6" style="29" width="1.99"/>
    <col collapsed="false" customWidth="true" hidden="false" outlineLevel="0" max="11" min="7" style="29" width="12.7"/>
    <col collapsed="false" customWidth="true" hidden="false" outlineLevel="0" max="12" min="12" style="29" width="3.14"/>
    <col collapsed="false" customWidth="true" hidden="false" outlineLevel="0" max="23" min="13" style="29" width="13.85"/>
    <col collapsed="false" customWidth="true" hidden="false" outlineLevel="0" max="24" min="24" style="29" width="3.14"/>
    <col collapsed="false" customWidth="true" hidden="false" outlineLevel="0" max="25" min="25" style="29" width="13.85"/>
    <col collapsed="false" customWidth="false" hidden="false" outlineLevel="0" max="257" min="26" style="29" width="11.42"/>
  </cols>
  <sheetData>
    <row r="2" customFormat="false" ht="12.75" hidden="false" customHeight="true" outlineLevel="0" collapsed="false">
      <c r="B2" s="128" t="s">
        <v>371</v>
      </c>
      <c r="C2" s="128"/>
      <c r="D2" s="128"/>
    </row>
    <row r="3" customFormat="false" ht="12.75" hidden="false" customHeight="true" outlineLevel="0" collapsed="false">
      <c r="B3" s="128"/>
      <c r="C3" s="128"/>
      <c r="D3" s="128"/>
      <c r="G3" s="138" t="s">
        <v>328</v>
      </c>
      <c r="H3" s="138"/>
      <c r="I3" s="138"/>
      <c r="J3" s="138"/>
      <c r="K3" s="129" t="s">
        <v>298</v>
      </c>
      <c r="M3" s="163" t="s">
        <v>345</v>
      </c>
      <c r="N3" s="163"/>
      <c r="O3" s="163"/>
      <c r="P3" s="129" t="s">
        <v>346</v>
      </c>
      <c r="Q3" s="139" t="s">
        <v>347</v>
      </c>
      <c r="R3" s="139" t="s">
        <v>348</v>
      </c>
      <c r="S3" s="138" t="s">
        <v>349</v>
      </c>
      <c r="T3" s="138"/>
      <c r="U3" s="138"/>
      <c r="V3" s="129" t="s">
        <v>350</v>
      </c>
      <c r="W3" s="129" t="s">
        <v>351</v>
      </c>
      <c r="Y3" s="129" t="s">
        <v>307</v>
      </c>
    </row>
    <row r="4" customFormat="false" ht="12.75" hidden="false" customHeight="true" outlineLevel="0" collapsed="false">
      <c r="B4" s="128"/>
      <c r="C4" s="128"/>
      <c r="D4" s="128"/>
      <c r="G4" s="139" t="s">
        <v>329</v>
      </c>
      <c r="H4" s="140" t="s">
        <v>330</v>
      </c>
      <c r="I4" s="140" t="s">
        <v>331</v>
      </c>
      <c r="J4" s="140" t="s">
        <v>332</v>
      </c>
      <c r="K4" s="129"/>
      <c r="M4" s="139" t="s">
        <v>194</v>
      </c>
      <c r="N4" s="139" t="s">
        <v>195</v>
      </c>
      <c r="O4" s="139" t="s">
        <v>196</v>
      </c>
      <c r="P4" s="129"/>
      <c r="Q4" s="139"/>
      <c r="R4" s="139"/>
      <c r="S4" s="139" t="s">
        <v>208</v>
      </c>
      <c r="T4" s="139" t="s">
        <v>209</v>
      </c>
      <c r="U4" s="139" t="s">
        <v>352</v>
      </c>
      <c r="V4" s="129"/>
      <c r="W4" s="129"/>
      <c r="X4" s="141"/>
      <c r="Y4" s="129"/>
    </row>
    <row r="5" customFormat="false" ht="12.75" hidden="false" customHeight="true" outlineLevel="0" collapsed="false">
      <c r="B5" s="128"/>
      <c r="C5" s="128"/>
      <c r="D5" s="128"/>
      <c r="G5" s="139"/>
      <c r="H5" s="140"/>
      <c r="I5" s="140"/>
      <c r="J5" s="140"/>
      <c r="K5" s="129"/>
      <c r="M5" s="139"/>
      <c r="N5" s="139"/>
      <c r="O5" s="139"/>
      <c r="P5" s="129"/>
      <c r="Q5" s="139"/>
      <c r="R5" s="139"/>
      <c r="S5" s="139"/>
      <c r="T5" s="139"/>
      <c r="U5" s="139"/>
      <c r="V5" s="129"/>
      <c r="W5" s="129"/>
      <c r="X5" s="141"/>
      <c r="Y5" s="129"/>
    </row>
    <row r="6" customFormat="false" ht="12.75" hidden="false" customHeight="true" outlineLevel="0" collapsed="false">
      <c r="B6" s="128"/>
      <c r="C6" s="128"/>
      <c r="D6" s="128"/>
      <c r="G6" s="139"/>
      <c r="H6" s="140"/>
      <c r="I6" s="140"/>
      <c r="J6" s="140"/>
      <c r="K6" s="129"/>
      <c r="M6" s="139"/>
      <c r="N6" s="139"/>
      <c r="O6" s="139"/>
      <c r="P6" s="129"/>
      <c r="Q6" s="139"/>
      <c r="R6" s="139"/>
      <c r="S6" s="139"/>
      <c r="T6" s="139"/>
      <c r="U6" s="139"/>
      <c r="V6" s="129"/>
      <c r="W6" s="129"/>
      <c r="X6" s="141"/>
      <c r="Y6" s="129"/>
    </row>
    <row r="7" customFormat="false" ht="12.75" hidden="false" customHeight="true" outlineLevel="0" collapsed="false">
      <c r="B7" s="128"/>
      <c r="C7" s="128"/>
      <c r="D7" s="128"/>
      <c r="G7" s="139"/>
      <c r="H7" s="140"/>
      <c r="I7" s="140"/>
      <c r="J7" s="140"/>
      <c r="K7" s="129"/>
      <c r="M7" s="139"/>
      <c r="N7" s="139"/>
      <c r="O7" s="139"/>
      <c r="P7" s="129"/>
      <c r="Q7" s="139"/>
      <c r="R7" s="139"/>
      <c r="S7" s="139"/>
      <c r="T7" s="139"/>
      <c r="U7" s="139"/>
      <c r="V7" s="129"/>
      <c r="W7" s="129"/>
      <c r="X7" s="141"/>
      <c r="Y7" s="129"/>
    </row>
    <row r="9" customFormat="false" ht="12.75" hidden="false" customHeight="false" outlineLevel="0" collapsed="false">
      <c r="E9" s="138" t="s">
        <v>353</v>
      </c>
      <c r="G9" s="138" t="s">
        <v>372</v>
      </c>
      <c r="H9" s="138"/>
      <c r="I9" s="138"/>
      <c r="J9" s="138"/>
      <c r="K9" s="138"/>
      <c r="M9" s="138" t="s">
        <v>373</v>
      </c>
      <c r="N9" s="138"/>
      <c r="O9" s="138"/>
      <c r="P9" s="138"/>
      <c r="Q9" s="138"/>
      <c r="R9" s="138"/>
      <c r="S9" s="138"/>
      <c r="T9" s="138"/>
      <c r="U9" s="138"/>
      <c r="V9" s="138"/>
      <c r="W9" s="138"/>
      <c r="Y9" s="85"/>
    </row>
    <row r="10" customFormat="false" ht="12.75" hidden="false" customHeight="true" outlineLevel="0" collapsed="false">
      <c r="B10" s="164" t="s">
        <v>334</v>
      </c>
      <c r="C10" s="147" t="s">
        <v>335</v>
      </c>
      <c r="D10" s="165"/>
      <c r="E10" s="166" t="s">
        <v>207</v>
      </c>
      <c r="G10" s="167" t="n">
        <v>2.17519258269084</v>
      </c>
      <c r="H10" s="167" t="n">
        <v>2.52924148161702E-005</v>
      </c>
      <c r="I10" s="167" t="n">
        <v>0</v>
      </c>
      <c r="J10" s="167" t="n">
        <v>22.6865434436441</v>
      </c>
      <c r="K10" s="168" t="n">
        <v>24.8617613187498</v>
      </c>
      <c r="M10" s="167" t="n">
        <v>1217.13802899603</v>
      </c>
      <c r="N10" s="167" t="n">
        <v>0</v>
      </c>
      <c r="O10" s="167" t="n">
        <v>0</v>
      </c>
      <c r="P10" s="169" t="n">
        <v>1217.13802899603</v>
      </c>
      <c r="Q10" s="167" t="n">
        <v>1.40665473923654</v>
      </c>
      <c r="R10" s="169" t="n">
        <v>1218.54468373526</v>
      </c>
      <c r="S10" s="167" t="n">
        <v>81.808655988251</v>
      </c>
      <c r="T10" s="167" t="n">
        <v>26.5589242536589</v>
      </c>
      <c r="U10" s="167" t="n">
        <v>13.1500640591361</v>
      </c>
      <c r="V10" s="169" t="n">
        <v>121.517644301046</v>
      </c>
      <c r="W10" s="169" t="n">
        <v>1340.06232803631</v>
      </c>
      <c r="Y10" s="168" t="n">
        <v>1364.92408935506</v>
      </c>
    </row>
    <row r="11" customFormat="false" ht="12.75" hidden="false" customHeight="false" outlineLevel="0" collapsed="false">
      <c r="B11" s="164"/>
      <c r="C11" s="147"/>
      <c r="D11" s="165"/>
      <c r="E11" s="170" t="s">
        <v>356</v>
      </c>
      <c r="G11" s="171" t="n">
        <v>12.9066680256544</v>
      </c>
      <c r="H11" s="171" t="n">
        <v>1121.79482694315</v>
      </c>
      <c r="I11" s="171" t="n">
        <v>5.90344217372005</v>
      </c>
      <c r="J11" s="171" t="n">
        <v>426.125992874329</v>
      </c>
      <c r="K11" s="172" t="n">
        <v>1566.73093001685</v>
      </c>
      <c r="M11" s="171" t="n">
        <v>2333.87677033804</v>
      </c>
      <c r="N11" s="171" t="n">
        <v>0</v>
      </c>
      <c r="O11" s="171" t="n">
        <v>0</v>
      </c>
      <c r="P11" s="173" t="n">
        <v>2333.87677033804</v>
      </c>
      <c r="Q11" s="171" t="n">
        <v>15.6806686769487</v>
      </c>
      <c r="R11" s="173" t="n">
        <v>2349.55743901499</v>
      </c>
      <c r="S11" s="171" t="n">
        <v>0</v>
      </c>
      <c r="T11" s="171" t="n">
        <v>0</v>
      </c>
      <c r="U11" s="171" t="n">
        <v>0</v>
      </c>
      <c r="V11" s="173" t="n">
        <v>0</v>
      </c>
      <c r="W11" s="173" t="n">
        <v>2349.55743901499</v>
      </c>
      <c r="Y11" s="172" t="n">
        <v>3916.28836903184</v>
      </c>
    </row>
    <row r="12" customFormat="false" ht="12.75" hidden="false" customHeight="false" outlineLevel="0" collapsed="false">
      <c r="B12" s="164"/>
      <c r="C12" s="147"/>
      <c r="D12" s="165"/>
      <c r="E12" s="170" t="s">
        <v>357</v>
      </c>
      <c r="G12" s="171" t="n">
        <v>0</v>
      </c>
      <c r="H12" s="171" t="n">
        <v>169.333585714508</v>
      </c>
      <c r="I12" s="171" t="n">
        <v>0</v>
      </c>
      <c r="J12" s="171" t="n">
        <v>10.6981789566512</v>
      </c>
      <c r="K12" s="172" t="n">
        <v>180.031764671159</v>
      </c>
      <c r="M12" s="171" t="n">
        <v>60.4303791113828</v>
      </c>
      <c r="N12" s="171" t="n">
        <v>0</v>
      </c>
      <c r="O12" s="171" t="n">
        <v>0</v>
      </c>
      <c r="P12" s="173" t="n">
        <v>60.4303791113828</v>
      </c>
      <c r="Q12" s="171" t="n">
        <v>0.244652949353932</v>
      </c>
      <c r="R12" s="173" t="n">
        <v>60.6750320607368</v>
      </c>
      <c r="S12" s="171" t="n">
        <v>0</v>
      </c>
      <c r="T12" s="171" t="n">
        <v>0</v>
      </c>
      <c r="U12" s="171" t="n">
        <v>0</v>
      </c>
      <c r="V12" s="173" t="n">
        <v>0</v>
      </c>
      <c r="W12" s="173" t="n">
        <v>60.6750320607368</v>
      </c>
      <c r="Y12" s="172" t="n">
        <v>240.706796731896</v>
      </c>
    </row>
    <row r="13" customFormat="false" ht="12.75" hidden="false" customHeight="false" outlineLevel="0" collapsed="false">
      <c r="B13" s="164"/>
      <c r="C13" s="147"/>
      <c r="D13" s="165"/>
      <c r="E13" s="170" t="s">
        <v>358</v>
      </c>
      <c r="G13" s="171" t="n">
        <v>0</v>
      </c>
      <c r="H13" s="171" t="n">
        <v>140.120938079888</v>
      </c>
      <c r="I13" s="171" t="n">
        <v>0</v>
      </c>
      <c r="J13" s="171" t="n">
        <v>5.70096457745149</v>
      </c>
      <c r="K13" s="172" t="n">
        <v>145.82190265734</v>
      </c>
      <c r="M13" s="171" t="n">
        <v>3.12740982137697</v>
      </c>
      <c r="N13" s="171" t="n">
        <v>0</v>
      </c>
      <c r="O13" s="171" t="n">
        <v>0</v>
      </c>
      <c r="P13" s="173" t="n">
        <v>3.12740982137697</v>
      </c>
      <c r="Q13" s="171" t="n">
        <v>0.0472187909795318</v>
      </c>
      <c r="R13" s="173" t="n">
        <v>3.1746286123565</v>
      </c>
      <c r="S13" s="171" t="n">
        <v>0</v>
      </c>
      <c r="T13" s="171" t="n">
        <v>0</v>
      </c>
      <c r="U13" s="171" t="n">
        <v>0</v>
      </c>
      <c r="V13" s="173" t="n">
        <v>0</v>
      </c>
      <c r="W13" s="173" t="n">
        <v>3.1746286123565</v>
      </c>
      <c r="Y13" s="172" t="n">
        <v>148.996531269696</v>
      </c>
    </row>
    <row r="14" customFormat="false" ht="12.75" hidden="false" customHeight="false" outlineLevel="0" collapsed="false">
      <c r="B14" s="164"/>
      <c r="C14" s="147"/>
      <c r="D14" s="165"/>
      <c r="E14" s="174" t="s">
        <v>188</v>
      </c>
      <c r="G14" s="175" t="n">
        <v>15.0818606083452</v>
      </c>
      <c r="H14" s="175" t="n">
        <v>1431.24937602996</v>
      </c>
      <c r="I14" s="175" t="n">
        <v>5.90344217372005</v>
      </c>
      <c r="J14" s="175" t="n">
        <v>465.211679852075</v>
      </c>
      <c r="K14" s="176" t="n">
        <v>1917.4463586641</v>
      </c>
      <c r="M14" s="175" t="n">
        <v>3614.57258826683</v>
      </c>
      <c r="N14" s="175" t="n">
        <v>0</v>
      </c>
      <c r="O14" s="175" t="n">
        <v>0</v>
      </c>
      <c r="P14" s="176" t="n">
        <v>3614.57258826683</v>
      </c>
      <c r="Q14" s="175" t="n">
        <v>17.3791951565187</v>
      </c>
      <c r="R14" s="176" t="n">
        <v>3631.95178342335</v>
      </c>
      <c r="S14" s="175" t="n">
        <v>81.808655988251</v>
      </c>
      <c r="T14" s="175" t="n">
        <v>26.5589242536589</v>
      </c>
      <c r="U14" s="175" t="n">
        <v>13.1500640591361</v>
      </c>
      <c r="V14" s="176" t="n">
        <v>121.517644301046</v>
      </c>
      <c r="W14" s="176" t="n">
        <v>3753.46942772439</v>
      </c>
      <c r="Y14" s="176" t="n">
        <v>5670.91578638849</v>
      </c>
    </row>
    <row r="15" customFormat="false" ht="12.75" hidden="false" customHeight="true" outlineLevel="0" collapsed="false">
      <c r="B15" s="164"/>
      <c r="C15" s="147" t="s">
        <v>336</v>
      </c>
      <c r="D15" s="165"/>
      <c r="E15" s="166" t="s">
        <v>207</v>
      </c>
      <c r="G15" s="169" t="n">
        <v>80.2014588547129</v>
      </c>
      <c r="H15" s="169" t="n">
        <v>4967.97900542069</v>
      </c>
      <c r="I15" s="169" t="n">
        <v>1776.1118424379</v>
      </c>
      <c r="J15" s="169" t="n">
        <v>10284.8677001023</v>
      </c>
      <c r="K15" s="168" t="n">
        <v>17109.1600068156</v>
      </c>
      <c r="M15" s="169" t="n">
        <v>14639.1819443182</v>
      </c>
      <c r="N15" s="169" t="n">
        <v>0</v>
      </c>
      <c r="O15" s="169" t="n">
        <v>421.437155355954</v>
      </c>
      <c r="P15" s="169" t="n">
        <v>15060.6190996741</v>
      </c>
      <c r="Q15" s="169" t="n">
        <v>3884.17123877471</v>
      </c>
      <c r="R15" s="169" t="n">
        <v>18944.7903384489</v>
      </c>
      <c r="S15" s="169" t="n">
        <v>20366.8657711826</v>
      </c>
      <c r="T15" s="169" t="n">
        <v>8028.33065031225</v>
      </c>
      <c r="U15" s="169" t="n">
        <v>2539.06209332483</v>
      </c>
      <c r="V15" s="169" t="n">
        <v>30934.2585148197</v>
      </c>
      <c r="W15" s="169" t="n">
        <v>49879.0488532686</v>
      </c>
      <c r="Y15" s="168" t="n">
        <v>66988.2088600842</v>
      </c>
    </row>
    <row r="16" customFormat="false" ht="12.75" hidden="false" customHeight="false" outlineLevel="0" collapsed="false">
      <c r="B16" s="164"/>
      <c r="C16" s="147"/>
      <c r="D16" s="165"/>
      <c r="E16" s="170" t="s">
        <v>356</v>
      </c>
      <c r="G16" s="173" t="n">
        <v>89.5133944973692</v>
      </c>
      <c r="H16" s="173" t="n">
        <v>10692.1722727262</v>
      </c>
      <c r="I16" s="173" t="n">
        <v>5897.58262801756</v>
      </c>
      <c r="J16" s="173" t="n">
        <v>12953.7492265562</v>
      </c>
      <c r="K16" s="172" t="n">
        <v>29633.0175217973</v>
      </c>
      <c r="M16" s="173" t="n">
        <v>9262.23137313748</v>
      </c>
      <c r="N16" s="173" t="n">
        <v>0</v>
      </c>
      <c r="O16" s="173" t="n">
        <v>97.7887714330112</v>
      </c>
      <c r="P16" s="173" t="n">
        <v>9360.02014457049</v>
      </c>
      <c r="Q16" s="173" t="n">
        <v>4810.9692220008</v>
      </c>
      <c r="R16" s="173" t="n">
        <v>14170.9893665713</v>
      </c>
      <c r="S16" s="173" t="n">
        <v>0</v>
      </c>
      <c r="T16" s="173" t="n">
        <v>0</v>
      </c>
      <c r="U16" s="173" t="n">
        <v>0</v>
      </c>
      <c r="V16" s="173" t="n">
        <v>0</v>
      </c>
      <c r="W16" s="173" t="n">
        <v>14170.9893665713</v>
      </c>
      <c r="Y16" s="172" t="n">
        <v>43804.0068883685</v>
      </c>
    </row>
    <row r="17" customFormat="false" ht="12.75" hidden="false" customHeight="false" outlineLevel="0" collapsed="false">
      <c r="B17" s="164"/>
      <c r="C17" s="147"/>
      <c r="D17" s="165"/>
      <c r="E17" s="170" t="s">
        <v>357</v>
      </c>
      <c r="G17" s="173" t="n">
        <v>0</v>
      </c>
      <c r="H17" s="173" t="n">
        <v>8820.83552392008</v>
      </c>
      <c r="I17" s="173" t="n">
        <v>1077.69622107534</v>
      </c>
      <c r="J17" s="173" t="n">
        <v>3637.4208959431</v>
      </c>
      <c r="K17" s="172" t="n">
        <v>13535.9526409385</v>
      </c>
      <c r="M17" s="173" t="n">
        <v>3027.29787671388</v>
      </c>
      <c r="N17" s="173" t="n">
        <v>0</v>
      </c>
      <c r="O17" s="173" t="n">
        <v>214.877948475756</v>
      </c>
      <c r="P17" s="173" t="n">
        <v>3242.17582518963</v>
      </c>
      <c r="Q17" s="173" t="n">
        <v>1603.27787359028</v>
      </c>
      <c r="R17" s="173" t="n">
        <v>4845.45369877992</v>
      </c>
      <c r="S17" s="173" t="n">
        <v>0</v>
      </c>
      <c r="T17" s="173" t="n">
        <v>0</v>
      </c>
      <c r="U17" s="173" t="n">
        <v>0</v>
      </c>
      <c r="V17" s="173" t="n">
        <v>0</v>
      </c>
      <c r="W17" s="173" t="n">
        <v>4845.45369877992</v>
      </c>
      <c r="Y17" s="172" t="n">
        <v>18381.4063397184</v>
      </c>
    </row>
    <row r="18" customFormat="false" ht="12.75" hidden="false" customHeight="false" outlineLevel="0" collapsed="false">
      <c r="B18" s="164"/>
      <c r="C18" s="147"/>
      <c r="D18" s="165"/>
      <c r="E18" s="170" t="s">
        <v>358</v>
      </c>
      <c r="G18" s="173" t="n">
        <v>0.00652900438375963</v>
      </c>
      <c r="H18" s="173" t="n">
        <v>2704.17520742507</v>
      </c>
      <c r="I18" s="173" t="n">
        <v>342.495228109196</v>
      </c>
      <c r="J18" s="173" t="n">
        <v>1434.67646936951</v>
      </c>
      <c r="K18" s="172" t="n">
        <v>4481.35343390816</v>
      </c>
      <c r="M18" s="173" t="n">
        <v>505.529339474418</v>
      </c>
      <c r="N18" s="173" t="n">
        <v>0</v>
      </c>
      <c r="O18" s="173" t="n">
        <v>157.769126254522</v>
      </c>
      <c r="P18" s="173" t="n">
        <v>663.29846572894</v>
      </c>
      <c r="Q18" s="173" t="n">
        <v>548.751458327396</v>
      </c>
      <c r="R18" s="173" t="n">
        <v>1212.04992405634</v>
      </c>
      <c r="S18" s="173" t="n">
        <v>0</v>
      </c>
      <c r="T18" s="173" t="n">
        <v>0</v>
      </c>
      <c r="U18" s="173" t="n">
        <v>0</v>
      </c>
      <c r="V18" s="173" t="n">
        <v>0</v>
      </c>
      <c r="W18" s="173" t="n">
        <v>1212.04992405634</v>
      </c>
      <c r="Y18" s="172" t="n">
        <v>5693.40335796449</v>
      </c>
    </row>
    <row r="19" customFormat="false" ht="12.75" hidden="false" customHeight="false" outlineLevel="0" collapsed="false">
      <c r="B19" s="164"/>
      <c r="C19" s="147"/>
      <c r="D19" s="165"/>
      <c r="E19" s="174" t="s">
        <v>188</v>
      </c>
      <c r="G19" s="176" t="n">
        <v>169.721382356466</v>
      </c>
      <c r="H19" s="176" t="n">
        <v>27185.162009492</v>
      </c>
      <c r="I19" s="176" t="n">
        <v>9093.88591964</v>
      </c>
      <c r="J19" s="176" t="n">
        <v>28310.7142919711</v>
      </c>
      <c r="K19" s="176" t="n">
        <v>64759.4836034596</v>
      </c>
      <c r="M19" s="176" t="n">
        <v>27434.240533644</v>
      </c>
      <c r="N19" s="176" t="n">
        <v>0</v>
      </c>
      <c r="O19" s="176" t="n">
        <v>891.873001519242</v>
      </c>
      <c r="P19" s="176" t="n">
        <v>28326.1135351632</v>
      </c>
      <c r="Q19" s="176" t="n">
        <v>10847.1697926932</v>
      </c>
      <c r="R19" s="176" t="n">
        <v>39173.2833278564</v>
      </c>
      <c r="S19" s="176" t="n">
        <v>20366.8657711826</v>
      </c>
      <c r="T19" s="176" t="n">
        <v>8028.33065031225</v>
      </c>
      <c r="U19" s="176" t="n">
        <v>2539.06209332483</v>
      </c>
      <c r="V19" s="176" t="n">
        <v>30934.2585148197</v>
      </c>
      <c r="W19" s="176" t="n">
        <v>70107.5418426761</v>
      </c>
      <c r="Y19" s="176" t="n">
        <v>134867.025446136</v>
      </c>
    </row>
    <row r="20" customFormat="false" ht="12.75" hidden="false" customHeight="true" outlineLevel="0" collapsed="false">
      <c r="B20" s="164"/>
      <c r="C20" s="147" t="s">
        <v>337</v>
      </c>
      <c r="D20" s="165"/>
      <c r="E20" s="166" t="s">
        <v>207</v>
      </c>
      <c r="G20" s="167" t="n">
        <v>14.5064312141291</v>
      </c>
      <c r="H20" s="167" t="n">
        <v>267.448662209254</v>
      </c>
      <c r="I20" s="167" t="n">
        <v>2669.2112130771</v>
      </c>
      <c r="J20" s="167" t="n">
        <v>4618.89722680822</v>
      </c>
      <c r="K20" s="168" t="n">
        <v>7570.0635333087</v>
      </c>
      <c r="M20" s="167" t="n">
        <v>303.576445794474</v>
      </c>
      <c r="N20" s="167" t="n">
        <v>0</v>
      </c>
      <c r="O20" s="167" t="n">
        <v>0</v>
      </c>
      <c r="P20" s="169" t="n">
        <v>303.576445794474</v>
      </c>
      <c r="Q20" s="167" t="n">
        <v>17683.1075172295</v>
      </c>
      <c r="R20" s="169" t="n">
        <v>17986.683963024</v>
      </c>
      <c r="S20" s="167" t="n">
        <v>0</v>
      </c>
      <c r="T20" s="167" t="n">
        <v>0</v>
      </c>
      <c r="U20" s="167" t="n">
        <v>0</v>
      </c>
      <c r="V20" s="169" t="n">
        <v>0</v>
      </c>
      <c r="W20" s="169" t="n">
        <v>17986.683963024</v>
      </c>
      <c r="Y20" s="168" t="n">
        <v>25556.7474963327</v>
      </c>
    </row>
    <row r="21" customFormat="false" ht="12.75" hidden="false" customHeight="false" outlineLevel="0" collapsed="false">
      <c r="B21" s="164"/>
      <c r="C21" s="147"/>
      <c r="D21" s="165"/>
      <c r="E21" s="170" t="s">
        <v>356</v>
      </c>
      <c r="G21" s="171" t="n">
        <v>0</v>
      </c>
      <c r="H21" s="171" t="n">
        <v>0</v>
      </c>
      <c r="I21" s="171" t="n">
        <v>0</v>
      </c>
      <c r="J21" s="171" t="n">
        <v>0</v>
      </c>
      <c r="K21" s="172" t="n">
        <v>0</v>
      </c>
      <c r="M21" s="171" t="n">
        <v>0</v>
      </c>
      <c r="N21" s="171" t="n">
        <v>0</v>
      </c>
      <c r="O21" s="171" t="n">
        <v>0</v>
      </c>
      <c r="P21" s="173" t="n">
        <v>0</v>
      </c>
      <c r="Q21" s="171" t="n">
        <v>0</v>
      </c>
      <c r="R21" s="173" t="n">
        <v>0</v>
      </c>
      <c r="S21" s="171" t="n">
        <v>0</v>
      </c>
      <c r="T21" s="171" t="n">
        <v>0</v>
      </c>
      <c r="U21" s="171" t="n">
        <v>0</v>
      </c>
      <c r="V21" s="173" t="n">
        <v>0</v>
      </c>
      <c r="W21" s="173" t="n">
        <v>0</v>
      </c>
      <c r="Y21" s="172" t="n">
        <v>0</v>
      </c>
    </row>
    <row r="22" customFormat="false" ht="12.75" hidden="false" customHeight="false" outlineLevel="0" collapsed="false">
      <c r="B22" s="164"/>
      <c r="C22" s="147"/>
      <c r="D22" s="165"/>
      <c r="E22" s="170" t="s">
        <v>357</v>
      </c>
      <c r="G22" s="171" t="n">
        <v>0</v>
      </c>
      <c r="H22" s="171" t="n">
        <v>0</v>
      </c>
      <c r="I22" s="171" t="n">
        <v>0</v>
      </c>
      <c r="J22" s="171" t="n">
        <v>0</v>
      </c>
      <c r="K22" s="172" t="n">
        <v>0</v>
      </c>
      <c r="M22" s="171" t="n">
        <v>0</v>
      </c>
      <c r="N22" s="171" t="n">
        <v>0</v>
      </c>
      <c r="O22" s="171" t="n">
        <v>0</v>
      </c>
      <c r="P22" s="173" t="n">
        <v>0</v>
      </c>
      <c r="Q22" s="171" t="n">
        <v>0</v>
      </c>
      <c r="R22" s="173" t="n">
        <v>0</v>
      </c>
      <c r="S22" s="171" t="n">
        <v>0</v>
      </c>
      <c r="T22" s="171" t="n">
        <v>0</v>
      </c>
      <c r="U22" s="171" t="n">
        <v>0</v>
      </c>
      <c r="V22" s="173" t="n">
        <v>0</v>
      </c>
      <c r="W22" s="173" t="n">
        <v>0</v>
      </c>
      <c r="Y22" s="172" t="n">
        <v>0</v>
      </c>
    </row>
    <row r="23" customFormat="false" ht="12.75" hidden="false" customHeight="false" outlineLevel="0" collapsed="false">
      <c r="B23" s="164"/>
      <c r="C23" s="147"/>
      <c r="D23" s="165"/>
      <c r="E23" s="170" t="s">
        <v>358</v>
      </c>
      <c r="G23" s="171" t="n">
        <v>0</v>
      </c>
      <c r="H23" s="171" t="n">
        <v>0</v>
      </c>
      <c r="I23" s="171" t="n">
        <v>0</v>
      </c>
      <c r="J23" s="171" t="n">
        <v>0</v>
      </c>
      <c r="K23" s="172" t="n">
        <v>0</v>
      </c>
      <c r="M23" s="171" t="n">
        <v>0</v>
      </c>
      <c r="N23" s="171" t="n">
        <v>0</v>
      </c>
      <c r="O23" s="171" t="n">
        <v>0</v>
      </c>
      <c r="P23" s="173" t="n">
        <v>0</v>
      </c>
      <c r="Q23" s="171" t="n">
        <v>0</v>
      </c>
      <c r="R23" s="173" t="n">
        <v>0</v>
      </c>
      <c r="S23" s="171" t="n">
        <v>0</v>
      </c>
      <c r="T23" s="171" t="n">
        <v>0</v>
      </c>
      <c r="U23" s="171" t="n">
        <v>0</v>
      </c>
      <c r="V23" s="173" t="n">
        <v>0</v>
      </c>
      <c r="W23" s="173" t="n">
        <v>0</v>
      </c>
      <c r="Y23" s="172" t="n">
        <v>0</v>
      </c>
    </row>
    <row r="24" customFormat="false" ht="12.75" hidden="false" customHeight="false" outlineLevel="0" collapsed="false">
      <c r="B24" s="164"/>
      <c r="C24" s="147"/>
      <c r="D24" s="165"/>
      <c r="E24" s="174" t="s">
        <v>188</v>
      </c>
      <c r="G24" s="175" t="n">
        <v>14.5064312141291</v>
      </c>
      <c r="H24" s="175" t="n">
        <v>267.448662209254</v>
      </c>
      <c r="I24" s="175" t="n">
        <v>2669.2112130771</v>
      </c>
      <c r="J24" s="175" t="n">
        <v>4618.89722680822</v>
      </c>
      <c r="K24" s="176" t="n">
        <v>7570.0635333087</v>
      </c>
      <c r="M24" s="175" t="n">
        <v>303.576445794474</v>
      </c>
      <c r="N24" s="175" t="n">
        <v>0</v>
      </c>
      <c r="O24" s="175" t="n">
        <v>0</v>
      </c>
      <c r="P24" s="176" t="n">
        <v>303.576445794474</v>
      </c>
      <c r="Q24" s="175" t="n">
        <v>17683.1075172295</v>
      </c>
      <c r="R24" s="176" t="n">
        <v>17986.683963024</v>
      </c>
      <c r="S24" s="175" t="n">
        <v>0</v>
      </c>
      <c r="T24" s="175" t="n">
        <v>0</v>
      </c>
      <c r="U24" s="175" t="n">
        <v>0</v>
      </c>
      <c r="V24" s="176" t="n">
        <v>0</v>
      </c>
      <c r="W24" s="176" t="n">
        <v>17986.683963024</v>
      </c>
      <c r="Y24" s="176" t="n">
        <v>25556.7474963327</v>
      </c>
    </row>
    <row r="25" customFormat="false" ht="12.75" hidden="false" customHeight="true" outlineLevel="0" collapsed="false">
      <c r="B25" s="164"/>
      <c r="C25" s="147" t="s">
        <v>338</v>
      </c>
      <c r="D25" s="165"/>
      <c r="E25" s="166" t="s">
        <v>207</v>
      </c>
      <c r="G25" s="169" t="n">
        <v>0.93799709128916</v>
      </c>
      <c r="H25" s="169" t="n">
        <v>1675.76462831955</v>
      </c>
      <c r="I25" s="169" t="n">
        <v>331.104770251089</v>
      </c>
      <c r="J25" s="169" t="n">
        <v>12855.0038066166</v>
      </c>
      <c r="K25" s="168" t="n">
        <v>14862.8112022785</v>
      </c>
      <c r="M25" s="169" t="n">
        <v>12039.7447069462</v>
      </c>
      <c r="N25" s="169" t="n">
        <v>0</v>
      </c>
      <c r="O25" s="169" t="n">
        <v>1.9891125259013</v>
      </c>
      <c r="P25" s="169" t="n">
        <v>12041.7338194721</v>
      </c>
      <c r="Q25" s="169" t="n">
        <v>40.2891620122596</v>
      </c>
      <c r="R25" s="169" t="n">
        <v>12082.0229814844</v>
      </c>
      <c r="S25" s="169" t="n">
        <v>24170.3573447317</v>
      </c>
      <c r="T25" s="169" t="n">
        <v>4003.34862398542</v>
      </c>
      <c r="U25" s="169" t="n">
        <v>3018.84246140954</v>
      </c>
      <c r="V25" s="169" t="n">
        <v>31192.5484301267</v>
      </c>
      <c r="W25" s="169" t="n">
        <v>43274.5714116111</v>
      </c>
      <c r="Y25" s="168" t="n">
        <v>58137.3826138896</v>
      </c>
    </row>
    <row r="26" customFormat="false" ht="12.75" hidden="false" customHeight="false" outlineLevel="0" collapsed="false">
      <c r="B26" s="164"/>
      <c r="C26" s="147"/>
      <c r="D26" s="165"/>
      <c r="E26" s="170" t="s">
        <v>356</v>
      </c>
      <c r="G26" s="173" t="n">
        <v>5.42005663049929</v>
      </c>
      <c r="H26" s="173" t="n">
        <v>453.401897181855</v>
      </c>
      <c r="I26" s="173" t="n">
        <v>172.781525978396</v>
      </c>
      <c r="J26" s="173" t="n">
        <v>1370.72210353874</v>
      </c>
      <c r="K26" s="172" t="n">
        <v>2002.32558332949</v>
      </c>
      <c r="M26" s="173" t="n">
        <v>529.854848150963</v>
      </c>
      <c r="N26" s="173" t="n">
        <v>0</v>
      </c>
      <c r="O26" s="173" t="n">
        <v>0</v>
      </c>
      <c r="P26" s="173" t="n">
        <v>529.854848150963</v>
      </c>
      <c r="Q26" s="173" t="n">
        <v>0</v>
      </c>
      <c r="R26" s="173" t="n">
        <v>529.854848150963</v>
      </c>
      <c r="S26" s="173" t="n">
        <v>0</v>
      </c>
      <c r="T26" s="173" t="n">
        <v>0</v>
      </c>
      <c r="U26" s="173" t="n">
        <v>0</v>
      </c>
      <c r="V26" s="173" t="n">
        <v>0</v>
      </c>
      <c r="W26" s="173" t="n">
        <v>529.854848150963</v>
      </c>
      <c r="Y26" s="172" t="n">
        <v>2532.18043148045</v>
      </c>
    </row>
    <row r="27" customFormat="false" ht="12.75" hidden="false" customHeight="false" outlineLevel="0" collapsed="false">
      <c r="B27" s="164"/>
      <c r="C27" s="147"/>
      <c r="D27" s="165"/>
      <c r="E27" s="170" t="s">
        <v>357</v>
      </c>
      <c r="G27" s="173" t="n">
        <v>0</v>
      </c>
      <c r="H27" s="173" t="n">
        <v>38.5098264833291</v>
      </c>
      <c r="I27" s="173" t="n">
        <v>7.4084898570135</v>
      </c>
      <c r="J27" s="173" t="n">
        <v>105.167142672987</v>
      </c>
      <c r="K27" s="172" t="n">
        <v>151.08545901333</v>
      </c>
      <c r="M27" s="173" t="n">
        <v>0.240076657150353</v>
      </c>
      <c r="N27" s="173" t="n">
        <v>0</v>
      </c>
      <c r="O27" s="173" t="n">
        <v>0</v>
      </c>
      <c r="P27" s="173" t="n">
        <v>0.240076657150353</v>
      </c>
      <c r="Q27" s="173" t="n">
        <v>0</v>
      </c>
      <c r="R27" s="173" t="n">
        <v>0.240076657150353</v>
      </c>
      <c r="S27" s="173" t="n">
        <v>0</v>
      </c>
      <c r="T27" s="173" t="n">
        <v>0</v>
      </c>
      <c r="U27" s="173" t="n">
        <v>0</v>
      </c>
      <c r="V27" s="173" t="n">
        <v>0</v>
      </c>
      <c r="W27" s="173" t="n">
        <v>0.240076657150353</v>
      </c>
      <c r="Y27" s="172" t="n">
        <v>151.32553567048</v>
      </c>
    </row>
    <row r="28" customFormat="false" ht="12.75" hidden="false" customHeight="false" outlineLevel="0" collapsed="false">
      <c r="B28" s="164"/>
      <c r="C28" s="147"/>
      <c r="D28" s="165"/>
      <c r="E28" s="170" t="s">
        <v>358</v>
      </c>
      <c r="G28" s="173" t="n">
        <v>0</v>
      </c>
      <c r="H28" s="173" t="n">
        <v>53.1967877433537</v>
      </c>
      <c r="I28" s="173" t="n">
        <v>25.301356870098</v>
      </c>
      <c r="J28" s="173" t="n">
        <v>811.808887054397</v>
      </c>
      <c r="K28" s="172" t="n">
        <v>890.307031667848</v>
      </c>
      <c r="M28" s="173" t="n">
        <v>8.30878820003534</v>
      </c>
      <c r="N28" s="173" t="n">
        <v>0</v>
      </c>
      <c r="O28" s="173" t="n">
        <v>0</v>
      </c>
      <c r="P28" s="173" t="n">
        <v>8.30878820003534</v>
      </c>
      <c r="Q28" s="173" t="n">
        <v>0</v>
      </c>
      <c r="R28" s="173" t="n">
        <v>8.30878820003534</v>
      </c>
      <c r="S28" s="173" t="n">
        <v>0</v>
      </c>
      <c r="T28" s="173" t="n">
        <v>0</v>
      </c>
      <c r="U28" s="173" t="n">
        <v>0</v>
      </c>
      <c r="V28" s="173" t="n">
        <v>0</v>
      </c>
      <c r="W28" s="173" t="n">
        <v>8.30878820003534</v>
      </c>
      <c r="Y28" s="172" t="n">
        <v>898.615819867884</v>
      </c>
    </row>
    <row r="29" customFormat="false" ht="12.75" hidden="false" customHeight="false" outlineLevel="0" collapsed="false">
      <c r="B29" s="164"/>
      <c r="C29" s="147"/>
      <c r="D29" s="165"/>
      <c r="E29" s="174" t="s">
        <v>188</v>
      </c>
      <c r="G29" s="176" t="n">
        <v>6.35805372178845</v>
      </c>
      <c r="H29" s="176" t="n">
        <v>2220.87313972809</v>
      </c>
      <c r="I29" s="176" t="n">
        <v>536.596142956596</v>
      </c>
      <c r="J29" s="176" t="n">
        <v>15142.7019398827</v>
      </c>
      <c r="K29" s="176" t="n">
        <v>17906.5292762892</v>
      </c>
      <c r="M29" s="176" t="n">
        <v>12578.1484199544</v>
      </c>
      <c r="N29" s="176" t="n">
        <v>0</v>
      </c>
      <c r="O29" s="176" t="n">
        <v>1.9891125259013</v>
      </c>
      <c r="P29" s="176" t="n">
        <v>12580.1375324803</v>
      </c>
      <c r="Q29" s="176" t="n">
        <v>40.2891620122596</v>
      </c>
      <c r="R29" s="176" t="n">
        <v>12620.4266944925</v>
      </c>
      <c r="S29" s="176" t="n">
        <v>24170.3573447317</v>
      </c>
      <c r="T29" s="176" t="n">
        <v>4003.34862398542</v>
      </c>
      <c r="U29" s="176" t="n">
        <v>3018.84246140954</v>
      </c>
      <c r="V29" s="176" t="n">
        <v>31192.5484301267</v>
      </c>
      <c r="W29" s="176" t="n">
        <v>43812.9751246192</v>
      </c>
      <c r="Y29" s="176" t="n">
        <v>61719.5044009084</v>
      </c>
    </row>
    <row r="30" customFormat="false" ht="12.75" hidden="false" customHeight="true" outlineLevel="0" collapsed="false">
      <c r="B30" s="164"/>
      <c r="C30" s="147" t="s">
        <v>339</v>
      </c>
      <c r="D30" s="165"/>
      <c r="E30" s="166" t="s">
        <v>207</v>
      </c>
      <c r="G30" s="167" t="n">
        <v>9.01143342839583</v>
      </c>
      <c r="H30" s="167" t="n">
        <v>1992.27830533136</v>
      </c>
      <c r="I30" s="167" t="n">
        <v>2163.40178059597</v>
      </c>
      <c r="J30" s="167" t="n">
        <v>21825.0791371795</v>
      </c>
      <c r="K30" s="168" t="n">
        <v>25989.7706565352</v>
      </c>
      <c r="M30" s="167" t="n">
        <v>13204.3744087347</v>
      </c>
      <c r="N30" s="167" t="n">
        <v>0</v>
      </c>
      <c r="O30" s="167" t="n">
        <v>0</v>
      </c>
      <c r="P30" s="169" t="n">
        <v>13204.3744087347</v>
      </c>
      <c r="Q30" s="167" t="n">
        <v>1671.84024926659</v>
      </c>
      <c r="R30" s="169" t="n">
        <v>14876.2146580012</v>
      </c>
      <c r="S30" s="167" t="n">
        <v>30951.8937321098</v>
      </c>
      <c r="T30" s="167" t="n">
        <v>3223.03114199189</v>
      </c>
      <c r="U30" s="167" t="n">
        <v>2075.31867359815</v>
      </c>
      <c r="V30" s="169" t="n">
        <v>36250.2435476999</v>
      </c>
      <c r="W30" s="169" t="n">
        <v>51126.4582057011</v>
      </c>
      <c r="Y30" s="168" t="n">
        <v>77116.2288622363</v>
      </c>
    </row>
    <row r="31" customFormat="false" ht="12.75" hidden="false" customHeight="false" outlineLevel="0" collapsed="false">
      <c r="B31" s="164"/>
      <c r="C31" s="147"/>
      <c r="D31" s="165"/>
      <c r="E31" s="170" t="s">
        <v>356</v>
      </c>
      <c r="G31" s="171" t="n">
        <v>1.66602920594937</v>
      </c>
      <c r="H31" s="171" t="n">
        <v>989.227571641527</v>
      </c>
      <c r="I31" s="171" t="n">
        <v>574.975403094821</v>
      </c>
      <c r="J31" s="171" t="n">
        <v>7157.83673281181</v>
      </c>
      <c r="K31" s="172" t="n">
        <v>8723.70573675411</v>
      </c>
      <c r="M31" s="171" t="n">
        <v>1158.89125635782</v>
      </c>
      <c r="N31" s="171" t="n">
        <v>0</v>
      </c>
      <c r="O31" s="171" t="n">
        <v>0</v>
      </c>
      <c r="P31" s="173" t="n">
        <v>1158.89125635782</v>
      </c>
      <c r="Q31" s="171" t="n">
        <v>773.250157189394</v>
      </c>
      <c r="R31" s="173" t="n">
        <v>1932.14141354722</v>
      </c>
      <c r="S31" s="171" t="n">
        <v>0</v>
      </c>
      <c r="T31" s="171" t="n">
        <v>0</v>
      </c>
      <c r="U31" s="171" t="n">
        <v>0</v>
      </c>
      <c r="V31" s="173" t="n">
        <v>0</v>
      </c>
      <c r="W31" s="173" t="n">
        <v>1932.14141354722</v>
      </c>
      <c r="Y31" s="172" t="n">
        <v>10655.8471503013</v>
      </c>
    </row>
    <row r="32" customFormat="false" ht="12.75" hidden="false" customHeight="false" outlineLevel="0" collapsed="false">
      <c r="B32" s="164"/>
      <c r="C32" s="147"/>
      <c r="D32" s="165"/>
      <c r="E32" s="170" t="s">
        <v>357</v>
      </c>
      <c r="G32" s="171" t="n">
        <v>0</v>
      </c>
      <c r="H32" s="171" t="n">
        <v>419.090907292984</v>
      </c>
      <c r="I32" s="171" t="n">
        <v>21.5829344326304</v>
      </c>
      <c r="J32" s="171" t="n">
        <v>825.997674818465</v>
      </c>
      <c r="K32" s="172" t="n">
        <v>1266.67151654408</v>
      </c>
      <c r="M32" s="171" t="n">
        <v>32.7534421125184</v>
      </c>
      <c r="N32" s="171" t="n">
        <v>0</v>
      </c>
      <c r="O32" s="171" t="n">
        <v>0</v>
      </c>
      <c r="P32" s="173" t="n">
        <v>32.7534421125184</v>
      </c>
      <c r="Q32" s="171" t="n">
        <v>147.611905941689</v>
      </c>
      <c r="R32" s="173" t="n">
        <v>180.365348054207</v>
      </c>
      <c r="S32" s="171" t="n">
        <v>0</v>
      </c>
      <c r="T32" s="171" t="n">
        <v>0</v>
      </c>
      <c r="U32" s="171" t="n">
        <v>0</v>
      </c>
      <c r="V32" s="173" t="n">
        <v>0</v>
      </c>
      <c r="W32" s="173" t="n">
        <v>180.365348054207</v>
      </c>
      <c r="Y32" s="172" t="n">
        <v>1447.03686459829</v>
      </c>
    </row>
    <row r="33" customFormat="false" ht="12.75" hidden="false" customHeight="false" outlineLevel="0" collapsed="false">
      <c r="B33" s="164"/>
      <c r="C33" s="147"/>
      <c r="D33" s="165"/>
      <c r="E33" s="170" t="s">
        <v>358</v>
      </c>
      <c r="G33" s="171" t="n">
        <v>0</v>
      </c>
      <c r="H33" s="171" t="n">
        <v>203.372327507582</v>
      </c>
      <c r="I33" s="171" t="n">
        <v>103.062074416037</v>
      </c>
      <c r="J33" s="171" t="n">
        <v>621.43730280031</v>
      </c>
      <c r="K33" s="172" t="n">
        <v>927.871704723929</v>
      </c>
      <c r="M33" s="171" t="n">
        <v>91.0543277069668</v>
      </c>
      <c r="N33" s="171" t="n">
        <v>0</v>
      </c>
      <c r="O33" s="171" t="n">
        <v>0</v>
      </c>
      <c r="P33" s="173" t="n">
        <v>91.0543277069668</v>
      </c>
      <c r="Q33" s="171" t="n">
        <v>135.422459121831</v>
      </c>
      <c r="R33" s="173" t="n">
        <v>226.476786828798</v>
      </c>
      <c r="S33" s="171" t="n">
        <v>0</v>
      </c>
      <c r="T33" s="171" t="n">
        <v>0</v>
      </c>
      <c r="U33" s="171" t="n">
        <v>0</v>
      </c>
      <c r="V33" s="173" t="n">
        <v>0</v>
      </c>
      <c r="W33" s="173" t="n">
        <v>226.476786828798</v>
      </c>
      <c r="Y33" s="172" t="n">
        <v>1154.34849155273</v>
      </c>
    </row>
    <row r="34" customFormat="false" ht="12.75" hidden="false" customHeight="false" outlineLevel="0" collapsed="false">
      <c r="B34" s="164"/>
      <c r="C34" s="147"/>
      <c r="D34" s="165"/>
      <c r="E34" s="174" t="s">
        <v>188</v>
      </c>
      <c r="G34" s="175" t="n">
        <v>10.6774626343452</v>
      </c>
      <c r="H34" s="175" t="n">
        <v>3603.96911177345</v>
      </c>
      <c r="I34" s="175" t="n">
        <v>2863.02219253946</v>
      </c>
      <c r="J34" s="175" t="n">
        <v>30430.3508476101</v>
      </c>
      <c r="K34" s="176" t="n">
        <v>36908.0196145573</v>
      </c>
      <c r="M34" s="175" t="n">
        <v>14487.073434912</v>
      </c>
      <c r="N34" s="175" t="n">
        <v>0</v>
      </c>
      <c r="O34" s="175" t="n">
        <v>0</v>
      </c>
      <c r="P34" s="176" t="n">
        <v>14487.073434912</v>
      </c>
      <c r="Q34" s="175" t="n">
        <v>2728.1247715195</v>
      </c>
      <c r="R34" s="176" t="n">
        <v>17215.1982064315</v>
      </c>
      <c r="S34" s="175" t="n">
        <v>30951.8937321098</v>
      </c>
      <c r="T34" s="175" t="n">
        <v>3223.03114199189</v>
      </c>
      <c r="U34" s="175" t="n">
        <v>2075.31867359815</v>
      </c>
      <c r="V34" s="176" t="n">
        <v>36250.2435476999</v>
      </c>
      <c r="W34" s="176" t="n">
        <v>53465.4417541313</v>
      </c>
      <c r="Y34" s="176" t="n">
        <v>90373.4613686886</v>
      </c>
    </row>
    <row r="35" customFormat="false" ht="12.75" hidden="false" customHeight="true" outlineLevel="0" collapsed="false">
      <c r="B35" s="164"/>
      <c r="C35" s="147" t="s">
        <v>340</v>
      </c>
      <c r="D35" s="165"/>
      <c r="E35" s="166" t="s">
        <v>207</v>
      </c>
      <c r="G35" s="169" t="n">
        <v>3.73883196899553</v>
      </c>
      <c r="H35" s="169" t="n">
        <v>18.8916246101021</v>
      </c>
      <c r="I35" s="169" t="n">
        <v>6.25262351944189</v>
      </c>
      <c r="J35" s="169" t="n">
        <v>2207.3029693802</v>
      </c>
      <c r="K35" s="168" t="n">
        <v>2236.18604947874</v>
      </c>
      <c r="M35" s="169" t="n">
        <v>14288.7142237712</v>
      </c>
      <c r="N35" s="169" t="n">
        <v>1790.91252457153</v>
      </c>
      <c r="O35" s="169" t="n">
        <v>17632.4330151683</v>
      </c>
      <c r="P35" s="169" t="n">
        <v>33712.059763511</v>
      </c>
      <c r="Q35" s="169" t="n">
        <v>8.36200631922158</v>
      </c>
      <c r="R35" s="169" t="n">
        <v>33720.4217698302</v>
      </c>
      <c r="S35" s="169" t="n">
        <v>1895.36876637048</v>
      </c>
      <c r="T35" s="169" t="n">
        <v>150.480517854124</v>
      </c>
      <c r="U35" s="169" t="n">
        <v>137.187122802951</v>
      </c>
      <c r="V35" s="169" t="n">
        <v>2183.03640702756</v>
      </c>
      <c r="W35" s="169" t="n">
        <v>35903.4581768578</v>
      </c>
      <c r="Y35" s="168" t="n">
        <v>38139.6442263365</v>
      </c>
    </row>
    <row r="36" customFormat="false" ht="12.75" hidden="false" customHeight="false" outlineLevel="0" collapsed="false">
      <c r="B36" s="164"/>
      <c r="C36" s="147"/>
      <c r="D36" s="165"/>
      <c r="E36" s="170" t="s">
        <v>356</v>
      </c>
      <c r="G36" s="173" t="n">
        <v>0.662952212641402</v>
      </c>
      <c r="H36" s="173" t="n">
        <v>77.6458545693274</v>
      </c>
      <c r="I36" s="173" t="n">
        <v>8.01797208027985</v>
      </c>
      <c r="J36" s="173" t="n">
        <v>1194.54938551255</v>
      </c>
      <c r="K36" s="172" t="n">
        <v>1280.8761643748</v>
      </c>
      <c r="M36" s="173" t="n">
        <v>284.180394367614</v>
      </c>
      <c r="N36" s="173" t="n">
        <v>92.7063312295957</v>
      </c>
      <c r="O36" s="173" t="n">
        <v>347.543305124927</v>
      </c>
      <c r="P36" s="173" t="n">
        <v>724.430030722136</v>
      </c>
      <c r="Q36" s="173" t="n">
        <v>1.75263364076055</v>
      </c>
      <c r="R36" s="173" t="n">
        <v>726.182664362897</v>
      </c>
      <c r="S36" s="173" t="n">
        <v>0</v>
      </c>
      <c r="T36" s="173" t="n">
        <v>0</v>
      </c>
      <c r="U36" s="173" t="n">
        <v>0</v>
      </c>
      <c r="V36" s="173" t="n">
        <v>0</v>
      </c>
      <c r="W36" s="173" t="n">
        <v>726.182664362897</v>
      </c>
      <c r="Y36" s="172" t="n">
        <v>2007.05882873769</v>
      </c>
    </row>
    <row r="37" customFormat="false" ht="12.75" hidden="false" customHeight="false" outlineLevel="0" collapsed="false">
      <c r="B37" s="164"/>
      <c r="C37" s="147"/>
      <c r="D37" s="165"/>
      <c r="E37" s="170" t="s">
        <v>357</v>
      </c>
      <c r="G37" s="173" t="n">
        <v>0</v>
      </c>
      <c r="H37" s="173" t="n">
        <v>7.33558309138901</v>
      </c>
      <c r="I37" s="173" t="n">
        <v>0</v>
      </c>
      <c r="J37" s="173" t="n">
        <v>110.724306936939</v>
      </c>
      <c r="K37" s="172" t="n">
        <v>118.059890028328</v>
      </c>
      <c r="M37" s="173" t="n">
        <v>307.410349348753</v>
      </c>
      <c r="N37" s="173" t="n">
        <v>29.8327612938756</v>
      </c>
      <c r="O37" s="173" t="n">
        <v>0</v>
      </c>
      <c r="P37" s="173" t="n">
        <v>337.243110642628</v>
      </c>
      <c r="Q37" s="173" t="n">
        <v>2.35884818753916</v>
      </c>
      <c r="R37" s="173" t="n">
        <v>339.601958830168</v>
      </c>
      <c r="S37" s="173" t="n">
        <v>0</v>
      </c>
      <c r="T37" s="173" t="n">
        <v>0</v>
      </c>
      <c r="U37" s="173" t="n">
        <v>0</v>
      </c>
      <c r="V37" s="173" t="n">
        <v>0</v>
      </c>
      <c r="W37" s="173" t="n">
        <v>339.601958830168</v>
      </c>
      <c r="Y37" s="172" t="n">
        <v>457.661848858496</v>
      </c>
    </row>
    <row r="38" customFormat="false" ht="12.75" hidden="false" customHeight="false" outlineLevel="0" collapsed="false">
      <c r="B38" s="164"/>
      <c r="C38" s="147"/>
      <c r="D38" s="165"/>
      <c r="E38" s="170" t="s">
        <v>358</v>
      </c>
      <c r="G38" s="173" t="n">
        <v>0</v>
      </c>
      <c r="H38" s="173" t="n">
        <v>9.5122931580667E-006</v>
      </c>
      <c r="I38" s="173" t="n">
        <v>0</v>
      </c>
      <c r="J38" s="173" t="n">
        <v>247.242496135509</v>
      </c>
      <c r="K38" s="172" t="n">
        <v>247.242505647802</v>
      </c>
      <c r="M38" s="173" t="n">
        <v>1046.57155184941</v>
      </c>
      <c r="N38" s="173" t="n">
        <v>12.1533590944767</v>
      </c>
      <c r="O38" s="173" t="n">
        <v>0</v>
      </c>
      <c r="P38" s="173" t="n">
        <v>1058.72491094388</v>
      </c>
      <c r="Q38" s="173" t="n">
        <v>8.03064507567801</v>
      </c>
      <c r="R38" s="173" t="n">
        <v>1066.75555601956</v>
      </c>
      <c r="S38" s="173" t="n">
        <v>0</v>
      </c>
      <c r="T38" s="173" t="n">
        <v>0</v>
      </c>
      <c r="U38" s="173" t="n">
        <v>0</v>
      </c>
      <c r="V38" s="173" t="n">
        <v>0</v>
      </c>
      <c r="W38" s="173" t="n">
        <v>1066.75555601956</v>
      </c>
      <c r="Y38" s="172" t="n">
        <v>1313.99806166736</v>
      </c>
    </row>
    <row r="39" customFormat="false" ht="12.75" hidden="false" customHeight="false" outlineLevel="0" collapsed="false">
      <c r="B39" s="164"/>
      <c r="C39" s="147"/>
      <c r="D39" s="165"/>
      <c r="E39" s="174" t="s">
        <v>188</v>
      </c>
      <c r="G39" s="176" t="n">
        <v>4.40178418163694</v>
      </c>
      <c r="H39" s="176" t="n">
        <v>103.873071783112</v>
      </c>
      <c r="I39" s="176" t="n">
        <v>14.2705955997217</v>
      </c>
      <c r="J39" s="176" t="n">
        <v>3759.8191579652</v>
      </c>
      <c r="K39" s="176" t="n">
        <v>3882.36460952967</v>
      </c>
      <c r="M39" s="176" t="n">
        <v>15926.8765193369</v>
      </c>
      <c r="N39" s="176" t="n">
        <v>1925.60497618947</v>
      </c>
      <c r="O39" s="176" t="n">
        <v>17979.9763202933</v>
      </c>
      <c r="P39" s="176" t="n">
        <v>35832.4578158197</v>
      </c>
      <c r="Q39" s="176" t="n">
        <v>20.5041332231993</v>
      </c>
      <c r="R39" s="176" t="n">
        <v>35852.9619490429</v>
      </c>
      <c r="S39" s="176" t="n">
        <v>1895.36876637048</v>
      </c>
      <c r="T39" s="176" t="n">
        <v>150.480517854124</v>
      </c>
      <c r="U39" s="176" t="n">
        <v>137.187122802951</v>
      </c>
      <c r="V39" s="176" t="n">
        <v>2183.03640702756</v>
      </c>
      <c r="W39" s="176" t="n">
        <v>38035.9983560704</v>
      </c>
      <c r="Y39" s="176" t="n">
        <v>41918.3629656001</v>
      </c>
    </row>
    <row r="40" customFormat="false" ht="12.75" hidden="false" customHeight="false" outlineLevel="0" collapsed="false">
      <c r="B40" s="148"/>
      <c r="C40" s="177"/>
      <c r="D40" s="165"/>
      <c r="E40" s="150"/>
      <c r="G40" s="150"/>
      <c r="H40" s="150"/>
      <c r="I40" s="150"/>
      <c r="J40" s="150"/>
      <c r="K40" s="150"/>
      <c r="M40" s="151"/>
      <c r="N40" s="151"/>
      <c r="O40" s="151"/>
      <c r="P40" s="151"/>
      <c r="Q40" s="151"/>
      <c r="R40" s="151"/>
      <c r="S40" s="151"/>
      <c r="T40" s="151"/>
      <c r="U40" s="151"/>
      <c r="V40" s="151"/>
      <c r="W40" s="151"/>
      <c r="Y40" s="151"/>
    </row>
    <row r="41" customFormat="false" ht="12.75" hidden="false" customHeight="false" outlineLevel="0" collapsed="false">
      <c r="B41" s="179"/>
      <c r="C41" s="180"/>
      <c r="D41" s="165"/>
      <c r="E41" s="150"/>
      <c r="G41" s="150"/>
      <c r="H41" s="150"/>
      <c r="I41" s="150"/>
      <c r="J41" s="150"/>
      <c r="K41" s="150"/>
      <c r="M41" s="151"/>
      <c r="N41" s="151"/>
      <c r="O41" s="151"/>
      <c r="P41" s="178"/>
      <c r="Q41" s="151"/>
      <c r="R41" s="151"/>
      <c r="S41" s="151"/>
      <c r="T41" s="151"/>
      <c r="U41" s="151"/>
      <c r="V41" s="151"/>
      <c r="W41" s="151"/>
      <c r="Y41" s="151"/>
    </row>
    <row r="42" customFormat="false" ht="12.75" hidden="false" customHeight="false" outlineLevel="0" collapsed="false">
      <c r="G42" s="138" t="s">
        <v>372</v>
      </c>
      <c r="H42" s="138"/>
      <c r="I42" s="138"/>
      <c r="J42" s="138"/>
      <c r="K42" s="138"/>
      <c r="M42" s="138" t="s">
        <v>374</v>
      </c>
      <c r="N42" s="138"/>
      <c r="O42" s="138"/>
      <c r="P42" s="138"/>
      <c r="Q42" s="138"/>
      <c r="R42" s="138"/>
      <c r="S42" s="138"/>
      <c r="T42" s="138"/>
      <c r="U42" s="138"/>
      <c r="V42" s="138"/>
      <c r="W42" s="138"/>
    </row>
    <row r="43" customFormat="false" ht="12.75" hidden="false" customHeight="true" outlineLevel="0" collapsed="false">
      <c r="B43" s="189" t="s">
        <v>375</v>
      </c>
      <c r="C43" s="189"/>
      <c r="E43" s="166" t="s">
        <v>207</v>
      </c>
      <c r="G43" s="167" t="n">
        <v>110.571345140213</v>
      </c>
      <c r="H43" s="167" t="n">
        <v>8922.36225118338</v>
      </c>
      <c r="I43" s="167" t="n">
        <v>6946.0822298815</v>
      </c>
      <c r="J43" s="167" t="n">
        <v>51813.8373835305</v>
      </c>
      <c r="K43" s="169" t="n">
        <v>67792.8532097356</v>
      </c>
      <c r="M43" s="167" t="n">
        <v>55692.7297585607</v>
      </c>
      <c r="N43" s="167" t="n">
        <v>1790.91252457153</v>
      </c>
      <c r="O43" s="167" t="n">
        <v>18055.8592830502</v>
      </c>
      <c r="P43" s="169" t="n">
        <v>75539.5015661824</v>
      </c>
      <c r="Q43" s="167" t="n">
        <v>23289.1768283416</v>
      </c>
      <c r="R43" s="169" t="n">
        <v>98828.678394524</v>
      </c>
      <c r="S43" s="167" t="n">
        <v>77466.294270383</v>
      </c>
      <c r="T43" s="167" t="n">
        <v>15431.7498583973</v>
      </c>
      <c r="U43" s="167" t="n">
        <v>7783.56041519461</v>
      </c>
      <c r="V43" s="169" t="n">
        <v>100681.604543975</v>
      </c>
      <c r="W43" s="169" t="n">
        <v>199510.282938499</v>
      </c>
      <c r="Y43" s="168" t="n">
        <v>267303.136148235</v>
      </c>
    </row>
    <row r="44" customFormat="false" ht="12.75" hidden="false" customHeight="false" outlineLevel="0" collapsed="false">
      <c r="B44" s="189"/>
      <c r="C44" s="189"/>
      <c r="E44" s="170" t="s">
        <v>356</v>
      </c>
      <c r="G44" s="173" t="n">
        <v>110.169100572114</v>
      </c>
      <c r="H44" s="173" t="n">
        <v>13334.242423062</v>
      </c>
      <c r="I44" s="173" t="n">
        <v>6659.26097134478</v>
      </c>
      <c r="J44" s="173" t="n">
        <v>23102.9834412936</v>
      </c>
      <c r="K44" s="173" t="n">
        <v>43206.6559362725</v>
      </c>
      <c r="M44" s="173" t="n">
        <v>13569.0346423519</v>
      </c>
      <c r="N44" s="173" t="n">
        <v>92.7063312295957</v>
      </c>
      <c r="O44" s="173" t="n">
        <v>445.332076557938</v>
      </c>
      <c r="P44" s="173" t="n">
        <v>14107.0730501395</v>
      </c>
      <c r="Q44" s="173" t="n">
        <v>5601.65268150791</v>
      </c>
      <c r="R44" s="173" t="n">
        <v>19708.7257316474</v>
      </c>
      <c r="S44" s="173" t="n">
        <v>0</v>
      </c>
      <c r="T44" s="173" t="n">
        <v>0</v>
      </c>
      <c r="U44" s="173" t="n">
        <v>0</v>
      </c>
      <c r="V44" s="173" t="n">
        <v>0</v>
      </c>
      <c r="W44" s="173" t="n">
        <v>19708.7257316474</v>
      </c>
      <c r="Y44" s="172" t="n">
        <v>62915.3816679199</v>
      </c>
    </row>
    <row r="45" customFormat="false" ht="12.75" hidden="false" customHeight="false" outlineLevel="0" collapsed="false">
      <c r="B45" s="189"/>
      <c r="C45" s="189"/>
      <c r="E45" s="170" t="s">
        <v>357</v>
      </c>
      <c r="G45" s="171" t="n">
        <v>0</v>
      </c>
      <c r="H45" s="171" t="n">
        <v>9455.10542650229</v>
      </c>
      <c r="I45" s="171" t="n">
        <v>1106.68764536499</v>
      </c>
      <c r="J45" s="171" t="n">
        <v>4690.00819932814</v>
      </c>
      <c r="K45" s="173" t="n">
        <v>15251.8012711954</v>
      </c>
      <c r="M45" s="171" t="n">
        <v>3428.13212394368</v>
      </c>
      <c r="N45" s="171" t="n">
        <v>29.8327612938756</v>
      </c>
      <c r="O45" s="171" t="n">
        <v>214.877948475756</v>
      </c>
      <c r="P45" s="173" t="n">
        <v>3672.84283371331</v>
      </c>
      <c r="Q45" s="171" t="n">
        <v>1753.49328066887</v>
      </c>
      <c r="R45" s="173" t="n">
        <v>5426.33611438218</v>
      </c>
      <c r="S45" s="171" t="n">
        <v>0</v>
      </c>
      <c r="T45" s="171" t="n">
        <v>0</v>
      </c>
      <c r="U45" s="171" t="n">
        <v>0</v>
      </c>
      <c r="V45" s="173" t="n">
        <v>0</v>
      </c>
      <c r="W45" s="173" t="n">
        <v>5426.33611438218</v>
      </c>
      <c r="Y45" s="172" t="n">
        <v>20678.1373855776</v>
      </c>
    </row>
    <row r="46" customFormat="false" ht="12.75" hidden="false" customHeight="false" outlineLevel="0" collapsed="false">
      <c r="B46" s="189"/>
      <c r="C46" s="189"/>
      <c r="E46" s="170" t="s">
        <v>358</v>
      </c>
      <c r="G46" s="173" t="n">
        <v>0.00652900438375963</v>
      </c>
      <c r="H46" s="173" t="n">
        <v>3100.86527026819</v>
      </c>
      <c r="I46" s="173" t="n">
        <v>470.858659395331</v>
      </c>
      <c r="J46" s="173" t="n">
        <v>3120.86611993717</v>
      </c>
      <c r="K46" s="173" t="n">
        <v>6692.59657860508</v>
      </c>
      <c r="M46" s="173" t="n">
        <v>1654.59141705221</v>
      </c>
      <c r="N46" s="173" t="n">
        <v>12.1533590944767</v>
      </c>
      <c r="O46" s="173" t="n">
        <v>157.769126254522</v>
      </c>
      <c r="P46" s="173" t="n">
        <v>1824.5139024012</v>
      </c>
      <c r="Q46" s="173" t="n">
        <v>692.251781315885</v>
      </c>
      <c r="R46" s="173" t="n">
        <v>2516.76568371709</v>
      </c>
      <c r="S46" s="173" t="n">
        <v>0</v>
      </c>
      <c r="T46" s="173" t="n">
        <v>0</v>
      </c>
      <c r="U46" s="173" t="n">
        <v>0</v>
      </c>
      <c r="V46" s="173" t="n">
        <v>0</v>
      </c>
      <c r="W46" s="173" t="n">
        <v>2516.76568371709</v>
      </c>
      <c r="Y46" s="172" t="n">
        <v>9209.36226232216</v>
      </c>
    </row>
    <row r="47" customFormat="false" ht="12.75" hidden="false" customHeight="false" outlineLevel="0" collapsed="false">
      <c r="B47" s="189"/>
      <c r="C47" s="189"/>
      <c r="E47" s="174" t="s">
        <v>188</v>
      </c>
      <c r="G47" s="175" t="n">
        <v>220.746974716711</v>
      </c>
      <c r="H47" s="175" t="n">
        <v>34812.5753710159</v>
      </c>
      <c r="I47" s="175" t="n">
        <v>15182.8895059866</v>
      </c>
      <c r="J47" s="175" t="n">
        <v>82727.6951440894</v>
      </c>
      <c r="K47" s="176" t="n">
        <v>132943.906995809</v>
      </c>
      <c r="M47" s="175" t="n">
        <v>74344.4879419085</v>
      </c>
      <c r="N47" s="175" t="n">
        <v>1925.60497618947</v>
      </c>
      <c r="O47" s="175" t="n">
        <v>18873.8384343384</v>
      </c>
      <c r="P47" s="176" t="n">
        <v>95143.9313524364</v>
      </c>
      <c r="Q47" s="175" t="n">
        <v>31336.5745718342</v>
      </c>
      <c r="R47" s="176" t="n">
        <v>126480.505924271</v>
      </c>
      <c r="S47" s="175" t="n">
        <v>77466.294270383</v>
      </c>
      <c r="T47" s="175" t="n">
        <v>15431.7498583973</v>
      </c>
      <c r="U47" s="175" t="n">
        <v>7783.56041519461</v>
      </c>
      <c r="V47" s="176" t="n">
        <v>100681.604543975</v>
      </c>
      <c r="W47" s="176" t="n">
        <v>227162.110468246</v>
      </c>
      <c r="Y47" s="176" t="n">
        <v>360106.017464054</v>
      </c>
    </row>
    <row r="49" customFormat="false" ht="12.75" hidden="false" customHeight="true" outlineLevel="0" collapsed="false">
      <c r="B49" s="190" t="s">
        <v>362</v>
      </c>
      <c r="C49" s="190"/>
      <c r="D49" s="186"/>
      <c r="E49" s="186"/>
      <c r="F49" s="151"/>
      <c r="G49" s="151"/>
      <c r="H49" s="151"/>
      <c r="I49" s="151"/>
      <c r="J49" s="151"/>
      <c r="K49" s="151"/>
      <c r="L49" s="151"/>
      <c r="M49" s="182" t="n">
        <v>-2671.83753904919</v>
      </c>
      <c r="N49" s="151"/>
      <c r="O49" s="151"/>
      <c r="P49" s="187" t="n">
        <v>-2671.83753904919</v>
      </c>
      <c r="Q49" s="151"/>
      <c r="R49" s="182" t="n">
        <v>-2671.83753904919</v>
      </c>
      <c r="S49" s="182" t="n">
        <v>633.95946774368</v>
      </c>
      <c r="T49" s="182" t="n">
        <v>1835.19417751671</v>
      </c>
      <c r="U49" s="182" t="n">
        <v>202.683893788797</v>
      </c>
      <c r="V49" s="182" t="n">
        <v>2671.83753904919</v>
      </c>
      <c r="W49" s="187" t="n">
        <v>0</v>
      </c>
      <c r="X49" s="151"/>
      <c r="Y49" s="183" t="n">
        <v>0</v>
      </c>
    </row>
    <row r="50" customFormat="false" ht="12.75" hidden="false" customHeight="true" outlineLevel="0" collapsed="false">
      <c r="B50" s="190" t="s">
        <v>213</v>
      </c>
      <c r="C50" s="190"/>
      <c r="D50" s="186"/>
      <c r="E50" s="186"/>
      <c r="G50" s="151"/>
      <c r="H50" s="151"/>
      <c r="I50" s="151"/>
      <c r="J50" s="151"/>
      <c r="K50" s="151"/>
      <c r="M50" s="187" t="n">
        <v>4456.77626199789</v>
      </c>
      <c r="N50" s="151"/>
      <c r="O50" s="151"/>
      <c r="P50" s="187" t="n">
        <v>4456.77626199789</v>
      </c>
      <c r="Q50" s="151"/>
      <c r="R50" s="187" t="n">
        <v>4456.77626199789</v>
      </c>
      <c r="S50" s="151"/>
      <c r="T50" s="151"/>
      <c r="U50" s="151"/>
      <c r="V50" s="151"/>
      <c r="W50" s="187" t="n">
        <v>4456.77626199789</v>
      </c>
      <c r="Y50" s="183" t="n">
        <v>4456.77626199789</v>
      </c>
    </row>
    <row r="51" customFormat="false" ht="12.75" hidden="false" customHeight="false" outlineLevel="0" collapsed="false">
      <c r="B51" s="188"/>
      <c r="C51" s="188"/>
      <c r="D51" s="186"/>
      <c r="E51" s="186"/>
      <c r="G51" s="151"/>
      <c r="H51" s="151"/>
      <c r="I51" s="151"/>
      <c r="J51" s="151"/>
      <c r="K51" s="151"/>
      <c r="M51" s="151"/>
      <c r="N51" s="151"/>
      <c r="O51" s="151"/>
      <c r="P51" s="151"/>
      <c r="Q51" s="151"/>
      <c r="R51" s="151"/>
      <c r="S51" s="151"/>
      <c r="T51" s="151"/>
      <c r="U51" s="151"/>
      <c r="V51" s="151"/>
      <c r="W51" s="151"/>
      <c r="Y51" s="151"/>
    </row>
    <row r="53" customFormat="false" ht="12.75" hidden="false" customHeight="false" outlineLevel="0" collapsed="false">
      <c r="G53" s="138" t="s">
        <v>366</v>
      </c>
      <c r="H53" s="138"/>
      <c r="I53" s="138"/>
      <c r="J53" s="138"/>
      <c r="K53" s="138"/>
      <c r="M53" s="138" t="s">
        <v>364</v>
      </c>
      <c r="N53" s="138"/>
      <c r="O53" s="138"/>
      <c r="P53" s="138"/>
      <c r="Q53" s="138"/>
      <c r="R53" s="138"/>
      <c r="S53" s="138"/>
      <c r="T53" s="138"/>
      <c r="U53" s="138"/>
      <c r="V53" s="138"/>
      <c r="W53" s="138"/>
    </row>
    <row r="54" customFormat="false" ht="12.75" hidden="false" customHeight="true" outlineLevel="0" collapsed="false">
      <c r="B54" s="152" t="s">
        <v>367</v>
      </c>
      <c r="C54" s="152"/>
      <c r="D54" s="152"/>
      <c r="E54" s="152"/>
      <c r="G54" s="182" t="n">
        <v>137.718742938153</v>
      </c>
      <c r="H54" s="182" t="n">
        <v>10118.7074115549</v>
      </c>
      <c r="I54" s="182" t="n">
        <v>6426.9800753957</v>
      </c>
      <c r="J54" s="182" t="n">
        <v>54517.9937007581</v>
      </c>
      <c r="K54" s="183" t="n">
        <v>71201.3999306469</v>
      </c>
      <c r="M54" s="184" t="n">
        <v>76129.4266648572</v>
      </c>
      <c r="N54" s="184" t="n">
        <v>1925.60497618947</v>
      </c>
      <c r="O54" s="184" t="n">
        <v>18873.8384343384</v>
      </c>
      <c r="P54" s="183" t="n">
        <v>96928.8700753851</v>
      </c>
      <c r="Q54" s="184" t="n">
        <v>31336.5745718342</v>
      </c>
      <c r="R54" s="183" t="n">
        <v>128265.444647219</v>
      </c>
      <c r="S54" s="184" t="n">
        <v>78100.2537381266</v>
      </c>
      <c r="T54" s="184" t="n">
        <v>17266.9440359141</v>
      </c>
      <c r="U54" s="184" t="n">
        <v>7986.2443089834</v>
      </c>
      <c r="V54" s="183" t="n">
        <v>103353.442083024</v>
      </c>
      <c r="W54" s="183" t="n">
        <v>231618.886730243</v>
      </c>
      <c r="Y54" s="183" t="n">
        <v>364562.793726052</v>
      </c>
    </row>
    <row r="55" customFormat="false" ht="12.75" hidden="false" customHeight="true" outlineLevel="0" collapsed="false">
      <c r="B55" s="152" t="s">
        <v>368</v>
      </c>
      <c r="C55" s="152"/>
      <c r="D55" s="152"/>
      <c r="E55" s="152"/>
      <c r="G55" s="187" t="n">
        <v>100.826124779289</v>
      </c>
      <c r="H55" s="187" t="n">
        <v>5504.53771380827</v>
      </c>
      <c r="I55" s="187" t="n">
        <v>3375.66708595526</v>
      </c>
      <c r="J55" s="187" t="n">
        <v>36791.0360568529</v>
      </c>
      <c r="K55" s="183" t="n">
        <v>45772.0669813957</v>
      </c>
    </row>
    <row r="56" customFormat="false" ht="12.75" hidden="false" customHeight="true" outlineLevel="0" collapsed="false">
      <c r="B56" s="152" t="s">
        <v>220</v>
      </c>
      <c r="C56" s="152"/>
      <c r="D56" s="152"/>
      <c r="E56" s="152"/>
      <c r="G56" s="182" t="n">
        <v>-19.2431566563403</v>
      </c>
      <c r="H56" s="182" t="n">
        <v>31.6492289859581</v>
      </c>
      <c r="I56" s="182" t="n">
        <v>199.505928388731</v>
      </c>
      <c r="J56" s="182" t="n">
        <v>-85.9431542930248</v>
      </c>
      <c r="K56" s="183" t="n">
        <v>125.968846425324</v>
      </c>
    </row>
    <row r="58" customFormat="false" ht="12.75" hidden="false" customHeight="false" outlineLevel="0" collapsed="false">
      <c r="G58" s="138" t="s">
        <v>376</v>
      </c>
      <c r="H58" s="138"/>
      <c r="I58" s="138"/>
      <c r="J58" s="138"/>
      <c r="K58" s="138"/>
    </row>
    <row r="59" customFormat="false" ht="12.75" hidden="false" customHeight="false" outlineLevel="0" collapsed="false">
      <c r="G59" s="182" t="n">
        <v>219.301711061101</v>
      </c>
      <c r="H59" s="182" t="n">
        <v>15654.8943543492</v>
      </c>
      <c r="I59" s="182" t="n">
        <v>10002.1530897397</v>
      </c>
      <c r="J59" s="182" t="n">
        <v>91223.0866033179</v>
      </c>
      <c r="K59" s="183" t="n">
        <v>117099.435758468</v>
      </c>
    </row>
    <row r="61" customFormat="false" ht="12.75" hidden="false" customHeight="false" outlineLevel="0" collapsed="false">
      <c r="G61" s="138" t="s">
        <v>370</v>
      </c>
      <c r="H61" s="138"/>
      <c r="I61" s="138"/>
      <c r="J61" s="138"/>
      <c r="K61" s="138"/>
    </row>
    <row r="62" customFormat="false" ht="12.75" hidden="false" customHeight="false" outlineLevel="0" collapsed="false">
      <c r="G62" s="182" t="n">
        <v>440.048685777812</v>
      </c>
      <c r="H62" s="182" t="n">
        <v>50467.469725365</v>
      </c>
      <c r="I62" s="182" t="n">
        <v>25185.0425957263</v>
      </c>
      <c r="J62" s="182" t="n">
        <v>173950.781747407</v>
      </c>
      <c r="K62" s="183" t="n">
        <v>250043.342754276</v>
      </c>
    </row>
    <row r="63" customFormat="false" ht="12.75" hidden="false" customHeight="false" outlineLevel="0" collapsed="false">
      <c r="E63" s="151"/>
      <c r="F63" s="151"/>
      <c r="G63" s="151"/>
      <c r="H63" s="151"/>
      <c r="I63" s="151"/>
      <c r="J63" s="151"/>
      <c r="K63" s="151"/>
    </row>
    <row r="64" customFormat="false" ht="12.75" hidden="false" customHeight="false" outlineLevel="0" collapsed="false">
      <c r="B64" s="191" t="s">
        <v>377</v>
      </c>
      <c r="C64" s="191"/>
      <c r="D64" s="191"/>
      <c r="E64" s="191"/>
      <c r="F64" s="151"/>
      <c r="G64" s="160" t="n">
        <v>18.666685</v>
      </c>
      <c r="H64" s="133" t="n">
        <v>325.429938</v>
      </c>
      <c r="I64" s="133" t="n">
        <v>265.002492</v>
      </c>
      <c r="J64" s="133" t="n">
        <v>2095.62225504176</v>
      </c>
      <c r="K64" s="192" t="n">
        <v>2704.72137004176</v>
      </c>
    </row>
    <row r="65" customFormat="false" ht="12.75" hidden="false" customHeight="false" outlineLevel="0" collapsed="false">
      <c r="B65" s="191" t="s">
        <v>378</v>
      </c>
      <c r="C65" s="191"/>
      <c r="D65" s="191"/>
      <c r="E65" s="191"/>
      <c r="F65" s="151"/>
      <c r="G65" s="134" t="n">
        <v>12.4683941360757</v>
      </c>
      <c r="H65" s="134" t="n">
        <v>294.130641310292</v>
      </c>
      <c r="I65" s="134" t="n">
        <v>225.902492</v>
      </c>
      <c r="J65" s="134" t="n">
        <v>1869.14805300426</v>
      </c>
      <c r="K65" s="192" t="n">
        <v>2401.64958045063</v>
      </c>
    </row>
    <row r="66" customFormat="false" ht="12.75" hidden="false" customHeight="false" outlineLevel="0" collapsed="false">
      <c r="B66" s="191" t="s">
        <v>379</v>
      </c>
      <c r="C66" s="191"/>
      <c r="D66" s="191"/>
      <c r="E66" s="191"/>
      <c r="F66" s="151"/>
      <c r="G66" s="133" t="n">
        <v>6.19829086392432</v>
      </c>
      <c r="H66" s="133" t="n">
        <v>31.2992966897083</v>
      </c>
      <c r="I66" s="133" t="n">
        <v>39.1</v>
      </c>
      <c r="J66" s="133" t="n">
        <v>226.474202037497</v>
      </c>
      <c r="K66" s="192" t="n">
        <v>303.071789591129</v>
      </c>
    </row>
    <row r="67" customFormat="false" ht="12.75" hidden="false" customHeight="false" outlineLevel="0" collapsed="false">
      <c r="B67" s="191" t="s">
        <v>380</v>
      </c>
      <c r="C67" s="191"/>
      <c r="D67" s="191"/>
      <c r="E67" s="191"/>
      <c r="F67" s="151"/>
      <c r="G67" s="134" t="n">
        <v>18.4497047678023</v>
      </c>
      <c r="H67" s="134" t="n">
        <v>323.390870640133</v>
      </c>
      <c r="I67" s="134" t="n">
        <v>263.551015274679</v>
      </c>
      <c r="J67" s="134" t="n">
        <v>1973.65542643015</v>
      </c>
      <c r="K67" s="192" t="n">
        <v>2579.04701711276</v>
      </c>
    </row>
  </sheetData>
  <mergeCells count="47">
    <mergeCell ref="B2:D7"/>
    <mergeCell ref="G3:J3"/>
    <mergeCell ref="K3:K7"/>
    <mergeCell ref="M3:O3"/>
    <mergeCell ref="P3:P7"/>
    <mergeCell ref="Q3:Q7"/>
    <mergeCell ref="R3:R7"/>
    <mergeCell ref="S3:U3"/>
    <mergeCell ref="V3:V7"/>
    <mergeCell ref="W3:W7"/>
    <mergeCell ref="Y3:Y7"/>
    <mergeCell ref="G4:G7"/>
    <mergeCell ref="H4:H7"/>
    <mergeCell ref="I4:I7"/>
    <mergeCell ref="J4:J7"/>
    <mergeCell ref="M4:M7"/>
    <mergeCell ref="N4:N7"/>
    <mergeCell ref="O4:O7"/>
    <mergeCell ref="S4:S7"/>
    <mergeCell ref="T4:T7"/>
    <mergeCell ref="U4:U7"/>
    <mergeCell ref="X4:X7"/>
    <mergeCell ref="G9:K9"/>
    <mergeCell ref="M9:W9"/>
    <mergeCell ref="B10:B39"/>
    <mergeCell ref="C10:C14"/>
    <mergeCell ref="C15:C19"/>
    <mergeCell ref="C20:C24"/>
    <mergeCell ref="C25:C29"/>
    <mergeCell ref="C30:C34"/>
    <mergeCell ref="C35:C39"/>
    <mergeCell ref="G42:K42"/>
    <mergeCell ref="M42:W42"/>
    <mergeCell ref="B43:C47"/>
    <mergeCell ref="B49:C49"/>
    <mergeCell ref="B50:C50"/>
    <mergeCell ref="G53:K53"/>
    <mergeCell ref="M53:W53"/>
    <mergeCell ref="B54:E54"/>
    <mergeCell ref="B55:E55"/>
    <mergeCell ref="B56:E56"/>
    <mergeCell ref="G58:K58"/>
    <mergeCell ref="G61:K61"/>
    <mergeCell ref="B64:E64"/>
    <mergeCell ref="B65:E65"/>
    <mergeCell ref="B66:E66"/>
    <mergeCell ref="B67:E67"/>
  </mergeCells>
  <printOptions headings="false" gridLines="false" gridLinesSet="true" horizontalCentered="tru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193" width="11.42"/>
    <col collapsed="false" customWidth="true" hidden="false" outlineLevel="0" max="8" min="8" style="193" width="26.7"/>
    <col collapsed="false" customWidth="false" hidden="false" outlineLevel="0" max="9" min="9" style="193" width="11.42"/>
    <col collapsed="false" customWidth="true" hidden="false" outlineLevel="0" max="10" min="10" style="193" width="7.56"/>
    <col collapsed="false" customWidth="false" hidden="false" outlineLevel="0" max="257" min="11" style="193" width="11.42"/>
  </cols>
  <sheetData>
    <row r="1" customFormat="false" ht="15.75" hidden="false" customHeight="false" outlineLevel="0" collapsed="false">
      <c r="A1" s="194" t="s">
        <v>381</v>
      </c>
      <c r="C1" s="195"/>
      <c r="D1" s="195"/>
      <c r="E1" s="195"/>
      <c r="F1" s="195"/>
      <c r="G1" s="195"/>
      <c r="H1" s="195"/>
    </row>
    <row r="2" customFormat="false" ht="12.75" hidden="false" customHeight="false" outlineLevel="0" collapsed="false">
      <c r="B2" s="196"/>
      <c r="C2" s="196"/>
      <c r="D2" s="196"/>
      <c r="E2" s="196"/>
      <c r="F2" s="196"/>
      <c r="G2" s="196"/>
    </row>
    <row r="3" customFormat="false" ht="13.5" hidden="false" customHeight="false" outlineLevel="0" collapsed="false">
      <c r="B3" s="197" t="s">
        <v>382</v>
      </c>
      <c r="C3" s="197"/>
      <c r="D3" s="197" t="s">
        <v>383</v>
      </c>
      <c r="E3" s="197"/>
      <c r="F3" s="197"/>
      <c r="G3" s="197"/>
      <c r="H3" s="198" t="s">
        <v>384</v>
      </c>
    </row>
    <row r="4" customFormat="false" ht="12.75" hidden="false" customHeight="false" outlineLevel="0" collapsed="false">
      <c r="A4" s="199"/>
      <c r="B4" s="200" t="n">
        <v>250043.342754276</v>
      </c>
      <c r="C4" s="201"/>
      <c r="D4" s="202" t="s">
        <v>385</v>
      </c>
      <c r="E4" s="203"/>
      <c r="F4" s="203"/>
      <c r="G4" s="203"/>
      <c r="I4" s="204"/>
      <c r="J4" s="204"/>
      <c r="K4" s="204"/>
    </row>
    <row r="5" customFormat="false" ht="12.75" hidden="false" customHeight="false" outlineLevel="0" collapsed="false">
      <c r="B5" s="200"/>
      <c r="C5" s="201"/>
      <c r="D5" s="202" t="s">
        <v>386</v>
      </c>
      <c r="E5" s="203"/>
      <c r="F5" s="203"/>
      <c r="G5" s="203"/>
      <c r="H5" s="205" t="n">
        <v>132943.906995809</v>
      </c>
      <c r="I5" s="199"/>
    </row>
    <row r="6" customFormat="false" ht="12.75" hidden="false" customHeight="false" outlineLevel="0" collapsed="false">
      <c r="A6" s="199"/>
      <c r="B6" s="200" t="n">
        <v>13775.5654086971</v>
      </c>
      <c r="C6" s="201"/>
      <c r="D6" s="202" t="s">
        <v>387</v>
      </c>
      <c r="E6" s="203"/>
      <c r="F6" s="203"/>
      <c r="G6" s="203"/>
      <c r="H6" s="206"/>
    </row>
    <row r="7" customFormat="false" ht="12.75" hidden="false" customHeight="false" outlineLevel="0" collapsed="false">
      <c r="B7" s="207"/>
      <c r="C7" s="208"/>
      <c r="D7" s="209" t="s">
        <v>388</v>
      </c>
      <c r="E7" s="210"/>
      <c r="F7" s="210"/>
      <c r="G7" s="210"/>
      <c r="H7" s="211" t="n">
        <v>96928.8700753851</v>
      </c>
      <c r="I7" s="199"/>
      <c r="J7" s="204"/>
      <c r="K7" s="212"/>
    </row>
    <row r="8" customFormat="false" ht="12.75" hidden="false" customHeight="false" outlineLevel="0" collapsed="false">
      <c r="B8" s="213"/>
      <c r="C8" s="214"/>
      <c r="D8" s="202" t="s">
        <v>389</v>
      </c>
      <c r="E8" s="203"/>
      <c r="F8" s="203"/>
      <c r="G8" s="203"/>
      <c r="H8" s="215" t="n">
        <v>31437.7996528623</v>
      </c>
      <c r="I8" s="199"/>
    </row>
    <row r="9" customFormat="false" ht="12.75" hidden="false" customHeight="false" outlineLevel="0" collapsed="false">
      <c r="B9" s="213"/>
      <c r="C9" s="214"/>
      <c r="D9" s="202" t="s">
        <v>390</v>
      </c>
      <c r="E9" s="203"/>
      <c r="F9" s="203"/>
      <c r="G9" s="203"/>
      <c r="H9" s="215" t="n">
        <v>-101.225081028083</v>
      </c>
      <c r="I9" s="199"/>
    </row>
    <row r="10" customFormat="false" ht="12.75" hidden="false" customHeight="false" outlineLevel="0" collapsed="false">
      <c r="B10" s="213"/>
      <c r="C10" s="214"/>
      <c r="D10" s="202" t="s">
        <v>391</v>
      </c>
      <c r="E10" s="203"/>
      <c r="F10" s="203"/>
      <c r="G10" s="203"/>
      <c r="H10" s="215" t="n">
        <v>93152.8871175798</v>
      </c>
      <c r="I10" s="199"/>
    </row>
    <row r="11" customFormat="false" ht="13.5" hidden="false" customHeight="false" outlineLevel="0" collapsed="false">
      <c r="A11" s="199"/>
      <c r="B11" s="216" t="n">
        <v>90543.330597634</v>
      </c>
      <c r="C11" s="217"/>
      <c r="D11" s="218" t="s">
        <v>392</v>
      </c>
      <c r="E11" s="219"/>
      <c r="F11" s="219"/>
      <c r="G11" s="219"/>
      <c r="H11" s="220"/>
      <c r="I11" s="196"/>
    </row>
    <row r="12" customFormat="false" ht="13.5" hidden="false" customHeight="false" outlineLevel="0" collapsed="false">
      <c r="B12" s="202" t="s">
        <v>393</v>
      </c>
      <c r="E12" s="221"/>
      <c r="F12" s="221"/>
      <c r="G12" s="221"/>
      <c r="H12" s="204"/>
    </row>
    <row r="13" customFormat="false" ht="12.75" hidden="false" customHeight="false" outlineLevel="0" collapsed="false">
      <c r="B13" s="204"/>
      <c r="H13" s="204"/>
    </row>
    <row r="14" customFormat="false" ht="12.75" hidden="false" customHeight="false" outlineLevel="0" collapsed="false">
      <c r="B14" s="204"/>
      <c r="E14" s="222"/>
      <c r="H14" s="204"/>
    </row>
    <row r="16" customFormat="false" ht="15.75" hidden="false" customHeight="false" outlineLevel="0" collapsed="false">
      <c r="A16" s="223" t="s">
        <v>394</v>
      </c>
      <c r="B16" s="224"/>
      <c r="C16" s="224"/>
      <c r="D16" s="224"/>
      <c r="E16" s="224"/>
      <c r="F16" s="224"/>
      <c r="G16" s="224"/>
      <c r="H16" s="224"/>
      <c r="I16" s="224"/>
    </row>
    <row r="18" customFormat="false" ht="13.5" hidden="false" customHeight="false" outlineLevel="0" collapsed="false">
      <c r="A18" s="225" t="s">
        <v>384</v>
      </c>
      <c r="B18" s="225"/>
      <c r="C18" s="226"/>
      <c r="D18" s="227" t="s">
        <v>395</v>
      </c>
      <c r="E18" s="227"/>
      <c r="G18" s="225" t="s">
        <v>382</v>
      </c>
      <c r="H18" s="226"/>
      <c r="I18" s="228" t="s">
        <v>395</v>
      </c>
    </row>
    <row r="19" customFormat="false" ht="12.75" hidden="false" customHeight="false" outlineLevel="0" collapsed="false">
      <c r="A19" s="229" t="s">
        <v>396</v>
      </c>
      <c r="B19" s="229" t="s">
        <v>397</v>
      </c>
      <c r="C19" s="229"/>
      <c r="D19" s="229"/>
      <c r="E19" s="230" t="n">
        <v>132943.906995809</v>
      </c>
      <c r="F19" s="199"/>
      <c r="G19" s="229" t="s">
        <v>398</v>
      </c>
      <c r="H19" s="229" t="s">
        <v>399</v>
      </c>
      <c r="I19" s="231" t="n">
        <v>250043.342754276</v>
      </c>
      <c r="J19" s="199"/>
      <c r="K19" s="204"/>
    </row>
    <row r="20" customFormat="false" ht="13.5" hidden="false" customHeight="false" outlineLevel="0" collapsed="false">
      <c r="A20" s="232" t="s">
        <v>400</v>
      </c>
      <c r="B20" s="232" t="s">
        <v>401</v>
      </c>
      <c r="C20" s="232"/>
      <c r="D20" s="232"/>
      <c r="E20" s="233" t="n">
        <v>130875.001167165</v>
      </c>
      <c r="F20" s="199"/>
      <c r="G20" s="232" t="s">
        <v>402</v>
      </c>
      <c r="H20" s="232" t="s">
        <v>403</v>
      </c>
      <c r="I20" s="234" t="n">
        <v>13775.5654086971</v>
      </c>
      <c r="J20" s="199"/>
      <c r="K20" s="204"/>
    </row>
    <row r="21" customFormat="false" ht="13.5" hidden="false" customHeight="false" outlineLevel="0" collapsed="false">
      <c r="A21" s="235" t="s">
        <v>404</v>
      </c>
    </row>
    <row r="22" customFormat="false" ht="12.75" hidden="false" customHeight="false" outlineLevel="0" collapsed="false">
      <c r="D22" s="236"/>
      <c r="E22" s="204"/>
      <c r="I22" s="204"/>
      <c r="J22" s="237"/>
    </row>
    <row r="24" customFormat="false" ht="15.75" hidden="false" customHeight="false" outlineLevel="0" collapsed="false">
      <c r="A24" s="223" t="s">
        <v>405</v>
      </c>
      <c r="B24" s="224"/>
      <c r="C24" s="224"/>
      <c r="D24" s="224"/>
      <c r="E24" s="224"/>
      <c r="F24" s="224"/>
      <c r="G24" s="224"/>
      <c r="H24" s="224"/>
      <c r="I24" s="224"/>
      <c r="K24" s="204"/>
    </row>
    <row r="26" customFormat="false" ht="12.75" hidden="false" customHeight="false" outlineLevel="0" collapsed="false">
      <c r="A26" s="238" t="s">
        <v>406</v>
      </c>
      <c r="B26" s="239"/>
      <c r="C26" s="239"/>
      <c r="D26" s="239"/>
      <c r="E26" s="239"/>
      <c r="F26" s="239"/>
      <c r="G26" s="239"/>
      <c r="H26" s="239"/>
      <c r="I26" s="239"/>
    </row>
    <row r="28" customFormat="false" ht="12.75" hidden="false" customHeight="false" outlineLevel="0" collapsed="false">
      <c r="A28" s="240" t="s">
        <v>407</v>
      </c>
      <c r="B28" s="239"/>
      <c r="C28" s="239"/>
      <c r="D28" s="239"/>
      <c r="E28" s="239"/>
      <c r="F28" s="239"/>
      <c r="G28" s="239"/>
      <c r="H28" s="239"/>
      <c r="I28" s="239"/>
    </row>
    <row r="30" customFormat="false" ht="13.5" hidden="false" customHeight="false" outlineLevel="0" collapsed="false">
      <c r="A30" s="225" t="s">
        <v>384</v>
      </c>
      <c r="B30" s="226"/>
      <c r="C30" s="226"/>
      <c r="D30" s="227" t="s">
        <v>395</v>
      </c>
      <c r="E30" s="227"/>
      <c r="G30" s="225" t="s">
        <v>382</v>
      </c>
      <c r="H30" s="226"/>
      <c r="I30" s="227" t="s">
        <v>395</v>
      </c>
    </row>
    <row r="31" customFormat="false" ht="13.5" hidden="false" customHeight="false" outlineLevel="0" collapsed="false">
      <c r="A31" s="229" t="s">
        <v>408</v>
      </c>
      <c r="B31" s="229" t="s">
        <v>409</v>
      </c>
      <c r="C31" s="229"/>
      <c r="D31" s="229"/>
      <c r="E31" s="230" t="n">
        <v>71201.3999306469</v>
      </c>
      <c r="F31" s="199"/>
      <c r="G31" s="232" t="s">
        <v>400</v>
      </c>
      <c r="H31" s="232" t="s">
        <v>401</v>
      </c>
      <c r="I31" s="241" t="n">
        <v>130875.001167165</v>
      </c>
      <c r="J31" s="199"/>
    </row>
    <row r="32" customFormat="false" ht="13.5" hidden="false" customHeight="false" outlineLevel="0" collapsed="false">
      <c r="A32" s="242" t="s">
        <v>410</v>
      </c>
      <c r="B32" s="242" t="s">
        <v>411</v>
      </c>
      <c r="C32" s="243"/>
      <c r="D32" s="243"/>
      <c r="E32" s="244" t="n">
        <v>53906.8420895279</v>
      </c>
      <c r="F32" s="199"/>
      <c r="G32" s="202"/>
      <c r="H32" s="202"/>
      <c r="I32" s="202"/>
    </row>
    <row r="33" customFormat="false" ht="12.75" hidden="false" customHeight="false" outlineLevel="0" collapsed="false">
      <c r="A33" s="242" t="s">
        <v>412</v>
      </c>
      <c r="B33" s="245" t="s">
        <v>413</v>
      </c>
      <c r="C33" s="243"/>
      <c r="D33" s="243"/>
      <c r="E33" s="244" t="n">
        <v>17294.557841119</v>
      </c>
      <c r="F33" s="199"/>
      <c r="G33" s="202"/>
      <c r="H33" s="202"/>
      <c r="I33" s="202"/>
    </row>
    <row r="34" customFormat="false" ht="12.75" hidden="false" customHeight="false" outlineLevel="0" collapsed="false">
      <c r="A34" s="243" t="s">
        <v>414</v>
      </c>
      <c r="B34" s="243" t="s">
        <v>415</v>
      </c>
      <c r="C34" s="243"/>
      <c r="D34" s="243"/>
      <c r="E34" s="244" t="n">
        <v>13901.5342551224</v>
      </c>
      <c r="F34" s="199"/>
      <c r="G34" s="202"/>
      <c r="H34" s="202"/>
      <c r="I34" s="202"/>
    </row>
    <row r="35" customFormat="false" ht="13.5" hidden="false" customHeight="false" outlineLevel="0" collapsed="false">
      <c r="A35" s="246" t="s">
        <v>416</v>
      </c>
      <c r="B35" s="247" t="s">
        <v>417</v>
      </c>
      <c r="C35" s="248"/>
      <c r="D35" s="248"/>
      <c r="E35" s="233" t="n">
        <v>45772.0669813957</v>
      </c>
      <c r="F35" s="199"/>
    </row>
    <row r="36" customFormat="false" ht="13.5" hidden="false" customHeight="false" outlineLevel="0" collapsed="false">
      <c r="A36" s="202"/>
      <c r="E36" s="204"/>
    </row>
    <row r="38" customFormat="false" ht="12.75" hidden="false" customHeight="false" outlineLevel="0" collapsed="false">
      <c r="E38" s="249"/>
    </row>
    <row r="40" customFormat="false" ht="12.75" hidden="false" customHeight="false" outlineLevel="0" collapsed="false">
      <c r="E40" s="204"/>
      <c r="I40" s="250"/>
    </row>
  </sheetData>
  <mergeCells count="4">
    <mergeCell ref="B3:C3"/>
    <mergeCell ref="D3:G3"/>
    <mergeCell ref="D18:E18"/>
    <mergeCell ref="D30:E30"/>
  </mergeCells>
  <conditionalFormatting sqref="E36">
    <cfRule type="cellIs" priority="2"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93" width="11.42"/>
    <col collapsed="false" customWidth="true" hidden="false" outlineLevel="0" max="4" min="4" style="193" width="18.7"/>
    <col collapsed="false" customWidth="true" hidden="false" outlineLevel="0" max="6" min="5" style="193" width="14.14"/>
    <col collapsed="false" customWidth="false" hidden="false" outlineLevel="0" max="257" min="7" style="193" width="11.42"/>
  </cols>
  <sheetData>
    <row r="1" customFormat="false" ht="36" hidden="false" customHeight="true" outlineLevel="0" collapsed="false">
      <c r="B1" s="251" t="s">
        <v>418</v>
      </c>
      <c r="C1" s="251"/>
      <c r="D1" s="251"/>
      <c r="E1" s="251"/>
      <c r="F1" s="251"/>
    </row>
    <row r="3" customFormat="false" ht="12.75" hidden="false" customHeight="false" outlineLevel="0" collapsed="false">
      <c r="A3" s="238" t="s">
        <v>419</v>
      </c>
      <c r="B3" s="202"/>
      <c r="C3" s="202"/>
      <c r="D3" s="202"/>
      <c r="E3" s="252"/>
      <c r="F3" s="202"/>
    </row>
    <row r="4" customFormat="false" ht="12.75" hidden="false" customHeight="false" outlineLevel="0" collapsed="false">
      <c r="A4" s="253"/>
      <c r="B4" s="254"/>
      <c r="C4" s="254"/>
      <c r="D4" s="254"/>
      <c r="E4" s="255" t="s">
        <v>395</v>
      </c>
      <c r="F4" s="255" t="s">
        <v>420</v>
      </c>
    </row>
    <row r="5" customFormat="false" ht="12.75" hidden="false" customHeight="false" outlineLevel="0" collapsed="false">
      <c r="A5" s="256" t="s">
        <v>421</v>
      </c>
      <c r="B5" s="256"/>
      <c r="C5" s="256"/>
      <c r="D5" s="256"/>
      <c r="E5" s="257" t="n">
        <v>117099.435758468</v>
      </c>
      <c r="F5" s="258" t="n">
        <v>89.474257661246</v>
      </c>
      <c r="H5" s="204"/>
    </row>
    <row r="6" customFormat="false" ht="12.75" hidden="false" customHeight="false" outlineLevel="0" collapsed="false">
      <c r="A6" s="259" t="s">
        <v>422</v>
      </c>
      <c r="B6" s="259"/>
      <c r="C6" s="259"/>
      <c r="D6" s="259"/>
      <c r="E6" s="260" t="n">
        <v>219.301711061101</v>
      </c>
      <c r="F6" s="261" t="n">
        <v>0.167565775820693</v>
      </c>
      <c r="H6" s="204"/>
    </row>
    <row r="7" customFormat="false" ht="12.75" hidden="false" customHeight="false" outlineLevel="0" collapsed="false">
      <c r="A7" s="259" t="s">
        <v>423</v>
      </c>
      <c r="B7" s="259"/>
      <c r="C7" s="259"/>
      <c r="D7" s="259"/>
      <c r="E7" s="260" t="n">
        <v>15654.8943543492</v>
      </c>
      <c r="F7" s="261" t="n">
        <v>11.9617147772579</v>
      </c>
      <c r="H7" s="204"/>
    </row>
    <row r="8" customFormat="false" ht="12.75" hidden="false" customHeight="false" outlineLevel="0" collapsed="false">
      <c r="A8" s="259" t="s">
        <v>424</v>
      </c>
      <c r="B8" s="259"/>
      <c r="C8" s="259"/>
      <c r="D8" s="259"/>
      <c r="E8" s="260" t="n">
        <v>10002.1530897397</v>
      </c>
      <c r="F8" s="261" t="n">
        <v>7.64252378264667</v>
      </c>
      <c r="H8" s="204"/>
    </row>
    <row r="9" customFormat="false" ht="12.75" hidden="false" customHeight="false" outlineLevel="0" collapsed="false">
      <c r="A9" s="259" t="s">
        <v>425</v>
      </c>
      <c r="B9" s="259"/>
      <c r="C9" s="259"/>
      <c r="D9" s="259"/>
      <c r="E9" s="260" t="n">
        <v>91223.0866033179</v>
      </c>
      <c r="F9" s="261" t="n">
        <v>69.7024533255208</v>
      </c>
      <c r="H9" s="204"/>
    </row>
    <row r="10" customFormat="false" ht="12.75" hidden="false" customHeight="false" outlineLevel="0" collapsed="false">
      <c r="A10" s="259" t="s">
        <v>426</v>
      </c>
      <c r="B10" s="259"/>
      <c r="C10" s="259"/>
      <c r="D10" s="259"/>
      <c r="E10" s="260" t="n">
        <v>74124.5894334652</v>
      </c>
      <c r="F10" s="261" t="n">
        <v>56.6376991575242</v>
      </c>
      <c r="H10" s="260"/>
    </row>
    <row r="11" customFormat="false" ht="12.75" hidden="false" customHeight="false" outlineLevel="0" collapsed="false">
      <c r="A11" s="259" t="s">
        <v>427</v>
      </c>
      <c r="B11" s="259"/>
      <c r="C11" s="259"/>
      <c r="D11" s="259"/>
      <c r="E11" s="260" t="n">
        <v>17098.4971698528</v>
      </c>
      <c r="F11" s="261" t="n">
        <v>13.0647541679966</v>
      </c>
      <c r="H11" s="260"/>
    </row>
    <row r="12" customFormat="false" ht="13.5" hidden="false" customHeight="false" outlineLevel="0" collapsed="false">
      <c r="A12" s="219" t="s">
        <v>428</v>
      </c>
      <c r="B12" s="219"/>
      <c r="C12" s="219"/>
      <c r="D12" s="219"/>
      <c r="E12" s="262" t="n">
        <v>13775.5654086971</v>
      </c>
      <c r="F12" s="263" t="n">
        <v>10.525742338754</v>
      </c>
    </row>
    <row r="13" customFormat="false" ht="13.5" hidden="false" customHeight="false" outlineLevel="0" collapsed="false">
      <c r="A13" s="260"/>
      <c r="B13" s="202"/>
      <c r="C13" s="264"/>
      <c r="D13" s="202"/>
      <c r="E13" s="264"/>
      <c r="F13" s="202"/>
    </row>
    <row r="14" customFormat="false" ht="12.75" hidden="false" customHeight="false" outlineLevel="0" collapsed="false">
      <c r="A14" s="265" t="s">
        <v>429</v>
      </c>
      <c r="B14" s="266"/>
      <c r="C14" s="266"/>
      <c r="D14" s="266"/>
      <c r="E14" s="267" t="n">
        <v>130875.001167165</v>
      </c>
      <c r="F14" s="268"/>
    </row>
    <row r="15" customFormat="false" ht="12.75" hidden="false" customHeight="false" outlineLevel="0" collapsed="false">
      <c r="A15" s="202"/>
      <c r="B15" s="202"/>
      <c r="C15" s="202"/>
      <c r="D15" s="202"/>
      <c r="E15" s="202"/>
      <c r="F15" s="202"/>
    </row>
    <row r="16" customFormat="false" ht="12.75" hidden="false" customHeight="false" outlineLevel="0" collapsed="false">
      <c r="A16" s="238" t="s">
        <v>430</v>
      </c>
      <c r="B16" s="202"/>
      <c r="C16" s="202"/>
      <c r="D16" s="202"/>
      <c r="E16" s="252"/>
      <c r="F16" s="202"/>
    </row>
    <row r="17" customFormat="false" ht="12.75" hidden="false" customHeight="false" outlineLevel="0" collapsed="false">
      <c r="A17" s="253"/>
      <c r="B17" s="254"/>
      <c r="C17" s="254"/>
      <c r="D17" s="254"/>
      <c r="E17" s="255" t="s">
        <v>395</v>
      </c>
      <c r="F17" s="255" t="s">
        <v>420</v>
      </c>
    </row>
    <row r="18" customFormat="false" ht="12.75" hidden="false" customHeight="false" outlineLevel="0" collapsed="false">
      <c r="A18" s="259" t="s">
        <v>431</v>
      </c>
      <c r="B18" s="259"/>
      <c r="C18" s="259"/>
      <c r="D18" s="259"/>
      <c r="E18" s="260" t="n">
        <v>76129.4266648572</v>
      </c>
      <c r="F18" s="269" t="n">
        <v>58.1695709539044</v>
      </c>
    </row>
    <row r="19" customFormat="false" ht="12.75" hidden="false" customHeight="false" outlineLevel="0" collapsed="false">
      <c r="A19" s="259" t="s">
        <v>432</v>
      </c>
      <c r="B19" s="259"/>
      <c r="C19" s="259"/>
      <c r="D19" s="259"/>
      <c r="E19" s="260" t="n">
        <v>20799.4434105279</v>
      </c>
      <c r="F19" s="261" t="n">
        <v>15.8926022731881</v>
      </c>
    </row>
    <row r="20" customFormat="false" ht="12.75" hidden="false" customHeight="false" outlineLevel="0" collapsed="false">
      <c r="A20" s="259" t="s">
        <v>347</v>
      </c>
      <c r="B20" s="259"/>
      <c r="C20" s="259"/>
      <c r="D20" s="259"/>
      <c r="E20" s="260" t="n">
        <v>31336.5745718342</v>
      </c>
      <c r="F20" s="261" t="n">
        <v>23.9438963074456</v>
      </c>
    </row>
    <row r="21" customFormat="false" ht="12.75" hidden="false" customHeight="false" outlineLevel="0" collapsed="false">
      <c r="A21" s="259" t="s">
        <v>433</v>
      </c>
      <c r="B21" s="259"/>
      <c r="C21" s="259"/>
      <c r="D21" s="259"/>
      <c r="E21" s="260" t="n">
        <v>93152.8871175798</v>
      </c>
      <c r="F21" s="261" t="n">
        <v>71.1769904770407</v>
      </c>
    </row>
    <row r="22" customFormat="false" ht="13.5" hidden="false" customHeight="false" outlineLevel="0" collapsed="false">
      <c r="A22" s="218" t="s">
        <v>434</v>
      </c>
      <c r="B22" s="218"/>
      <c r="C22" s="218"/>
      <c r="D22" s="218"/>
      <c r="E22" s="270" t="n">
        <v>90543.330597634</v>
      </c>
      <c r="F22" s="271" t="n">
        <v>69.1830600115786</v>
      </c>
    </row>
    <row r="23" customFormat="false" ht="13.5" hidden="false" customHeight="false" outlineLevel="0" collapsed="false">
      <c r="A23" s="260"/>
      <c r="B23" s="202"/>
      <c r="C23" s="202"/>
      <c r="D23" s="202"/>
      <c r="E23" s="259"/>
      <c r="F23" s="259"/>
      <c r="H23" s="204"/>
    </row>
    <row r="24" customFormat="false" ht="12.75" hidden="false" customHeight="false" outlineLevel="0" collapsed="false">
      <c r="A24" s="265" t="s">
        <v>429</v>
      </c>
      <c r="B24" s="272"/>
      <c r="C24" s="272"/>
      <c r="D24" s="272"/>
      <c r="E24" s="273" t="n">
        <v>130875.001167165</v>
      </c>
      <c r="F24" s="274"/>
    </row>
    <row r="25" customFormat="false" ht="12.75" hidden="false" customHeight="false" outlineLevel="0" collapsed="false">
      <c r="A25" s="202"/>
      <c r="B25" s="202"/>
      <c r="C25" s="202"/>
      <c r="D25" s="202"/>
      <c r="E25" s="275"/>
      <c r="F25" s="202"/>
    </row>
    <row r="26" customFormat="false" ht="12.75" hidden="false" customHeight="false" outlineLevel="0" collapsed="false">
      <c r="A26" s="238" t="s">
        <v>435</v>
      </c>
      <c r="B26" s="202"/>
      <c r="C26" s="202"/>
      <c r="D26" s="202"/>
      <c r="E26" s="276"/>
      <c r="F26" s="202"/>
    </row>
    <row r="27" customFormat="false" ht="12.75" hidden="false" customHeight="false" outlineLevel="0" collapsed="false">
      <c r="A27" s="253"/>
      <c r="B27" s="254"/>
      <c r="C27" s="254"/>
      <c r="D27" s="254"/>
      <c r="E27" s="255" t="s">
        <v>395</v>
      </c>
      <c r="F27" s="277" t="s">
        <v>420</v>
      </c>
    </row>
    <row r="28" customFormat="false" ht="12.75" hidden="false" customHeight="false" outlineLevel="0" collapsed="false">
      <c r="A28" s="256" t="s">
        <v>436</v>
      </c>
      <c r="B28" s="256"/>
      <c r="C28" s="256"/>
      <c r="D28" s="256"/>
      <c r="E28" s="257" t="n">
        <v>71201.3999306469</v>
      </c>
      <c r="F28" s="258" t="n">
        <v>54.4041255363217</v>
      </c>
      <c r="G28" s="204"/>
      <c r="H28" s="204"/>
      <c r="I28" s="204"/>
      <c r="K28" s="204"/>
      <c r="L28" s="204"/>
    </row>
    <row r="29" customFormat="false" ht="12.75" hidden="false" customHeight="false" outlineLevel="0" collapsed="false">
      <c r="A29" s="259" t="s">
        <v>422</v>
      </c>
      <c r="B29" s="259"/>
      <c r="C29" s="259"/>
      <c r="D29" s="259"/>
      <c r="E29" s="260" t="n">
        <v>137.718742938153</v>
      </c>
      <c r="F29" s="269" t="n">
        <v>0.105229220026708</v>
      </c>
      <c r="G29" s="204"/>
      <c r="H29" s="204"/>
      <c r="I29" s="204"/>
      <c r="K29" s="204"/>
      <c r="L29" s="204"/>
    </row>
    <row r="30" customFormat="false" ht="12.75" hidden="false" customHeight="false" outlineLevel="0" collapsed="false">
      <c r="A30" s="259" t="s">
        <v>423</v>
      </c>
      <c r="B30" s="259"/>
      <c r="C30" s="259"/>
      <c r="D30" s="259"/>
      <c r="E30" s="260" t="n">
        <v>10118.7074115549</v>
      </c>
      <c r="F30" s="269" t="n">
        <v>7.7315815253598</v>
      </c>
      <c r="G30" s="204"/>
      <c r="H30" s="204"/>
      <c r="I30" s="204"/>
      <c r="K30" s="204"/>
      <c r="L30" s="204"/>
    </row>
    <row r="31" customFormat="false" ht="12.75" hidden="false" customHeight="false" outlineLevel="0" collapsed="false">
      <c r="A31" s="259" t="s">
        <v>424</v>
      </c>
      <c r="B31" s="259"/>
      <c r="C31" s="259"/>
      <c r="D31" s="259"/>
      <c r="E31" s="260" t="n">
        <v>6426.9800753957</v>
      </c>
      <c r="F31" s="269" t="n">
        <v>4.91077747322165</v>
      </c>
      <c r="G31" s="204"/>
      <c r="H31" s="204"/>
      <c r="I31" s="204"/>
      <c r="K31" s="204"/>
    </row>
    <row r="32" customFormat="false" ht="12.75" hidden="false" customHeight="false" outlineLevel="0" collapsed="false">
      <c r="A32" s="259" t="s">
        <v>425</v>
      </c>
      <c r="B32" s="259"/>
      <c r="C32" s="259"/>
      <c r="D32" s="259"/>
      <c r="E32" s="260" t="n">
        <v>54517.9937007581</v>
      </c>
      <c r="F32" s="269" t="n">
        <v>41.6565373177135</v>
      </c>
      <c r="G32" s="204"/>
      <c r="H32" s="204"/>
      <c r="I32" s="204"/>
      <c r="K32" s="204"/>
      <c r="L32" s="204"/>
    </row>
    <row r="33" customFormat="false" ht="12.75" hidden="false" customHeight="false" outlineLevel="0" collapsed="false">
      <c r="A33" s="259" t="s">
        <v>426</v>
      </c>
      <c r="B33" s="259"/>
      <c r="C33" s="259"/>
      <c r="D33" s="259"/>
      <c r="E33" s="260" t="n">
        <v>40065.5319362529</v>
      </c>
      <c r="F33" s="261" t="n">
        <v>30.6135866887808</v>
      </c>
      <c r="G33" s="260"/>
      <c r="H33" s="260"/>
      <c r="I33" s="204"/>
      <c r="K33" s="204"/>
      <c r="L33" s="204"/>
    </row>
    <row r="34" customFormat="false" ht="12.75" hidden="false" customHeight="false" outlineLevel="0" collapsed="false">
      <c r="A34" s="259" t="s">
        <v>427</v>
      </c>
      <c r="B34" s="259"/>
      <c r="C34" s="259"/>
      <c r="D34" s="259"/>
      <c r="E34" s="260" t="n">
        <v>14452.4617645052</v>
      </c>
      <c r="F34" s="261" t="n">
        <v>11.0429506289327</v>
      </c>
      <c r="G34" s="260"/>
      <c r="H34" s="260"/>
      <c r="I34" s="204"/>
      <c r="K34" s="204"/>
      <c r="L34" s="204"/>
    </row>
    <row r="35" customFormat="false" ht="12.75" hidden="false" customHeight="false" outlineLevel="0" collapsed="false">
      <c r="A35" s="256" t="s">
        <v>437</v>
      </c>
      <c r="B35" s="256"/>
      <c r="C35" s="256"/>
      <c r="D35" s="256"/>
      <c r="E35" s="257" t="n">
        <v>45772.0669813957</v>
      </c>
      <c r="F35" s="258" t="n">
        <v>34.973880858218</v>
      </c>
    </row>
    <row r="36" customFormat="false" ht="12.75" hidden="false" customHeight="false" outlineLevel="0" collapsed="false">
      <c r="A36" s="259" t="s">
        <v>422</v>
      </c>
      <c r="B36" s="259"/>
      <c r="C36" s="259"/>
      <c r="D36" s="259"/>
      <c r="E36" s="260" t="n">
        <v>100.826124779289</v>
      </c>
      <c r="F36" s="269" t="n">
        <v>0.0770400182464983</v>
      </c>
    </row>
    <row r="37" customFormat="false" ht="12.75" hidden="false" customHeight="false" outlineLevel="0" collapsed="false">
      <c r="A37" s="259" t="s">
        <v>423</v>
      </c>
      <c r="B37" s="259"/>
      <c r="C37" s="259"/>
      <c r="D37" s="259"/>
      <c r="E37" s="260" t="n">
        <v>5504.53771380827</v>
      </c>
      <c r="F37" s="269" t="n">
        <v>4.20595046014738</v>
      </c>
    </row>
    <row r="38" customFormat="false" ht="12.75" hidden="false" customHeight="false" outlineLevel="0" collapsed="false">
      <c r="A38" s="259" t="s">
        <v>424</v>
      </c>
      <c r="B38" s="259"/>
      <c r="C38" s="259"/>
      <c r="D38" s="259"/>
      <c r="E38" s="260" t="n">
        <v>3375.66708595526</v>
      </c>
      <c r="F38" s="269" t="n">
        <v>2.57930625088863</v>
      </c>
    </row>
    <row r="39" customFormat="false" ht="12.75" hidden="false" customHeight="false" outlineLevel="0" collapsed="false">
      <c r="A39" s="259" t="s">
        <v>425</v>
      </c>
      <c r="B39" s="259"/>
      <c r="C39" s="259"/>
      <c r="D39" s="259"/>
      <c r="E39" s="260" t="n">
        <v>36791.0360568529</v>
      </c>
      <c r="F39" s="269" t="n">
        <v>28.1115841289355</v>
      </c>
    </row>
    <row r="40" customFormat="false" ht="12.75" hidden="false" customHeight="false" outlineLevel="0" collapsed="false">
      <c r="A40" s="259" t="s">
        <v>426</v>
      </c>
      <c r="B40" s="259"/>
      <c r="C40" s="259"/>
      <c r="D40" s="259"/>
      <c r="E40" s="260" t="n">
        <v>34290.6979492156</v>
      </c>
      <c r="F40" s="261" t="n">
        <v>26.2011061267663</v>
      </c>
    </row>
    <row r="41" customFormat="false" ht="12.75" hidden="false" customHeight="false" outlineLevel="0" collapsed="false">
      <c r="A41" s="259" t="s">
        <v>427</v>
      </c>
      <c r="B41" s="259"/>
      <c r="C41" s="259"/>
      <c r="D41" s="259"/>
      <c r="E41" s="260" t="n">
        <v>2500.33810763731</v>
      </c>
      <c r="F41" s="261" t="n">
        <v>1.91047800216916</v>
      </c>
    </row>
    <row r="42" customFormat="false" ht="13.5" hidden="false" customHeight="false" outlineLevel="0" collapsed="false">
      <c r="A42" s="219" t="s">
        <v>438</v>
      </c>
      <c r="B42" s="219"/>
      <c r="C42" s="219"/>
      <c r="D42" s="219"/>
      <c r="E42" s="262" t="n">
        <v>13901.5342551224</v>
      </c>
      <c r="F42" s="278" t="n">
        <v>10.6219936054603</v>
      </c>
    </row>
    <row r="43" customFormat="false" ht="13.5" hidden="false" customHeight="false" outlineLevel="0" collapsed="false">
      <c r="A43" s="260"/>
      <c r="B43" s="202"/>
      <c r="C43" s="264"/>
      <c r="D43" s="202"/>
      <c r="E43" s="264"/>
      <c r="F43" s="202"/>
    </row>
    <row r="44" customFormat="false" ht="12.75" hidden="false" customHeight="false" outlineLevel="0" collapsed="false">
      <c r="A44" s="265" t="s">
        <v>429</v>
      </c>
      <c r="B44" s="272"/>
      <c r="C44" s="272"/>
      <c r="D44" s="272"/>
      <c r="E44" s="279" t="n">
        <v>130875.001167165</v>
      </c>
      <c r="F44" s="280"/>
    </row>
    <row r="48" customFormat="false" ht="12.75" hidden="false" customHeight="false" outlineLevel="0" collapsed="false">
      <c r="E48" s="260"/>
    </row>
    <row r="49" customFormat="false" ht="12.75" hidden="false" customHeight="false" outlineLevel="0" collapsed="false">
      <c r="E49" s="260"/>
    </row>
  </sheetData>
  <mergeCells count="1">
    <mergeCell ref="B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3" width="46.99"/>
    <col collapsed="false" customWidth="true" hidden="false" outlineLevel="0" max="2" min="2" style="193" width="3.42"/>
    <col collapsed="false" customWidth="true" hidden="false" outlineLevel="0" max="3" min="3" style="193" width="13.28"/>
    <col collapsed="false" customWidth="false" hidden="false" outlineLevel="0" max="4" min="4" style="193" width="11.42"/>
    <col collapsed="false" customWidth="true" hidden="false" outlineLevel="0" max="5" min="5" style="193" width="46.99"/>
    <col collapsed="false" customWidth="true" hidden="false" outlineLevel="0" max="6" min="6" style="193" width="3.42"/>
    <col collapsed="false" customWidth="true" hidden="false" outlineLevel="0" max="7" min="7" style="193" width="13.28"/>
    <col collapsed="false" customWidth="false" hidden="false" outlineLevel="0" max="257" min="8" style="193" width="11.42"/>
  </cols>
  <sheetData>
    <row r="1" customFormat="false" ht="18" hidden="false" customHeight="false" outlineLevel="0" collapsed="false">
      <c r="A1" s="281" t="s">
        <v>439</v>
      </c>
      <c r="B1" s="281"/>
      <c r="C1" s="281"/>
      <c r="D1" s="281"/>
      <c r="E1" s="281"/>
      <c r="F1" s="281"/>
      <c r="G1" s="281"/>
    </row>
    <row r="2" customFormat="false" ht="18" hidden="false" customHeight="false" outlineLevel="0" collapsed="false">
      <c r="A2" s="282"/>
      <c r="B2" s="283"/>
      <c r="C2" s="239"/>
    </row>
    <row r="3" customFormat="false" ht="12.75" hidden="false" customHeight="false" outlineLevel="0" collapsed="false">
      <c r="A3" s="202"/>
      <c r="B3" s="202"/>
    </row>
    <row r="4" customFormat="false" ht="36.75" hidden="false" customHeight="true" outlineLevel="0" collapsed="false">
      <c r="A4" s="284" t="s">
        <v>440</v>
      </c>
      <c r="B4" s="253"/>
      <c r="C4" s="285" t="s">
        <v>441</v>
      </c>
      <c r="E4" s="284" t="s">
        <v>442</v>
      </c>
      <c r="F4" s="253"/>
      <c r="G4" s="285" t="s">
        <v>420</v>
      </c>
    </row>
    <row r="5" customFormat="false" ht="12.75" hidden="false" customHeight="false" outlineLevel="0" collapsed="false">
      <c r="A5" s="256" t="s">
        <v>188</v>
      </c>
      <c r="B5" s="256"/>
      <c r="C5" s="257" t="n">
        <v>45404.1492774182</v>
      </c>
      <c r="E5" s="256" t="s">
        <v>188</v>
      </c>
      <c r="F5" s="256"/>
      <c r="G5" s="286" t="n">
        <v>46.8316550517181</v>
      </c>
      <c r="I5" s="260"/>
      <c r="J5" s="260"/>
    </row>
    <row r="6" customFormat="false" ht="12.75" hidden="false" customHeight="false" outlineLevel="0" collapsed="false">
      <c r="A6" s="259" t="s">
        <v>422</v>
      </c>
      <c r="B6" s="287"/>
      <c r="C6" s="260" t="n">
        <v>11886.46180636</v>
      </c>
      <c r="E6" s="259" t="s">
        <v>422</v>
      </c>
      <c r="F6" s="259"/>
      <c r="G6" s="288" t="n">
        <v>49.8357836641354</v>
      </c>
      <c r="I6" s="260"/>
      <c r="J6" s="260"/>
    </row>
    <row r="7" customFormat="false" ht="12.75" hidden="false" customHeight="false" outlineLevel="0" collapsed="false">
      <c r="A7" s="259" t="s">
        <v>423</v>
      </c>
      <c r="B7" s="287"/>
      <c r="C7" s="260" t="n">
        <v>48408.5847054409</v>
      </c>
      <c r="E7" s="259" t="s">
        <v>423</v>
      </c>
      <c r="F7" s="259"/>
      <c r="G7" s="288" t="n">
        <v>31.0197726169755</v>
      </c>
      <c r="I7" s="260"/>
      <c r="J7" s="260"/>
    </row>
    <row r="8" customFormat="false" ht="12.75" hidden="false" customHeight="false" outlineLevel="0" collapsed="false">
      <c r="A8" s="259" t="s">
        <v>424</v>
      </c>
      <c r="B8" s="287"/>
      <c r="C8" s="260" t="n">
        <v>37951.4876059772</v>
      </c>
      <c r="E8" s="259" t="s">
        <v>424</v>
      </c>
      <c r="F8" s="259"/>
      <c r="G8" s="288" t="n">
        <v>39.7146562358286</v>
      </c>
      <c r="I8" s="260"/>
      <c r="J8" s="260"/>
    </row>
    <row r="9" customFormat="false" ht="12.75" hidden="false" customHeight="false" outlineLevel="0" collapsed="false">
      <c r="A9" s="259" t="s">
        <v>425</v>
      </c>
      <c r="B9" s="287"/>
      <c r="C9" s="260" t="n">
        <v>46220.3712875646</v>
      </c>
      <c r="E9" s="259" t="s">
        <v>425</v>
      </c>
      <c r="F9" s="259"/>
      <c r="G9" s="288" t="n">
        <v>52.4418951653706</v>
      </c>
      <c r="I9" s="260"/>
      <c r="J9" s="260"/>
    </row>
    <row r="10" customFormat="false" ht="12.75" hidden="false" customHeight="false" outlineLevel="0" collapsed="false">
      <c r="A10" s="259" t="s">
        <v>426</v>
      </c>
      <c r="B10" s="287"/>
      <c r="C10" s="260" t="n">
        <v>50485.7672697411</v>
      </c>
      <c r="E10" s="259" t="s">
        <v>426</v>
      </c>
      <c r="F10" s="259"/>
      <c r="G10" s="288" t="n">
        <v>49.4071410890228</v>
      </c>
      <c r="I10" s="260"/>
      <c r="J10" s="260"/>
    </row>
    <row r="11" customFormat="false" ht="13.5" hidden="false" customHeight="false" outlineLevel="0" collapsed="false">
      <c r="A11" s="218" t="s">
        <v>427</v>
      </c>
      <c r="B11" s="289"/>
      <c r="C11" s="270" t="n">
        <v>33829.7403982665</v>
      </c>
      <c r="E11" s="218" t="s">
        <v>427</v>
      </c>
      <c r="F11" s="218"/>
      <c r="G11" s="290" t="n">
        <v>71.473964497525</v>
      </c>
      <c r="I11" s="260"/>
      <c r="J11" s="260"/>
    </row>
    <row r="12" customFormat="false" ht="13.5" hidden="false" customHeight="false" outlineLevel="0" collapsed="false">
      <c r="A12" s="259"/>
      <c r="B12" s="287"/>
      <c r="C12" s="260"/>
      <c r="E12" s="259"/>
      <c r="F12" s="259"/>
      <c r="G12" s="288"/>
    </row>
    <row r="13" customFormat="false" ht="12.75" hidden="false" customHeight="false" outlineLevel="0" collapsed="false">
      <c r="A13" s="202"/>
      <c r="B13" s="202"/>
      <c r="C13" s="202"/>
      <c r="E13" s="202"/>
      <c r="F13" s="202"/>
      <c r="G13" s="202"/>
    </row>
    <row r="14" customFormat="false" ht="35.25" hidden="false" customHeight="false" outlineLevel="0" collapsed="false">
      <c r="A14" s="284" t="s">
        <v>443</v>
      </c>
      <c r="B14" s="253"/>
      <c r="C14" s="285" t="s">
        <v>441</v>
      </c>
      <c r="E14" s="284" t="s">
        <v>444</v>
      </c>
      <c r="F14" s="253"/>
      <c r="G14" s="285" t="s">
        <v>420</v>
      </c>
    </row>
    <row r="15" customFormat="false" ht="12.75" hidden="false" customHeight="false" outlineLevel="0" collapsed="false">
      <c r="A15" s="256" t="s">
        <v>445</v>
      </c>
      <c r="B15" s="256"/>
      <c r="C15" s="257" t="n">
        <v>31518.4202473596</v>
      </c>
      <c r="E15" s="256" t="s">
        <v>188</v>
      </c>
      <c r="F15" s="256"/>
      <c r="G15" s="286" t="n">
        <v>60.8697013179804</v>
      </c>
      <c r="I15" s="260"/>
      <c r="J15" s="260"/>
    </row>
    <row r="16" customFormat="false" ht="12.75" hidden="false" customHeight="false" outlineLevel="0" collapsed="false">
      <c r="A16" s="259" t="s">
        <v>422</v>
      </c>
      <c r="B16" s="259"/>
      <c r="C16" s="260" t="n">
        <v>11559.2201072259</v>
      </c>
      <c r="E16" s="259" t="s">
        <v>422</v>
      </c>
      <c r="F16" s="259"/>
      <c r="G16" s="288" t="n">
        <v>57.732846762095</v>
      </c>
      <c r="I16" s="260"/>
      <c r="J16" s="260"/>
    </row>
    <row r="17" customFormat="false" ht="12.75" hidden="false" customHeight="false" outlineLevel="0" collapsed="false">
      <c r="A17" s="259" t="s">
        <v>423</v>
      </c>
      <c r="B17" s="259"/>
      <c r="C17" s="260" t="n">
        <v>34608.0772525279</v>
      </c>
      <c r="E17" s="259" t="s">
        <v>423</v>
      </c>
      <c r="F17" s="259"/>
      <c r="G17" s="288" t="n">
        <v>64.7670015439235</v>
      </c>
      <c r="I17" s="260"/>
      <c r="J17" s="260"/>
    </row>
    <row r="18" customFormat="false" ht="12.75" hidden="false" customHeight="false" outlineLevel="0" collapsed="false">
      <c r="A18" s="259" t="s">
        <v>424</v>
      </c>
      <c r="B18" s="259"/>
      <c r="C18" s="260" t="n">
        <v>28789.6124709902</v>
      </c>
      <c r="E18" s="259" t="s">
        <v>424</v>
      </c>
      <c r="F18" s="259"/>
      <c r="G18" s="288" t="n">
        <v>65.5637193669017</v>
      </c>
      <c r="I18" s="260"/>
      <c r="J18" s="260"/>
    </row>
    <row r="19" customFormat="false" ht="12.75" hidden="false" customHeight="false" outlineLevel="0" collapsed="false">
      <c r="A19" s="259" t="s">
        <v>425</v>
      </c>
      <c r="B19" s="259"/>
      <c r="C19" s="260" t="n">
        <v>31485.8600578204</v>
      </c>
      <c r="E19" s="259" t="s">
        <v>425</v>
      </c>
      <c r="F19" s="259"/>
      <c r="G19" s="288" t="n">
        <v>59.7071218974527</v>
      </c>
      <c r="I19" s="260"/>
      <c r="J19" s="260"/>
      <c r="K19" s="204"/>
      <c r="L19" s="204"/>
    </row>
    <row r="20" customFormat="false" ht="12.75" hidden="false" customHeight="false" outlineLevel="0" collapsed="false">
      <c r="A20" s="259" t="s">
        <v>426</v>
      </c>
      <c r="B20" s="259"/>
      <c r="C20" s="260" t="n">
        <v>32458.7533509253</v>
      </c>
      <c r="E20" s="259" t="s">
        <v>426</v>
      </c>
      <c r="F20" s="259"/>
      <c r="G20" s="288" t="n">
        <v>53.8832213493963</v>
      </c>
      <c r="I20" s="260"/>
      <c r="J20" s="260"/>
      <c r="K20" s="204"/>
      <c r="L20" s="204"/>
    </row>
    <row r="21" customFormat="false" ht="13.5" hidden="false" customHeight="false" outlineLevel="0" collapsed="false">
      <c r="A21" s="218" t="s">
        <v>427</v>
      </c>
      <c r="B21" s="218"/>
      <c r="C21" s="270" t="n">
        <v>29070.3301361152</v>
      </c>
      <c r="E21" s="218" t="s">
        <v>427</v>
      </c>
      <c r="F21" s="218"/>
      <c r="G21" s="290" t="n">
        <v>85.25117899996</v>
      </c>
      <c r="I21" s="260"/>
      <c r="J21" s="260"/>
    </row>
    <row r="22" customFormat="false" ht="13.5" hidden="false" customHeight="false" outlineLevel="0" collapsed="false">
      <c r="A22" s="259"/>
      <c r="B22" s="259"/>
      <c r="C22" s="260"/>
      <c r="E22" s="259"/>
      <c r="F22" s="259"/>
      <c r="G22" s="260"/>
      <c r="I22" s="291"/>
      <c r="J22" s="291"/>
    </row>
    <row r="24" customFormat="false" ht="36.75" hidden="false" customHeight="true" outlineLevel="0" collapsed="false">
      <c r="A24" s="284" t="s">
        <v>446</v>
      </c>
      <c r="B24" s="253"/>
      <c r="C24" s="285" t="s">
        <v>420</v>
      </c>
      <c r="E24" s="292" t="s">
        <v>447</v>
      </c>
      <c r="F24" s="292"/>
      <c r="G24" s="285" t="s">
        <v>420</v>
      </c>
    </row>
    <row r="25" customFormat="false" ht="12.75" hidden="false" customHeight="false" outlineLevel="0" collapsed="false">
      <c r="A25" s="256" t="s">
        <v>445</v>
      </c>
      <c r="B25" s="256"/>
      <c r="C25" s="293" t="n">
        <v>87.5920783444865</v>
      </c>
      <c r="E25" s="256" t="s">
        <v>445</v>
      </c>
      <c r="F25" s="256"/>
      <c r="G25" s="293" t="n">
        <v>105.104740544919</v>
      </c>
      <c r="I25" s="294"/>
      <c r="J25" s="294"/>
    </row>
    <row r="26" customFormat="false" ht="12.75" hidden="false" customHeight="false" outlineLevel="0" collapsed="false">
      <c r="A26" s="259" t="s">
        <v>422</v>
      </c>
      <c r="B26" s="259"/>
      <c r="C26" s="294" t="n">
        <v>64.5765881100635</v>
      </c>
      <c r="E26" s="259" t="s">
        <v>448</v>
      </c>
      <c r="F26" s="259"/>
      <c r="G26" s="294" t="n">
        <v>2.4082842231895</v>
      </c>
      <c r="I26" s="294"/>
      <c r="J26" s="294"/>
    </row>
    <row r="27" customFormat="false" ht="12.75" hidden="false" customHeight="false" outlineLevel="0" collapsed="false">
      <c r="A27" s="259" t="s">
        <v>423</v>
      </c>
      <c r="B27" s="259"/>
      <c r="C27" s="294" t="n">
        <v>90.410695701852</v>
      </c>
      <c r="E27" s="259" t="s">
        <v>449</v>
      </c>
      <c r="F27" s="259"/>
      <c r="G27" s="294" t="n">
        <v>33.5805664710532</v>
      </c>
      <c r="I27" s="294"/>
      <c r="J27" s="294"/>
    </row>
    <row r="28" customFormat="false" ht="12.75" hidden="false" customHeight="false" outlineLevel="0" collapsed="false">
      <c r="A28" s="259" t="s">
        <v>424</v>
      </c>
      <c r="B28" s="259"/>
      <c r="C28" s="294" t="n">
        <v>84.7044917572961</v>
      </c>
      <c r="E28" s="259" t="s">
        <v>450</v>
      </c>
      <c r="F28" s="259"/>
      <c r="G28" s="295" t="s">
        <v>451</v>
      </c>
      <c r="I28" s="294"/>
      <c r="J28" s="294"/>
    </row>
    <row r="29" customFormat="false" ht="12.75" hidden="false" customHeight="false" outlineLevel="0" collapsed="false">
      <c r="A29" s="259" t="s">
        <v>425</v>
      </c>
      <c r="B29" s="259"/>
      <c r="C29" s="294" t="n">
        <v>87.7309780996251</v>
      </c>
      <c r="E29" s="259" t="s">
        <v>425</v>
      </c>
      <c r="F29" s="259"/>
      <c r="G29" s="294" t="n">
        <v>324.523415406464</v>
      </c>
      <c r="I29" s="294"/>
      <c r="J29" s="294"/>
    </row>
    <row r="30" customFormat="false" ht="12.75" hidden="false" customHeight="false" outlineLevel="0" collapsed="false">
      <c r="A30" s="259" t="s">
        <v>426</v>
      </c>
      <c r="B30" s="259"/>
      <c r="C30" s="294" t="n">
        <v>84.0709078785078</v>
      </c>
      <c r="E30" s="259" t="s">
        <v>426</v>
      </c>
      <c r="F30" s="259"/>
      <c r="G30" s="294" t="n">
        <v>341.144855217129</v>
      </c>
      <c r="I30" s="294"/>
      <c r="J30" s="294"/>
    </row>
    <row r="31" customFormat="false" ht="13.5" hidden="false" customHeight="false" outlineLevel="0" collapsed="false">
      <c r="A31" s="218" t="s">
        <v>427</v>
      </c>
      <c r="B31" s="218"/>
      <c r="C31" s="296" t="n">
        <v>98.363186534265</v>
      </c>
      <c r="E31" s="218" t="s">
        <v>427</v>
      </c>
      <c r="F31" s="218"/>
      <c r="G31" s="296" t="n">
        <v>0.0150803782229997</v>
      </c>
      <c r="I31" s="294"/>
      <c r="J31" s="294"/>
    </row>
    <row r="32" customFormat="false" ht="13.5" hidden="false" customHeight="false" outlineLevel="0" collapsed="false"/>
    <row r="33" customFormat="false" ht="12.75" hidden="false" customHeight="false" outlineLevel="0" collapsed="false">
      <c r="C33" s="204"/>
      <c r="E33" s="260"/>
    </row>
    <row r="34" customFormat="false" ht="12.75" hidden="false" customHeight="false" outlineLevel="0" collapsed="false">
      <c r="D34" s="204"/>
      <c r="E34" s="260"/>
      <c r="J34" s="297"/>
    </row>
    <row r="35" customFormat="false" ht="12.75" hidden="false" customHeight="false" outlineLevel="0" collapsed="false">
      <c r="E35" s="260"/>
      <c r="J35" s="297"/>
    </row>
    <row r="36" customFormat="false" ht="12.75" hidden="false" customHeight="false" outlineLevel="0" collapsed="false">
      <c r="D36" s="204"/>
      <c r="E36" s="260"/>
    </row>
    <row r="37" customFormat="false" ht="12.75" hidden="false" customHeight="false" outlineLevel="0" collapsed="false">
      <c r="D37" s="204"/>
      <c r="E37" s="260"/>
    </row>
    <row r="38" customFormat="false" ht="12.75" hidden="false" customHeight="false" outlineLevel="0" collapsed="false">
      <c r="E38" s="260"/>
      <c r="G38" s="297"/>
    </row>
    <row r="39" customFormat="false" ht="12.75" hidden="false" customHeight="false" outlineLevel="0" collapsed="false">
      <c r="E39" s="260"/>
      <c r="G39" s="297"/>
    </row>
    <row r="40" customFormat="false" ht="12.75" hidden="false" customHeight="false" outlineLevel="0" collapsed="false">
      <c r="G40" s="297"/>
    </row>
    <row r="41" customFormat="false" ht="12.75" hidden="false" customHeight="false" outlineLevel="0" collapsed="false">
      <c r="G41" s="297"/>
    </row>
    <row r="42" customFormat="false" ht="12.75" hidden="false" customHeight="false" outlineLevel="0" collapsed="false">
      <c r="G42" s="297"/>
    </row>
    <row r="43" customFormat="false" ht="12.75" hidden="false" customHeight="false" outlineLevel="0" collapsed="false">
      <c r="G43" s="297"/>
    </row>
    <row r="44" customFormat="false" ht="12.75" hidden="false" customHeight="false" outlineLevel="0" collapsed="false">
      <c r="G44" s="297"/>
    </row>
    <row r="45" customFormat="false" ht="12.75" hidden="false" customHeight="false" outlineLevel="0" collapsed="false">
      <c r="G45" s="297"/>
    </row>
  </sheetData>
  <mergeCells count="2">
    <mergeCell ref="A1:G1"/>
    <mergeCell ref="E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2"/>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28"/>
    <col collapsed="false" customWidth="true" hidden="false" outlineLevel="0" max="62" min="2" style="0" width="9.7"/>
  </cols>
  <sheetData>
    <row r="1" customFormat="false" ht="159.75" hidden="false" customHeight="true" outlineLevel="0" collapsed="false">
      <c r="A1" s="298" t="s">
        <v>452</v>
      </c>
      <c r="B1" s="299" t="s">
        <v>54</v>
      </c>
      <c r="C1" s="300" t="s">
        <v>55</v>
      </c>
      <c r="D1" s="300" t="s">
        <v>56</v>
      </c>
      <c r="E1" s="300" t="s">
        <v>57</v>
      </c>
      <c r="F1" s="300" t="s">
        <v>58</v>
      </c>
      <c r="G1" s="300" t="s">
        <v>59</v>
      </c>
      <c r="H1" s="300" t="s">
        <v>60</v>
      </c>
      <c r="I1" s="300" t="s">
        <v>61</v>
      </c>
      <c r="J1" s="300" t="s">
        <v>62</v>
      </c>
      <c r="K1" s="300" t="s">
        <v>63</v>
      </c>
      <c r="L1" s="300" t="s">
        <v>64</v>
      </c>
      <c r="M1" s="300" t="s">
        <v>65</v>
      </c>
      <c r="N1" s="300" t="s">
        <v>66</v>
      </c>
      <c r="O1" s="300" t="s">
        <v>67</v>
      </c>
      <c r="P1" s="300" t="s">
        <v>68</v>
      </c>
      <c r="Q1" s="300" t="s">
        <v>69</v>
      </c>
      <c r="R1" s="300" t="s">
        <v>70</v>
      </c>
      <c r="S1" s="300" t="s">
        <v>71</v>
      </c>
      <c r="T1" s="300" t="s">
        <v>72</v>
      </c>
      <c r="U1" s="300" t="s">
        <v>73</v>
      </c>
      <c r="V1" s="300" t="s">
        <v>74</v>
      </c>
      <c r="W1" s="300" t="s">
        <v>75</v>
      </c>
      <c r="X1" s="300" t="s">
        <v>76</v>
      </c>
      <c r="Y1" s="300" t="s">
        <v>77</v>
      </c>
      <c r="Z1" s="300" t="s">
        <v>78</v>
      </c>
      <c r="AA1" s="300" t="s">
        <v>79</v>
      </c>
      <c r="AB1" s="300" t="s">
        <v>80</v>
      </c>
      <c r="AC1" s="300" t="s">
        <v>81</v>
      </c>
      <c r="AD1" s="300" t="s">
        <v>82</v>
      </c>
      <c r="AE1" s="300" t="s">
        <v>83</v>
      </c>
      <c r="AF1" s="300" t="s">
        <v>84</v>
      </c>
      <c r="AG1" s="300" t="s">
        <v>85</v>
      </c>
      <c r="AH1" s="300" t="s">
        <v>86</v>
      </c>
      <c r="AI1" s="300" t="s">
        <v>87</v>
      </c>
      <c r="AJ1" s="300" t="s">
        <v>88</v>
      </c>
      <c r="AK1" s="300" t="s">
        <v>89</v>
      </c>
      <c r="AL1" s="300" t="s">
        <v>90</v>
      </c>
      <c r="AM1" s="300" t="s">
        <v>91</v>
      </c>
      <c r="AN1" s="300" t="s">
        <v>92</v>
      </c>
      <c r="AO1" s="300" t="s">
        <v>93</v>
      </c>
      <c r="AP1" s="300" t="s">
        <v>94</v>
      </c>
      <c r="AQ1" s="300" t="s">
        <v>95</v>
      </c>
      <c r="AR1" s="300" t="s">
        <v>96</v>
      </c>
      <c r="AS1" s="300" t="s">
        <v>97</v>
      </c>
      <c r="AT1" s="300" t="s">
        <v>98</v>
      </c>
      <c r="AU1" s="300" t="s">
        <v>99</v>
      </c>
      <c r="AV1" s="300" t="s">
        <v>100</v>
      </c>
      <c r="AW1" s="300" t="s">
        <v>101</v>
      </c>
      <c r="AX1" s="300" t="s">
        <v>102</v>
      </c>
      <c r="AY1" s="300" t="s">
        <v>103</v>
      </c>
      <c r="AZ1" s="300" t="s">
        <v>104</v>
      </c>
      <c r="BA1" s="300" t="s">
        <v>105</v>
      </c>
      <c r="BB1" s="300" t="s">
        <v>106</v>
      </c>
      <c r="BC1" s="300" t="s">
        <v>107</v>
      </c>
      <c r="BD1" s="300" t="s">
        <v>108</v>
      </c>
      <c r="BE1" s="300" t="s">
        <v>109</v>
      </c>
      <c r="BF1" s="300" t="s">
        <v>110</v>
      </c>
      <c r="BG1" s="300" t="s">
        <v>111</v>
      </c>
      <c r="BH1" s="300" t="s">
        <v>112</v>
      </c>
      <c r="BI1" s="300" t="s">
        <v>113</v>
      </c>
      <c r="BJ1" s="301" t="s">
        <v>114</v>
      </c>
    </row>
    <row r="2" customFormat="false" ht="38.1" hidden="false" customHeight="true" outlineLevel="0" collapsed="false">
      <c r="A2" s="302" t="s">
        <v>125</v>
      </c>
      <c r="B2" s="303" t="n">
        <v>0.0327780204230445</v>
      </c>
      <c r="C2" s="304" t="n">
        <v>0.00161354498484392</v>
      </c>
      <c r="D2" s="304" t="n">
        <v>9.6281724867625E-006</v>
      </c>
      <c r="E2" s="304" t="n">
        <v>3.54594569235381E-006</v>
      </c>
      <c r="F2" s="304" t="n">
        <v>8.72643205843559E-006</v>
      </c>
      <c r="G2" s="304" t="n">
        <v>1.79954074297373E-007</v>
      </c>
      <c r="H2" s="304" t="n">
        <v>0.000151762094601639</v>
      </c>
      <c r="I2" s="304" t="n">
        <v>4.00260505660173E-005</v>
      </c>
      <c r="J2" s="304" t="n">
        <v>0.000162335841114042</v>
      </c>
      <c r="K2" s="304" t="n">
        <v>0.000223903833316286</v>
      </c>
      <c r="L2" s="304" t="n">
        <v>0</v>
      </c>
      <c r="M2" s="304" t="n">
        <v>1.46897196926276E-006</v>
      </c>
      <c r="N2" s="304" t="n">
        <v>0.484006377090079</v>
      </c>
      <c r="O2" s="304" t="n">
        <v>0.301725655756832</v>
      </c>
      <c r="P2" s="304" t="n">
        <v>0.275832708754906</v>
      </c>
      <c r="Q2" s="304" t="n">
        <v>0.00397836709940334</v>
      </c>
      <c r="R2" s="304" t="n">
        <v>3.5646406190493E-005</v>
      </c>
      <c r="S2" s="304" t="n">
        <v>0.0148715133968853</v>
      </c>
      <c r="T2" s="304" t="n">
        <v>0.0169389795183485</v>
      </c>
      <c r="U2" s="304" t="n">
        <v>0.00117961235933543</v>
      </c>
      <c r="V2" s="304" t="n">
        <v>0.0001093011443537</v>
      </c>
      <c r="W2" s="304" t="n">
        <v>5.40788030156666E-005</v>
      </c>
      <c r="X2" s="304" t="n">
        <v>0.00294642282815683</v>
      </c>
      <c r="Y2" s="304" t="n">
        <v>0.000167701556135273</v>
      </c>
      <c r="Z2" s="304" t="n">
        <v>0.000314702279194945</v>
      </c>
      <c r="AA2" s="304" t="n">
        <v>0.000255199510439548</v>
      </c>
      <c r="AB2" s="304" t="n">
        <v>4.22491591638809E-005</v>
      </c>
      <c r="AC2" s="304" t="n">
        <v>0</v>
      </c>
      <c r="AD2" s="304" t="n">
        <v>8.5741687663178E-006</v>
      </c>
      <c r="AE2" s="304" t="n">
        <v>1.18510841890138E-005</v>
      </c>
      <c r="AF2" s="304" t="n">
        <v>8.81283434201637E-005</v>
      </c>
      <c r="AG2" s="304" t="n">
        <v>3.41635288433531E-005</v>
      </c>
      <c r="AH2" s="304" t="n">
        <v>7.35008422800572E-005</v>
      </c>
      <c r="AI2" s="304" t="n">
        <v>0.000282698800636701</v>
      </c>
      <c r="AJ2" s="304" t="n">
        <v>0.00276388058863609</v>
      </c>
      <c r="AK2" s="304" t="n">
        <v>5.84558032684448E-007</v>
      </c>
      <c r="AL2" s="304" t="n">
        <v>0.00285092698827113</v>
      </c>
      <c r="AM2" s="304" t="n">
        <v>0.0436308800240647</v>
      </c>
      <c r="AN2" s="304" t="n">
        <v>5.97483635440338E-005</v>
      </c>
      <c r="AO2" s="304" t="n">
        <v>0</v>
      </c>
      <c r="AP2" s="304" t="n">
        <v>3.06763291437178E-005</v>
      </c>
      <c r="AQ2" s="304" t="n">
        <v>0.000306355460639538</v>
      </c>
      <c r="AR2" s="304" t="n">
        <v>3.35995557396411E-005</v>
      </c>
      <c r="AS2" s="304" t="n">
        <v>5.98677641477681E-006</v>
      </c>
      <c r="AT2" s="304" t="n">
        <v>1.07065014627862E-006</v>
      </c>
      <c r="AU2" s="304" t="n">
        <v>0.00129855071617185</v>
      </c>
      <c r="AV2" s="304" t="n">
        <v>5.03731480187474E-006</v>
      </c>
      <c r="AW2" s="304" t="n">
        <v>0.000426257961744351</v>
      </c>
      <c r="AX2" s="304" t="n">
        <v>0.00436701332087905</v>
      </c>
      <c r="AY2" s="304" t="n">
        <v>0.000215908473944634</v>
      </c>
      <c r="AZ2" s="304" t="n">
        <v>0.000207969107530222</v>
      </c>
      <c r="BA2" s="304" t="n">
        <v>0.000384733283812158</v>
      </c>
      <c r="BB2" s="304" t="n">
        <v>0.00761157029465349</v>
      </c>
      <c r="BC2" s="304" t="n">
        <v>0.000708868500804514</v>
      </c>
      <c r="BD2" s="304" t="n">
        <v>0.0227440033327985</v>
      </c>
      <c r="BE2" s="304" t="n">
        <v>8.29148271004924E-006</v>
      </c>
      <c r="BF2" s="304" t="n">
        <v>8.26214325167763E-007</v>
      </c>
      <c r="BG2" s="304" t="n">
        <v>1.58944740581777E-005</v>
      </c>
      <c r="BH2" s="304" t="n">
        <v>0.00114509068179406</v>
      </c>
      <c r="BI2" s="304" t="n">
        <v>0</v>
      </c>
      <c r="BJ2" s="305" t="n">
        <v>0.00180575950814886</v>
      </c>
    </row>
    <row r="3" customFormat="false" ht="38.1" hidden="false" customHeight="true" outlineLevel="0" collapsed="false">
      <c r="A3" s="306" t="s">
        <v>453</v>
      </c>
      <c r="B3" s="307" t="n">
        <v>0.0338209882187568</v>
      </c>
      <c r="C3" s="308" t="n">
        <v>0.186827843473339</v>
      </c>
      <c r="D3" s="308" t="n">
        <v>0.0885410609474623</v>
      </c>
      <c r="E3" s="308" t="n">
        <v>0.00720494602142134</v>
      </c>
      <c r="F3" s="308" t="n">
        <v>0.0276089939342127</v>
      </c>
      <c r="G3" s="308" t="n">
        <v>0.0128016386249783</v>
      </c>
      <c r="H3" s="308" t="n">
        <v>0.00660078828869492</v>
      </c>
      <c r="I3" s="308" t="n">
        <v>0.0139102855962937</v>
      </c>
      <c r="J3" s="308" t="n">
        <v>0.0079087341892192</v>
      </c>
      <c r="K3" s="308" t="n">
        <v>0.00633417857340065</v>
      </c>
      <c r="L3" s="308" t="n">
        <v>0.00400135602696275</v>
      </c>
      <c r="M3" s="308" t="n">
        <v>0.00473075822002438</v>
      </c>
      <c r="N3" s="308" t="n">
        <v>0.0106510623172375</v>
      </c>
      <c r="O3" s="308" t="n">
        <v>0.0239786549811579</v>
      </c>
      <c r="P3" s="308" t="n">
        <v>0.0146008828925595</v>
      </c>
      <c r="Q3" s="308" t="n">
        <v>0.00501582815096495</v>
      </c>
      <c r="R3" s="308" t="n">
        <v>0.022021454813868</v>
      </c>
      <c r="S3" s="308" t="n">
        <v>0.00695554878340748</v>
      </c>
      <c r="T3" s="308" t="n">
        <v>0.00501777845607951</v>
      </c>
      <c r="U3" s="308" t="n">
        <v>0.0145988556814691</v>
      </c>
      <c r="V3" s="308" t="n">
        <v>0.0167470319635428</v>
      </c>
      <c r="W3" s="308" t="n">
        <v>0.0431021961534519</v>
      </c>
      <c r="X3" s="308" t="n">
        <v>0.0049647015931423</v>
      </c>
      <c r="Y3" s="308" t="n">
        <v>0.00734666099689589</v>
      </c>
      <c r="Z3" s="308" t="n">
        <v>0.0098166279089495</v>
      </c>
      <c r="AA3" s="308" t="n">
        <v>0.0195278621583277</v>
      </c>
      <c r="AB3" s="308" t="n">
        <v>0.08692717627915</v>
      </c>
      <c r="AC3" s="308" t="n">
        <v>0.208680050711307</v>
      </c>
      <c r="AD3" s="308" t="n">
        <v>0.0621612959794558</v>
      </c>
      <c r="AE3" s="308" t="n">
        <v>0.00463581295100616</v>
      </c>
      <c r="AF3" s="308" t="n">
        <v>0.0164416525218436</v>
      </c>
      <c r="AG3" s="308" t="n">
        <v>0.00888585461799634</v>
      </c>
      <c r="AH3" s="308" t="n">
        <v>0.00994783604206036</v>
      </c>
      <c r="AI3" s="308" t="n">
        <v>0.0133465943472214</v>
      </c>
      <c r="AJ3" s="308" t="n">
        <v>0.00977344218486011</v>
      </c>
      <c r="AK3" s="308" t="n">
        <v>0.022989681729373</v>
      </c>
      <c r="AL3" s="308" t="n">
        <v>0.021437477993362</v>
      </c>
      <c r="AM3" s="308" t="n">
        <v>0.0175758144101073</v>
      </c>
      <c r="AN3" s="308" t="n">
        <v>0.0830894497388282</v>
      </c>
      <c r="AO3" s="308" t="n">
        <v>0.00302477058460049</v>
      </c>
      <c r="AP3" s="308" t="n">
        <v>0.00892746776812936</v>
      </c>
      <c r="AQ3" s="308" t="n">
        <v>0.0282270254199039</v>
      </c>
      <c r="AR3" s="308" t="n">
        <v>0.0057543924786702</v>
      </c>
      <c r="AS3" s="308" t="n">
        <v>0.0043700355558534</v>
      </c>
      <c r="AT3" s="308" t="n">
        <v>0.019084998481806</v>
      </c>
      <c r="AU3" s="308" t="n">
        <v>0.0114270312811321</v>
      </c>
      <c r="AV3" s="308" t="n">
        <v>0.00943015330581064</v>
      </c>
      <c r="AW3" s="308" t="n">
        <v>0.01424944277316</v>
      </c>
      <c r="AX3" s="308" t="n">
        <v>0.0239296529640066</v>
      </c>
      <c r="AY3" s="308" t="n">
        <v>0.00780638306247689</v>
      </c>
      <c r="AZ3" s="308" t="n">
        <v>0.0159498718841065</v>
      </c>
      <c r="BA3" s="308" t="n">
        <v>0.0150768480401561</v>
      </c>
      <c r="BB3" s="308" t="n">
        <v>0.0111892428720902</v>
      </c>
      <c r="BC3" s="308" t="n">
        <v>0.032774199004856</v>
      </c>
      <c r="BD3" s="308" t="n">
        <v>0.0590281906424416</v>
      </c>
      <c r="BE3" s="308" t="n">
        <v>0.00331066905019904</v>
      </c>
      <c r="BF3" s="308" t="n">
        <v>0.0100918591938394</v>
      </c>
      <c r="BG3" s="308" t="n">
        <v>0.0389903951987455</v>
      </c>
      <c r="BH3" s="308" t="n">
        <v>0.0203687501764452</v>
      </c>
      <c r="BI3" s="308" t="n">
        <v>0</v>
      </c>
      <c r="BJ3" s="309" t="n">
        <v>0.0295883577454727</v>
      </c>
    </row>
    <row r="4" customFormat="false" ht="38.1" hidden="false" customHeight="true" outlineLevel="0" collapsed="false">
      <c r="A4" s="306" t="s">
        <v>454</v>
      </c>
      <c r="B4" s="307" t="n">
        <v>7.80395568002023E-007</v>
      </c>
      <c r="C4" s="308" t="n">
        <v>0.00057392787215561</v>
      </c>
      <c r="D4" s="308" t="n">
        <v>0.0564191010607186</v>
      </c>
      <c r="E4" s="308" t="n">
        <v>0.263532812021903</v>
      </c>
      <c r="F4" s="308" t="n">
        <v>0.0514742466274679</v>
      </c>
      <c r="G4" s="308" t="n">
        <v>0.107381954527756</v>
      </c>
      <c r="H4" s="308" t="n">
        <v>0.0500920153285861</v>
      </c>
      <c r="I4" s="308" t="n">
        <v>0.024703256012892</v>
      </c>
      <c r="J4" s="308" t="n">
        <v>0.0561664442018549</v>
      </c>
      <c r="K4" s="308" t="n">
        <v>0.0078213971722494</v>
      </c>
      <c r="L4" s="308" t="n">
        <v>0.0227181436243243</v>
      </c>
      <c r="M4" s="308" t="n">
        <v>0.150784027173067</v>
      </c>
      <c r="N4" s="308" t="n">
        <v>6.61455052810681E-006</v>
      </c>
      <c r="O4" s="308" t="n">
        <v>0</v>
      </c>
      <c r="P4" s="308" t="n">
        <v>3.53589516157412E-006</v>
      </c>
      <c r="Q4" s="308" t="n">
        <v>9.65265671124201E-007</v>
      </c>
      <c r="R4" s="308" t="n">
        <v>0.000269999212089955</v>
      </c>
      <c r="S4" s="308" t="n">
        <v>1.53400029407521E-005</v>
      </c>
      <c r="T4" s="308" t="n">
        <v>6.56623756319746E-005</v>
      </c>
      <c r="U4" s="308" t="n">
        <v>0.00960796569209263</v>
      </c>
      <c r="V4" s="308" t="n">
        <v>0.00725609903176134</v>
      </c>
      <c r="W4" s="308" t="n">
        <v>3.83343504387955E-005</v>
      </c>
      <c r="X4" s="308" t="n">
        <v>1.89030635272348E-006</v>
      </c>
      <c r="Y4" s="308" t="n">
        <v>0.000109538917887808</v>
      </c>
      <c r="Z4" s="308" t="n">
        <v>0.000156504627003794</v>
      </c>
      <c r="AA4" s="308" t="n">
        <v>0.000125837444174596</v>
      </c>
      <c r="AB4" s="308" t="n">
        <v>0.00043659456273187</v>
      </c>
      <c r="AC4" s="308" t="n">
        <v>0.0116078951016871</v>
      </c>
      <c r="AD4" s="308" t="n">
        <v>0.00015647461712021</v>
      </c>
      <c r="AE4" s="308" t="n">
        <v>0.0103238600039958</v>
      </c>
      <c r="AF4" s="308" t="n">
        <v>0.013122072151223</v>
      </c>
      <c r="AG4" s="308" t="n">
        <v>0.0895583483979501</v>
      </c>
      <c r="AH4" s="308" t="n">
        <v>0.0416604355356566</v>
      </c>
      <c r="AI4" s="308" t="n">
        <v>0.0103639535044054</v>
      </c>
      <c r="AJ4" s="308" t="n">
        <v>0.00189688879681754</v>
      </c>
      <c r="AK4" s="308" t="n">
        <v>0.000204403658111622</v>
      </c>
      <c r="AL4" s="308" t="n">
        <v>2.06613211750959E-005</v>
      </c>
      <c r="AM4" s="308" t="n">
        <v>3.85715777880382E-006</v>
      </c>
      <c r="AN4" s="308" t="n">
        <v>2.53801582173239E-005</v>
      </c>
      <c r="AO4" s="308" t="n">
        <v>1.46546022701563E-005</v>
      </c>
      <c r="AP4" s="308" t="n">
        <v>0.00159920069543007</v>
      </c>
      <c r="AQ4" s="308" t="n">
        <v>0.000487780163489499</v>
      </c>
      <c r="AR4" s="308" t="n">
        <v>0.000582483780807016</v>
      </c>
      <c r="AS4" s="308" t="n">
        <v>0.000232374398396072</v>
      </c>
      <c r="AT4" s="308" t="n">
        <v>3.66759466218615E-007</v>
      </c>
      <c r="AU4" s="308" t="n">
        <v>0.00858016089038504</v>
      </c>
      <c r="AV4" s="308" t="n">
        <v>1.31683948664367E-005</v>
      </c>
      <c r="AW4" s="308" t="n">
        <v>0.00419294641659381</v>
      </c>
      <c r="AX4" s="308" t="n">
        <v>7.73704764533795E-005</v>
      </c>
      <c r="AY4" s="308" t="n">
        <v>7.92396512395029E-005</v>
      </c>
      <c r="AZ4" s="308" t="n">
        <v>1.34570510554973E-005</v>
      </c>
      <c r="BA4" s="308" t="n">
        <v>1.8901884054718E-005</v>
      </c>
      <c r="BB4" s="308" t="n">
        <v>4.89408271161309E-008</v>
      </c>
      <c r="BC4" s="308" t="n">
        <v>0</v>
      </c>
      <c r="BD4" s="308" t="n">
        <v>6.23792716532308E-005</v>
      </c>
      <c r="BE4" s="308" t="n">
        <v>1.48431959269222E-005</v>
      </c>
      <c r="BF4" s="308" t="n">
        <v>0.0017803085402777</v>
      </c>
      <c r="BG4" s="308" t="n">
        <v>0.00391228089602335</v>
      </c>
      <c r="BH4" s="308" t="n">
        <v>5.39759326241558E-009</v>
      </c>
      <c r="BI4" s="308" t="n">
        <v>0</v>
      </c>
      <c r="BJ4" s="309" t="n">
        <v>5.99692719395176E-005</v>
      </c>
    </row>
    <row r="5" customFormat="false" ht="38.1" hidden="false" customHeight="true" outlineLevel="0" collapsed="false">
      <c r="A5" s="306" t="s">
        <v>455</v>
      </c>
      <c r="B5" s="307" t="n">
        <v>0.00364655072505972</v>
      </c>
      <c r="C5" s="308" t="n">
        <v>0.000605256620887446</v>
      </c>
      <c r="D5" s="308" t="n">
        <v>0.0188603041375403</v>
      </c>
      <c r="E5" s="308" t="n">
        <v>0.0637542502051575</v>
      </c>
      <c r="F5" s="308" t="n">
        <v>0.00062659562828151</v>
      </c>
      <c r="G5" s="308" t="n">
        <v>0.145592431715344</v>
      </c>
      <c r="H5" s="308" t="n">
        <v>0.00834821515596935</v>
      </c>
      <c r="I5" s="308" t="n">
        <v>0.0140910165321466</v>
      </c>
      <c r="J5" s="308" t="n">
        <v>0.00041988611926848</v>
      </c>
      <c r="K5" s="308" t="n">
        <v>0.00062764818949924</v>
      </c>
      <c r="L5" s="308" t="n">
        <v>1.05299549495365E-005</v>
      </c>
      <c r="M5" s="308" t="n">
        <v>0.000418436808443652</v>
      </c>
      <c r="N5" s="308" t="n">
        <v>1.89738819649611E-005</v>
      </c>
      <c r="O5" s="308" t="n">
        <v>0</v>
      </c>
      <c r="P5" s="308" t="n">
        <v>1.96220267587077E-005</v>
      </c>
      <c r="Q5" s="308" t="n">
        <v>0</v>
      </c>
      <c r="R5" s="308" t="n">
        <v>6.24498888245179E-005</v>
      </c>
      <c r="S5" s="308" t="n">
        <v>5.12325456108852E-006</v>
      </c>
      <c r="T5" s="308" t="n">
        <v>2.69426164933934E-005</v>
      </c>
      <c r="U5" s="308" t="n">
        <v>9.0957236385925E-006</v>
      </c>
      <c r="V5" s="308" t="n">
        <v>0.00159367952777897</v>
      </c>
      <c r="W5" s="308" t="n">
        <v>1.42859265123441E-005</v>
      </c>
      <c r="X5" s="308" t="n">
        <v>4.80493928197288E-006</v>
      </c>
      <c r="Y5" s="308" t="n">
        <v>8.88448811877912E-005</v>
      </c>
      <c r="Z5" s="308" t="n">
        <v>0.000106443875377617</v>
      </c>
      <c r="AA5" s="308" t="n">
        <v>8.48852828033341E-005</v>
      </c>
      <c r="AB5" s="308" t="n">
        <v>0.000334803651514329</v>
      </c>
      <c r="AC5" s="308" t="n">
        <v>0.0139990336117465</v>
      </c>
      <c r="AD5" s="308" t="n">
        <v>7.30853663304395E-005</v>
      </c>
      <c r="AE5" s="308" t="n">
        <v>0.000178053607114612</v>
      </c>
      <c r="AF5" s="308" t="n">
        <v>0.012601052202162</v>
      </c>
      <c r="AG5" s="308" t="n">
        <v>0.0101676216337005</v>
      </c>
      <c r="AH5" s="308" t="n">
        <v>9.36113575714887E-005</v>
      </c>
      <c r="AI5" s="308" t="n">
        <v>0.00700068926672492</v>
      </c>
      <c r="AJ5" s="308" t="n">
        <v>0.000327241507387054</v>
      </c>
      <c r="AK5" s="308" t="n">
        <v>3.3667015671986E-005</v>
      </c>
      <c r="AL5" s="308" t="n">
        <v>9.52662168101753E-006</v>
      </c>
      <c r="AM5" s="308" t="n">
        <v>1.79092356854162E-006</v>
      </c>
      <c r="AN5" s="308" t="n">
        <v>0.000399830080356835</v>
      </c>
      <c r="AO5" s="308" t="n">
        <v>8.25081791264125E-006</v>
      </c>
      <c r="AP5" s="308" t="n">
        <v>0.00109693783130485</v>
      </c>
      <c r="AQ5" s="308" t="n">
        <v>7.91096993491363E-005</v>
      </c>
      <c r="AR5" s="308" t="n">
        <v>0.000436108338637399</v>
      </c>
      <c r="AS5" s="308" t="n">
        <v>0.00125967732509309</v>
      </c>
      <c r="AT5" s="308" t="n">
        <v>5.18712247236206E-007</v>
      </c>
      <c r="AU5" s="308" t="n">
        <v>0.00107982618185554</v>
      </c>
      <c r="AV5" s="308" t="n">
        <v>0</v>
      </c>
      <c r="AW5" s="308" t="n">
        <v>0.000708890425854617</v>
      </c>
      <c r="AX5" s="308" t="n">
        <v>2.89659672198014E-005</v>
      </c>
      <c r="AY5" s="308" t="n">
        <v>0.000123754577608704</v>
      </c>
      <c r="AZ5" s="308" t="n">
        <v>0</v>
      </c>
      <c r="BA5" s="308" t="n">
        <v>0.000314986428160484</v>
      </c>
      <c r="BB5" s="308" t="n">
        <v>3.13074771212159E-005</v>
      </c>
      <c r="BC5" s="308" t="n">
        <v>0.000306076429377529</v>
      </c>
      <c r="BD5" s="308" t="n">
        <v>0.00104129071546038</v>
      </c>
      <c r="BE5" s="308" t="n">
        <v>3.9717952915429E-006</v>
      </c>
      <c r="BF5" s="308" t="n">
        <v>9.5255742315477E-010</v>
      </c>
      <c r="BG5" s="308" t="n">
        <v>0.00251902416587749</v>
      </c>
      <c r="BH5" s="308" t="n">
        <v>2.70466581242658E-005</v>
      </c>
      <c r="BI5" s="308" t="n">
        <v>0</v>
      </c>
      <c r="BJ5" s="309" t="n">
        <v>0.000783209867287394</v>
      </c>
    </row>
    <row r="6" customFormat="false" ht="38.1" hidden="false" customHeight="true" outlineLevel="0" collapsed="false">
      <c r="A6" s="306" t="s">
        <v>250</v>
      </c>
      <c r="B6" s="307" t="n">
        <v>0.00354037639746776</v>
      </c>
      <c r="C6" s="308" t="n">
        <v>0.00050305995576437</v>
      </c>
      <c r="D6" s="308" t="n">
        <v>0.0183152039724881</v>
      </c>
      <c r="E6" s="308" t="n">
        <v>0.0299226256626701</v>
      </c>
      <c r="F6" s="308" t="n">
        <v>0.289859537193018</v>
      </c>
      <c r="G6" s="308" t="n">
        <v>0.119771236623168</v>
      </c>
      <c r="H6" s="308" t="n">
        <v>0.0121785007261655</v>
      </c>
      <c r="I6" s="308" t="n">
        <v>0.0234492873208941</v>
      </c>
      <c r="J6" s="308" t="n">
        <v>0.000419416586213903</v>
      </c>
      <c r="K6" s="308" t="n">
        <v>0.00106680253040335</v>
      </c>
      <c r="L6" s="308" t="n">
        <v>0.000553697657908959</v>
      </c>
      <c r="M6" s="308" t="n">
        <v>0.000937445013229423</v>
      </c>
      <c r="N6" s="308" t="n">
        <v>1.84129288402167E-005</v>
      </c>
      <c r="O6" s="308" t="n">
        <v>0</v>
      </c>
      <c r="P6" s="308" t="n">
        <v>1.80020986841362E-005</v>
      </c>
      <c r="Q6" s="308" t="n">
        <v>1.85562548212144E-009</v>
      </c>
      <c r="R6" s="308" t="n">
        <v>5.95254030257157E-005</v>
      </c>
      <c r="S6" s="308" t="n">
        <v>8.46935603310905E-006</v>
      </c>
      <c r="T6" s="308" t="n">
        <v>1.03231363971317E-005</v>
      </c>
      <c r="U6" s="308" t="n">
        <v>0.00210088850557564</v>
      </c>
      <c r="V6" s="308" t="n">
        <v>0.00232759748907824</v>
      </c>
      <c r="W6" s="308" t="n">
        <v>1.61745489525597E-005</v>
      </c>
      <c r="X6" s="308" t="n">
        <v>4.6348290406805E-006</v>
      </c>
      <c r="Y6" s="308" t="n">
        <v>0.000171608537809941</v>
      </c>
      <c r="Z6" s="308" t="n">
        <v>0.000171945284022452</v>
      </c>
      <c r="AA6" s="308" t="n">
        <v>0.000139607373538011</v>
      </c>
      <c r="AB6" s="308" t="n">
        <v>0.000438883887829513</v>
      </c>
      <c r="AC6" s="308" t="n">
        <v>0.00220963429345933</v>
      </c>
      <c r="AD6" s="308" t="n">
        <v>4.77172934952329E-005</v>
      </c>
      <c r="AE6" s="308" t="n">
        <v>0.00110944200179954</v>
      </c>
      <c r="AF6" s="308" t="n">
        <v>0.002034960216041</v>
      </c>
      <c r="AG6" s="308" t="n">
        <v>0.0190050080149158</v>
      </c>
      <c r="AH6" s="308" t="n">
        <v>0.205159891447766</v>
      </c>
      <c r="AI6" s="308" t="n">
        <v>0.000741043730684006</v>
      </c>
      <c r="AJ6" s="308" t="n">
        <v>0.000423396924015043</v>
      </c>
      <c r="AK6" s="308" t="n">
        <v>1.95763679507822E-009</v>
      </c>
      <c r="AL6" s="308" t="n">
        <v>3.37557067150539E-006</v>
      </c>
      <c r="AM6" s="308" t="n">
        <v>1.16105336356198E-006</v>
      </c>
      <c r="AN6" s="308" t="n">
        <v>0.000126169644761053</v>
      </c>
      <c r="AO6" s="308" t="n">
        <v>1.43144873733783E-005</v>
      </c>
      <c r="AP6" s="308" t="n">
        <v>0.000811875222619102</v>
      </c>
      <c r="AQ6" s="308" t="n">
        <v>7.29558903933305E-005</v>
      </c>
      <c r="AR6" s="308" t="n">
        <v>0.000105561368602876</v>
      </c>
      <c r="AS6" s="308" t="n">
        <v>0.00115486292119153</v>
      </c>
      <c r="AT6" s="308" t="n">
        <v>5.16569477142234E-007</v>
      </c>
      <c r="AU6" s="308" t="n">
        <v>0.00924822124096018</v>
      </c>
      <c r="AV6" s="308" t="n">
        <v>2.55023014893447E-006</v>
      </c>
      <c r="AW6" s="308" t="n">
        <v>0.000687410677321544</v>
      </c>
      <c r="AX6" s="308" t="n">
        <v>1.44119383437661E-005</v>
      </c>
      <c r="AY6" s="308" t="n">
        <v>0.000119350606212942</v>
      </c>
      <c r="AZ6" s="308" t="n">
        <v>6.48917026096728E-005</v>
      </c>
      <c r="BA6" s="308" t="n">
        <v>2.91659913464153E-006</v>
      </c>
      <c r="BB6" s="308" t="n">
        <v>2.98188502114109E-005</v>
      </c>
      <c r="BC6" s="308" t="n">
        <v>0.000295182505486755</v>
      </c>
      <c r="BD6" s="308" t="n">
        <v>1.16556108462322E-005</v>
      </c>
      <c r="BE6" s="308" t="n">
        <v>4.49436198308107E-007</v>
      </c>
      <c r="BF6" s="308" t="n">
        <v>2.29508084970183E-007</v>
      </c>
      <c r="BG6" s="308" t="n">
        <v>0.000533603573207481</v>
      </c>
      <c r="BH6" s="308" t="n">
        <v>2.60164488237107E-005</v>
      </c>
      <c r="BI6" s="308" t="n">
        <v>0</v>
      </c>
      <c r="BJ6" s="309" t="n">
        <v>0.00075533795434886</v>
      </c>
    </row>
    <row r="7" customFormat="false" ht="38.1" hidden="false" customHeight="true" outlineLevel="0" collapsed="false">
      <c r="A7" s="306" t="s">
        <v>456</v>
      </c>
      <c r="B7" s="307" t="n">
        <v>0.00343507811540275</v>
      </c>
      <c r="C7" s="308" t="n">
        <v>0.00169896442776268</v>
      </c>
      <c r="D7" s="308" t="n">
        <v>0.021991555373502</v>
      </c>
      <c r="E7" s="308" t="n">
        <v>0.00821834778241175</v>
      </c>
      <c r="F7" s="308" t="n">
        <v>0.000998670254314675</v>
      </c>
      <c r="G7" s="308" t="n">
        <v>0.156427207518237</v>
      </c>
      <c r="H7" s="308" t="n">
        <v>0.134704677920393</v>
      </c>
      <c r="I7" s="308" t="n">
        <v>0.0166782257502891</v>
      </c>
      <c r="J7" s="308" t="n">
        <v>0.00096655853804738</v>
      </c>
      <c r="K7" s="308" t="n">
        <v>0.0121976152573473</v>
      </c>
      <c r="L7" s="308" t="n">
        <v>0.0148878507096072</v>
      </c>
      <c r="M7" s="308" t="n">
        <v>0.0128319923869518</v>
      </c>
      <c r="N7" s="308" t="n">
        <v>0.000143352364496642</v>
      </c>
      <c r="O7" s="308" t="n">
        <v>0.0105129519576174</v>
      </c>
      <c r="P7" s="308" t="n">
        <v>0.00798101687327764</v>
      </c>
      <c r="Q7" s="308" t="n">
        <v>0.0597068222904326</v>
      </c>
      <c r="R7" s="308" t="n">
        <v>0.0144530791245543</v>
      </c>
      <c r="S7" s="308" t="n">
        <v>0.0167870905226281</v>
      </c>
      <c r="T7" s="308" t="n">
        <v>0.172866454503337</v>
      </c>
      <c r="U7" s="308" t="n">
        <v>0.00311475889621262</v>
      </c>
      <c r="V7" s="308" t="n">
        <v>0.00211653970769454</v>
      </c>
      <c r="W7" s="308" t="n">
        <v>0.00894735180657793</v>
      </c>
      <c r="X7" s="308" t="n">
        <v>0.00334767811732132</v>
      </c>
      <c r="Y7" s="308" t="n">
        <v>0.00918653286727527</v>
      </c>
      <c r="Z7" s="308" t="n">
        <v>0.011677757499884</v>
      </c>
      <c r="AA7" s="308" t="n">
        <v>0.00111159671108574</v>
      </c>
      <c r="AB7" s="308" t="n">
        <v>0.00143076227476839</v>
      </c>
      <c r="AC7" s="308" t="n">
        <v>0.00112653390671533</v>
      </c>
      <c r="AD7" s="308" t="n">
        <v>0.00450176767039125</v>
      </c>
      <c r="AE7" s="308" t="n">
        <v>0.0425518965937169</v>
      </c>
      <c r="AF7" s="308" t="n">
        <v>0.00190315275165661</v>
      </c>
      <c r="AG7" s="308" t="n">
        <v>0.0409892086189077</v>
      </c>
      <c r="AH7" s="308" t="n">
        <v>0.0086385913006348</v>
      </c>
      <c r="AI7" s="308" t="n">
        <v>0.0610717339635839</v>
      </c>
      <c r="AJ7" s="308" t="n">
        <v>0.00309251572109553</v>
      </c>
      <c r="AK7" s="308" t="n">
        <v>7.50053106145476E-005</v>
      </c>
      <c r="AL7" s="308" t="n">
        <v>0.000163478009872084</v>
      </c>
      <c r="AM7" s="308" t="n">
        <v>0.00313421640956618</v>
      </c>
      <c r="AN7" s="308" t="n">
        <v>0.000249148188502998</v>
      </c>
      <c r="AO7" s="308" t="n">
        <v>9.36164108599007E-006</v>
      </c>
      <c r="AP7" s="308" t="n">
        <v>0.0354643191960399</v>
      </c>
      <c r="AQ7" s="308" t="n">
        <v>0.000390013074838483</v>
      </c>
      <c r="AR7" s="308" t="n">
        <v>0.00854401851041496</v>
      </c>
      <c r="AS7" s="308" t="n">
        <v>0.00241687584346364</v>
      </c>
      <c r="AT7" s="308" t="n">
        <v>0.000215067084439896</v>
      </c>
      <c r="AU7" s="308" t="n">
        <v>0.00672855448148092</v>
      </c>
      <c r="AV7" s="308" t="n">
        <v>6.35053861642218E-005</v>
      </c>
      <c r="AW7" s="308" t="n">
        <v>0.00118106568331206</v>
      </c>
      <c r="AX7" s="308" t="n">
        <v>0.00030199311860953</v>
      </c>
      <c r="AY7" s="308" t="n">
        <v>0.00011888332552614</v>
      </c>
      <c r="AZ7" s="308" t="n">
        <v>0.00315154201418648</v>
      </c>
      <c r="BA7" s="308" t="n">
        <v>0.00100532220263286</v>
      </c>
      <c r="BB7" s="308" t="n">
        <v>0.00312980548369048</v>
      </c>
      <c r="BC7" s="308" t="n">
        <v>0.00279437811576717</v>
      </c>
      <c r="BD7" s="308" t="n">
        <v>0.000118251402394334</v>
      </c>
      <c r="BE7" s="308" t="n">
        <v>6.09680363366973E-005</v>
      </c>
      <c r="BF7" s="308" t="n">
        <v>0.000202043663933302</v>
      </c>
      <c r="BG7" s="308" t="n">
        <v>0.00697117951021525</v>
      </c>
      <c r="BH7" s="308" t="n">
        <v>0.00672143954774937</v>
      </c>
      <c r="BI7" s="308" t="n">
        <v>0</v>
      </c>
      <c r="BJ7" s="309" t="n">
        <v>0.00073257015031411</v>
      </c>
    </row>
    <row r="8" customFormat="false" ht="38.1" hidden="false" customHeight="true" outlineLevel="0" collapsed="false">
      <c r="A8" s="306" t="s">
        <v>252</v>
      </c>
      <c r="B8" s="307" t="n">
        <v>0.00348043222893324</v>
      </c>
      <c r="C8" s="308" t="n">
        <v>0.00492826604900404</v>
      </c>
      <c r="D8" s="308" t="n">
        <v>0.0281770341009379</v>
      </c>
      <c r="E8" s="308" t="n">
        <v>0.000726942676977641</v>
      </c>
      <c r="F8" s="308" t="n">
        <v>0.00104511954522821</v>
      </c>
      <c r="G8" s="308" t="n">
        <v>0.00118039618235249</v>
      </c>
      <c r="H8" s="308" t="n">
        <v>0.0566125505478826</v>
      </c>
      <c r="I8" s="308" t="n">
        <v>0.0112370466219645</v>
      </c>
      <c r="J8" s="308" t="n">
        <v>0.0439279235395745</v>
      </c>
      <c r="K8" s="308" t="n">
        <v>0.0257658249894684</v>
      </c>
      <c r="L8" s="308" t="n">
        <v>0.00339008817813824</v>
      </c>
      <c r="M8" s="308" t="n">
        <v>0.000117616468824636</v>
      </c>
      <c r="N8" s="308" t="n">
        <v>0.000179398256441182</v>
      </c>
      <c r="O8" s="308" t="n">
        <v>5.81159119904129E-005</v>
      </c>
      <c r="P8" s="308" t="n">
        <v>0.000633117473208259</v>
      </c>
      <c r="Q8" s="308" t="n">
        <v>1.97017187269756E-005</v>
      </c>
      <c r="R8" s="308" t="n">
        <v>1.70470823388142E-005</v>
      </c>
      <c r="S8" s="308" t="n">
        <v>3.66393050646151E-005</v>
      </c>
      <c r="T8" s="308" t="n">
        <v>2.36115001502351E-005</v>
      </c>
      <c r="U8" s="308" t="n">
        <v>0.00869873112348278</v>
      </c>
      <c r="V8" s="308" t="n">
        <v>0.0268040201901009</v>
      </c>
      <c r="W8" s="308" t="n">
        <v>0.00305754121073623</v>
      </c>
      <c r="X8" s="308" t="n">
        <v>0.000446735430557844</v>
      </c>
      <c r="Y8" s="308" t="n">
        <v>0.000186823819296222</v>
      </c>
      <c r="Z8" s="308" t="n">
        <v>0.000311649901161515</v>
      </c>
      <c r="AA8" s="308" t="n">
        <v>0.00123433677760272</v>
      </c>
      <c r="AB8" s="308" t="n">
        <v>5.71576731374518E-005</v>
      </c>
      <c r="AC8" s="308" t="n">
        <v>0.00012681040028807</v>
      </c>
      <c r="AD8" s="308" t="n">
        <v>0.0125714377727593</v>
      </c>
      <c r="AE8" s="308" t="n">
        <v>2.91461530789201E-005</v>
      </c>
      <c r="AF8" s="308" t="n">
        <v>0.000553168593755011</v>
      </c>
      <c r="AG8" s="308" t="n">
        <v>0.00165880995588152</v>
      </c>
      <c r="AH8" s="308" t="n">
        <v>0.000245891298708449</v>
      </c>
      <c r="AI8" s="308" t="n">
        <v>0.0162637729604634</v>
      </c>
      <c r="AJ8" s="308" t="n">
        <v>0.00333432051693825</v>
      </c>
      <c r="AK8" s="308" t="n">
        <v>3.5873520741522E-005</v>
      </c>
      <c r="AL8" s="308" t="n">
        <v>0.00157344057942469</v>
      </c>
      <c r="AM8" s="308" t="n">
        <v>4.59378686062382E-005</v>
      </c>
      <c r="AN8" s="308" t="n">
        <v>0.000674984927171797</v>
      </c>
      <c r="AO8" s="308" t="n">
        <v>6.68800494548227E-006</v>
      </c>
      <c r="AP8" s="308" t="n">
        <v>0.000532685113703308</v>
      </c>
      <c r="AQ8" s="308" t="n">
        <v>0.0126199693988081</v>
      </c>
      <c r="AR8" s="308" t="n">
        <v>0.00862117006740846</v>
      </c>
      <c r="AS8" s="308" t="n">
        <v>0.0129805697356678</v>
      </c>
      <c r="AT8" s="308" t="n">
        <v>0.000100413191139559</v>
      </c>
      <c r="AU8" s="308" t="n">
        <v>0.107234869387722</v>
      </c>
      <c r="AV8" s="308" t="n">
        <v>0.000877906887200734</v>
      </c>
      <c r="AW8" s="308" t="n">
        <v>0.00278636369196675</v>
      </c>
      <c r="AX8" s="308" t="n">
        <v>0.000526333220874606</v>
      </c>
      <c r="AY8" s="308" t="n">
        <v>0.000307819032277779</v>
      </c>
      <c r="AZ8" s="308" t="n">
        <v>1.87390605455941E-005</v>
      </c>
      <c r="BA8" s="308" t="n">
        <v>3.22373440122368E-005</v>
      </c>
      <c r="BB8" s="308" t="n">
        <v>0.00036530296320387</v>
      </c>
      <c r="BC8" s="308" t="n">
        <v>0.00344435040271743</v>
      </c>
      <c r="BD8" s="308" t="n">
        <v>0.0112479177456688</v>
      </c>
      <c r="BE8" s="308" t="n">
        <v>0.000399969239922385</v>
      </c>
      <c r="BF8" s="308" t="n">
        <v>0.00176287658849219</v>
      </c>
      <c r="BG8" s="308" t="n">
        <v>0.0475085540361642</v>
      </c>
      <c r="BH8" s="308" t="n">
        <v>0.000305100381179634</v>
      </c>
      <c r="BI8" s="308" t="n">
        <v>0</v>
      </c>
      <c r="BJ8" s="309" t="n">
        <v>0.0153517943779978</v>
      </c>
    </row>
    <row r="9" customFormat="false" ht="38.1" hidden="false" customHeight="true" outlineLevel="0" collapsed="false">
      <c r="A9" s="306" t="s">
        <v>253</v>
      </c>
      <c r="B9" s="307" t="n">
        <v>0.000104803971100268</v>
      </c>
      <c r="C9" s="308" t="n">
        <v>0.000674999992397818</v>
      </c>
      <c r="D9" s="308" t="n">
        <v>0.00236399238681163</v>
      </c>
      <c r="E9" s="308" t="n">
        <v>0.0111980735638538</v>
      </c>
      <c r="F9" s="308" t="n">
        <v>0.0594486979498579</v>
      </c>
      <c r="G9" s="308" t="n">
        <v>0.0290044037437383</v>
      </c>
      <c r="H9" s="308" t="n">
        <v>0.169458421517808</v>
      </c>
      <c r="I9" s="308" t="n">
        <v>0.334558495012918</v>
      </c>
      <c r="J9" s="308" t="n">
        <v>0.0141156209471022</v>
      </c>
      <c r="K9" s="308" t="n">
        <v>0.0128824409299833</v>
      </c>
      <c r="L9" s="308" t="n">
        <v>0.00183680290282986</v>
      </c>
      <c r="M9" s="308" t="n">
        <v>0.000462420298944992</v>
      </c>
      <c r="N9" s="308" t="n">
        <v>0.000107911831764237</v>
      </c>
      <c r="O9" s="308" t="n">
        <v>4.16699931515939E-006</v>
      </c>
      <c r="P9" s="308" t="n">
        <v>8.05998726227842E-005</v>
      </c>
      <c r="Q9" s="308" t="n">
        <v>1.81597592872924E-005</v>
      </c>
      <c r="R9" s="308" t="n">
        <v>5.22288120688706E-005</v>
      </c>
      <c r="S9" s="308" t="n">
        <v>0.000127821527413166</v>
      </c>
      <c r="T9" s="308" t="n">
        <v>1.98598881537442E-005</v>
      </c>
      <c r="U9" s="308" t="n">
        <v>0.000103944369312466</v>
      </c>
      <c r="V9" s="308" t="n">
        <v>0.000562679650956309</v>
      </c>
      <c r="W9" s="308" t="n">
        <v>0.000714258367807574</v>
      </c>
      <c r="X9" s="308" t="n">
        <v>0.000454760002977718</v>
      </c>
      <c r="Y9" s="308" t="n">
        <v>3.30241522004666E-005</v>
      </c>
      <c r="Z9" s="308" t="n">
        <v>0.00196643604686295</v>
      </c>
      <c r="AA9" s="308" t="n">
        <v>0.000502325735727152</v>
      </c>
      <c r="AB9" s="308" t="n">
        <v>0.000151493595728505</v>
      </c>
      <c r="AC9" s="308" t="n">
        <v>0.00085852960539031</v>
      </c>
      <c r="AD9" s="308" t="n">
        <v>0.000112690929999715</v>
      </c>
      <c r="AE9" s="308" t="n">
        <v>0.000163094842256334</v>
      </c>
      <c r="AF9" s="308" t="n">
        <v>0.000654610911516683</v>
      </c>
      <c r="AG9" s="308" t="n">
        <v>0.0147020079139257</v>
      </c>
      <c r="AH9" s="308" t="n">
        <v>0.0142650112958345</v>
      </c>
      <c r="AI9" s="308" t="n">
        <v>0.0417367277327831</v>
      </c>
      <c r="AJ9" s="308" t="n">
        <v>0.00484142930790058</v>
      </c>
      <c r="AK9" s="308" t="n">
        <v>0.00429918767712059</v>
      </c>
      <c r="AL9" s="308" t="n">
        <v>0.000478068004039992</v>
      </c>
      <c r="AM9" s="308" t="n">
        <v>0.000804827750070141</v>
      </c>
      <c r="AN9" s="308" t="n">
        <v>0.00332996759238023</v>
      </c>
      <c r="AO9" s="308" t="n">
        <v>0.000211040790351865</v>
      </c>
      <c r="AP9" s="308" t="n">
        <v>0.000234911631310138</v>
      </c>
      <c r="AQ9" s="308" t="n">
        <v>0.0204079916807474</v>
      </c>
      <c r="AR9" s="308" t="n">
        <v>0.00265579355979595</v>
      </c>
      <c r="AS9" s="308" t="n">
        <v>0.00374715736714241</v>
      </c>
      <c r="AT9" s="308" t="n">
        <v>3.57855262160281E-005</v>
      </c>
      <c r="AU9" s="308" t="n">
        <v>0.0313129559364773</v>
      </c>
      <c r="AV9" s="308" t="n">
        <v>1.13525966721504E-005</v>
      </c>
      <c r="AW9" s="308" t="n">
        <v>0.00357616695299709</v>
      </c>
      <c r="AX9" s="308" t="n">
        <v>0.000753890532994133</v>
      </c>
      <c r="AY9" s="308" t="n">
        <v>0.000347833338069726</v>
      </c>
      <c r="AZ9" s="308" t="n">
        <v>0.000810013642824765</v>
      </c>
      <c r="BA9" s="308" t="n">
        <v>4.21953708096038E-005</v>
      </c>
      <c r="BB9" s="308" t="n">
        <v>4.26732487723333E-005</v>
      </c>
      <c r="BC9" s="308" t="n">
        <v>0.00472325635222263</v>
      </c>
      <c r="BD9" s="308" t="n">
        <v>5.35964575577132E-006</v>
      </c>
      <c r="BE9" s="308" t="n">
        <v>0.00342489852479545</v>
      </c>
      <c r="BF9" s="308" t="n">
        <v>0.00064635572642048</v>
      </c>
      <c r="BG9" s="308" t="n">
        <v>0.000100380414488153</v>
      </c>
      <c r="BH9" s="308" t="n">
        <v>0.000445965546920137</v>
      </c>
      <c r="BI9" s="308" t="n">
        <v>0</v>
      </c>
      <c r="BJ9" s="309" t="n">
        <v>0.000424126312312595</v>
      </c>
    </row>
    <row r="10" customFormat="false" ht="38.1" hidden="false" customHeight="true" outlineLevel="0" collapsed="false">
      <c r="A10" s="306" t="s">
        <v>254</v>
      </c>
      <c r="B10" s="307" t="n">
        <v>9.27817534253631E-005</v>
      </c>
      <c r="C10" s="308" t="n">
        <v>7.78322438106212E-005</v>
      </c>
      <c r="D10" s="308" t="n">
        <v>1.5487519555483E-005</v>
      </c>
      <c r="E10" s="308" t="n">
        <v>0.000171633567457838</v>
      </c>
      <c r="F10" s="308" t="n">
        <v>9.10162765583255E-005</v>
      </c>
      <c r="G10" s="308" t="n">
        <v>0.00290917053685237</v>
      </c>
      <c r="H10" s="308" t="n">
        <v>0.0457185002154461</v>
      </c>
      <c r="I10" s="308" t="n">
        <v>0.00259747108609315</v>
      </c>
      <c r="J10" s="308" t="n">
        <v>0.406199706574771</v>
      </c>
      <c r="K10" s="308" t="n">
        <v>0.107313247327549</v>
      </c>
      <c r="L10" s="308" t="n">
        <v>0.000391831431756658</v>
      </c>
      <c r="M10" s="308" t="n">
        <v>0.000291746312852355</v>
      </c>
      <c r="N10" s="308" t="n">
        <v>6.40173567738617E-005</v>
      </c>
      <c r="O10" s="308" t="n">
        <v>5.09758683734582E-007</v>
      </c>
      <c r="P10" s="308" t="n">
        <v>2.39655047268876E-005</v>
      </c>
      <c r="Q10" s="308" t="n">
        <v>7.14883147030037E-006</v>
      </c>
      <c r="R10" s="308" t="n">
        <v>0.000143587604498529</v>
      </c>
      <c r="S10" s="308" t="n">
        <v>2.77354383217674E-005</v>
      </c>
      <c r="T10" s="308" t="n">
        <v>5.14062621751513E-005</v>
      </c>
      <c r="U10" s="308" t="n">
        <v>0.000152169029872304</v>
      </c>
      <c r="V10" s="308" t="n">
        <v>0.0011377512261701</v>
      </c>
      <c r="W10" s="308" t="n">
        <v>5.17102765307296E-005</v>
      </c>
      <c r="X10" s="308" t="n">
        <v>2.73841758329717E-005</v>
      </c>
      <c r="Y10" s="308" t="n">
        <v>0.00013364817812361</v>
      </c>
      <c r="Z10" s="308" t="n">
        <v>0.000226651810038705</v>
      </c>
      <c r="AA10" s="308" t="n">
        <v>0.00103853502930467</v>
      </c>
      <c r="AB10" s="308" t="n">
        <v>0.000119686756730784</v>
      </c>
      <c r="AC10" s="308" t="n">
        <v>0</v>
      </c>
      <c r="AD10" s="308" t="n">
        <v>2.37075330664022E-005</v>
      </c>
      <c r="AE10" s="308" t="n">
        <v>0.000430230589464366</v>
      </c>
      <c r="AF10" s="308" t="n">
        <v>0.00848032246430013</v>
      </c>
      <c r="AG10" s="308" t="n">
        <v>0.0442037918120357</v>
      </c>
      <c r="AH10" s="308" t="n">
        <v>0.0551622708980319</v>
      </c>
      <c r="AI10" s="308" t="n">
        <v>0.00650538360899661</v>
      </c>
      <c r="AJ10" s="308" t="n">
        <v>0.00517815390871045</v>
      </c>
      <c r="AK10" s="308" t="n">
        <v>7.92927729603354E-005</v>
      </c>
      <c r="AL10" s="308" t="n">
        <v>0.00162962295581225</v>
      </c>
      <c r="AM10" s="308" t="n">
        <v>0.0009201852718475</v>
      </c>
      <c r="AN10" s="308" t="n">
        <v>0.00129507466941815</v>
      </c>
      <c r="AO10" s="308" t="n">
        <v>0</v>
      </c>
      <c r="AP10" s="308" t="n">
        <v>6.46690945795933E-005</v>
      </c>
      <c r="AQ10" s="308" t="n">
        <v>0.0274271291447169</v>
      </c>
      <c r="AR10" s="308" t="n">
        <v>0.00978642938355888</v>
      </c>
      <c r="AS10" s="308" t="n">
        <v>0.129226298398524</v>
      </c>
      <c r="AT10" s="308" t="n">
        <v>0.000664616751708368</v>
      </c>
      <c r="AU10" s="308" t="n">
        <v>0.121144908630955</v>
      </c>
      <c r="AV10" s="308" t="n">
        <v>7.30863854388563E-005</v>
      </c>
      <c r="AW10" s="308" t="n">
        <v>0.00114531739166977</v>
      </c>
      <c r="AX10" s="308" t="n">
        <v>0.0208763366381845</v>
      </c>
      <c r="AY10" s="308" t="n">
        <v>0.000755923315375509</v>
      </c>
      <c r="AZ10" s="308" t="n">
        <v>0.00394771813295774</v>
      </c>
      <c r="BA10" s="308" t="n">
        <v>4.87124024260544E-006</v>
      </c>
      <c r="BB10" s="308" t="n">
        <v>0.0107298456753294</v>
      </c>
      <c r="BC10" s="308" t="n">
        <v>0.00170507265952688</v>
      </c>
      <c r="BD10" s="308" t="n">
        <v>8.70276981245018E-005</v>
      </c>
      <c r="BE10" s="308" t="n">
        <v>0.000739546248518081</v>
      </c>
      <c r="BF10" s="308" t="n">
        <v>0.013013388072386</v>
      </c>
      <c r="BG10" s="308" t="n">
        <v>9.53933690479781E-006</v>
      </c>
      <c r="BH10" s="308" t="n">
        <v>0.000197590921994805</v>
      </c>
      <c r="BI10" s="308" t="n">
        <v>0</v>
      </c>
      <c r="BJ10" s="309" t="n">
        <v>0.000613582126166528</v>
      </c>
    </row>
    <row r="11" customFormat="false" ht="38.1" hidden="false" customHeight="true" outlineLevel="0" collapsed="false">
      <c r="A11" s="306" t="s">
        <v>63</v>
      </c>
      <c r="B11" s="307" t="n">
        <v>0.000203466392480574</v>
      </c>
      <c r="C11" s="308" t="n">
        <v>0.00153587308663996</v>
      </c>
      <c r="D11" s="308" t="n">
        <v>0.000214789211172758</v>
      </c>
      <c r="E11" s="308" t="n">
        <v>0.000707399825254482</v>
      </c>
      <c r="F11" s="308" t="n">
        <v>0.000144381883563913</v>
      </c>
      <c r="G11" s="308" t="n">
        <v>0.00476258513932787</v>
      </c>
      <c r="H11" s="308" t="n">
        <v>0.00497445349311752</v>
      </c>
      <c r="I11" s="308" t="n">
        <v>0.027646319492024</v>
      </c>
      <c r="J11" s="308" t="n">
        <v>0.025425887872497</v>
      </c>
      <c r="K11" s="308" t="n">
        <v>0.254401256085974</v>
      </c>
      <c r="L11" s="308" t="n">
        <v>0.049442981269647</v>
      </c>
      <c r="M11" s="308" t="n">
        <v>0.00107888171722603</v>
      </c>
      <c r="N11" s="308" t="n">
        <v>0.000106098774829318</v>
      </c>
      <c r="O11" s="308" t="n">
        <v>5.75120030287573E-006</v>
      </c>
      <c r="P11" s="308" t="n">
        <v>0.000145549704772719</v>
      </c>
      <c r="Q11" s="308" t="n">
        <v>1.51427686591091E-005</v>
      </c>
      <c r="R11" s="308" t="n">
        <v>2.42983817316219E-005</v>
      </c>
      <c r="S11" s="308" t="n">
        <v>0.000497494042702844</v>
      </c>
      <c r="T11" s="308" t="n">
        <v>4.44016371399505E-005</v>
      </c>
      <c r="U11" s="308" t="n">
        <v>0.000204726891082394</v>
      </c>
      <c r="V11" s="308" t="n">
        <v>0.000603004956998169</v>
      </c>
      <c r="W11" s="308" t="n">
        <v>0.000627431061152633</v>
      </c>
      <c r="X11" s="308" t="n">
        <v>0.0304880801732417</v>
      </c>
      <c r="Y11" s="308" t="n">
        <v>2.5422875165572E-005</v>
      </c>
      <c r="Z11" s="308" t="n">
        <v>8.6112457658135E-005</v>
      </c>
      <c r="AA11" s="308" t="n">
        <v>0.000421210584773086</v>
      </c>
      <c r="AB11" s="308" t="n">
        <v>0.000195644059456947</v>
      </c>
      <c r="AC11" s="308" t="n">
        <v>0.000931299667914787</v>
      </c>
      <c r="AD11" s="308" t="n">
        <v>0.000171891706467383</v>
      </c>
      <c r="AE11" s="308" t="n">
        <v>0.000221469127493821</v>
      </c>
      <c r="AF11" s="308" t="n">
        <v>0.00112981722289414</v>
      </c>
      <c r="AG11" s="308" t="n">
        <v>0.00382608600094801</v>
      </c>
      <c r="AH11" s="308" t="n">
        <v>0.0118922735614783</v>
      </c>
      <c r="AI11" s="308" t="n">
        <v>0.00612424562446724</v>
      </c>
      <c r="AJ11" s="308" t="n">
        <v>0.00842586922752441</v>
      </c>
      <c r="AK11" s="308" t="n">
        <v>1.27935017558731E-005</v>
      </c>
      <c r="AL11" s="308" t="n">
        <v>0.000936638949161595</v>
      </c>
      <c r="AM11" s="308" t="n">
        <v>0.00669047580733191</v>
      </c>
      <c r="AN11" s="308" t="n">
        <v>0.00827935504585545</v>
      </c>
      <c r="AO11" s="308" t="n">
        <v>1.50579879124416E-005</v>
      </c>
      <c r="AP11" s="308" t="n">
        <v>0.000527817977663176</v>
      </c>
      <c r="AQ11" s="308" t="n">
        <v>0.0208200248240799</v>
      </c>
      <c r="AR11" s="308" t="n">
        <v>0.0153474685467093</v>
      </c>
      <c r="AS11" s="308" t="n">
        <v>0.159510917426451</v>
      </c>
      <c r="AT11" s="308" t="n">
        <v>0.0119758268040332</v>
      </c>
      <c r="AU11" s="308" t="n">
        <v>0.036707437739188</v>
      </c>
      <c r="AV11" s="308" t="n">
        <v>7.27886989843542E-005</v>
      </c>
      <c r="AW11" s="308" t="n">
        <v>0.00657265417146908</v>
      </c>
      <c r="AX11" s="308" t="n">
        <v>0.0416931014569604</v>
      </c>
      <c r="AY11" s="308" t="n">
        <v>0.00140441446786244</v>
      </c>
      <c r="AZ11" s="308" t="n">
        <v>0.0741164171132921</v>
      </c>
      <c r="BA11" s="308" t="n">
        <v>0.0580967967042284</v>
      </c>
      <c r="BB11" s="308" t="n">
        <v>0.00108146004411455</v>
      </c>
      <c r="BC11" s="308" t="n">
        <v>0.012685449210442</v>
      </c>
      <c r="BD11" s="308" t="n">
        <v>0.00064129557928543</v>
      </c>
      <c r="BE11" s="308" t="n">
        <v>0.0227530965250689</v>
      </c>
      <c r="BF11" s="308" t="n">
        <v>0.0031411186570738</v>
      </c>
      <c r="BG11" s="308" t="n">
        <v>0.000904630476720611</v>
      </c>
      <c r="BH11" s="308" t="n">
        <v>0.0205602257954802</v>
      </c>
      <c r="BI11" s="308" t="n">
        <v>0</v>
      </c>
      <c r="BJ11" s="309" t="n">
        <v>0.00216806250930387</v>
      </c>
    </row>
    <row r="12" customFormat="false" ht="38.1" hidden="false" customHeight="true" outlineLevel="0" collapsed="false">
      <c r="A12" s="306" t="s">
        <v>64</v>
      </c>
      <c r="B12" s="307" t="n">
        <v>7.12665924058028E-005</v>
      </c>
      <c r="C12" s="308" t="n">
        <v>0.00155446827780413</v>
      </c>
      <c r="D12" s="308" t="n">
        <v>0.000629043294583764</v>
      </c>
      <c r="E12" s="308" t="n">
        <v>0.0233592499751384</v>
      </c>
      <c r="F12" s="308" t="n">
        <v>0.00141872641000574</v>
      </c>
      <c r="G12" s="308" t="n">
        <v>0.000476185015771541</v>
      </c>
      <c r="H12" s="308" t="n">
        <v>0.00380082698757514</v>
      </c>
      <c r="I12" s="308" t="n">
        <v>0.0226065166706848</v>
      </c>
      <c r="J12" s="308" t="n">
        <v>0.000286230501282209</v>
      </c>
      <c r="K12" s="308" t="n">
        <v>0.00123177434441116</v>
      </c>
      <c r="L12" s="308" t="n">
        <v>0.559668144056661</v>
      </c>
      <c r="M12" s="308" t="n">
        <v>0.027679028853503</v>
      </c>
      <c r="N12" s="308" t="n">
        <v>0.00014778682893039</v>
      </c>
      <c r="O12" s="308" t="n">
        <v>0</v>
      </c>
      <c r="P12" s="308" t="n">
        <v>4.44958663470527E-005</v>
      </c>
      <c r="Q12" s="308" t="n">
        <v>1.87428152637307E-005</v>
      </c>
      <c r="R12" s="308" t="n">
        <v>1.10426927876734E-005</v>
      </c>
      <c r="S12" s="308" t="n">
        <v>4.50621732064664E-005</v>
      </c>
      <c r="T12" s="308" t="n">
        <v>1.35388419851692E-005</v>
      </c>
      <c r="U12" s="308" t="n">
        <v>1.49604586038421E-005</v>
      </c>
      <c r="V12" s="308" t="n">
        <v>0.000602518421119835</v>
      </c>
      <c r="W12" s="308" t="n">
        <v>3.64364647201102E-005</v>
      </c>
      <c r="X12" s="308" t="n">
        <v>2.95962528866411E-005</v>
      </c>
      <c r="Y12" s="308" t="n">
        <v>2.63915193637791E-006</v>
      </c>
      <c r="Z12" s="308" t="n">
        <v>0.000140456615655794</v>
      </c>
      <c r="AA12" s="308" t="n">
        <v>0.00106600159341065</v>
      </c>
      <c r="AB12" s="308" t="n">
        <v>0.00172329487832075</v>
      </c>
      <c r="AC12" s="308" t="n">
        <v>0</v>
      </c>
      <c r="AD12" s="308" t="n">
        <v>2.75594705100769E-005</v>
      </c>
      <c r="AE12" s="308" t="n">
        <v>0.00161281930843644</v>
      </c>
      <c r="AF12" s="308" t="n">
        <v>0.011145295370238</v>
      </c>
      <c r="AG12" s="308" t="n">
        <v>0.00195266981492641</v>
      </c>
      <c r="AH12" s="308" t="n">
        <v>1.36488314425166E-006</v>
      </c>
      <c r="AI12" s="308" t="n">
        <v>0.00922267767606999</v>
      </c>
      <c r="AJ12" s="308" t="n">
        <v>0.0191201166601504</v>
      </c>
      <c r="AK12" s="308" t="n">
        <v>0.185159763651994</v>
      </c>
      <c r="AL12" s="308" t="n">
        <v>0.00120976427885791</v>
      </c>
      <c r="AM12" s="308" t="n">
        <v>1.78538074627703E-005</v>
      </c>
      <c r="AN12" s="308" t="n">
        <v>0.0183524060173013</v>
      </c>
      <c r="AO12" s="308" t="n">
        <v>1.24613182683625E-005</v>
      </c>
      <c r="AP12" s="308" t="n">
        <v>9.06383659836695E-005</v>
      </c>
      <c r="AQ12" s="308" t="n">
        <v>0.000111480656412728</v>
      </c>
      <c r="AR12" s="308" t="n">
        <v>0.0154537246172371</v>
      </c>
      <c r="AS12" s="308" t="n">
        <v>0.000158930058879626</v>
      </c>
      <c r="AT12" s="308" t="n">
        <v>0.00223171165115539</v>
      </c>
      <c r="AU12" s="308" t="n">
        <v>0.0111099479598832</v>
      </c>
      <c r="AV12" s="308" t="n">
        <v>6.01551512890594E-006</v>
      </c>
      <c r="AW12" s="308" t="n">
        <v>0.00179650814858829</v>
      </c>
      <c r="AX12" s="308" t="n">
        <v>0.00108421278299635</v>
      </c>
      <c r="AY12" s="308" t="n">
        <v>0</v>
      </c>
      <c r="AZ12" s="308" t="n">
        <v>7.62292931166594E-005</v>
      </c>
      <c r="BA12" s="308" t="n">
        <v>1.82882507338094E-007</v>
      </c>
      <c r="BB12" s="308" t="n">
        <v>4.20210304486294E-006</v>
      </c>
      <c r="BC12" s="308" t="n">
        <v>0</v>
      </c>
      <c r="BD12" s="308" t="n">
        <v>0.00103523300871486</v>
      </c>
      <c r="BE12" s="308" t="n">
        <v>0.000192798860291419</v>
      </c>
      <c r="BF12" s="308" t="n">
        <v>0.000592560744922844</v>
      </c>
      <c r="BG12" s="308" t="n">
        <v>0.0205630988507522</v>
      </c>
      <c r="BH12" s="308" t="n">
        <v>1.19058538784237E-006</v>
      </c>
      <c r="BI12" s="308" t="n">
        <v>0</v>
      </c>
      <c r="BJ12" s="309" t="n">
        <v>0.00284043010707916</v>
      </c>
    </row>
    <row r="13" customFormat="false" ht="38.1" hidden="false" customHeight="true" outlineLevel="0" collapsed="false">
      <c r="A13" s="306" t="s">
        <v>65</v>
      </c>
      <c r="B13" s="307" t="n">
        <v>0.000253773827014167</v>
      </c>
      <c r="C13" s="308" t="n">
        <v>0.000170633759665935</v>
      </c>
      <c r="D13" s="308" t="n">
        <v>0.0003079660382426</v>
      </c>
      <c r="E13" s="308" t="n">
        <v>0.000114619910663023</v>
      </c>
      <c r="F13" s="308" t="n">
        <v>1.86692364787698E-005</v>
      </c>
      <c r="G13" s="308" t="n">
        <v>0</v>
      </c>
      <c r="H13" s="308" t="n">
        <v>0.00146527584597101</v>
      </c>
      <c r="I13" s="308" t="n">
        <v>0.00649140284516761</v>
      </c>
      <c r="J13" s="308" t="n">
        <v>7.43334838723055E-005</v>
      </c>
      <c r="K13" s="308" t="n">
        <v>0.000255426564965323</v>
      </c>
      <c r="L13" s="308" t="n">
        <v>0.00739679557083582</v>
      </c>
      <c r="M13" s="308" t="n">
        <v>0.270099401578547</v>
      </c>
      <c r="N13" s="308" t="n">
        <v>0.00673891353402956</v>
      </c>
      <c r="O13" s="308" t="n">
        <v>0</v>
      </c>
      <c r="P13" s="308" t="n">
        <v>9.70252098216627E-006</v>
      </c>
      <c r="Q13" s="308" t="n">
        <v>3.74320692288674E-007</v>
      </c>
      <c r="R13" s="308" t="n">
        <v>1.02996113285984E-005</v>
      </c>
      <c r="S13" s="308" t="n">
        <v>2.95206306709046E-006</v>
      </c>
      <c r="T13" s="308" t="n">
        <v>5.12658476697485E-007</v>
      </c>
      <c r="U13" s="308" t="n">
        <v>1.8319123770221E-007</v>
      </c>
      <c r="V13" s="308" t="n">
        <v>1.12541044416265E-005</v>
      </c>
      <c r="W13" s="308" t="n">
        <v>0.000155455886376501</v>
      </c>
      <c r="X13" s="308" t="n">
        <v>0.000103019294256148</v>
      </c>
      <c r="Y13" s="308" t="n">
        <v>1.01558268810495E-006</v>
      </c>
      <c r="Z13" s="308" t="n">
        <v>1.09185902819453E-005</v>
      </c>
      <c r="AA13" s="308" t="n">
        <v>8.87940547998909E-006</v>
      </c>
      <c r="AB13" s="308" t="n">
        <v>2.40420848558448E-005</v>
      </c>
      <c r="AC13" s="308" t="n">
        <v>2.1048222653508E-005</v>
      </c>
      <c r="AD13" s="308" t="n">
        <v>8.65649625344844E-007</v>
      </c>
      <c r="AE13" s="308" t="n">
        <v>2.68721280232232E-005</v>
      </c>
      <c r="AF13" s="308" t="n">
        <v>0.000265591477233543</v>
      </c>
      <c r="AG13" s="308" t="n">
        <v>0.000117081692748293</v>
      </c>
      <c r="AH13" s="308" t="n">
        <v>1.10035659301024E-006</v>
      </c>
      <c r="AI13" s="308" t="n">
        <v>0.000530856086097137</v>
      </c>
      <c r="AJ13" s="308" t="n">
        <v>0.000904476691746432</v>
      </c>
      <c r="AK13" s="308" t="n">
        <v>9.8093241498568E-006</v>
      </c>
      <c r="AL13" s="308" t="n">
        <v>0.000220575897652733</v>
      </c>
      <c r="AM13" s="308" t="n">
        <v>2.0328734149498E-005</v>
      </c>
      <c r="AN13" s="308" t="n">
        <v>0.0553671770156001</v>
      </c>
      <c r="AO13" s="308" t="n">
        <v>0.0598671839914264</v>
      </c>
      <c r="AP13" s="308" t="n">
        <v>0.000346349391622453</v>
      </c>
      <c r="AQ13" s="308" t="n">
        <v>0.00102793913661467</v>
      </c>
      <c r="AR13" s="308" t="n">
        <v>0.00844733156349018</v>
      </c>
      <c r="AS13" s="308" t="n">
        <v>0.000108481980243038</v>
      </c>
      <c r="AT13" s="308" t="n">
        <v>3.76204288418156E-005</v>
      </c>
      <c r="AU13" s="308" t="n">
        <v>0.00472593838319059</v>
      </c>
      <c r="AV13" s="308" t="n">
        <v>0.00288508824291808</v>
      </c>
      <c r="AW13" s="308" t="n">
        <v>0.00251937209076606</v>
      </c>
      <c r="AX13" s="308" t="n">
        <v>0.00803496412548804</v>
      </c>
      <c r="AY13" s="308" t="n">
        <v>0.000320125380398719</v>
      </c>
      <c r="AZ13" s="308" t="n">
        <v>3.76523672598943E-005</v>
      </c>
      <c r="BA13" s="308" t="n">
        <v>1.96068234539348E-006</v>
      </c>
      <c r="BB13" s="308" t="n">
        <v>9.0048784130851E-006</v>
      </c>
      <c r="BC13" s="308" t="n">
        <v>0</v>
      </c>
      <c r="BD13" s="308" t="n">
        <v>1.97928870585384E-006</v>
      </c>
      <c r="BE13" s="308" t="n">
        <v>0.000108075037132236</v>
      </c>
      <c r="BF13" s="308" t="n">
        <v>0.000332074774412621</v>
      </c>
      <c r="BG13" s="308" t="n">
        <v>0.000153697670130756</v>
      </c>
      <c r="BH13" s="308" t="n">
        <v>6.36553864891581E-007</v>
      </c>
      <c r="BI13" s="308" t="n">
        <v>0</v>
      </c>
      <c r="BJ13" s="309" t="n">
        <v>0.0167777444915728</v>
      </c>
    </row>
    <row r="14" customFormat="false" ht="38.1" hidden="false" customHeight="true" outlineLevel="0" collapsed="false">
      <c r="A14" s="306" t="s">
        <v>255</v>
      </c>
      <c r="B14" s="307" t="n">
        <v>0.000176652436809256</v>
      </c>
      <c r="C14" s="308" t="n">
        <v>8.6632327235261E-005</v>
      </c>
      <c r="D14" s="308" t="n">
        <v>1.59403193347965E-007</v>
      </c>
      <c r="E14" s="308" t="n">
        <v>1.32478189883266E-007</v>
      </c>
      <c r="F14" s="308" t="n">
        <v>5.43548212755329E-006</v>
      </c>
      <c r="G14" s="308" t="n">
        <v>0</v>
      </c>
      <c r="H14" s="308" t="n">
        <v>5.76750201983516E-005</v>
      </c>
      <c r="I14" s="308" t="n">
        <v>5.03973768317331E-005</v>
      </c>
      <c r="J14" s="308" t="n">
        <v>0.000199660183546223</v>
      </c>
      <c r="K14" s="308" t="n">
        <v>0.000277325184675185</v>
      </c>
      <c r="L14" s="308" t="n">
        <v>0</v>
      </c>
      <c r="M14" s="308" t="n">
        <v>2.05704409425322E-006</v>
      </c>
      <c r="N14" s="308" t="n">
        <v>0.148964684310148</v>
      </c>
      <c r="O14" s="308" t="n">
        <v>0.00148560376652915</v>
      </c>
      <c r="P14" s="308" t="n">
        <v>0.0150052219172866</v>
      </c>
      <c r="Q14" s="308" t="n">
        <v>0.000125279727500239</v>
      </c>
      <c r="R14" s="308" t="n">
        <v>5.82112133730506E-006</v>
      </c>
      <c r="S14" s="308" t="n">
        <v>5.28728717792281E-005</v>
      </c>
      <c r="T14" s="308" t="n">
        <v>1.310347341018E-005</v>
      </c>
      <c r="U14" s="308" t="n">
        <v>5.34878777255804E-006</v>
      </c>
      <c r="V14" s="308" t="n">
        <v>1.45801442058558E-005</v>
      </c>
      <c r="W14" s="308" t="n">
        <v>4.55194262943831E-005</v>
      </c>
      <c r="X14" s="308" t="n">
        <v>3.32880740953596E-005</v>
      </c>
      <c r="Y14" s="308" t="n">
        <v>9.59474422073344E-006</v>
      </c>
      <c r="Z14" s="308" t="n">
        <v>1.81720031165874E-005</v>
      </c>
      <c r="AA14" s="308" t="n">
        <v>1.48942421727708E-005</v>
      </c>
      <c r="AB14" s="308" t="n">
        <v>1.80529527971953E-005</v>
      </c>
      <c r="AC14" s="308" t="n">
        <v>0</v>
      </c>
      <c r="AD14" s="308" t="n">
        <v>5.19537423543384E-006</v>
      </c>
      <c r="AE14" s="308" t="n">
        <v>6.58372860260698E-006</v>
      </c>
      <c r="AF14" s="308" t="n">
        <v>1.17038968140364E-005</v>
      </c>
      <c r="AG14" s="308" t="n">
        <v>1.84293945348286E-005</v>
      </c>
      <c r="AH14" s="308" t="n">
        <v>2.20650416365318E-005</v>
      </c>
      <c r="AI14" s="308" t="n">
        <v>2.38674947955693E-005</v>
      </c>
      <c r="AJ14" s="308" t="n">
        <v>0.00101075292558878</v>
      </c>
      <c r="AK14" s="308" t="n">
        <v>2.81805991028795E-005</v>
      </c>
      <c r="AL14" s="308" t="n">
        <v>0.00379258207704302</v>
      </c>
      <c r="AM14" s="308" t="n">
        <v>0.0453420660967732</v>
      </c>
      <c r="AN14" s="308" t="n">
        <v>5.84368359929592E-005</v>
      </c>
      <c r="AO14" s="308" t="n">
        <v>0</v>
      </c>
      <c r="AP14" s="308" t="n">
        <v>5.1873416736224E-005</v>
      </c>
      <c r="AQ14" s="308" t="n">
        <v>8.41874396037581E-006</v>
      </c>
      <c r="AR14" s="308" t="n">
        <v>6.59519238538052E-006</v>
      </c>
      <c r="AS14" s="308" t="n">
        <v>7.78943821825195E-005</v>
      </c>
      <c r="AT14" s="308" t="n">
        <v>7.33153245809994E-007</v>
      </c>
      <c r="AU14" s="308" t="n">
        <v>0.000247335060468438</v>
      </c>
      <c r="AV14" s="308" t="n">
        <v>0.00283855964072655</v>
      </c>
      <c r="AW14" s="308" t="n">
        <v>0.000207911241428737</v>
      </c>
      <c r="AX14" s="308" t="n">
        <v>0.00724743786426873</v>
      </c>
      <c r="AY14" s="308" t="n">
        <v>0.000346911132237818</v>
      </c>
      <c r="AZ14" s="308" t="n">
        <v>0.0122031073979331</v>
      </c>
      <c r="BA14" s="308" t="n">
        <v>0.00222003569154553</v>
      </c>
      <c r="BB14" s="308" t="n">
        <v>0.00971369406208454</v>
      </c>
      <c r="BC14" s="308" t="n">
        <v>0.000198650545024738</v>
      </c>
      <c r="BD14" s="308" t="n">
        <v>1.89482137525724E-009</v>
      </c>
      <c r="BE14" s="308" t="n">
        <v>0</v>
      </c>
      <c r="BF14" s="308" t="n">
        <v>7.74612940756808E-010</v>
      </c>
      <c r="BG14" s="308" t="n">
        <v>1.90186937984975E-006</v>
      </c>
      <c r="BH14" s="308" t="n">
        <v>0.000520751733680956</v>
      </c>
      <c r="BI14" s="308" t="n">
        <v>0</v>
      </c>
      <c r="BJ14" s="309" t="n">
        <v>0.000733720854645319</v>
      </c>
    </row>
    <row r="15" customFormat="false" ht="38.1" hidden="false" customHeight="true" outlineLevel="0" collapsed="false">
      <c r="A15" s="306" t="s">
        <v>256</v>
      </c>
      <c r="B15" s="307" t="n">
        <v>5.16006903285163E-005</v>
      </c>
      <c r="C15" s="308" t="n">
        <v>0.00012592633279309</v>
      </c>
      <c r="D15" s="308" t="n">
        <v>6.68805667053936E-008</v>
      </c>
      <c r="E15" s="308" t="n">
        <v>4.80298261344132E-008</v>
      </c>
      <c r="F15" s="308" t="n">
        <v>2.34586089054105E-006</v>
      </c>
      <c r="G15" s="308" t="n">
        <v>0</v>
      </c>
      <c r="H15" s="308" t="n">
        <v>1.97639256815364E-005</v>
      </c>
      <c r="I15" s="308" t="n">
        <v>5.71234515025887E-006</v>
      </c>
      <c r="J15" s="308" t="n">
        <v>4.43632172615765E-005</v>
      </c>
      <c r="K15" s="308" t="n">
        <v>3.13398096817124E-005</v>
      </c>
      <c r="L15" s="308" t="n">
        <v>0</v>
      </c>
      <c r="M15" s="308" t="n">
        <v>2.33250293044892E-007</v>
      </c>
      <c r="N15" s="308" t="n">
        <v>0.000201577874328682</v>
      </c>
      <c r="O15" s="308" t="n">
        <v>0.0977934948219174</v>
      </c>
      <c r="P15" s="308" t="n">
        <v>0.021685242180163</v>
      </c>
      <c r="Q15" s="308" t="n">
        <v>0.000806244389499318</v>
      </c>
      <c r="R15" s="308" t="n">
        <v>2.09758241915898E-006</v>
      </c>
      <c r="S15" s="308" t="n">
        <v>2.24660448156008E-005</v>
      </c>
      <c r="T15" s="308" t="n">
        <v>3.5685915104604E-006</v>
      </c>
      <c r="U15" s="308" t="n">
        <v>2.06195195090074E-006</v>
      </c>
      <c r="V15" s="308" t="n">
        <v>3.64969605385127E-006</v>
      </c>
      <c r="W15" s="308" t="n">
        <v>3.06376635037465E-005</v>
      </c>
      <c r="X15" s="308" t="n">
        <v>4.13267945431692E-005</v>
      </c>
      <c r="Y15" s="308" t="n">
        <v>1.30924124034567E-005</v>
      </c>
      <c r="Z15" s="308" t="n">
        <v>2.48422863277389E-005</v>
      </c>
      <c r="AA15" s="308" t="n">
        <v>2.02494664113689E-005</v>
      </c>
      <c r="AB15" s="308" t="n">
        <v>5.99038756148737E-006</v>
      </c>
      <c r="AC15" s="308" t="n">
        <v>0</v>
      </c>
      <c r="AD15" s="308" t="n">
        <v>5.46617137620921E-006</v>
      </c>
      <c r="AE15" s="308" t="n">
        <v>1.43032506078385E-006</v>
      </c>
      <c r="AF15" s="308" t="n">
        <v>8.00234472499211E-006</v>
      </c>
      <c r="AG15" s="308" t="n">
        <v>2.08873721041788E-006</v>
      </c>
      <c r="AH15" s="308" t="n">
        <v>2.50079151697278E-006</v>
      </c>
      <c r="AI15" s="308" t="n">
        <v>1.00054375649665E-005</v>
      </c>
      <c r="AJ15" s="308" t="n">
        <v>0.000499832565809867</v>
      </c>
      <c r="AK15" s="308" t="n">
        <v>5.25578481831145E-006</v>
      </c>
      <c r="AL15" s="308" t="n">
        <v>0.000617788431787179</v>
      </c>
      <c r="AM15" s="308" t="n">
        <v>0.0168546394596504</v>
      </c>
      <c r="AN15" s="308" t="n">
        <v>2.32648118141071E-005</v>
      </c>
      <c r="AO15" s="308" t="n">
        <v>0</v>
      </c>
      <c r="AP15" s="308" t="n">
        <v>2.33572962927489E-005</v>
      </c>
      <c r="AQ15" s="308" t="n">
        <v>8.54048084848617E-006</v>
      </c>
      <c r="AR15" s="308" t="n">
        <v>7.0520217522647E-007</v>
      </c>
      <c r="AS15" s="308" t="n">
        <v>2.48337989137801E-006</v>
      </c>
      <c r="AT15" s="308" t="n">
        <v>2.59097760391569E-007</v>
      </c>
      <c r="AU15" s="308" t="n">
        <v>5.01780770576741E-005</v>
      </c>
      <c r="AV15" s="308" t="n">
        <v>0.00287452616315864</v>
      </c>
      <c r="AW15" s="308" t="n">
        <v>8.7187028078949E-005</v>
      </c>
      <c r="AX15" s="308" t="n">
        <v>0.00248612106756898</v>
      </c>
      <c r="AY15" s="308" t="n">
        <v>0.000306934712188506</v>
      </c>
      <c r="AZ15" s="308" t="n">
        <v>0.00548600227344062</v>
      </c>
      <c r="BA15" s="308" t="n">
        <v>0.0035168279671496</v>
      </c>
      <c r="BB15" s="308" t="n">
        <v>0.00438997543782537</v>
      </c>
      <c r="BC15" s="308" t="n">
        <v>0.00020044334683627</v>
      </c>
      <c r="BD15" s="308" t="n">
        <v>6.96313255553428E-010</v>
      </c>
      <c r="BE15" s="308" t="n">
        <v>0</v>
      </c>
      <c r="BF15" s="308" t="n">
        <v>1.4613009243411E-010</v>
      </c>
      <c r="BG15" s="308" t="n">
        <v>8.27525337074817E-007</v>
      </c>
      <c r="BH15" s="308" t="n">
        <v>0.000525435955732502</v>
      </c>
      <c r="BI15" s="308" t="n">
        <v>0</v>
      </c>
      <c r="BJ15" s="309" t="n">
        <v>0.000371857881700483</v>
      </c>
    </row>
    <row r="16" customFormat="false" ht="38.1" hidden="false" customHeight="true" outlineLevel="0" collapsed="false">
      <c r="A16" s="306" t="s">
        <v>257</v>
      </c>
      <c r="B16" s="307" t="n">
        <v>0.190470061791835</v>
      </c>
      <c r="C16" s="308" t="n">
        <v>0.000309028347992133</v>
      </c>
      <c r="D16" s="308" t="n">
        <v>6.35060411456467E-007</v>
      </c>
      <c r="E16" s="308" t="n">
        <v>2.77405195152939E-006</v>
      </c>
      <c r="F16" s="308" t="n">
        <v>6.11859418418982E-006</v>
      </c>
      <c r="G16" s="308" t="n">
        <v>0</v>
      </c>
      <c r="H16" s="308" t="n">
        <v>4.53235943722294E-005</v>
      </c>
      <c r="I16" s="308" t="n">
        <v>6.77837105461419E-005</v>
      </c>
      <c r="J16" s="308" t="n">
        <v>0.000268096743066288</v>
      </c>
      <c r="K16" s="308" t="n">
        <v>0.000350482954556723</v>
      </c>
      <c r="L16" s="308" t="n">
        <v>0.000677773090721975</v>
      </c>
      <c r="M16" s="308" t="n">
        <v>4.38545337778996E-006</v>
      </c>
      <c r="N16" s="308" t="n">
        <v>0.0020904624775183</v>
      </c>
      <c r="O16" s="308" t="n">
        <v>0.00973664847988765</v>
      </c>
      <c r="P16" s="308" t="n">
        <v>0.0528522540771256</v>
      </c>
      <c r="Q16" s="308" t="n">
        <v>0.000444734484081064</v>
      </c>
      <c r="R16" s="308" t="n">
        <v>9.72172231123473E-006</v>
      </c>
      <c r="S16" s="308" t="n">
        <v>8.3827562615996E-005</v>
      </c>
      <c r="T16" s="308" t="n">
        <v>8.6167127228501E-006</v>
      </c>
      <c r="U16" s="308" t="n">
        <v>4.79158857317827E-006</v>
      </c>
      <c r="V16" s="308" t="n">
        <v>1.5110002453629E-005</v>
      </c>
      <c r="W16" s="308" t="n">
        <v>0.000109288202756427</v>
      </c>
      <c r="X16" s="308" t="n">
        <v>0.000303938391689296</v>
      </c>
      <c r="Y16" s="308" t="n">
        <v>3.16196540230405E-005</v>
      </c>
      <c r="Z16" s="308" t="n">
        <v>6.06647054541859E-005</v>
      </c>
      <c r="AA16" s="308" t="n">
        <v>4.93446104187339E-005</v>
      </c>
      <c r="AB16" s="308" t="n">
        <v>2.51580901674797E-005</v>
      </c>
      <c r="AC16" s="308" t="n">
        <v>9.84590860579355E-006</v>
      </c>
      <c r="AD16" s="308" t="n">
        <v>1.46148157792087E-005</v>
      </c>
      <c r="AE16" s="308" t="n">
        <v>1.09995585558174E-005</v>
      </c>
      <c r="AF16" s="308" t="n">
        <v>3.25749199418669E-005</v>
      </c>
      <c r="AG16" s="308" t="n">
        <v>0.000478388573825655</v>
      </c>
      <c r="AH16" s="308" t="n">
        <v>2.75781472306803E-005</v>
      </c>
      <c r="AI16" s="308" t="n">
        <v>0.000162194363207474</v>
      </c>
      <c r="AJ16" s="308" t="n">
        <v>0.0011785986657096</v>
      </c>
      <c r="AK16" s="308" t="n">
        <v>0.000113050837255417</v>
      </c>
      <c r="AL16" s="308" t="n">
        <v>0.00539885852864965</v>
      </c>
      <c r="AM16" s="308" t="n">
        <v>0.0983888965517384</v>
      </c>
      <c r="AN16" s="308" t="n">
        <v>0.000126072361361763</v>
      </c>
      <c r="AO16" s="308" t="n">
        <v>0</v>
      </c>
      <c r="AP16" s="308" t="n">
        <v>0.000109551383587364</v>
      </c>
      <c r="AQ16" s="308" t="n">
        <v>1.09221843998399E-005</v>
      </c>
      <c r="AR16" s="308" t="n">
        <v>3.5206462961331E-006</v>
      </c>
      <c r="AS16" s="308" t="n">
        <v>1.9473330293539E-005</v>
      </c>
      <c r="AT16" s="308" t="n">
        <v>1.35275068987385E-006</v>
      </c>
      <c r="AU16" s="308" t="n">
        <v>9.27578013853403E-005</v>
      </c>
      <c r="AV16" s="308" t="n">
        <v>0.00245278893057542</v>
      </c>
      <c r="AW16" s="308" t="n">
        <v>0.000656929903464451</v>
      </c>
      <c r="AX16" s="308" t="n">
        <v>0.0165397798997418</v>
      </c>
      <c r="AY16" s="308" t="n">
        <v>0.00118870540685354</v>
      </c>
      <c r="AZ16" s="308" t="n">
        <v>0.0153586262583108</v>
      </c>
      <c r="BA16" s="308" t="n">
        <v>0.00529350565172594</v>
      </c>
      <c r="BB16" s="308" t="n">
        <v>0.0216377087120102</v>
      </c>
      <c r="BC16" s="308" t="n">
        <v>0.000669319628453139</v>
      </c>
      <c r="BD16" s="308" t="n">
        <v>4.38251828213151E-006</v>
      </c>
      <c r="BE16" s="308" t="n">
        <v>9.61055504000296E-008</v>
      </c>
      <c r="BF16" s="308" t="n">
        <v>3.17021290336723E-009</v>
      </c>
      <c r="BG16" s="308" t="n">
        <v>1.60482636104829E-005</v>
      </c>
      <c r="BH16" s="308" t="n">
        <v>0.00175453365860065</v>
      </c>
      <c r="BI16" s="308" t="n">
        <v>0</v>
      </c>
      <c r="BJ16" s="309" t="n">
        <v>0.00228957689802422</v>
      </c>
    </row>
    <row r="17" customFormat="false" ht="38.1" hidden="false" customHeight="true" outlineLevel="0" collapsed="false">
      <c r="A17" s="306" t="s">
        <v>69</v>
      </c>
      <c r="B17" s="307" t="n">
        <v>5.87647390759439E-006</v>
      </c>
      <c r="C17" s="308" t="n">
        <v>0.000188289986610714</v>
      </c>
      <c r="D17" s="308" t="n">
        <v>1.45826178012681E-005</v>
      </c>
      <c r="E17" s="308" t="n">
        <v>9.50881775804776E-005</v>
      </c>
      <c r="F17" s="308" t="n">
        <v>4.47894363837829E-006</v>
      </c>
      <c r="G17" s="308" t="n">
        <v>0</v>
      </c>
      <c r="H17" s="308" t="n">
        <v>0.000132798649436644</v>
      </c>
      <c r="I17" s="308" t="n">
        <v>5.53994311504109E-006</v>
      </c>
      <c r="J17" s="308" t="n">
        <v>0.000210733900322011</v>
      </c>
      <c r="K17" s="308" t="n">
        <v>2.20521909019055E-005</v>
      </c>
      <c r="L17" s="308" t="n">
        <v>0</v>
      </c>
      <c r="M17" s="308" t="n">
        <v>1.65108055775355E-007</v>
      </c>
      <c r="N17" s="308" t="n">
        <v>0.000130242009899875</v>
      </c>
      <c r="O17" s="308" t="n">
        <v>0.0430058259524668</v>
      </c>
      <c r="P17" s="308" t="n">
        <v>0.000768135613622558</v>
      </c>
      <c r="Q17" s="308" t="n">
        <v>0.301057583406574</v>
      </c>
      <c r="R17" s="308" t="n">
        <v>1.38132796445008E-005</v>
      </c>
      <c r="S17" s="308" t="n">
        <v>2.15689888062413E-005</v>
      </c>
      <c r="T17" s="308" t="n">
        <v>3.61083569643169E-006</v>
      </c>
      <c r="U17" s="308" t="n">
        <v>7.45774807952269E-006</v>
      </c>
      <c r="V17" s="308" t="n">
        <v>2.17850549217583E-006</v>
      </c>
      <c r="W17" s="308" t="n">
        <v>7.81988778843055E-005</v>
      </c>
      <c r="X17" s="308" t="n">
        <v>4.01523526604309E-006</v>
      </c>
      <c r="Y17" s="308" t="n">
        <v>0.00019252197861528</v>
      </c>
      <c r="Z17" s="308" t="n">
        <v>0.000181770018385362</v>
      </c>
      <c r="AA17" s="308" t="n">
        <v>0.000135111531784087</v>
      </c>
      <c r="AB17" s="308" t="n">
        <v>6.3953227051214E-006</v>
      </c>
      <c r="AC17" s="308" t="n">
        <v>0</v>
      </c>
      <c r="AD17" s="308" t="n">
        <v>4.35333137223648E-006</v>
      </c>
      <c r="AE17" s="308" t="n">
        <v>3.74100536093111E-006</v>
      </c>
      <c r="AF17" s="308" t="n">
        <v>7.01683041168578E-006</v>
      </c>
      <c r="AG17" s="308" t="n">
        <v>1.46639423146907E-006</v>
      </c>
      <c r="AH17" s="308" t="n">
        <v>1.75567622212371E-006</v>
      </c>
      <c r="AI17" s="308" t="n">
        <v>1.12547428880983E-005</v>
      </c>
      <c r="AJ17" s="308" t="n">
        <v>0.00109537852300519</v>
      </c>
      <c r="AK17" s="308" t="n">
        <v>2.89668498764117E-005</v>
      </c>
      <c r="AL17" s="308" t="n">
        <v>0.000465309467444675</v>
      </c>
      <c r="AM17" s="308" t="n">
        <v>0.0138059268416116</v>
      </c>
      <c r="AN17" s="308" t="n">
        <v>2.39965759286061E-005</v>
      </c>
      <c r="AO17" s="308" t="n">
        <v>0</v>
      </c>
      <c r="AP17" s="308" t="n">
        <v>0.000403522339817352</v>
      </c>
      <c r="AQ17" s="308" t="n">
        <v>5.59115703644448E-006</v>
      </c>
      <c r="AR17" s="308" t="n">
        <v>5.17601590493879E-006</v>
      </c>
      <c r="AS17" s="308" t="n">
        <v>3.31307948175399E-005</v>
      </c>
      <c r="AT17" s="308" t="n">
        <v>3.24226475602362E-007</v>
      </c>
      <c r="AU17" s="308" t="n">
        <v>0.000144139120738727</v>
      </c>
      <c r="AV17" s="308" t="n">
        <v>0.00188188011886042</v>
      </c>
      <c r="AW17" s="308" t="n">
        <v>0.00715652082483408</v>
      </c>
      <c r="AX17" s="308" t="n">
        <v>0.0020315530537382</v>
      </c>
      <c r="AY17" s="308" t="n">
        <v>4.29878339318081E-005</v>
      </c>
      <c r="AZ17" s="308" t="n">
        <v>0.000638821986605313</v>
      </c>
      <c r="BA17" s="308" t="n">
        <v>0.0074537665527292</v>
      </c>
      <c r="BB17" s="308" t="n">
        <v>0.0421828296423706</v>
      </c>
      <c r="BC17" s="308" t="n">
        <v>7.43297839669254E-007</v>
      </c>
      <c r="BD17" s="308" t="n">
        <v>1.65876545420313E-006</v>
      </c>
      <c r="BE17" s="308" t="n">
        <v>0</v>
      </c>
      <c r="BF17" s="308" t="n">
        <v>8.17765961415824E-010</v>
      </c>
      <c r="BG17" s="308" t="n">
        <v>0.000103222902672734</v>
      </c>
      <c r="BH17" s="308" t="n">
        <v>1.9484578407784E-006</v>
      </c>
      <c r="BI17" s="308" t="n">
        <v>0</v>
      </c>
      <c r="BJ17" s="309" t="n">
        <v>0.000276831035537675</v>
      </c>
    </row>
    <row r="18" customFormat="false" ht="38.1" hidden="false" customHeight="true" outlineLevel="0" collapsed="false">
      <c r="A18" s="306" t="s">
        <v>258</v>
      </c>
      <c r="B18" s="307" t="n">
        <v>0.000260909524100551</v>
      </c>
      <c r="C18" s="308" t="n">
        <v>0.00217159262157932</v>
      </c>
      <c r="D18" s="308" t="n">
        <v>9.8277231543677E-005</v>
      </c>
      <c r="E18" s="308" t="n">
        <v>6.87504778070997E-006</v>
      </c>
      <c r="F18" s="308" t="n">
        <v>3.45394447066167E-006</v>
      </c>
      <c r="G18" s="308" t="n">
        <v>0.000113765154003695</v>
      </c>
      <c r="H18" s="308" t="n">
        <v>1.82978680263864E-005</v>
      </c>
      <c r="I18" s="308" t="n">
        <v>5.21088313284399E-006</v>
      </c>
      <c r="J18" s="308" t="n">
        <v>7.96437744531395E-006</v>
      </c>
      <c r="K18" s="308" t="n">
        <v>1.49524454392016E-005</v>
      </c>
      <c r="L18" s="308" t="n">
        <v>0.000206564693105079</v>
      </c>
      <c r="M18" s="308" t="n">
        <v>7.4670262996483E-006</v>
      </c>
      <c r="N18" s="308" t="n">
        <v>0.00015533883661428</v>
      </c>
      <c r="O18" s="308" t="n">
        <v>0</v>
      </c>
      <c r="P18" s="308" t="n">
        <v>2.65211382295665E-006</v>
      </c>
      <c r="Q18" s="308" t="n">
        <v>1.85348403230498E-006</v>
      </c>
      <c r="R18" s="308" t="n">
        <v>0.420790929119943</v>
      </c>
      <c r="S18" s="308" t="n">
        <v>0.3297641164877</v>
      </c>
      <c r="T18" s="308" t="n">
        <v>0.0273597507806938</v>
      </c>
      <c r="U18" s="308" t="n">
        <v>0.000163140108853547</v>
      </c>
      <c r="V18" s="308" t="n">
        <v>0.000406166316905393</v>
      </c>
      <c r="W18" s="308" t="n">
        <v>3.46642884704405E-005</v>
      </c>
      <c r="X18" s="308" t="n">
        <v>0.000121989422297881</v>
      </c>
      <c r="Y18" s="308" t="n">
        <v>0.00240633662154014</v>
      </c>
      <c r="Z18" s="308" t="n">
        <v>0.00517400428410249</v>
      </c>
      <c r="AA18" s="308" t="n">
        <v>0.00067324093228277</v>
      </c>
      <c r="AB18" s="308" t="n">
        <v>0.000564394192139373</v>
      </c>
      <c r="AC18" s="308" t="n">
        <v>1.06708207465118E-005</v>
      </c>
      <c r="AD18" s="308" t="n">
        <v>1.69516972215047E-006</v>
      </c>
      <c r="AE18" s="308" t="n">
        <v>1.46877740201115E-005</v>
      </c>
      <c r="AF18" s="308" t="n">
        <v>0.00135194801425086</v>
      </c>
      <c r="AG18" s="308" t="n">
        <v>0.00176035839438187</v>
      </c>
      <c r="AH18" s="308" t="n">
        <v>0.0056428357964676</v>
      </c>
      <c r="AI18" s="308" t="n">
        <v>2.87830876089872E-005</v>
      </c>
      <c r="AJ18" s="308" t="n">
        <v>0.000394200651819701</v>
      </c>
      <c r="AK18" s="308" t="n">
        <v>3.24060671174185E-006</v>
      </c>
      <c r="AL18" s="308" t="n">
        <v>9.77723281775057E-005</v>
      </c>
      <c r="AM18" s="308" t="n">
        <v>0.00388770867430404</v>
      </c>
      <c r="AN18" s="308" t="n">
        <v>5.3197203399856E-005</v>
      </c>
      <c r="AO18" s="308" t="n">
        <v>0</v>
      </c>
      <c r="AP18" s="308" t="n">
        <v>6.65122925569142E-006</v>
      </c>
      <c r="AQ18" s="308" t="n">
        <v>0.00042759421841389</v>
      </c>
      <c r="AR18" s="308" t="n">
        <v>0.000145524351979108</v>
      </c>
      <c r="AS18" s="308" t="n">
        <v>1.04558399204542E-005</v>
      </c>
      <c r="AT18" s="308" t="n">
        <v>5.65501127754161E-006</v>
      </c>
      <c r="AU18" s="308" t="n">
        <v>0.0020286430335509</v>
      </c>
      <c r="AV18" s="308" t="n">
        <v>1.3048598280575E-005</v>
      </c>
      <c r="AW18" s="308" t="n">
        <v>0.00072032575513406</v>
      </c>
      <c r="AX18" s="308" t="n">
        <v>0.00077969364182408</v>
      </c>
      <c r="AY18" s="308" t="n">
        <v>0.00015008070499202</v>
      </c>
      <c r="AZ18" s="308" t="n">
        <v>0.00124689273096633</v>
      </c>
      <c r="BA18" s="308" t="n">
        <v>0.000582072740210486</v>
      </c>
      <c r="BB18" s="308" t="n">
        <v>4.61509075489783E-005</v>
      </c>
      <c r="BC18" s="308" t="n">
        <v>0.00294574067772394</v>
      </c>
      <c r="BD18" s="308" t="n">
        <v>0.00134037048373847</v>
      </c>
      <c r="BE18" s="308" t="n">
        <v>1.27166562576315E-005</v>
      </c>
      <c r="BF18" s="308" t="n">
        <v>6.14267038377871E-006</v>
      </c>
      <c r="BG18" s="308" t="n">
        <v>0.000392558589533327</v>
      </c>
      <c r="BH18" s="308" t="n">
        <v>0.00026806489128998</v>
      </c>
      <c r="BI18" s="308" t="n">
        <v>0</v>
      </c>
      <c r="BJ18" s="309" t="n">
        <v>0.00163074244807564</v>
      </c>
    </row>
    <row r="19" customFormat="false" ht="38.1" hidden="false" customHeight="true" outlineLevel="0" collapsed="false">
      <c r="A19" s="306" t="s">
        <v>259</v>
      </c>
      <c r="B19" s="307" t="n">
        <v>0.000349142811724526</v>
      </c>
      <c r="C19" s="308" t="n">
        <v>0.000381019452854939</v>
      </c>
      <c r="D19" s="308" t="n">
        <v>0.000915467649194595</v>
      </c>
      <c r="E19" s="308" t="n">
        <v>6.79038076725927E-005</v>
      </c>
      <c r="F19" s="308" t="n">
        <v>2.99376105290927E-005</v>
      </c>
      <c r="G19" s="308" t="n">
        <v>0.000110960018403162</v>
      </c>
      <c r="H19" s="308" t="n">
        <v>1.57322223983402E-005</v>
      </c>
      <c r="I19" s="308" t="n">
        <v>3.39144326977404E-006</v>
      </c>
      <c r="J19" s="308" t="n">
        <v>1.16441248184891E-005</v>
      </c>
      <c r="K19" s="308" t="n">
        <v>5.13330150621931E-006</v>
      </c>
      <c r="L19" s="308" t="n">
        <v>0</v>
      </c>
      <c r="M19" s="308" t="n">
        <v>8.67132861244636E-005</v>
      </c>
      <c r="N19" s="308" t="n">
        <v>2.11035053659537E-005</v>
      </c>
      <c r="O19" s="308" t="n">
        <v>0</v>
      </c>
      <c r="P19" s="308" t="n">
        <v>2.08916479003841E-006</v>
      </c>
      <c r="Q19" s="308" t="n">
        <v>1.5622332330734E-006</v>
      </c>
      <c r="R19" s="308" t="n">
        <v>0.00033405879325489</v>
      </c>
      <c r="S19" s="308" t="n">
        <v>0.169193039734676</v>
      </c>
      <c r="T19" s="308" t="n">
        <v>0.00168492310913829</v>
      </c>
      <c r="U19" s="308" t="n">
        <v>3.27292576026817E-006</v>
      </c>
      <c r="V19" s="308" t="n">
        <v>1.28409793685223E-005</v>
      </c>
      <c r="W19" s="308" t="n">
        <v>2.66311295079201E-005</v>
      </c>
      <c r="X19" s="308" t="n">
        <v>1.17489329077213E-005</v>
      </c>
      <c r="Y19" s="308" t="n">
        <v>1.86185620463703E-005</v>
      </c>
      <c r="Z19" s="308" t="n">
        <v>0.00321147799426534</v>
      </c>
      <c r="AA19" s="308" t="n">
        <v>1.22067098246785E-005</v>
      </c>
      <c r="AB19" s="308" t="n">
        <v>2.48676883741441E-006</v>
      </c>
      <c r="AC19" s="308" t="n">
        <v>0.000126759041498659</v>
      </c>
      <c r="AD19" s="308" t="n">
        <v>0.000199119621842371</v>
      </c>
      <c r="AE19" s="308" t="n">
        <v>9.06762165101317E-006</v>
      </c>
      <c r="AF19" s="308" t="n">
        <v>4.81694292797902E-005</v>
      </c>
      <c r="AG19" s="308" t="n">
        <v>0.000248091981550421</v>
      </c>
      <c r="AH19" s="308" t="n">
        <v>0.00240344535920393</v>
      </c>
      <c r="AI19" s="308" t="n">
        <v>8.66883367505893E-005</v>
      </c>
      <c r="AJ19" s="308" t="n">
        <v>0.000176879546618596</v>
      </c>
      <c r="AK19" s="308" t="n">
        <v>2.66830044296586E-005</v>
      </c>
      <c r="AL19" s="308" t="n">
        <v>0.000217399454975691</v>
      </c>
      <c r="AM19" s="308" t="n">
        <v>0.00346434454372435</v>
      </c>
      <c r="AN19" s="308" t="n">
        <v>0.00107146325727825</v>
      </c>
      <c r="AO19" s="308" t="n">
        <v>0.00792348628068078</v>
      </c>
      <c r="AP19" s="308" t="n">
        <v>8.65511671128188E-005</v>
      </c>
      <c r="AQ19" s="308" t="n">
        <v>0.00360310965778447</v>
      </c>
      <c r="AR19" s="308" t="n">
        <v>1.79681205266638E-006</v>
      </c>
      <c r="AS19" s="308" t="n">
        <v>1.96607402972521E-005</v>
      </c>
      <c r="AT19" s="308" t="n">
        <v>2.72950611682403E-006</v>
      </c>
      <c r="AU19" s="308" t="n">
        <v>0.000736626292888519</v>
      </c>
      <c r="AV19" s="308" t="n">
        <v>2.65157617661451E-008</v>
      </c>
      <c r="AW19" s="308" t="n">
        <v>0.00331672279639448</v>
      </c>
      <c r="AX19" s="308" t="n">
        <v>0.000833804806632111</v>
      </c>
      <c r="AY19" s="308" t="n">
        <v>0.000847247486424171</v>
      </c>
      <c r="AZ19" s="308" t="n">
        <v>0.00121088187413884</v>
      </c>
      <c r="BA19" s="308" t="n">
        <v>0.00243076258424426</v>
      </c>
      <c r="BB19" s="308" t="n">
        <v>0.00247218761944575</v>
      </c>
      <c r="BC19" s="308" t="n">
        <v>0.00159231744896678</v>
      </c>
      <c r="BD19" s="308" t="n">
        <v>0.000583288226895544</v>
      </c>
      <c r="BE19" s="308" t="n">
        <v>9.49497143409255E-005</v>
      </c>
      <c r="BF19" s="308" t="n">
        <v>7.54869869971565E-010</v>
      </c>
      <c r="BG19" s="308" t="n">
        <v>0.037324791921072</v>
      </c>
      <c r="BH19" s="308" t="n">
        <v>0.000144008363630163</v>
      </c>
      <c r="BI19" s="308" t="n">
        <v>0</v>
      </c>
      <c r="BJ19" s="309" t="n">
        <v>0.00190326099111697</v>
      </c>
    </row>
    <row r="20" customFormat="false" ht="38.1" hidden="false" customHeight="true" outlineLevel="0" collapsed="false">
      <c r="A20" s="306" t="s">
        <v>260</v>
      </c>
      <c r="B20" s="307" t="n">
        <v>1.10189873692437E-005</v>
      </c>
      <c r="C20" s="308" t="n">
        <v>2.59951295738109E-006</v>
      </c>
      <c r="D20" s="308" t="n">
        <v>1.70462309817152E-005</v>
      </c>
      <c r="E20" s="308" t="n">
        <v>6.11321072181873E-006</v>
      </c>
      <c r="F20" s="308" t="n">
        <v>7.00775816028428E-007</v>
      </c>
      <c r="G20" s="308" t="n">
        <v>3.52270874984186E-007</v>
      </c>
      <c r="H20" s="308" t="n">
        <v>1.06165890306138E-005</v>
      </c>
      <c r="I20" s="308" t="n">
        <v>2.8408387903534E-007</v>
      </c>
      <c r="J20" s="308" t="n">
        <v>1.33991836412248E-006</v>
      </c>
      <c r="K20" s="308" t="n">
        <v>1.17511943360205E-006</v>
      </c>
      <c r="L20" s="308" t="n">
        <v>0</v>
      </c>
      <c r="M20" s="308" t="n">
        <v>8.35400824760015E-009</v>
      </c>
      <c r="N20" s="308" t="n">
        <v>9.32729147526414E-005</v>
      </c>
      <c r="O20" s="308" t="n">
        <v>0</v>
      </c>
      <c r="P20" s="308" t="n">
        <v>4.28819583375055E-007</v>
      </c>
      <c r="Q20" s="308" t="n">
        <v>1.68518200419888E-007</v>
      </c>
      <c r="R20" s="308" t="n">
        <v>7.32158924235349E-005</v>
      </c>
      <c r="S20" s="308" t="n">
        <v>0.0259237704210485</v>
      </c>
      <c r="T20" s="308" t="n">
        <v>0.366844072168467</v>
      </c>
      <c r="U20" s="308" t="n">
        <v>1.23686007031013E-007</v>
      </c>
      <c r="V20" s="308" t="n">
        <v>2.06995321188588E-010</v>
      </c>
      <c r="W20" s="308" t="n">
        <v>1.22642561641964E-005</v>
      </c>
      <c r="X20" s="308" t="n">
        <v>4.77853752244664E-006</v>
      </c>
      <c r="Y20" s="308" t="n">
        <v>8.34482612761926E-006</v>
      </c>
      <c r="Z20" s="308" t="n">
        <v>1.8499264921983E-005</v>
      </c>
      <c r="AA20" s="308" t="n">
        <v>1.50413236370804E-005</v>
      </c>
      <c r="AB20" s="308" t="n">
        <v>2.31998831945787E-007</v>
      </c>
      <c r="AC20" s="308" t="n">
        <v>0</v>
      </c>
      <c r="AD20" s="308" t="n">
        <v>1.16899662264629E-007</v>
      </c>
      <c r="AE20" s="308" t="n">
        <v>1.26272584942075E-007</v>
      </c>
      <c r="AF20" s="308" t="n">
        <v>0.000182957840116791</v>
      </c>
      <c r="AG20" s="308" t="n">
        <v>0.000140028596566585</v>
      </c>
      <c r="AH20" s="308" t="n">
        <v>0.000107864564695458</v>
      </c>
      <c r="AI20" s="308" t="n">
        <v>2.20592962813284E-005</v>
      </c>
      <c r="AJ20" s="308" t="n">
        <v>0.000334701156520663</v>
      </c>
      <c r="AK20" s="308" t="n">
        <v>2.31850490689282E-006</v>
      </c>
      <c r="AL20" s="308" t="n">
        <v>2.67286070345102E-005</v>
      </c>
      <c r="AM20" s="308" t="n">
        <v>5.41365244706839E-006</v>
      </c>
      <c r="AN20" s="308" t="n">
        <v>4.07932848894888E-005</v>
      </c>
      <c r="AO20" s="308" t="n">
        <v>0</v>
      </c>
      <c r="AP20" s="308" t="n">
        <v>3.41995995116125E-007</v>
      </c>
      <c r="AQ20" s="308" t="n">
        <v>0.00129491899427684</v>
      </c>
      <c r="AR20" s="308" t="n">
        <v>1.89181102519603E-008</v>
      </c>
      <c r="AS20" s="308" t="n">
        <v>1.5572163366465E-006</v>
      </c>
      <c r="AT20" s="308" t="n">
        <v>7.61964636605411E-007</v>
      </c>
      <c r="AU20" s="308" t="n">
        <v>0.00031576465739297</v>
      </c>
      <c r="AV20" s="308" t="n">
        <v>2.82067610181422E-008</v>
      </c>
      <c r="AW20" s="308" t="n">
        <v>0.000104174117326466</v>
      </c>
      <c r="AX20" s="308" t="n">
        <v>3.53458945511663E-005</v>
      </c>
      <c r="AY20" s="308" t="n">
        <v>4.47399016203608E-006</v>
      </c>
      <c r="AZ20" s="308" t="n">
        <v>0.000125382837377914</v>
      </c>
      <c r="BA20" s="308" t="n">
        <v>1.14285227324169E-005</v>
      </c>
      <c r="BB20" s="308" t="n">
        <v>8.93324495513763E-007</v>
      </c>
      <c r="BC20" s="308" t="n">
        <v>0.000445479215391959</v>
      </c>
      <c r="BD20" s="308" t="n">
        <v>1.77960980342257E-007</v>
      </c>
      <c r="BE20" s="308" t="n">
        <v>3.41232376972147E-005</v>
      </c>
      <c r="BF20" s="308" t="n">
        <v>6.55076568072071E-011</v>
      </c>
      <c r="BG20" s="308" t="n">
        <v>9.82908445506588E-006</v>
      </c>
      <c r="BH20" s="308" t="n">
        <v>3.93662536889571E-005</v>
      </c>
      <c r="BI20" s="308" t="n">
        <v>0</v>
      </c>
      <c r="BJ20" s="309" t="n">
        <v>0.000767013588325156</v>
      </c>
    </row>
    <row r="21" customFormat="false" ht="38.1" hidden="false" customHeight="true" outlineLevel="0" collapsed="false">
      <c r="A21" s="306" t="s">
        <v>261</v>
      </c>
      <c r="B21" s="307" t="n">
        <v>0.000697096422004384</v>
      </c>
      <c r="C21" s="308" t="n">
        <v>0.00348324275991751</v>
      </c>
      <c r="D21" s="308" t="n">
        <v>0.00488688373212898</v>
      </c>
      <c r="E21" s="308" t="n">
        <v>0.000738705107157945</v>
      </c>
      <c r="F21" s="308" t="n">
        <v>0.00428061359778612</v>
      </c>
      <c r="G21" s="308" t="n">
        <v>0.00942090491568983</v>
      </c>
      <c r="H21" s="308" t="n">
        <v>0.00370010649905473</v>
      </c>
      <c r="I21" s="308" t="n">
        <v>0.00409889742606797</v>
      </c>
      <c r="J21" s="308" t="n">
        <v>0.00435495861055203</v>
      </c>
      <c r="K21" s="308" t="n">
        <v>0.000876579954614462</v>
      </c>
      <c r="L21" s="308" t="n">
        <v>0.000459088941933151</v>
      </c>
      <c r="M21" s="308" t="n">
        <v>0.000334387864511198</v>
      </c>
      <c r="N21" s="308" t="n">
        <v>0.0025076817919134</v>
      </c>
      <c r="O21" s="308" t="n">
        <v>0.0245729825859419</v>
      </c>
      <c r="P21" s="308" t="n">
        <v>0.0185857401006787</v>
      </c>
      <c r="Q21" s="308" t="n">
        <v>0.00388823209589903</v>
      </c>
      <c r="R21" s="308" t="n">
        <v>0.0113784435337713</v>
      </c>
      <c r="S21" s="308" t="n">
        <v>0.00400145644311393</v>
      </c>
      <c r="T21" s="308" t="n">
        <v>0.00452790919711675</v>
      </c>
      <c r="U21" s="308" t="n">
        <v>0.336853369132362</v>
      </c>
      <c r="V21" s="308" t="n">
        <v>0.154040854892758</v>
      </c>
      <c r="W21" s="308" t="n">
        <v>0.273252237881156</v>
      </c>
      <c r="X21" s="308" t="n">
        <v>0.00873231671739327</v>
      </c>
      <c r="Y21" s="308" t="n">
        <v>0.0441329375998085</v>
      </c>
      <c r="Z21" s="308" t="n">
        <v>0.00972037075047349</v>
      </c>
      <c r="AA21" s="308" t="n">
        <v>0.000544533404823841</v>
      </c>
      <c r="AB21" s="308" t="n">
        <v>0.0132471583030303</v>
      </c>
      <c r="AC21" s="308" t="n">
        <v>0.00482463218867234</v>
      </c>
      <c r="AD21" s="308" t="n">
        <v>0.00497344199732517</v>
      </c>
      <c r="AE21" s="308" t="n">
        <v>0.00115875754525456</v>
      </c>
      <c r="AF21" s="308" t="n">
        <v>0.00996382030069717</v>
      </c>
      <c r="AG21" s="308" t="n">
        <v>0.00708490041268901</v>
      </c>
      <c r="AH21" s="308" t="n">
        <v>0.0872105501212871</v>
      </c>
      <c r="AI21" s="308" t="n">
        <v>0.000214681383828085</v>
      </c>
      <c r="AJ21" s="308" t="n">
        <v>0.00279440217156868</v>
      </c>
      <c r="AK21" s="308" t="n">
        <v>5.14029058838054E-005</v>
      </c>
      <c r="AL21" s="308" t="n">
        <v>0.000217983409621573</v>
      </c>
      <c r="AM21" s="308" t="n">
        <v>0.00117518114821787</v>
      </c>
      <c r="AN21" s="308" t="n">
        <v>0.000865301061400979</v>
      </c>
      <c r="AO21" s="308" t="n">
        <v>2.50422053127813E-006</v>
      </c>
      <c r="AP21" s="308" t="n">
        <v>0.00136090977462299</v>
      </c>
      <c r="AQ21" s="308" t="n">
        <v>0.00772554879790976</v>
      </c>
      <c r="AR21" s="308" t="n">
        <v>0.0153279406952152</v>
      </c>
      <c r="AS21" s="308" t="n">
        <v>0.000569758563205718</v>
      </c>
      <c r="AT21" s="308" t="n">
        <v>0.00694241046875481</v>
      </c>
      <c r="AU21" s="308" t="n">
        <v>0.0175144941684295</v>
      </c>
      <c r="AV21" s="308" t="n">
        <v>0.00559932020814314</v>
      </c>
      <c r="AW21" s="308" t="n">
        <v>0.0158069413472893</v>
      </c>
      <c r="AX21" s="308" t="n">
        <v>0.00683057066297754</v>
      </c>
      <c r="AY21" s="308" t="n">
        <v>0.00131300329613561</v>
      </c>
      <c r="AZ21" s="308" t="n">
        <v>0.00120319911617542</v>
      </c>
      <c r="BA21" s="308" t="n">
        <v>0.000253656532562384</v>
      </c>
      <c r="BB21" s="308" t="n">
        <v>0.00302286701382812</v>
      </c>
      <c r="BC21" s="308" t="n">
        <v>0.00744053008992721</v>
      </c>
      <c r="BD21" s="308" t="n">
        <v>1.36386068631822E-005</v>
      </c>
      <c r="BE21" s="308" t="n">
        <v>0.00850551795191015</v>
      </c>
      <c r="BF21" s="308" t="n">
        <v>0.0020876885936667</v>
      </c>
      <c r="BG21" s="308" t="n">
        <v>0.000610174674293676</v>
      </c>
      <c r="BH21" s="308" t="n">
        <v>0.00458642934431771</v>
      </c>
      <c r="BI21" s="308" t="n">
        <v>0</v>
      </c>
      <c r="BJ21" s="309" t="n">
        <v>0.00507665188072804</v>
      </c>
    </row>
    <row r="22" customFormat="false" ht="38.1" hidden="false" customHeight="true" outlineLevel="0" collapsed="false">
      <c r="A22" s="306" t="s">
        <v>262</v>
      </c>
      <c r="B22" s="307" t="n">
        <v>0.000220111385224593</v>
      </c>
      <c r="C22" s="308" t="n">
        <v>0.00106835156951791</v>
      </c>
      <c r="D22" s="308" t="n">
        <v>0.000459028981989319</v>
      </c>
      <c r="E22" s="308" t="n">
        <v>5.98556012307937E-005</v>
      </c>
      <c r="F22" s="308" t="n">
        <v>1.56970883186651E-005</v>
      </c>
      <c r="G22" s="308" t="n">
        <v>0.00228541169998857</v>
      </c>
      <c r="H22" s="308" t="n">
        <v>0.000213896675403906</v>
      </c>
      <c r="I22" s="308" t="n">
        <v>3.84583512442718E-005</v>
      </c>
      <c r="J22" s="308" t="n">
        <v>0.000100908309465513</v>
      </c>
      <c r="K22" s="308" t="n">
        <v>0.000316064709678381</v>
      </c>
      <c r="L22" s="308" t="n">
        <v>5.32570070468415E-008</v>
      </c>
      <c r="M22" s="308" t="n">
        <v>0.000146162790152694</v>
      </c>
      <c r="N22" s="308" t="n">
        <v>6.30852609250336E-005</v>
      </c>
      <c r="O22" s="308" t="n">
        <v>0</v>
      </c>
      <c r="P22" s="308" t="n">
        <v>4.65734714158984E-005</v>
      </c>
      <c r="Q22" s="308" t="n">
        <v>1.80273036727402E-006</v>
      </c>
      <c r="R22" s="308" t="n">
        <v>1.49811477663751E-005</v>
      </c>
      <c r="S22" s="308" t="n">
        <v>0.000263559107462878</v>
      </c>
      <c r="T22" s="308" t="n">
        <v>3.39984294707187E-005</v>
      </c>
      <c r="U22" s="308" t="n">
        <v>0.0283145794545795</v>
      </c>
      <c r="V22" s="308" t="n">
        <v>0.0855786943737386</v>
      </c>
      <c r="W22" s="308" t="n">
        <v>0.0241771783959397</v>
      </c>
      <c r="X22" s="308" t="n">
        <v>4.31365020715004E-005</v>
      </c>
      <c r="Y22" s="308" t="n">
        <v>7.28430402810492E-005</v>
      </c>
      <c r="Z22" s="308" t="n">
        <v>0.00116228865253138</v>
      </c>
      <c r="AA22" s="308" t="n">
        <v>0.000384917724600481</v>
      </c>
      <c r="AB22" s="308" t="n">
        <v>5.03963994936168E-005</v>
      </c>
      <c r="AC22" s="308" t="n">
        <v>1.65236736072419E-005</v>
      </c>
      <c r="AD22" s="308" t="n">
        <v>0.000262021982544826</v>
      </c>
      <c r="AE22" s="308" t="n">
        <v>0.00021754453259106</v>
      </c>
      <c r="AF22" s="308" t="n">
        <v>0.00171890419451995</v>
      </c>
      <c r="AG22" s="308" t="n">
        <v>0.00252217945984348</v>
      </c>
      <c r="AH22" s="308" t="n">
        <v>0.0449705622410569</v>
      </c>
      <c r="AI22" s="308" t="n">
        <v>4.26913635748705E-005</v>
      </c>
      <c r="AJ22" s="308" t="n">
        <v>0.000416107073501879</v>
      </c>
      <c r="AK22" s="308" t="n">
        <v>8.36397847378058E-006</v>
      </c>
      <c r="AL22" s="308" t="n">
        <v>0.000462174563773444</v>
      </c>
      <c r="AM22" s="308" t="n">
        <v>0.0023559182663788</v>
      </c>
      <c r="AN22" s="308" t="n">
        <v>0.0011005112635925</v>
      </c>
      <c r="AO22" s="308" t="n">
        <v>0</v>
      </c>
      <c r="AP22" s="308" t="n">
        <v>0.000746257832020152</v>
      </c>
      <c r="AQ22" s="308" t="n">
        <v>0.000884379614382536</v>
      </c>
      <c r="AR22" s="308" t="n">
        <v>0.00142601196494813</v>
      </c>
      <c r="AS22" s="308" t="n">
        <v>0.000388517492865341</v>
      </c>
      <c r="AT22" s="308" t="n">
        <v>0.0181210427592185</v>
      </c>
      <c r="AU22" s="308" t="n">
        <v>0.00474163712244896</v>
      </c>
      <c r="AV22" s="308" t="n">
        <v>0.230419890539467</v>
      </c>
      <c r="AW22" s="308" t="n">
        <v>0.00381841684231875</v>
      </c>
      <c r="AX22" s="308" t="n">
        <v>0.0221090027998956</v>
      </c>
      <c r="AY22" s="308" t="n">
        <v>0.00189377560541808</v>
      </c>
      <c r="AZ22" s="308" t="n">
        <v>0.00381763251720091</v>
      </c>
      <c r="BA22" s="308" t="n">
        <v>0.00197110606191894</v>
      </c>
      <c r="BB22" s="308" t="n">
        <v>0.00377716458489425</v>
      </c>
      <c r="BC22" s="308" t="n">
        <v>0.0169951166252448</v>
      </c>
      <c r="BD22" s="308" t="n">
        <v>1.03245469093608E-005</v>
      </c>
      <c r="BE22" s="308" t="n">
        <v>0.0110140814950242</v>
      </c>
      <c r="BF22" s="308" t="n">
        <v>0.00198230634227127</v>
      </c>
      <c r="BG22" s="308" t="n">
        <v>0.000164033238407815</v>
      </c>
      <c r="BH22" s="308" t="n">
        <v>0.0148865578043424</v>
      </c>
      <c r="BI22" s="308" t="n">
        <v>0</v>
      </c>
      <c r="BJ22" s="309" t="n">
        <v>0.0067728674528141</v>
      </c>
    </row>
    <row r="23" customFormat="false" ht="38.1" hidden="false" customHeight="true" outlineLevel="0" collapsed="false">
      <c r="A23" s="306" t="s">
        <v>263</v>
      </c>
      <c r="B23" s="307" t="n">
        <v>0.000134040910912517</v>
      </c>
      <c r="C23" s="308" t="n">
        <v>0.00169374037807172</v>
      </c>
      <c r="D23" s="308" t="n">
        <v>0.000278367750157199</v>
      </c>
      <c r="E23" s="308" t="n">
        <v>1.38191052984927E-005</v>
      </c>
      <c r="F23" s="308" t="n">
        <v>9.72970397887339E-006</v>
      </c>
      <c r="G23" s="308" t="n">
        <v>5.7273672807279E-006</v>
      </c>
      <c r="H23" s="308" t="n">
        <v>0.000113468167253136</v>
      </c>
      <c r="I23" s="308" t="n">
        <v>1.61927242508532E-005</v>
      </c>
      <c r="J23" s="308" t="n">
        <v>0.000251050302421767</v>
      </c>
      <c r="K23" s="308" t="n">
        <v>0.00026970810215012</v>
      </c>
      <c r="L23" s="308" t="n">
        <v>0</v>
      </c>
      <c r="M23" s="308" t="n">
        <v>2.1248850871048E-009</v>
      </c>
      <c r="N23" s="308" t="n">
        <v>0.000114229160669602</v>
      </c>
      <c r="O23" s="308" t="n">
        <v>0</v>
      </c>
      <c r="P23" s="308" t="n">
        <v>2.62897915177458E-005</v>
      </c>
      <c r="Q23" s="308" t="n">
        <v>6.85722775102249E-007</v>
      </c>
      <c r="R23" s="308" t="n">
        <v>1.47551488464816E-005</v>
      </c>
      <c r="S23" s="308" t="n">
        <v>0.000162120519353979</v>
      </c>
      <c r="T23" s="308" t="n">
        <v>7.53128122603897E-006</v>
      </c>
      <c r="U23" s="308" t="n">
        <v>0.000573733956933172</v>
      </c>
      <c r="V23" s="308" t="n">
        <v>0.0200709993013197</v>
      </c>
      <c r="W23" s="308" t="n">
        <v>0.0142391321556797</v>
      </c>
      <c r="X23" s="308" t="n">
        <v>4.03749001977109E-005</v>
      </c>
      <c r="Y23" s="308" t="n">
        <v>8.51360800541942E-006</v>
      </c>
      <c r="Z23" s="308" t="n">
        <v>1.01875237914466E-005</v>
      </c>
      <c r="AA23" s="308" t="n">
        <v>8.29646284271631E-006</v>
      </c>
      <c r="AB23" s="308" t="n">
        <v>7.89798927664154E-007</v>
      </c>
      <c r="AC23" s="308" t="n">
        <v>0</v>
      </c>
      <c r="AD23" s="308" t="n">
        <v>5.65936297433406E-005</v>
      </c>
      <c r="AE23" s="308" t="n">
        <v>4.39742959939697E-007</v>
      </c>
      <c r="AF23" s="308" t="n">
        <v>5.91797945336392E-005</v>
      </c>
      <c r="AG23" s="308" t="n">
        <v>8.14926764544316E-007</v>
      </c>
      <c r="AH23" s="308" t="n">
        <v>0.00109800525922113</v>
      </c>
      <c r="AI23" s="308" t="n">
        <v>3.65420054000656E-005</v>
      </c>
      <c r="AJ23" s="308" t="n">
        <v>0.000381484275512033</v>
      </c>
      <c r="AK23" s="308" t="n">
        <v>3.23030149271877E-007</v>
      </c>
      <c r="AL23" s="308" t="n">
        <v>0.000181825709935163</v>
      </c>
      <c r="AM23" s="308" t="n">
        <v>0.00157657308777956</v>
      </c>
      <c r="AN23" s="308" t="n">
        <v>4.01825053611297E-005</v>
      </c>
      <c r="AO23" s="308" t="n">
        <v>0</v>
      </c>
      <c r="AP23" s="308" t="n">
        <v>0.000308660284390924</v>
      </c>
      <c r="AQ23" s="308" t="n">
        <v>0.000402066016377206</v>
      </c>
      <c r="AR23" s="308" t="n">
        <v>0.00143531318983828</v>
      </c>
      <c r="AS23" s="308" t="n">
        <v>0.00897485114938988</v>
      </c>
      <c r="AT23" s="308" t="n">
        <v>0.000388084005437434</v>
      </c>
      <c r="AU23" s="308" t="n">
        <v>0.00304303677958934</v>
      </c>
      <c r="AV23" s="308" t="n">
        <v>0.000670578867571583</v>
      </c>
      <c r="AW23" s="308" t="n">
        <v>0.00147133160768233</v>
      </c>
      <c r="AX23" s="308" t="n">
        <v>0.00990803879459695</v>
      </c>
      <c r="AY23" s="308" t="n">
        <v>0.00088681288737911</v>
      </c>
      <c r="AZ23" s="308" t="n">
        <v>0.000888806431437374</v>
      </c>
      <c r="BA23" s="308" t="n">
        <v>0.000896672574614042</v>
      </c>
      <c r="BB23" s="308" t="n">
        <v>0.0497204771560364</v>
      </c>
      <c r="BC23" s="308" t="n">
        <v>0.0129034760601423</v>
      </c>
      <c r="BD23" s="308" t="n">
        <v>1.72301310588364E-005</v>
      </c>
      <c r="BE23" s="308" t="n">
        <v>0.00173553998056628</v>
      </c>
      <c r="BF23" s="308" t="n">
        <v>0.000230118006904201</v>
      </c>
      <c r="BG23" s="308" t="n">
        <v>5.40546912327861E-005</v>
      </c>
      <c r="BH23" s="308" t="n">
        <v>0.00953969773616186</v>
      </c>
      <c r="BI23" s="308" t="n">
        <v>0</v>
      </c>
      <c r="BJ23" s="309" t="n">
        <v>0.00652807996476199</v>
      </c>
    </row>
    <row r="24" customFormat="false" ht="38.1" hidden="false" customHeight="true" outlineLevel="0" collapsed="false">
      <c r="A24" s="306" t="s">
        <v>76</v>
      </c>
      <c r="B24" s="307" t="n">
        <v>0.0320179084013467</v>
      </c>
      <c r="C24" s="308" t="n">
        <v>0.000148421966797881</v>
      </c>
      <c r="D24" s="308" t="n">
        <v>6.41292043198187E-006</v>
      </c>
      <c r="E24" s="308" t="n">
        <v>8.54193961289289E-006</v>
      </c>
      <c r="F24" s="308" t="n">
        <v>3.10974026722552E-005</v>
      </c>
      <c r="G24" s="308" t="n">
        <v>1.15472710134371E-007</v>
      </c>
      <c r="H24" s="308" t="n">
        <v>0.0017003212519288</v>
      </c>
      <c r="I24" s="308" t="n">
        <v>0.000493936648013469</v>
      </c>
      <c r="J24" s="308" t="n">
        <v>0.000165929052963116</v>
      </c>
      <c r="K24" s="308" t="n">
        <v>0.00325796534820465</v>
      </c>
      <c r="L24" s="308" t="n">
        <v>0</v>
      </c>
      <c r="M24" s="308" t="n">
        <v>5.64839863871684E-007</v>
      </c>
      <c r="N24" s="308" t="n">
        <v>0.000504782142257032</v>
      </c>
      <c r="O24" s="308" t="n">
        <v>0.00500747454020408</v>
      </c>
      <c r="P24" s="308" t="n">
        <v>0.0249534608226014</v>
      </c>
      <c r="Q24" s="308" t="n">
        <v>0.00024354495119382</v>
      </c>
      <c r="R24" s="308" t="n">
        <v>1.0233966437131E-005</v>
      </c>
      <c r="S24" s="308" t="n">
        <v>0.000154884160157224</v>
      </c>
      <c r="T24" s="308" t="n">
        <v>2.63404741565133E-005</v>
      </c>
      <c r="U24" s="308" t="n">
        <v>2.59953003278189E-005</v>
      </c>
      <c r="V24" s="308" t="n">
        <v>3.15233190950031E-006</v>
      </c>
      <c r="W24" s="308" t="n">
        <v>0.000165558733206866</v>
      </c>
      <c r="X24" s="308" t="n">
        <v>0.301287340801263</v>
      </c>
      <c r="Y24" s="308" t="n">
        <v>1.90597151952444E-005</v>
      </c>
      <c r="Z24" s="308" t="n">
        <v>0.000157709937861396</v>
      </c>
      <c r="AA24" s="308" t="n">
        <v>2.84171823834854E-005</v>
      </c>
      <c r="AB24" s="308" t="n">
        <v>4.09256098001511E-005</v>
      </c>
      <c r="AC24" s="308" t="n">
        <v>0</v>
      </c>
      <c r="AD24" s="308" t="n">
        <v>3.90609230618388E-005</v>
      </c>
      <c r="AE24" s="308" t="n">
        <v>1.24881216580829E-005</v>
      </c>
      <c r="AF24" s="308" t="n">
        <v>4.49137724866507E-005</v>
      </c>
      <c r="AG24" s="308" t="n">
        <v>4.19654032677183E-008</v>
      </c>
      <c r="AH24" s="308" t="n">
        <v>5.02441015436575E-008</v>
      </c>
      <c r="AI24" s="308" t="n">
        <v>6.21904743866291E-005</v>
      </c>
      <c r="AJ24" s="308" t="n">
        <v>0.0100483081954601</v>
      </c>
      <c r="AK24" s="308" t="n">
        <v>0.000615181238404486</v>
      </c>
      <c r="AL24" s="308" t="n">
        <v>0.000344404877189271</v>
      </c>
      <c r="AM24" s="308" t="n">
        <v>0.00290870640559366</v>
      </c>
      <c r="AN24" s="308" t="n">
        <v>0.000136091596779838</v>
      </c>
      <c r="AO24" s="308" t="n">
        <v>0</v>
      </c>
      <c r="AP24" s="308" t="n">
        <v>4.82373132084908E-007</v>
      </c>
      <c r="AQ24" s="308" t="n">
        <v>0.00186271071329999</v>
      </c>
      <c r="AR24" s="308" t="n">
        <v>4.2843729254868E-006</v>
      </c>
      <c r="AS24" s="308" t="n">
        <v>8.34646429484404E-006</v>
      </c>
      <c r="AT24" s="308" t="n">
        <v>4.29409215166676E-006</v>
      </c>
      <c r="AU24" s="308" t="n">
        <v>0.00504955491814873</v>
      </c>
      <c r="AV24" s="308" t="n">
        <v>1.60425493545174E-008</v>
      </c>
      <c r="AW24" s="308" t="n">
        <v>0.000453063597847834</v>
      </c>
      <c r="AX24" s="308" t="n">
        <v>0.00230986967112668</v>
      </c>
      <c r="AY24" s="308" t="n">
        <v>0.000105106207750871</v>
      </c>
      <c r="AZ24" s="308" t="n">
        <v>0.180371556514208</v>
      </c>
      <c r="BA24" s="308" t="n">
        <v>0.068949374454599</v>
      </c>
      <c r="BB24" s="308" t="n">
        <v>0.000433139003949796</v>
      </c>
      <c r="BC24" s="308" t="n">
        <v>0.00160350945734553</v>
      </c>
      <c r="BD24" s="308" t="n">
        <v>0.00117669544396306</v>
      </c>
      <c r="BE24" s="308" t="n">
        <v>4.90854774694187E-005</v>
      </c>
      <c r="BF24" s="308" t="n">
        <v>1.74055734422955E-008</v>
      </c>
      <c r="BG24" s="308" t="n">
        <v>6.13246877889933E-007</v>
      </c>
      <c r="BH24" s="308" t="n">
        <v>0.000181771990530523</v>
      </c>
      <c r="BI24" s="308" t="n">
        <v>0</v>
      </c>
      <c r="BJ24" s="309" t="n">
        <v>0.000280071573604504</v>
      </c>
    </row>
    <row r="25" customFormat="false" ht="38.1" hidden="false" customHeight="true" outlineLevel="0" collapsed="false">
      <c r="A25" s="306" t="s">
        <v>264</v>
      </c>
      <c r="B25" s="307" t="n">
        <v>0.000324564175716173</v>
      </c>
      <c r="C25" s="308" t="n">
        <v>0.000838608921225443</v>
      </c>
      <c r="D25" s="308" t="n">
        <v>0.00164442814245676</v>
      </c>
      <c r="E25" s="308" t="n">
        <v>5.96623990054677E-005</v>
      </c>
      <c r="F25" s="308" t="n">
        <v>0.000395673201298265</v>
      </c>
      <c r="G25" s="308" t="n">
        <v>0.000228736850189364</v>
      </c>
      <c r="H25" s="308" t="n">
        <v>0.000143207751279554</v>
      </c>
      <c r="I25" s="308" t="n">
        <v>2.72517782350825E-005</v>
      </c>
      <c r="J25" s="308" t="n">
        <v>0.00020174825992657</v>
      </c>
      <c r="K25" s="308" t="n">
        <v>8.94829264582709E-005</v>
      </c>
      <c r="L25" s="308" t="n">
        <v>0</v>
      </c>
      <c r="M25" s="308" t="n">
        <v>6.74431305059874E-006</v>
      </c>
      <c r="N25" s="308" t="n">
        <v>0.000246985216005942</v>
      </c>
      <c r="O25" s="308" t="n">
        <v>8.62375711702565E-006</v>
      </c>
      <c r="P25" s="308" t="n">
        <v>0.000127882744251346</v>
      </c>
      <c r="Q25" s="308" t="n">
        <v>1.79451036159962E-005</v>
      </c>
      <c r="R25" s="308" t="n">
        <v>1.12327797895166E-005</v>
      </c>
      <c r="S25" s="308" t="n">
        <v>4.81153780699956E-005</v>
      </c>
      <c r="T25" s="308" t="n">
        <v>1.21304216247456E-005</v>
      </c>
      <c r="U25" s="308" t="n">
        <v>6.76987760375709E-005</v>
      </c>
      <c r="V25" s="308" t="n">
        <v>0.000177203326430726</v>
      </c>
      <c r="W25" s="308" t="n">
        <v>7.1120601659731E-005</v>
      </c>
      <c r="X25" s="308" t="n">
        <v>0.00233307212869145</v>
      </c>
      <c r="Y25" s="308" t="n">
        <v>0.0434437254857416</v>
      </c>
      <c r="Z25" s="308" t="n">
        <v>0.000424898232901028</v>
      </c>
      <c r="AA25" s="308" t="n">
        <v>1.15167878536306E-005</v>
      </c>
      <c r="AB25" s="308" t="n">
        <v>2.17654540925419E-005</v>
      </c>
      <c r="AC25" s="308" t="n">
        <v>1.09356293601838E-007</v>
      </c>
      <c r="AD25" s="308" t="n">
        <v>6.15075172365074E-005</v>
      </c>
      <c r="AE25" s="308" t="n">
        <v>2.68272042657644E-005</v>
      </c>
      <c r="AF25" s="308" t="n">
        <v>2.11950544464446E-005</v>
      </c>
      <c r="AG25" s="308" t="n">
        <v>1.07189497712069E-005</v>
      </c>
      <c r="AH25" s="308" t="n">
        <v>6.09079970814709E-006</v>
      </c>
      <c r="AI25" s="308" t="n">
        <v>5.09096236071836E-005</v>
      </c>
      <c r="AJ25" s="308" t="n">
        <v>0.00263606935594245</v>
      </c>
      <c r="AK25" s="308" t="n">
        <v>0.000261023693291082</v>
      </c>
      <c r="AL25" s="308" t="n">
        <v>0.00106465469574482</v>
      </c>
      <c r="AM25" s="308" t="n">
        <v>0.0131231836052142</v>
      </c>
      <c r="AN25" s="308" t="n">
        <v>0.000685355179734398</v>
      </c>
      <c r="AO25" s="308" t="n">
        <v>0</v>
      </c>
      <c r="AP25" s="308" t="n">
        <v>0.000305697579549546</v>
      </c>
      <c r="AQ25" s="308" t="n">
        <v>0.000176803404369169</v>
      </c>
      <c r="AR25" s="308" t="n">
        <v>1.83875314431896E-005</v>
      </c>
      <c r="AS25" s="308" t="n">
        <v>0.000121299134153</v>
      </c>
      <c r="AT25" s="308" t="n">
        <v>0.000133038722688235</v>
      </c>
      <c r="AU25" s="308" t="n">
        <v>0.000162303557343483</v>
      </c>
      <c r="AV25" s="308" t="n">
        <v>7.67857050000158E-006</v>
      </c>
      <c r="AW25" s="308" t="n">
        <v>0.00335567971405253</v>
      </c>
      <c r="AX25" s="308" t="n">
        <v>0.00167631686802894</v>
      </c>
      <c r="AY25" s="308" t="n">
        <v>0.000126904117522339</v>
      </c>
      <c r="AZ25" s="308" t="n">
        <v>0.00643338898950335</v>
      </c>
      <c r="BA25" s="308" t="n">
        <v>0.000862089349388653</v>
      </c>
      <c r="BB25" s="308" t="n">
        <v>0.0202915812310842</v>
      </c>
      <c r="BC25" s="308" t="n">
        <v>0.0022065655962045</v>
      </c>
      <c r="BD25" s="308" t="n">
        <v>0.0849692011023093</v>
      </c>
      <c r="BE25" s="308" t="n">
        <v>6.91019707608108E-005</v>
      </c>
      <c r="BF25" s="308" t="n">
        <v>8.0788640775309E-005</v>
      </c>
      <c r="BG25" s="308" t="n">
        <v>0.000481177327991868</v>
      </c>
      <c r="BH25" s="308" t="n">
        <v>0.000299935361768057</v>
      </c>
      <c r="BI25" s="308" t="n">
        <v>0</v>
      </c>
      <c r="BJ25" s="309" t="n">
        <v>0.003388024956056</v>
      </c>
    </row>
    <row r="26" customFormat="false" ht="38.1" hidden="false" customHeight="true" outlineLevel="0" collapsed="false">
      <c r="A26" s="306" t="s">
        <v>265</v>
      </c>
      <c r="B26" s="307" t="n">
        <v>0.0248663681414591</v>
      </c>
      <c r="C26" s="308" t="n">
        <v>0.00447544882742421</v>
      </c>
      <c r="D26" s="308" t="n">
        <v>0.0285436476180321</v>
      </c>
      <c r="E26" s="308" t="n">
        <v>0.00103939495638473</v>
      </c>
      <c r="F26" s="308" t="n">
        <v>0.0943281949906391</v>
      </c>
      <c r="G26" s="308" t="n">
        <v>0.0085053652169666</v>
      </c>
      <c r="H26" s="308" t="n">
        <v>0.00099037520247503</v>
      </c>
      <c r="I26" s="308" t="n">
        <v>0.000492947835902767</v>
      </c>
      <c r="J26" s="308" t="n">
        <v>0.000232881400843497</v>
      </c>
      <c r="K26" s="308" t="n">
        <v>0.00222877201601281</v>
      </c>
      <c r="L26" s="308" t="n">
        <v>0.000344284527314837</v>
      </c>
      <c r="M26" s="308" t="n">
        <v>0.00176917575179447</v>
      </c>
      <c r="N26" s="308" t="n">
        <v>0.011353215013664</v>
      </c>
      <c r="O26" s="308" t="n">
        <v>0.0218030576505646</v>
      </c>
      <c r="P26" s="308" t="n">
        <v>0.11227968553258</v>
      </c>
      <c r="Q26" s="308" t="n">
        <v>0.00108190391986798</v>
      </c>
      <c r="R26" s="308" t="n">
        <v>0.00190489108560613</v>
      </c>
      <c r="S26" s="308" t="n">
        <v>0.00121213085974123</v>
      </c>
      <c r="T26" s="308" t="n">
        <v>0.000137846308308839</v>
      </c>
      <c r="U26" s="308" t="n">
        <v>0.0599419911241968</v>
      </c>
      <c r="V26" s="308" t="n">
        <v>0.138051734977255</v>
      </c>
      <c r="W26" s="308" t="n">
        <v>0.0506897561520296</v>
      </c>
      <c r="X26" s="308" t="n">
        <v>0.0443726796478587</v>
      </c>
      <c r="Y26" s="308" t="n">
        <v>0.131115015503729</v>
      </c>
      <c r="Z26" s="308" t="n">
        <v>0.360460860989706</v>
      </c>
      <c r="AA26" s="308" t="n">
        <v>0.325418400099992</v>
      </c>
      <c r="AB26" s="308" t="n">
        <v>0.00264764970720324</v>
      </c>
      <c r="AC26" s="308" t="n">
        <v>0.00489035618506735</v>
      </c>
      <c r="AD26" s="308" t="n">
        <v>0.0292953741722839</v>
      </c>
      <c r="AE26" s="308" t="n">
        <v>0.00591117621476002</v>
      </c>
      <c r="AF26" s="308" t="n">
        <v>0.0349798646284306</v>
      </c>
      <c r="AG26" s="308" t="n">
        <v>0.0043561145536893</v>
      </c>
      <c r="AH26" s="308" t="n">
        <v>0.0040362109917141</v>
      </c>
      <c r="AI26" s="308" t="n">
        <v>0.00119997441354583</v>
      </c>
      <c r="AJ26" s="308" t="n">
        <v>0.00440772420456211</v>
      </c>
      <c r="AK26" s="308" t="n">
        <v>0.000199207315224793</v>
      </c>
      <c r="AL26" s="308" t="n">
        <v>0.000243614074796128</v>
      </c>
      <c r="AM26" s="308" t="n">
        <v>0.00561873344556158</v>
      </c>
      <c r="AN26" s="308" t="n">
        <v>0.00181492224073972</v>
      </c>
      <c r="AO26" s="308" t="n">
        <v>0.188013391815708</v>
      </c>
      <c r="AP26" s="308" t="n">
        <v>0.000572565683184201</v>
      </c>
      <c r="AQ26" s="308" t="n">
        <v>0.000427212073811487</v>
      </c>
      <c r="AR26" s="308" t="n">
        <v>0.00288472510941965</v>
      </c>
      <c r="AS26" s="308" t="n">
        <v>0.000236401697833877</v>
      </c>
      <c r="AT26" s="308" t="n">
        <v>0.00109918486362349</v>
      </c>
      <c r="AU26" s="308" t="n">
        <v>0.00906922313160471</v>
      </c>
      <c r="AV26" s="308" t="n">
        <v>0.00907646683989704</v>
      </c>
      <c r="AW26" s="308" t="n">
        <v>0.00382613831094977</v>
      </c>
      <c r="AX26" s="308" t="n">
        <v>0.00181166897682859</v>
      </c>
      <c r="AY26" s="308" t="n">
        <v>1.46197554343778E-005</v>
      </c>
      <c r="AZ26" s="308" t="n">
        <v>0.00954533196423526</v>
      </c>
      <c r="BA26" s="308" t="n">
        <v>0.0174846864603176</v>
      </c>
      <c r="BB26" s="308" t="n">
        <v>0.0008946313860813</v>
      </c>
      <c r="BC26" s="308" t="n">
        <v>0.000816128769558569</v>
      </c>
      <c r="BD26" s="308" t="n">
        <v>0.000954770075361149</v>
      </c>
      <c r="BE26" s="308" t="n">
        <v>3.25434386810597E-005</v>
      </c>
      <c r="BF26" s="308" t="n">
        <v>0.000148001731002436</v>
      </c>
      <c r="BG26" s="308" t="n">
        <v>0.0175691533950412</v>
      </c>
      <c r="BH26" s="308" t="n">
        <v>0.00113862275339362</v>
      </c>
      <c r="BI26" s="308" t="n">
        <v>0</v>
      </c>
      <c r="BJ26" s="309" t="n">
        <v>6.10963434573015E-005</v>
      </c>
    </row>
    <row r="27" customFormat="false" ht="38.1" hidden="false" customHeight="true" outlineLevel="0" collapsed="false">
      <c r="A27" s="306" t="s">
        <v>266</v>
      </c>
      <c r="B27" s="307" t="n">
        <v>0.0338668486606002</v>
      </c>
      <c r="C27" s="308" t="n">
        <v>0.00473280368242969</v>
      </c>
      <c r="D27" s="308" t="n">
        <v>0.0172354300551428</v>
      </c>
      <c r="E27" s="308" t="n">
        <v>0.000367804428075768</v>
      </c>
      <c r="F27" s="308" t="n">
        <v>0.000595712934231594</v>
      </c>
      <c r="G27" s="308" t="n">
        <v>0.00165136652991371</v>
      </c>
      <c r="H27" s="308" t="n">
        <v>0.000556203054974964</v>
      </c>
      <c r="I27" s="308" t="n">
        <v>0.000306941917813361</v>
      </c>
      <c r="J27" s="308" t="n">
        <v>3.02628272271293E-005</v>
      </c>
      <c r="K27" s="308" t="n">
        <v>0.000890398535289549</v>
      </c>
      <c r="L27" s="308" t="n">
        <v>0.0209530353344813</v>
      </c>
      <c r="M27" s="308" t="n">
        <v>8.10417686079451E-005</v>
      </c>
      <c r="N27" s="308" t="n">
        <v>0.000213957999009247</v>
      </c>
      <c r="O27" s="308" t="n">
        <v>0.00830621529236732</v>
      </c>
      <c r="P27" s="308" t="n">
        <v>0.0013123105867069</v>
      </c>
      <c r="Q27" s="308" t="n">
        <v>0.000101561268652331</v>
      </c>
      <c r="R27" s="308" t="n">
        <v>0.00113452435593076</v>
      </c>
      <c r="S27" s="308" t="n">
        <v>0.00622197507886154</v>
      </c>
      <c r="T27" s="308" t="n">
        <v>0.0414714545303994</v>
      </c>
      <c r="U27" s="308" t="n">
        <v>0.00125419176822914</v>
      </c>
      <c r="V27" s="308" t="n">
        <v>0.00195429824461537</v>
      </c>
      <c r="W27" s="308" t="n">
        <v>6.62898413908143E-006</v>
      </c>
      <c r="X27" s="308" t="n">
        <v>0.0854963210638453</v>
      </c>
      <c r="Y27" s="308" t="n">
        <v>0.236807138588926</v>
      </c>
      <c r="Z27" s="308" t="n">
        <v>0.13243646994204</v>
      </c>
      <c r="AA27" s="308" t="n">
        <v>0.267237797663839</v>
      </c>
      <c r="AB27" s="308" t="n">
        <v>0.000144261737579644</v>
      </c>
      <c r="AC27" s="308" t="n">
        <v>0.000762912836864778</v>
      </c>
      <c r="AD27" s="308" t="n">
        <v>0.000320617044574415</v>
      </c>
      <c r="AE27" s="308" t="n">
        <v>0.000139053132898892</v>
      </c>
      <c r="AF27" s="308" t="n">
        <v>0.0106981437644381</v>
      </c>
      <c r="AG27" s="308" t="n">
        <v>0.00108233983836394</v>
      </c>
      <c r="AH27" s="308" t="n">
        <v>0.0053820127493868</v>
      </c>
      <c r="AI27" s="308" t="n">
        <v>0.000171216949241616</v>
      </c>
      <c r="AJ27" s="308" t="n">
        <v>0.0040489428894346</v>
      </c>
      <c r="AK27" s="308" t="n">
        <v>1.51432095381528E-008</v>
      </c>
      <c r="AL27" s="308" t="n">
        <v>2.91483830081701E-005</v>
      </c>
      <c r="AM27" s="308" t="n">
        <v>1.00601238367707E-005</v>
      </c>
      <c r="AN27" s="308" t="n">
        <v>1.44849514124894E-005</v>
      </c>
      <c r="AO27" s="308" t="n">
        <v>0</v>
      </c>
      <c r="AP27" s="308" t="n">
        <v>0.000315142648858088</v>
      </c>
      <c r="AQ27" s="308" t="n">
        <v>0.00019251669600009</v>
      </c>
      <c r="AR27" s="308" t="n">
        <v>2.99449952735949E-005</v>
      </c>
      <c r="AS27" s="308" t="n">
        <v>8.58699867811707E-006</v>
      </c>
      <c r="AT27" s="308" t="n">
        <v>5.32459294195452E-007</v>
      </c>
      <c r="AU27" s="308" t="n">
        <v>0.00308311093515717</v>
      </c>
      <c r="AV27" s="308" t="n">
        <v>7.20005283831205E-009</v>
      </c>
      <c r="AW27" s="308" t="n">
        <v>0.0018591467397925</v>
      </c>
      <c r="AX27" s="308" t="n">
        <v>1.54437028832546E-005</v>
      </c>
      <c r="AY27" s="308" t="n">
        <v>2.60215452098165E-005</v>
      </c>
      <c r="AZ27" s="308" t="n">
        <v>1.76284556165043E-006</v>
      </c>
      <c r="BA27" s="308" t="n">
        <v>1.60006805885751E-005</v>
      </c>
      <c r="BB27" s="308" t="n">
        <v>0.000266612642533841</v>
      </c>
      <c r="BC27" s="308" t="n">
        <v>0.000210793475565163</v>
      </c>
      <c r="BD27" s="308" t="n">
        <v>0.000533306773091101</v>
      </c>
      <c r="BE27" s="308" t="n">
        <v>7.38335802546681E-006</v>
      </c>
      <c r="BF27" s="308" t="n">
        <v>1.43997668829434E-006</v>
      </c>
      <c r="BG27" s="308" t="n">
        <v>0.00709818112395039</v>
      </c>
      <c r="BH27" s="308" t="n">
        <v>1.84328699253974E-005</v>
      </c>
      <c r="BI27" s="308" t="n">
        <v>0</v>
      </c>
      <c r="BJ27" s="309" t="n">
        <v>0.000174411618433237</v>
      </c>
    </row>
    <row r="28" customFormat="false" ht="38.1" hidden="false" customHeight="true" outlineLevel="0" collapsed="false">
      <c r="A28" s="306" t="s">
        <v>267</v>
      </c>
      <c r="B28" s="307" t="n">
        <v>0.000170518084018624</v>
      </c>
      <c r="C28" s="308" t="n">
        <v>0.000111353033095069</v>
      </c>
      <c r="D28" s="308" t="n">
        <v>3.1629630638017E-005</v>
      </c>
      <c r="E28" s="308" t="n">
        <v>9.29162042578402E-005</v>
      </c>
      <c r="F28" s="308" t="n">
        <v>9.18119139721758E-006</v>
      </c>
      <c r="G28" s="308" t="n">
        <v>9.99695808273741E-006</v>
      </c>
      <c r="H28" s="308" t="n">
        <v>0.00037621706036884</v>
      </c>
      <c r="I28" s="308" t="n">
        <v>2.90467031692037E-005</v>
      </c>
      <c r="J28" s="308" t="n">
        <v>9.73843483064103E-005</v>
      </c>
      <c r="K28" s="308" t="n">
        <v>5.02789667641532E-005</v>
      </c>
      <c r="L28" s="308" t="n">
        <v>0.00351159483155595</v>
      </c>
      <c r="M28" s="308" t="n">
        <v>1.14032162376166E-005</v>
      </c>
      <c r="N28" s="308" t="n">
        <v>2.00004822135906E-006</v>
      </c>
      <c r="O28" s="308" t="n">
        <v>0.00672859135685044</v>
      </c>
      <c r="P28" s="308" t="n">
        <v>2.65736181114448E-005</v>
      </c>
      <c r="Q28" s="308" t="n">
        <v>0.00648059121256019</v>
      </c>
      <c r="R28" s="308" t="n">
        <v>7.151901651997E-006</v>
      </c>
      <c r="S28" s="308" t="n">
        <v>6.59205837874319E-007</v>
      </c>
      <c r="T28" s="308" t="n">
        <v>1.48171163020311E-005</v>
      </c>
      <c r="U28" s="308" t="n">
        <v>0.000819736532545436</v>
      </c>
      <c r="V28" s="308" t="n">
        <v>0.0351533341529405</v>
      </c>
      <c r="W28" s="308" t="n">
        <v>0.0318270104408144</v>
      </c>
      <c r="X28" s="308" t="n">
        <v>0.00254791965526338</v>
      </c>
      <c r="Y28" s="308" t="n">
        <v>0.000292113478929952</v>
      </c>
      <c r="Z28" s="308" t="n">
        <v>0.000249310997456673</v>
      </c>
      <c r="AA28" s="308" t="n">
        <v>5.46604431330859E-005</v>
      </c>
      <c r="AB28" s="308" t="n">
        <v>0.281155451660629</v>
      </c>
      <c r="AC28" s="308" t="n">
        <v>0.000319703394033723</v>
      </c>
      <c r="AD28" s="308" t="n">
        <v>5.06295117834971E-006</v>
      </c>
      <c r="AE28" s="308" t="n">
        <v>0.00293322414325126</v>
      </c>
      <c r="AF28" s="308" t="n">
        <v>0.000317108628275738</v>
      </c>
      <c r="AG28" s="308" t="n">
        <v>0.00282050942273353</v>
      </c>
      <c r="AH28" s="308" t="n">
        <v>0.00271363933602503</v>
      </c>
      <c r="AI28" s="308" t="n">
        <v>0.000578910898922221</v>
      </c>
      <c r="AJ28" s="308" t="n">
        <v>0.000443733887298224</v>
      </c>
      <c r="AK28" s="308" t="n">
        <v>3.0325752708305E-005</v>
      </c>
      <c r="AL28" s="308" t="n">
        <v>0.000121199194543768</v>
      </c>
      <c r="AM28" s="308" t="n">
        <v>0.0062471422686123</v>
      </c>
      <c r="AN28" s="308" t="n">
        <v>9.54993871822407E-005</v>
      </c>
      <c r="AO28" s="308" t="n">
        <v>0</v>
      </c>
      <c r="AP28" s="308" t="n">
        <v>1.07020068963513E-005</v>
      </c>
      <c r="AQ28" s="308" t="n">
        <v>0.00263260380213683</v>
      </c>
      <c r="AR28" s="308" t="n">
        <v>0.00251662021378151</v>
      </c>
      <c r="AS28" s="308" t="n">
        <v>0.000563572112534327</v>
      </c>
      <c r="AT28" s="308" t="n">
        <v>0.000701823685154231</v>
      </c>
      <c r="AU28" s="308" t="n">
        <v>0.00213804849339143</v>
      </c>
      <c r="AV28" s="308" t="n">
        <v>0.00117950484205649</v>
      </c>
      <c r="AW28" s="308" t="n">
        <v>0.000431944453531565</v>
      </c>
      <c r="AX28" s="308" t="n">
        <v>0.000578952870792631</v>
      </c>
      <c r="AY28" s="308" t="n">
        <v>8.14619827352317E-005</v>
      </c>
      <c r="AZ28" s="308" t="n">
        <v>4.69242455539539E-005</v>
      </c>
      <c r="BA28" s="308" t="n">
        <v>0.000123248623024151</v>
      </c>
      <c r="BB28" s="308" t="n">
        <v>0.000133679001083636</v>
      </c>
      <c r="BC28" s="308" t="n">
        <v>0.000197197757487502</v>
      </c>
      <c r="BD28" s="308" t="n">
        <v>7.42754719411665E-006</v>
      </c>
      <c r="BE28" s="308" t="n">
        <v>7.97460843967233E-005</v>
      </c>
      <c r="BF28" s="308" t="n">
        <v>6.48262375809595E-005</v>
      </c>
      <c r="BG28" s="308" t="n">
        <v>0.000419728068876637</v>
      </c>
      <c r="BH28" s="308" t="n">
        <v>2.42113770601259E-005</v>
      </c>
      <c r="BI28" s="308" t="n">
        <v>0</v>
      </c>
      <c r="BJ28" s="309" t="n">
        <v>9.5920439914476E-005</v>
      </c>
    </row>
    <row r="29" customFormat="false" ht="38.1" hidden="false" customHeight="true" outlineLevel="0" collapsed="false">
      <c r="A29" s="306" t="s">
        <v>81</v>
      </c>
      <c r="B29" s="307" t="n">
        <v>0.000204660354338624</v>
      </c>
      <c r="C29" s="308" t="n">
        <v>0.000866730644539489</v>
      </c>
      <c r="D29" s="308" t="n">
        <v>0.0426232444142556</v>
      </c>
      <c r="E29" s="308" t="n">
        <v>0.000927765449385412</v>
      </c>
      <c r="F29" s="308" t="n">
        <v>0.00139279637679763</v>
      </c>
      <c r="G29" s="308" t="n">
        <v>0.000888255406058137</v>
      </c>
      <c r="H29" s="308" t="n">
        <v>0.000729333848797009</v>
      </c>
      <c r="I29" s="308" t="n">
        <v>7.77453080115981E-005</v>
      </c>
      <c r="J29" s="308" t="n">
        <v>1.64918055700089E-005</v>
      </c>
      <c r="K29" s="308" t="n">
        <v>5.77741370659464E-007</v>
      </c>
      <c r="L29" s="308" t="n">
        <v>0</v>
      </c>
      <c r="M29" s="308" t="n">
        <v>1.22234600502228E-006</v>
      </c>
      <c r="N29" s="308" t="n">
        <v>4.77169801797717E-006</v>
      </c>
      <c r="O29" s="308" t="n">
        <v>0</v>
      </c>
      <c r="P29" s="308" t="n">
        <v>2.35493695745453E-006</v>
      </c>
      <c r="Q29" s="308" t="n">
        <v>6.03412544161489E-007</v>
      </c>
      <c r="R29" s="308" t="n">
        <v>1.83597477927395E-007</v>
      </c>
      <c r="S29" s="308" t="n">
        <v>1.32748163007267E-006</v>
      </c>
      <c r="T29" s="308" t="n">
        <v>4.38495798271564E-007</v>
      </c>
      <c r="U29" s="308" t="n">
        <v>3.19378882540993E-006</v>
      </c>
      <c r="V29" s="308" t="n">
        <v>7.355685484271E-006</v>
      </c>
      <c r="W29" s="308" t="n">
        <v>2.16171228958898E-006</v>
      </c>
      <c r="X29" s="308" t="n">
        <v>3.9285016415478E-007</v>
      </c>
      <c r="Y29" s="308" t="n">
        <v>0.000519939877655896</v>
      </c>
      <c r="Z29" s="308" t="n">
        <v>0.000411559280967699</v>
      </c>
      <c r="AA29" s="308" t="n">
        <v>0.000334568138095123</v>
      </c>
      <c r="AB29" s="308" t="n">
        <v>8.40292052544992E-005</v>
      </c>
      <c r="AC29" s="308" t="n">
        <v>0.181544129252119</v>
      </c>
      <c r="AD29" s="308" t="n">
        <v>0.041637002736876</v>
      </c>
      <c r="AE29" s="308" t="n">
        <v>1.27517829669625E-006</v>
      </c>
      <c r="AF29" s="308" t="n">
        <v>4.21496956051665E-005</v>
      </c>
      <c r="AG29" s="308" t="n">
        <v>5.727939553409E-009</v>
      </c>
      <c r="AH29" s="308" t="n">
        <v>0.000243406172534083</v>
      </c>
      <c r="AI29" s="308" t="n">
        <v>0.0389720476088874</v>
      </c>
      <c r="AJ29" s="308" t="n">
        <v>0.000935271644205739</v>
      </c>
      <c r="AK29" s="308" t="n">
        <v>3.93708406064586E-006</v>
      </c>
      <c r="AL29" s="308" t="n">
        <v>3.86227587525868E-005</v>
      </c>
      <c r="AM29" s="308" t="n">
        <v>1.27990128038717E-005</v>
      </c>
      <c r="AN29" s="308" t="n">
        <v>0.000170398380591326</v>
      </c>
      <c r="AO29" s="308" t="n">
        <v>0</v>
      </c>
      <c r="AP29" s="308" t="n">
        <v>0.000778110786748075</v>
      </c>
      <c r="AQ29" s="308" t="n">
        <v>0.00391124809704761</v>
      </c>
      <c r="AR29" s="308" t="n">
        <v>0.00932064720522957</v>
      </c>
      <c r="AS29" s="308" t="n">
        <v>8.00480369389806E-005</v>
      </c>
      <c r="AT29" s="308" t="n">
        <v>3.30413963005304E-005</v>
      </c>
      <c r="AU29" s="308" t="n">
        <v>0.000880306354561861</v>
      </c>
      <c r="AV29" s="308" t="n">
        <v>1.90475351344972E-006</v>
      </c>
      <c r="AW29" s="308" t="n">
        <v>3.7407661724454E-005</v>
      </c>
      <c r="AX29" s="308" t="n">
        <v>6.88345848148802E-005</v>
      </c>
      <c r="AY29" s="308" t="n">
        <v>0</v>
      </c>
      <c r="AZ29" s="308" t="n">
        <v>2.16187114668393E-005</v>
      </c>
      <c r="BA29" s="308" t="n">
        <v>2.25852992176217E-005</v>
      </c>
      <c r="BB29" s="308" t="n">
        <v>4.15449519363282E-006</v>
      </c>
      <c r="BC29" s="308" t="n">
        <v>0.000329860787952113</v>
      </c>
      <c r="BD29" s="308" t="n">
        <v>2.48877639590045E-006</v>
      </c>
      <c r="BE29" s="308" t="n">
        <v>0.000177499724539966</v>
      </c>
      <c r="BF29" s="308" t="n">
        <v>0.000291574104897578</v>
      </c>
      <c r="BG29" s="308" t="n">
        <v>3.09858788644102E-005</v>
      </c>
      <c r="BH29" s="308" t="n">
        <v>2.9396663612651E-005</v>
      </c>
      <c r="BI29" s="308" t="n">
        <v>0</v>
      </c>
      <c r="BJ29" s="309" t="n">
        <v>1.73725836703864E-005</v>
      </c>
    </row>
    <row r="30" customFormat="false" ht="38.1" hidden="false" customHeight="true" outlineLevel="0" collapsed="false">
      <c r="A30" s="306" t="s">
        <v>268</v>
      </c>
      <c r="B30" s="307" t="n">
        <v>0.00035971087601591</v>
      </c>
      <c r="C30" s="308" t="n">
        <v>0.00307904200293663</v>
      </c>
      <c r="D30" s="308" t="n">
        <v>0.228772806866214</v>
      </c>
      <c r="E30" s="308" t="n">
        <v>0.00450690320152296</v>
      </c>
      <c r="F30" s="308" t="n">
        <v>0.00751332371127732</v>
      </c>
      <c r="G30" s="308" t="n">
        <v>0.00764137274061097</v>
      </c>
      <c r="H30" s="308" t="n">
        <v>0.00288999295357558</v>
      </c>
      <c r="I30" s="308" t="n">
        <v>0.00120653721540054</v>
      </c>
      <c r="J30" s="308" t="n">
        <v>4.33492360978766E-005</v>
      </c>
      <c r="K30" s="308" t="n">
        <v>2.57038420605541E-005</v>
      </c>
      <c r="L30" s="308" t="n">
        <v>7.68257712509963E-009</v>
      </c>
      <c r="M30" s="308" t="n">
        <v>2.03768882254971E-005</v>
      </c>
      <c r="N30" s="308" t="n">
        <v>8.1236926085983E-006</v>
      </c>
      <c r="O30" s="308" t="n">
        <v>0</v>
      </c>
      <c r="P30" s="308" t="n">
        <v>1.92382103474376E-005</v>
      </c>
      <c r="Q30" s="308" t="n">
        <v>7.48670404558462E-007</v>
      </c>
      <c r="R30" s="308" t="n">
        <v>2.67968806133854E-005</v>
      </c>
      <c r="S30" s="308" t="n">
        <v>4.60696002334195E-006</v>
      </c>
      <c r="T30" s="308" t="n">
        <v>7.18392146335993E-007</v>
      </c>
      <c r="U30" s="308" t="n">
        <v>0.000130724522433635</v>
      </c>
      <c r="V30" s="308" t="n">
        <v>0.000129053049441376</v>
      </c>
      <c r="W30" s="308" t="n">
        <v>0.00869261287756851</v>
      </c>
      <c r="X30" s="308" t="n">
        <v>0.000223700714438901</v>
      </c>
      <c r="Y30" s="308" t="n">
        <v>0.00299787226381324</v>
      </c>
      <c r="Z30" s="308" t="n">
        <v>0.00314186974827694</v>
      </c>
      <c r="AA30" s="308" t="n">
        <v>0.0080748431070325</v>
      </c>
      <c r="AB30" s="308" t="n">
        <v>0.00113814177462478</v>
      </c>
      <c r="AC30" s="308" t="n">
        <v>0.00529206371458976</v>
      </c>
      <c r="AD30" s="308" t="n">
        <v>0.238960878027729</v>
      </c>
      <c r="AE30" s="308" t="n">
        <v>2.37541162788815E-005</v>
      </c>
      <c r="AF30" s="308" t="n">
        <v>0.000255464322562538</v>
      </c>
      <c r="AG30" s="308" t="n">
        <v>0.000415860249738124</v>
      </c>
      <c r="AH30" s="308" t="n">
        <v>0.00472345952080665</v>
      </c>
      <c r="AI30" s="308" t="n">
        <v>0.118936407049694</v>
      </c>
      <c r="AJ30" s="308" t="n">
        <v>0.00198370242012084</v>
      </c>
      <c r="AK30" s="308" t="n">
        <v>0.000118797905762422</v>
      </c>
      <c r="AL30" s="308" t="n">
        <v>0.000108890486910737</v>
      </c>
      <c r="AM30" s="308" t="n">
        <v>0.0012012879354402</v>
      </c>
      <c r="AN30" s="308" t="n">
        <v>0.000280106392861763</v>
      </c>
      <c r="AO30" s="308" t="n">
        <v>4.91999327182896E-007</v>
      </c>
      <c r="AP30" s="308" t="n">
        <v>0.0042118447431414</v>
      </c>
      <c r="AQ30" s="308" t="n">
        <v>0.0091539201754196</v>
      </c>
      <c r="AR30" s="308" t="n">
        <v>0.00844217337468655</v>
      </c>
      <c r="AS30" s="308" t="n">
        <v>5.22749056868974E-005</v>
      </c>
      <c r="AT30" s="308" t="n">
        <v>0.000213542600475549</v>
      </c>
      <c r="AU30" s="308" t="n">
        <v>0.00195764840455399</v>
      </c>
      <c r="AV30" s="308" t="n">
        <v>7.2423165846202E-006</v>
      </c>
      <c r="AW30" s="308" t="n">
        <v>0.000200125380807967</v>
      </c>
      <c r="AX30" s="308" t="n">
        <v>0.00238500250558206</v>
      </c>
      <c r="AY30" s="308" t="n">
        <v>1.89307329547386E-005</v>
      </c>
      <c r="AZ30" s="308" t="n">
        <v>1.98625456141548E-005</v>
      </c>
      <c r="BA30" s="308" t="n">
        <v>1.77254409188633E-005</v>
      </c>
      <c r="BB30" s="308" t="n">
        <v>2.87953415460938E-005</v>
      </c>
      <c r="BC30" s="308" t="n">
        <v>0.000271812339647254</v>
      </c>
      <c r="BD30" s="308" t="n">
        <v>1.2136327594895E-006</v>
      </c>
      <c r="BE30" s="308" t="n">
        <v>0.00382134316382167</v>
      </c>
      <c r="BF30" s="308" t="n">
        <v>0.000422703870683119</v>
      </c>
      <c r="BG30" s="308" t="n">
        <v>8.74184997417484E-005</v>
      </c>
      <c r="BH30" s="308" t="n">
        <v>0.000173869581254418</v>
      </c>
      <c r="BI30" s="308" t="n">
        <v>0</v>
      </c>
      <c r="BJ30" s="309" t="n">
        <v>0.000237467771972236</v>
      </c>
    </row>
    <row r="31" customFormat="false" ht="38.1" hidden="false" customHeight="true" outlineLevel="0" collapsed="false">
      <c r="A31" s="306" t="s">
        <v>269</v>
      </c>
      <c r="B31" s="307" t="n">
        <v>0.00213676782597362</v>
      </c>
      <c r="C31" s="308" t="n">
        <v>0.000722745185912598</v>
      </c>
      <c r="D31" s="308" t="n">
        <v>0.03391099901082</v>
      </c>
      <c r="E31" s="308" t="n">
        <v>0.00117585277002784</v>
      </c>
      <c r="F31" s="308" t="n">
        <v>0.00269451997385005</v>
      </c>
      <c r="G31" s="308" t="n">
        <v>0.00326637395946723</v>
      </c>
      <c r="H31" s="308" t="n">
        <v>0.00215901207582648</v>
      </c>
      <c r="I31" s="308" t="n">
        <v>0.00109696394580141</v>
      </c>
      <c r="J31" s="308" t="n">
        <v>0.000851612086073791</v>
      </c>
      <c r="K31" s="308" t="n">
        <v>0.00151066114319652</v>
      </c>
      <c r="L31" s="308" t="n">
        <v>0.0249936996261629</v>
      </c>
      <c r="M31" s="308" t="n">
        <v>0.000324340292547883</v>
      </c>
      <c r="N31" s="308" t="n">
        <v>0.000139696908374507</v>
      </c>
      <c r="O31" s="308" t="n">
        <v>0.00343739603060849</v>
      </c>
      <c r="P31" s="308" t="n">
        <v>0.0038056931512802</v>
      </c>
      <c r="Q31" s="308" t="n">
        <v>5.14791114144263E-005</v>
      </c>
      <c r="R31" s="308" t="n">
        <v>0.00046033278467387</v>
      </c>
      <c r="S31" s="308" t="n">
        <v>1.38881879708397E-005</v>
      </c>
      <c r="T31" s="308" t="n">
        <v>0.000258666585764369</v>
      </c>
      <c r="U31" s="308" t="n">
        <v>0.00796643286914779</v>
      </c>
      <c r="V31" s="308" t="n">
        <v>0.00317557177356994</v>
      </c>
      <c r="W31" s="308" t="n">
        <v>0.000424484676689588</v>
      </c>
      <c r="X31" s="308" t="n">
        <v>0.000107508373349307</v>
      </c>
      <c r="Y31" s="308" t="n">
        <v>0.000557986319584929</v>
      </c>
      <c r="Z31" s="308" t="n">
        <v>0.00445641700605551</v>
      </c>
      <c r="AA31" s="308" t="n">
        <v>0.00421366910271154</v>
      </c>
      <c r="AB31" s="308" t="n">
        <v>0.0140101641411014</v>
      </c>
      <c r="AC31" s="308" t="n">
        <v>0.00111541223499436</v>
      </c>
      <c r="AD31" s="308" t="n">
        <v>0.0355897983788739</v>
      </c>
      <c r="AE31" s="308" t="n">
        <v>0.425073607812718</v>
      </c>
      <c r="AF31" s="308" t="n">
        <v>0.00289539716701794</v>
      </c>
      <c r="AG31" s="308" t="n">
        <v>0.17824764709796</v>
      </c>
      <c r="AH31" s="308" t="n">
        <v>0.0139160788785315</v>
      </c>
      <c r="AI31" s="308" t="n">
        <v>0.00195694755061991</v>
      </c>
      <c r="AJ31" s="308" t="n">
        <v>0.00103579227575869</v>
      </c>
      <c r="AK31" s="308" t="n">
        <v>5.12874144557025E-005</v>
      </c>
      <c r="AL31" s="308" t="n">
        <v>6.21125859316178E-005</v>
      </c>
      <c r="AM31" s="308" t="n">
        <v>0.00338752518144013</v>
      </c>
      <c r="AN31" s="308" t="n">
        <v>0.000472983257230393</v>
      </c>
      <c r="AO31" s="308" t="n">
        <v>3.29472708062971E-007</v>
      </c>
      <c r="AP31" s="308" t="n">
        <v>0.00973233936504472</v>
      </c>
      <c r="AQ31" s="308" t="n">
        <v>0.000230268292841515</v>
      </c>
      <c r="AR31" s="308" t="n">
        <v>0.00207404011536697</v>
      </c>
      <c r="AS31" s="308" t="n">
        <v>0.000443507892143859</v>
      </c>
      <c r="AT31" s="308" t="n">
        <v>1.87481035385242E-005</v>
      </c>
      <c r="AU31" s="308" t="n">
        <v>0.00141529349572005</v>
      </c>
      <c r="AV31" s="308" t="n">
        <v>0.00479979712259947</v>
      </c>
      <c r="AW31" s="308" t="n">
        <v>0.00105714881846962</v>
      </c>
      <c r="AX31" s="308" t="n">
        <v>0.000467650262251184</v>
      </c>
      <c r="AY31" s="308" t="n">
        <v>8.04324759641016E-006</v>
      </c>
      <c r="AZ31" s="308" t="n">
        <v>0.000200643211104771</v>
      </c>
      <c r="BA31" s="308" t="n">
        <v>9.73902525457926E-007</v>
      </c>
      <c r="BB31" s="308" t="n">
        <v>0.000117239585523749</v>
      </c>
      <c r="BC31" s="308" t="n">
        <v>0.0013521922434629</v>
      </c>
      <c r="BD31" s="308" t="n">
        <v>0.0735058695536483</v>
      </c>
      <c r="BE31" s="308" t="n">
        <v>2.5228868115798E-005</v>
      </c>
      <c r="BF31" s="308" t="n">
        <v>8.20056140480348E-005</v>
      </c>
      <c r="BG31" s="308" t="n">
        <v>7.79165373779077E-005</v>
      </c>
      <c r="BH31" s="308" t="n">
        <v>0.000129633174643006</v>
      </c>
      <c r="BI31" s="308" t="n">
        <v>0</v>
      </c>
      <c r="BJ31" s="309" t="n">
        <v>8.32042770885854E-005</v>
      </c>
    </row>
    <row r="32" customFormat="false" ht="38.1" hidden="false" customHeight="true" outlineLevel="0" collapsed="false">
      <c r="A32" s="306" t="s">
        <v>270</v>
      </c>
      <c r="B32" s="307" t="n">
        <v>0.00291270392907791</v>
      </c>
      <c r="C32" s="308" t="n">
        <v>0.00153322026613367</v>
      </c>
      <c r="D32" s="308" t="n">
        <v>0.00633794314552271</v>
      </c>
      <c r="E32" s="308" t="n">
        <v>0.00104935047259808</v>
      </c>
      <c r="F32" s="308" t="n">
        <v>0.00689139984794912</v>
      </c>
      <c r="G32" s="308" t="n">
        <v>0.00167342822844884</v>
      </c>
      <c r="H32" s="308" t="n">
        <v>0.00350622746933172</v>
      </c>
      <c r="I32" s="308" t="n">
        <v>0.0312144056765327</v>
      </c>
      <c r="J32" s="308" t="n">
        <v>0.0146639098765062</v>
      </c>
      <c r="K32" s="308" t="n">
        <v>0.0609710807521397</v>
      </c>
      <c r="L32" s="308" t="n">
        <v>0.00438206525264187</v>
      </c>
      <c r="M32" s="308" t="n">
        <v>0.000276176994869815</v>
      </c>
      <c r="N32" s="308" t="n">
        <v>0.00150712889400263</v>
      </c>
      <c r="O32" s="308" t="n">
        <v>0.0231066842921384</v>
      </c>
      <c r="P32" s="308" t="n">
        <v>0.0231251965201821</v>
      </c>
      <c r="Q32" s="308" t="n">
        <v>0.0169130664442239</v>
      </c>
      <c r="R32" s="308" t="n">
        <v>0.018043810476491</v>
      </c>
      <c r="S32" s="308" t="n">
        <v>0.0235660402490743</v>
      </c>
      <c r="T32" s="308" t="n">
        <v>0.00756074536104351</v>
      </c>
      <c r="U32" s="308" t="n">
        <v>0.00248796340465664</v>
      </c>
      <c r="V32" s="308" t="n">
        <v>0.00472669431689742</v>
      </c>
      <c r="W32" s="308" t="n">
        <v>0.00423279497309752</v>
      </c>
      <c r="X32" s="308" t="n">
        <v>0.0145883129032403</v>
      </c>
      <c r="Y32" s="308" t="n">
        <v>0.0650284156570568</v>
      </c>
      <c r="Z32" s="308" t="n">
        <v>0.0350912818356481</v>
      </c>
      <c r="AA32" s="308" t="n">
        <v>0.00064118964310421</v>
      </c>
      <c r="AB32" s="308" t="n">
        <v>0.00158887156307341</v>
      </c>
      <c r="AC32" s="308" t="n">
        <v>0.000617806938991926</v>
      </c>
      <c r="AD32" s="308" t="n">
        <v>0.00443855323861807</v>
      </c>
      <c r="AE32" s="308" t="n">
        <v>0.000360073056318798</v>
      </c>
      <c r="AF32" s="308" t="n">
        <v>0.34409714303722</v>
      </c>
      <c r="AG32" s="308" t="n">
        <v>0.00857485386377768</v>
      </c>
      <c r="AH32" s="308" t="n">
        <v>0.00116990673595959</v>
      </c>
      <c r="AI32" s="308" t="n">
        <v>0.000623099431382756</v>
      </c>
      <c r="AJ32" s="308" t="n">
        <v>0.00272769927347435</v>
      </c>
      <c r="AK32" s="308" t="n">
        <v>0.0100289276635257</v>
      </c>
      <c r="AL32" s="308" t="n">
        <v>0.000167786667300216</v>
      </c>
      <c r="AM32" s="308" t="n">
        <v>0.00117421320291589</v>
      </c>
      <c r="AN32" s="308" t="n">
        <v>0.0100179063282391</v>
      </c>
      <c r="AO32" s="308" t="n">
        <v>1.90320423762696E-005</v>
      </c>
      <c r="AP32" s="308" t="n">
        <v>0.000893888475181312</v>
      </c>
      <c r="AQ32" s="308" t="n">
        <v>0.00234967292933977</v>
      </c>
      <c r="AR32" s="308" t="n">
        <v>0.00150856055694245</v>
      </c>
      <c r="AS32" s="308" t="n">
        <v>0.000880942512167706</v>
      </c>
      <c r="AT32" s="308" t="n">
        <v>9.71651511927433E-005</v>
      </c>
      <c r="AU32" s="308" t="n">
        <v>0.00755101788524783</v>
      </c>
      <c r="AV32" s="308" t="n">
        <v>0.00988184647547017</v>
      </c>
      <c r="AW32" s="308" t="n">
        <v>0.0110496647348693</v>
      </c>
      <c r="AX32" s="308" t="n">
        <v>0.000829339477447079</v>
      </c>
      <c r="AY32" s="308" t="n">
        <v>9.42055758911736E-005</v>
      </c>
      <c r="AZ32" s="308" t="n">
        <v>0.0013923793057123</v>
      </c>
      <c r="BA32" s="308" t="n">
        <v>0.000373675255731306</v>
      </c>
      <c r="BB32" s="308" t="n">
        <v>0.000333308532438325</v>
      </c>
      <c r="BC32" s="308" t="n">
        <v>0.00254583919736876</v>
      </c>
      <c r="BD32" s="308" t="n">
        <v>0.00255384855550914</v>
      </c>
      <c r="BE32" s="308" t="n">
        <v>0.000140856772373988</v>
      </c>
      <c r="BF32" s="308" t="n">
        <v>0.000489918306941481</v>
      </c>
      <c r="BG32" s="308" t="n">
        <v>0.000893112262017328</v>
      </c>
      <c r="BH32" s="308" t="n">
        <v>0.00393027793021181</v>
      </c>
      <c r="BI32" s="308" t="n">
        <v>0</v>
      </c>
      <c r="BJ32" s="309" t="n">
        <v>0.000491181577442666</v>
      </c>
    </row>
    <row r="33" customFormat="false" ht="38.1" hidden="false" customHeight="true" outlineLevel="0" collapsed="false">
      <c r="A33" s="306" t="s">
        <v>271</v>
      </c>
      <c r="B33" s="307" t="n">
        <v>2.12150685518031E-005</v>
      </c>
      <c r="C33" s="308" t="n">
        <v>1.25485755526083E-005</v>
      </c>
      <c r="D33" s="308" t="n">
        <v>0.000338205124148034</v>
      </c>
      <c r="E33" s="308" t="n">
        <v>0.000106659250969683</v>
      </c>
      <c r="F33" s="308" t="n">
        <v>0.0360336355664713</v>
      </c>
      <c r="G33" s="308" t="n">
        <v>0.0021480962342169</v>
      </c>
      <c r="H33" s="308" t="n">
        <v>0.00608797581733056</v>
      </c>
      <c r="I33" s="308" t="n">
        <v>0.000215700633657599</v>
      </c>
      <c r="J33" s="308" t="n">
        <v>0.00032992480463234</v>
      </c>
      <c r="K33" s="308" t="n">
        <v>0.000511215778107044</v>
      </c>
      <c r="L33" s="308" t="n">
        <v>1.38921667526118E-005</v>
      </c>
      <c r="M33" s="308" t="n">
        <v>1.10703108640571E-005</v>
      </c>
      <c r="N33" s="308" t="n">
        <v>1.65804379695402E-005</v>
      </c>
      <c r="O33" s="308" t="n">
        <v>0</v>
      </c>
      <c r="P33" s="308" t="n">
        <v>2.63814103785109E-006</v>
      </c>
      <c r="Q33" s="308" t="n">
        <v>1.10866102606455E-006</v>
      </c>
      <c r="R33" s="308" t="n">
        <v>0.000239008557623767</v>
      </c>
      <c r="S33" s="308" t="n">
        <v>9.69412611798114E-006</v>
      </c>
      <c r="T33" s="308" t="n">
        <v>4.00373564778732E-005</v>
      </c>
      <c r="U33" s="308" t="n">
        <v>8.79140336675082E-007</v>
      </c>
      <c r="V33" s="308" t="n">
        <v>1.20700714119627E-006</v>
      </c>
      <c r="W33" s="308" t="n">
        <v>2.7446813193957E-005</v>
      </c>
      <c r="X33" s="308" t="n">
        <v>5.72793455846014E-006</v>
      </c>
      <c r="Y33" s="308" t="n">
        <v>7.6646444902345E-007</v>
      </c>
      <c r="Z33" s="308" t="n">
        <v>1.5385964103291E-006</v>
      </c>
      <c r="AA33" s="308" t="n">
        <v>1.27534196472654E-006</v>
      </c>
      <c r="AB33" s="308" t="n">
        <v>0.00139030506994006</v>
      </c>
      <c r="AC33" s="308" t="n">
        <v>0</v>
      </c>
      <c r="AD33" s="308" t="n">
        <v>2.7874454569288E-006</v>
      </c>
      <c r="AE33" s="308" t="n">
        <v>0.000351259560221894</v>
      </c>
      <c r="AF33" s="308" t="n">
        <v>1.44137072976174E-005</v>
      </c>
      <c r="AG33" s="308" t="n">
        <v>0.0923560535187768</v>
      </c>
      <c r="AH33" s="308" t="n">
        <v>2.8210848061892E-006</v>
      </c>
      <c r="AI33" s="308" t="n">
        <v>8.19472691328921E-005</v>
      </c>
      <c r="AJ33" s="308" t="n">
        <v>0.000283397321074358</v>
      </c>
      <c r="AK33" s="308" t="n">
        <v>8.65096284649502E-006</v>
      </c>
      <c r="AL33" s="308" t="n">
        <v>0.00052537656011813</v>
      </c>
      <c r="AM33" s="308" t="n">
        <v>0.0301168290188297</v>
      </c>
      <c r="AN33" s="308" t="n">
        <v>9.6660291414671E-005</v>
      </c>
      <c r="AO33" s="308" t="n">
        <v>0</v>
      </c>
      <c r="AP33" s="308" t="n">
        <v>8.0411659039315E-006</v>
      </c>
      <c r="AQ33" s="308" t="n">
        <v>0.00156109707385663</v>
      </c>
      <c r="AR33" s="308" t="n">
        <v>6.01126776428507E-005</v>
      </c>
      <c r="AS33" s="308" t="n">
        <v>0.000610272235132761</v>
      </c>
      <c r="AT33" s="308" t="n">
        <v>1.15061798663638E-006</v>
      </c>
      <c r="AU33" s="308" t="n">
        <v>0.0012306375318861</v>
      </c>
      <c r="AV33" s="308" t="n">
        <v>0.0133405886797278</v>
      </c>
      <c r="AW33" s="308" t="n">
        <v>0.000239115247844853</v>
      </c>
      <c r="AX33" s="308" t="n">
        <v>0.00315425974116372</v>
      </c>
      <c r="AY33" s="308" t="n">
        <v>0.000535791240590347</v>
      </c>
      <c r="AZ33" s="308" t="n">
        <v>0.000845747501538019</v>
      </c>
      <c r="BA33" s="308" t="n">
        <v>1.56852819394119E-006</v>
      </c>
      <c r="BB33" s="308" t="n">
        <v>0.000725688368583856</v>
      </c>
      <c r="BC33" s="308" t="n">
        <v>0.000556859667479344</v>
      </c>
      <c r="BD33" s="308" t="n">
        <v>4.92200582080539E-006</v>
      </c>
      <c r="BE33" s="308" t="n">
        <v>4.44758899450671E-005</v>
      </c>
      <c r="BF33" s="308" t="n">
        <v>9.61536931584897E-007</v>
      </c>
      <c r="BG33" s="308" t="n">
        <v>0.000310281161499747</v>
      </c>
      <c r="BH33" s="308" t="n">
        <v>4.88270241499984E-005</v>
      </c>
      <c r="BI33" s="308" t="n">
        <v>0</v>
      </c>
      <c r="BJ33" s="309" t="n">
        <v>0.000853034091837849</v>
      </c>
    </row>
    <row r="34" customFormat="false" ht="38.1" hidden="false" customHeight="true" outlineLevel="0" collapsed="false">
      <c r="A34" s="306" t="s">
        <v>86</v>
      </c>
      <c r="B34" s="307" t="n">
        <v>4.85799063373075E-005</v>
      </c>
      <c r="C34" s="308" t="n">
        <v>0.00113394924793617</v>
      </c>
      <c r="D34" s="308" t="n">
        <v>0.0159475684518396</v>
      </c>
      <c r="E34" s="308" t="n">
        <v>0.000449145847120629</v>
      </c>
      <c r="F34" s="308" t="n">
        <v>0.000523979013146469</v>
      </c>
      <c r="G34" s="308" t="n">
        <v>0.00345981585958404</v>
      </c>
      <c r="H34" s="308" t="n">
        <v>0.000337604300272608</v>
      </c>
      <c r="I34" s="308" t="n">
        <v>7.68403206182381E-005</v>
      </c>
      <c r="J34" s="308" t="n">
        <v>0.00026724012353054</v>
      </c>
      <c r="K34" s="308" t="n">
        <v>0.000158526470156255</v>
      </c>
      <c r="L34" s="308" t="n">
        <v>2.63799296561311E-007</v>
      </c>
      <c r="M34" s="308" t="n">
        <v>0.000262703847605378</v>
      </c>
      <c r="N34" s="308" t="n">
        <v>0.000104995467663066</v>
      </c>
      <c r="O34" s="308" t="n">
        <v>0</v>
      </c>
      <c r="P34" s="308" t="n">
        <v>4.49917761137594E-006</v>
      </c>
      <c r="Q34" s="308" t="n">
        <v>2.25941380651266E-006</v>
      </c>
      <c r="R34" s="308" t="n">
        <v>0.000993043433370178</v>
      </c>
      <c r="S34" s="308" t="n">
        <v>9.91731764756099E-005</v>
      </c>
      <c r="T34" s="308" t="n">
        <v>0.00331643296241742</v>
      </c>
      <c r="U34" s="308" t="n">
        <v>0.0186682878789722</v>
      </c>
      <c r="V34" s="308" t="n">
        <v>0.00117160941355391</v>
      </c>
      <c r="W34" s="308" t="n">
        <v>0.00569958141844003</v>
      </c>
      <c r="X34" s="308" t="n">
        <v>1.9559032825522E-005</v>
      </c>
      <c r="Y34" s="308" t="n">
        <v>7.97314864610096E-005</v>
      </c>
      <c r="Z34" s="308" t="n">
        <v>0.00113456010320984</v>
      </c>
      <c r="AA34" s="308" t="n">
        <v>6.25545429713372E-005</v>
      </c>
      <c r="AB34" s="308" t="n">
        <v>0.000111964697236901</v>
      </c>
      <c r="AC34" s="308" t="n">
        <v>7.66717189394593E-005</v>
      </c>
      <c r="AD34" s="308" t="n">
        <v>0.000674151468726494</v>
      </c>
      <c r="AE34" s="308" t="n">
        <v>0.0975435744233724</v>
      </c>
      <c r="AF34" s="308" t="n">
        <v>0.000232933883153853</v>
      </c>
      <c r="AG34" s="308" t="n">
        <v>0.00723435050761939</v>
      </c>
      <c r="AH34" s="308" t="n">
        <v>0.06002759990222</v>
      </c>
      <c r="AI34" s="308" t="n">
        <v>0.000715992968674102</v>
      </c>
      <c r="AJ34" s="308" t="n">
        <v>0.000428314346499143</v>
      </c>
      <c r="AK34" s="308" t="n">
        <v>0.000192639955143637</v>
      </c>
      <c r="AL34" s="308" t="n">
        <v>0.000172035225806716</v>
      </c>
      <c r="AM34" s="308" t="n">
        <v>0.00370922097720318</v>
      </c>
      <c r="AN34" s="308" t="n">
        <v>0.000248053658689164</v>
      </c>
      <c r="AO34" s="308" t="n">
        <v>0.00257182177842212</v>
      </c>
      <c r="AP34" s="308" t="n">
        <v>0.00958632037455464</v>
      </c>
      <c r="AQ34" s="308" t="n">
        <v>0.00282681943824172</v>
      </c>
      <c r="AR34" s="308" t="n">
        <v>0.000670704560482631</v>
      </c>
      <c r="AS34" s="308" t="n">
        <v>0.000147534313175125</v>
      </c>
      <c r="AT34" s="308" t="n">
        <v>0.000122900254205249</v>
      </c>
      <c r="AU34" s="308" t="n">
        <v>0.000896430204854027</v>
      </c>
      <c r="AV34" s="308" t="n">
        <v>0.0940934290742918</v>
      </c>
      <c r="AW34" s="308" t="n">
        <v>0.0171691386157061</v>
      </c>
      <c r="AX34" s="308" t="n">
        <v>0.000859508336080467</v>
      </c>
      <c r="AY34" s="308" t="n">
        <v>0.000752272565220818</v>
      </c>
      <c r="AZ34" s="308" t="n">
        <v>0.000345175850927592</v>
      </c>
      <c r="BA34" s="308" t="n">
        <v>0.00302279949627014</v>
      </c>
      <c r="BB34" s="308" t="n">
        <v>0.0442434996609785</v>
      </c>
      <c r="BC34" s="308" t="n">
        <v>9.08951213179834E-005</v>
      </c>
      <c r="BD34" s="308" t="n">
        <v>0.0286800554986549</v>
      </c>
      <c r="BE34" s="308" t="n">
        <v>7.03077848278283E-005</v>
      </c>
      <c r="BF34" s="308" t="n">
        <v>0.0214572351488207</v>
      </c>
      <c r="BG34" s="308" t="n">
        <v>0.00399153394585581</v>
      </c>
      <c r="BH34" s="308" t="n">
        <v>1.68431525541562E-005</v>
      </c>
      <c r="BI34" s="308" t="n">
        <v>0</v>
      </c>
      <c r="BJ34" s="309" t="n">
        <v>0.00301289536356422</v>
      </c>
    </row>
    <row r="35" customFormat="false" ht="38.1" hidden="false" customHeight="true" outlineLevel="0" collapsed="false">
      <c r="A35" s="306" t="s">
        <v>272</v>
      </c>
      <c r="B35" s="307" t="n">
        <v>0.032670444751955</v>
      </c>
      <c r="C35" s="308" t="n">
        <v>0.00194221284627997</v>
      </c>
      <c r="D35" s="308" t="n">
        <v>0.0206359537775527</v>
      </c>
      <c r="E35" s="308" t="n">
        <v>0.135188333444699</v>
      </c>
      <c r="F35" s="308" t="n">
        <v>0.000604790879291285</v>
      </c>
      <c r="G35" s="308" t="n">
        <v>0.00637558059571658</v>
      </c>
      <c r="H35" s="308" t="n">
        <v>0.0039650579637988</v>
      </c>
      <c r="I35" s="308" t="n">
        <v>0.000300727207753901</v>
      </c>
      <c r="J35" s="308" t="n">
        <v>0.00132974167208953</v>
      </c>
      <c r="K35" s="308" t="n">
        <v>0.00199243271889863</v>
      </c>
      <c r="L35" s="308" t="n">
        <v>1.09745168911279E-005</v>
      </c>
      <c r="M35" s="308" t="n">
        <v>2.87806418318591E-005</v>
      </c>
      <c r="N35" s="308" t="n">
        <v>0.00242505561363645</v>
      </c>
      <c r="O35" s="308" t="n">
        <v>4.36115412573247E-008</v>
      </c>
      <c r="P35" s="308" t="n">
        <v>0.000432679072846577</v>
      </c>
      <c r="Q35" s="308" t="n">
        <v>0.000102667374885968</v>
      </c>
      <c r="R35" s="308" t="n">
        <v>0.0263369962087217</v>
      </c>
      <c r="S35" s="308" t="n">
        <v>0.000903469027437533</v>
      </c>
      <c r="T35" s="308" t="n">
        <v>8.3074007830837E-005</v>
      </c>
      <c r="U35" s="308" t="n">
        <v>8.68111353098985E-005</v>
      </c>
      <c r="V35" s="308" t="n">
        <v>0.00320483190140345</v>
      </c>
      <c r="W35" s="308" t="n">
        <v>0.000187113022005651</v>
      </c>
      <c r="X35" s="308" t="n">
        <v>0.00014537385402917</v>
      </c>
      <c r="Y35" s="308" t="n">
        <v>0.000459062874856638</v>
      </c>
      <c r="Z35" s="308" t="n">
        <v>0.000360315659428221</v>
      </c>
      <c r="AA35" s="308" t="n">
        <v>0.000238447906832046</v>
      </c>
      <c r="AB35" s="308" t="n">
        <v>0.000232126499877817</v>
      </c>
      <c r="AC35" s="308" t="n">
        <v>0.00559008795676155</v>
      </c>
      <c r="AD35" s="308" t="n">
        <v>0.0228010981521341</v>
      </c>
      <c r="AE35" s="308" t="n">
        <v>5.79005449498096E-005</v>
      </c>
      <c r="AF35" s="308" t="n">
        <v>0.000371250910917901</v>
      </c>
      <c r="AG35" s="308" t="n">
        <v>0.000259708656242398</v>
      </c>
      <c r="AH35" s="308" t="n">
        <v>0.000255949131464386</v>
      </c>
      <c r="AI35" s="308" t="n">
        <v>0.10315540353336</v>
      </c>
      <c r="AJ35" s="308" t="n">
        <v>0.0150485163410158</v>
      </c>
      <c r="AK35" s="308" t="n">
        <v>0.0303840631803236</v>
      </c>
      <c r="AL35" s="308" t="n">
        <v>0.0148467441820459</v>
      </c>
      <c r="AM35" s="308" t="n">
        <v>0.000960200482973801</v>
      </c>
      <c r="AN35" s="308" t="n">
        <v>0.00184235628007625</v>
      </c>
      <c r="AO35" s="308" t="n">
        <v>0</v>
      </c>
      <c r="AP35" s="308" t="n">
        <v>0.0119205403282231</v>
      </c>
      <c r="AQ35" s="308" t="n">
        <v>0.0124101920130578</v>
      </c>
      <c r="AR35" s="308" t="n">
        <v>0.147540102842123</v>
      </c>
      <c r="AS35" s="308" t="n">
        <v>0.00156292330477771</v>
      </c>
      <c r="AT35" s="308" t="n">
        <v>0.0153716478902385</v>
      </c>
      <c r="AU35" s="308" t="n">
        <v>0.00976876591939722</v>
      </c>
      <c r="AV35" s="308" t="n">
        <v>6.93525876264242E-005</v>
      </c>
      <c r="AW35" s="308" t="n">
        <v>0.0151381550845416</v>
      </c>
      <c r="AX35" s="308" t="n">
        <v>0.00050821435415653</v>
      </c>
      <c r="AY35" s="308" t="n">
        <v>0.00627965184239998</v>
      </c>
      <c r="AZ35" s="308" t="n">
        <v>0.000455696939292208</v>
      </c>
      <c r="BA35" s="308" t="n">
        <v>0.00368808708982109</v>
      </c>
      <c r="BB35" s="308" t="n">
        <v>0.00656973860091536</v>
      </c>
      <c r="BC35" s="308" t="n">
        <v>0.0484572339321522</v>
      </c>
      <c r="BD35" s="308" t="n">
        <v>0.00132243548146895</v>
      </c>
      <c r="BE35" s="308" t="n">
        <v>0.00203170839894132</v>
      </c>
      <c r="BF35" s="308" t="n">
        <v>0.00562271836139134</v>
      </c>
      <c r="BG35" s="308" t="n">
        <v>0.018769706705872</v>
      </c>
      <c r="BH35" s="308" t="n">
        <v>0.00501058335675541</v>
      </c>
      <c r="BI35" s="308" t="n">
        <v>0</v>
      </c>
      <c r="BJ35" s="309" t="n">
        <v>0.0159557096171994</v>
      </c>
    </row>
    <row r="36" customFormat="false" ht="38.1" hidden="false" customHeight="true" outlineLevel="0" collapsed="false">
      <c r="A36" s="306" t="s">
        <v>273</v>
      </c>
      <c r="B36" s="307" t="n">
        <v>0.0297283547545567</v>
      </c>
      <c r="C36" s="308" t="n">
        <v>0.00282591044066228</v>
      </c>
      <c r="D36" s="308" t="n">
        <v>0.0259974287166328</v>
      </c>
      <c r="E36" s="308" t="n">
        <v>0.00502496337468922</v>
      </c>
      <c r="F36" s="308" t="n">
        <v>0.00553659043717888</v>
      </c>
      <c r="G36" s="308" t="n">
        <v>0.00964767634577325</v>
      </c>
      <c r="H36" s="308" t="n">
        <v>0.0362571747447675</v>
      </c>
      <c r="I36" s="308" t="n">
        <v>0.0116704099799256</v>
      </c>
      <c r="J36" s="308" t="n">
        <v>0.0224053557124373</v>
      </c>
      <c r="K36" s="308" t="n">
        <v>0.0168106138308679</v>
      </c>
      <c r="L36" s="308" t="n">
        <v>0.00282352863941313</v>
      </c>
      <c r="M36" s="308" t="n">
        <v>0.0129979969387701</v>
      </c>
      <c r="N36" s="308" t="n">
        <v>0.0115822601191009</v>
      </c>
      <c r="O36" s="308" t="n">
        <v>0.0111449650096777</v>
      </c>
      <c r="P36" s="308" t="n">
        <v>0.0160654203729619</v>
      </c>
      <c r="Q36" s="308" t="n">
        <v>0.00474614051734453</v>
      </c>
      <c r="R36" s="308" t="n">
        <v>0.00914031503026623</v>
      </c>
      <c r="S36" s="308" t="n">
        <v>0.0190809900966477</v>
      </c>
      <c r="T36" s="308" t="n">
        <v>0.00991787610571807</v>
      </c>
      <c r="U36" s="308" t="n">
        <v>0.0626816062531497</v>
      </c>
      <c r="V36" s="308" t="n">
        <v>0.0360804689523133</v>
      </c>
      <c r="W36" s="308" t="n">
        <v>0.0397448807914428</v>
      </c>
      <c r="X36" s="308" t="n">
        <v>0.00655118817693456</v>
      </c>
      <c r="Y36" s="308" t="n">
        <v>0.0150874027508899</v>
      </c>
      <c r="Z36" s="308" t="n">
        <v>0.0044880264173756</v>
      </c>
      <c r="AA36" s="308" t="n">
        <v>0.00373183106862374</v>
      </c>
      <c r="AB36" s="308" t="n">
        <v>0.00957207992261331</v>
      </c>
      <c r="AC36" s="308" t="n">
        <v>0.0245524931366363</v>
      </c>
      <c r="AD36" s="308" t="n">
        <v>0.0327924341617287</v>
      </c>
      <c r="AE36" s="308" t="n">
        <v>0.0420510427104295</v>
      </c>
      <c r="AF36" s="308" t="n">
        <v>0.0138885745145275</v>
      </c>
      <c r="AG36" s="308" t="n">
        <v>0.0271268682205005</v>
      </c>
      <c r="AH36" s="308" t="n">
        <v>0.0265137570549601</v>
      </c>
      <c r="AI36" s="308" t="n">
        <v>0.0102632914913108</v>
      </c>
      <c r="AJ36" s="308" t="n">
        <v>0.0355346970277839</v>
      </c>
      <c r="AK36" s="308" t="n">
        <v>0.000345900368600675</v>
      </c>
      <c r="AL36" s="308" t="n">
        <v>0.00625480042477324</v>
      </c>
      <c r="AM36" s="308" t="n">
        <v>0.0182496299683956</v>
      </c>
      <c r="AN36" s="308" t="n">
        <v>0.000643739688619456</v>
      </c>
      <c r="AO36" s="308" t="n">
        <v>0.000207788921642266</v>
      </c>
      <c r="AP36" s="308" t="n">
        <v>0.00175551583031456</v>
      </c>
      <c r="AQ36" s="308" t="n">
        <v>0.00486947010112608</v>
      </c>
      <c r="AR36" s="308" t="n">
        <v>0.0056149718717128</v>
      </c>
      <c r="AS36" s="308" t="n">
        <v>0.00599276340799912</v>
      </c>
      <c r="AT36" s="308" t="n">
        <v>0.00119812252482643</v>
      </c>
      <c r="AU36" s="308" t="n">
        <v>0.0321619825708823</v>
      </c>
      <c r="AV36" s="308" t="n">
        <v>0.00350545467350517</v>
      </c>
      <c r="AW36" s="308" t="n">
        <v>0.00342945279628335</v>
      </c>
      <c r="AX36" s="308" t="n">
        <v>0.0047417852910854</v>
      </c>
      <c r="AY36" s="308" t="n">
        <v>0.000505152147635375</v>
      </c>
      <c r="AZ36" s="308" t="n">
        <v>0.00642715900597905</v>
      </c>
      <c r="BA36" s="308" t="n">
        <v>0.00229894642026425</v>
      </c>
      <c r="BB36" s="308" t="n">
        <v>0.00956669838902016</v>
      </c>
      <c r="BC36" s="308" t="n">
        <v>0.00318218462601625</v>
      </c>
      <c r="BD36" s="308" t="n">
        <v>0.0198998092247743</v>
      </c>
      <c r="BE36" s="308" t="n">
        <v>0.0012049577269066</v>
      </c>
      <c r="BF36" s="308" t="n">
        <v>0.00133308456932929</v>
      </c>
      <c r="BG36" s="308" t="n">
        <v>0.0119172453673126</v>
      </c>
      <c r="BH36" s="308" t="n">
        <v>0.00167208931378569</v>
      </c>
      <c r="BI36" s="308" t="n">
        <v>0</v>
      </c>
      <c r="BJ36" s="309" t="n">
        <v>0.00542531188740537</v>
      </c>
    </row>
    <row r="37" customFormat="false" ht="38.1" hidden="false" customHeight="true" outlineLevel="0" collapsed="false">
      <c r="A37" s="306" t="s">
        <v>274</v>
      </c>
      <c r="B37" s="307" t="n">
        <v>0.00699875454215787</v>
      </c>
      <c r="C37" s="308" t="n">
        <v>0.00786403163479658</v>
      </c>
      <c r="D37" s="308" t="n">
        <v>0.00478662904360626</v>
      </c>
      <c r="E37" s="308" t="n">
        <v>0.000918354588845492</v>
      </c>
      <c r="F37" s="308" t="n">
        <v>0.00105538216554657</v>
      </c>
      <c r="G37" s="308" t="n">
        <v>0.00102701564136062</v>
      </c>
      <c r="H37" s="308" t="n">
        <v>0.00191722520975028</v>
      </c>
      <c r="I37" s="308" t="n">
        <v>0.00276942875603231</v>
      </c>
      <c r="J37" s="308" t="n">
        <v>0.000649353912579881</v>
      </c>
      <c r="K37" s="308" t="n">
        <v>0.00146221189184951</v>
      </c>
      <c r="L37" s="308" t="n">
        <v>0.0100372960066689</v>
      </c>
      <c r="M37" s="308" t="n">
        <v>0.00184893948468362</v>
      </c>
      <c r="N37" s="308" t="n">
        <v>0.0022800437783363</v>
      </c>
      <c r="O37" s="308" t="n">
        <v>0.00175845428468398</v>
      </c>
      <c r="P37" s="308" t="n">
        <v>0.00165316427323543</v>
      </c>
      <c r="Q37" s="308" t="n">
        <v>0.00138224222906171</v>
      </c>
      <c r="R37" s="308" t="n">
        <v>0.000960029202319512</v>
      </c>
      <c r="S37" s="308" t="n">
        <v>0.000303560145733223</v>
      </c>
      <c r="T37" s="308" t="n">
        <v>0.000283211045463807</v>
      </c>
      <c r="U37" s="308" t="n">
        <v>0.00297340597201326</v>
      </c>
      <c r="V37" s="308" t="n">
        <v>0.000694258027724454</v>
      </c>
      <c r="W37" s="308" t="n">
        <v>0.000577942395398654</v>
      </c>
      <c r="X37" s="308" t="n">
        <v>0.00771220677951377</v>
      </c>
      <c r="Y37" s="308" t="n">
        <v>0.00795526038965435</v>
      </c>
      <c r="Z37" s="308" t="n">
        <v>0.00819989296974211</v>
      </c>
      <c r="AA37" s="308" t="n">
        <v>0.00843879133688093</v>
      </c>
      <c r="AB37" s="308" t="n">
        <v>0.0037535948081873</v>
      </c>
      <c r="AC37" s="308" t="n">
        <v>0.00707162593704971</v>
      </c>
      <c r="AD37" s="308" t="n">
        <v>0.00428100127117733</v>
      </c>
      <c r="AE37" s="308" t="n">
        <v>0.00136249896533774</v>
      </c>
      <c r="AF37" s="308" t="n">
        <v>0.00188898248954858</v>
      </c>
      <c r="AG37" s="308" t="n">
        <v>0.00210841840678192</v>
      </c>
      <c r="AH37" s="308" t="n">
        <v>0.00339340474963958</v>
      </c>
      <c r="AI37" s="308" t="n">
        <v>0.00601859661623632</v>
      </c>
      <c r="AJ37" s="308" t="n">
        <v>0.00775157401595834</v>
      </c>
      <c r="AK37" s="308" t="n">
        <v>0.0250605448534529</v>
      </c>
      <c r="AL37" s="308" t="n">
        <v>0.00205193363115757</v>
      </c>
      <c r="AM37" s="308" t="n">
        <v>0.00259926304727024</v>
      </c>
      <c r="AN37" s="308" t="n">
        <v>0.0740369995728345</v>
      </c>
      <c r="AO37" s="308" t="n">
        <v>8.33423565484147E-005</v>
      </c>
      <c r="AP37" s="308" t="n">
        <v>0.000620881249190935</v>
      </c>
      <c r="AQ37" s="308" t="n">
        <v>0.000306315613221543</v>
      </c>
      <c r="AR37" s="308" t="n">
        <v>0.00363577853241144</v>
      </c>
      <c r="AS37" s="308" t="n">
        <v>0.00110061816778265</v>
      </c>
      <c r="AT37" s="308" t="n">
        <v>0.00173520419185599</v>
      </c>
      <c r="AU37" s="308" t="n">
        <v>0.00211435167881076</v>
      </c>
      <c r="AV37" s="308" t="n">
        <v>0.00286143762018506</v>
      </c>
      <c r="AW37" s="308" t="n">
        <v>0.00183569648006112</v>
      </c>
      <c r="AX37" s="308" t="n">
        <v>0.00577308820645741</v>
      </c>
      <c r="AY37" s="308" t="n">
        <v>0.000438263974527022</v>
      </c>
      <c r="AZ37" s="308" t="n">
        <v>0.000694248963069653</v>
      </c>
      <c r="BA37" s="308" t="n">
        <v>0.000392150823495369</v>
      </c>
      <c r="BB37" s="308" t="n">
        <v>0.00646650687048116</v>
      </c>
      <c r="BC37" s="308" t="n">
        <v>0.000868914882900986</v>
      </c>
      <c r="BD37" s="308" t="n">
        <v>0.00575772104237222</v>
      </c>
      <c r="BE37" s="308" t="n">
        <v>0.000786506426028711</v>
      </c>
      <c r="BF37" s="308" t="n">
        <v>0.00186158059510221</v>
      </c>
      <c r="BG37" s="308" t="n">
        <v>0.0173825007469422</v>
      </c>
      <c r="BH37" s="308" t="n">
        <v>0.000539160422749011</v>
      </c>
      <c r="BI37" s="308" t="n">
        <v>0</v>
      </c>
      <c r="BJ37" s="309" t="n">
        <v>0.00229258839169565</v>
      </c>
    </row>
    <row r="38" customFormat="false" ht="38.1" hidden="false" customHeight="true" outlineLevel="0" collapsed="false">
      <c r="A38" s="306" t="s">
        <v>275</v>
      </c>
      <c r="B38" s="307" t="n">
        <v>0.00191735062167707</v>
      </c>
      <c r="C38" s="308" t="n">
        <v>0.000426669008403533</v>
      </c>
      <c r="D38" s="308" t="n">
        <v>0.00159974097162568</v>
      </c>
      <c r="E38" s="308" t="n">
        <v>0.000191425956437213</v>
      </c>
      <c r="F38" s="308" t="n">
        <v>0.00202049137069802</v>
      </c>
      <c r="G38" s="308" t="n">
        <v>0.000271022867275411</v>
      </c>
      <c r="H38" s="308" t="n">
        <v>0.000997712396334412</v>
      </c>
      <c r="I38" s="308" t="n">
        <v>0.0020289684859017</v>
      </c>
      <c r="J38" s="308" t="n">
        <v>0.000282938105717031</v>
      </c>
      <c r="K38" s="308" t="n">
        <v>0.000685496337993479</v>
      </c>
      <c r="L38" s="308" t="n">
        <v>0.000495001375133682</v>
      </c>
      <c r="M38" s="308" t="n">
        <v>0.000157305506668114</v>
      </c>
      <c r="N38" s="308" t="n">
        <v>0.000668897198502709</v>
      </c>
      <c r="O38" s="308" t="n">
        <v>0.000918962723777202</v>
      </c>
      <c r="P38" s="308" t="n">
        <v>0.000586077369609838</v>
      </c>
      <c r="Q38" s="308" t="n">
        <v>0.0033099036984446</v>
      </c>
      <c r="R38" s="308" t="n">
        <v>0.000116049879913642</v>
      </c>
      <c r="S38" s="308" t="n">
        <v>0.000657968445948202</v>
      </c>
      <c r="T38" s="308" t="n">
        <v>0.00016284002765215</v>
      </c>
      <c r="U38" s="308" t="n">
        <v>0.00145985161170207</v>
      </c>
      <c r="V38" s="308" t="n">
        <v>0.0033343020133645</v>
      </c>
      <c r="W38" s="308" t="n">
        <v>0.00157508785821673</v>
      </c>
      <c r="X38" s="308" t="n">
        <v>0.00224758394998188</v>
      </c>
      <c r="Y38" s="308" t="n">
        <v>0.00169579463583223</v>
      </c>
      <c r="Z38" s="308" t="n">
        <v>0.000325431761781249</v>
      </c>
      <c r="AA38" s="308" t="n">
        <v>8.24932790811819E-006</v>
      </c>
      <c r="AB38" s="308" t="n">
        <v>0.00148206589927264</v>
      </c>
      <c r="AC38" s="308" t="n">
        <v>0.00338265939528493</v>
      </c>
      <c r="AD38" s="308" t="n">
        <v>0.000250824502683844</v>
      </c>
      <c r="AE38" s="308" t="n">
        <v>0.000751428229219498</v>
      </c>
      <c r="AF38" s="308" t="n">
        <v>9.28523609091647E-005</v>
      </c>
      <c r="AG38" s="308" t="n">
        <v>0.00131914255903225</v>
      </c>
      <c r="AH38" s="308" t="n">
        <v>0.0014690160482693</v>
      </c>
      <c r="AI38" s="308" t="n">
        <v>0.00318201698219506</v>
      </c>
      <c r="AJ38" s="308" t="n">
        <v>0.000240965383672644</v>
      </c>
      <c r="AK38" s="308" t="n">
        <v>0.000208051756498543</v>
      </c>
      <c r="AL38" s="308" t="n">
        <v>0.000429119713648109</v>
      </c>
      <c r="AM38" s="308" t="n">
        <v>0.00837292931164529</v>
      </c>
      <c r="AN38" s="308" t="n">
        <v>0.00139830462190979</v>
      </c>
      <c r="AO38" s="308" t="n">
        <v>0.000313755253046155</v>
      </c>
      <c r="AP38" s="308" t="n">
        <v>9.73599856975589E-005</v>
      </c>
      <c r="AQ38" s="308" t="n">
        <v>0.000794052186187696</v>
      </c>
      <c r="AR38" s="308" t="n">
        <v>0.00249591833065008</v>
      </c>
      <c r="AS38" s="308" t="n">
        <v>0.00109313504985506</v>
      </c>
      <c r="AT38" s="308" t="n">
        <v>0.000645359921952792</v>
      </c>
      <c r="AU38" s="308" t="n">
        <v>0.000655604126560326</v>
      </c>
      <c r="AV38" s="308" t="n">
        <v>0.00542937822872798</v>
      </c>
      <c r="AW38" s="308" t="n">
        <v>0.000608988166074096</v>
      </c>
      <c r="AX38" s="308" t="n">
        <v>0.00367887036856013</v>
      </c>
      <c r="AY38" s="308" t="n">
        <v>0.000175059043671224</v>
      </c>
      <c r="AZ38" s="308" t="n">
        <v>0.00381878781740059</v>
      </c>
      <c r="BA38" s="308" t="n">
        <v>0.00194740847459669</v>
      </c>
      <c r="BB38" s="308" t="n">
        <v>0.00243007714738764</v>
      </c>
      <c r="BC38" s="308" t="n">
        <v>0.00184732867286622</v>
      </c>
      <c r="BD38" s="308" t="n">
        <v>0.00415204751884339</v>
      </c>
      <c r="BE38" s="308" t="n">
        <v>0.000837381266358818</v>
      </c>
      <c r="BF38" s="308" t="n">
        <v>0.000215704431339827</v>
      </c>
      <c r="BG38" s="308" t="n">
        <v>0.00126545825935616</v>
      </c>
      <c r="BH38" s="308" t="n">
        <v>0.00234901642260481</v>
      </c>
      <c r="BI38" s="308" t="n">
        <v>0</v>
      </c>
      <c r="BJ38" s="309" t="n">
        <v>0.000773687235805181</v>
      </c>
    </row>
    <row r="39" customFormat="false" ht="38.1" hidden="false" customHeight="true" outlineLevel="0" collapsed="false">
      <c r="A39" s="306" t="s">
        <v>276</v>
      </c>
      <c r="B39" s="307" t="n">
        <v>0.000512508301818499</v>
      </c>
      <c r="C39" s="308" t="n">
        <v>0.00148126307808279</v>
      </c>
      <c r="D39" s="308" t="n">
        <v>0.00138819699986187</v>
      </c>
      <c r="E39" s="308" t="n">
        <v>0.00223686958011846</v>
      </c>
      <c r="F39" s="308" t="n">
        <v>0.00401969674975342</v>
      </c>
      <c r="G39" s="308" t="n">
        <v>0.00173559868186565</v>
      </c>
      <c r="H39" s="308" t="n">
        <v>0.00279308136300483</v>
      </c>
      <c r="I39" s="308" t="n">
        <v>0.0836940382062735</v>
      </c>
      <c r="J39" s="308" t="n">
        <v>0.00378732230161287</v>
      </c>
      <c r="K39" s="308" t="n">
        <v>0.0038300780228641</v>
      </c>
      <c r="L39" s="308" t="n">
        <v>0.000101246697837812</v>
      </c>
      <c r="M39" s="308" t="n">
        <v>0.00133775929951725</v>
      </c>
      <c r="N39" s="308" t="n">
        <v>0.000645942062304631</v>
      </c>
      <c r="O39" s="308" t="n">
        <v>0.000296886770549987</v>
      </c>
      <c r="P39" s="308" t="n">
        <v>0.0027249362713318</v>
      </c>
      <c r="Q39" s="308" t="n">
        <v>0.0002808783259275</v>
      </c>
      <c r="R39" s="308" t="n">
        <v>3.64920329831877E-005</v>
      </c>
      <c r="S39" s="308" t="n">
        <v>0.00326039930864656</v>
      </c>
      <c r="T39" s="308" t="n">
        <v>0.004163729965169</v>
      </c>
      <c r="U39" s="308" t="n">
        <v>0.00172946136206674</v>
      </c>
      <c r="V39" s="308" t="n">
        <v>0.00172407932064634</v>
      </c>
      <c r="W39" s="308" t="n">
        <v>0.0018509650717815</v>
      </c>
      <c r="X39" s="308" t="n">
        <v>0.00677708455646951</v>
      </c>
      <c r="Y39" s="308" t="n">
        <v>0.00574780523950306</v>
      </c>
      <c r="Z39" s="308" t="n">
        <v>0.0023053208714938</v>
      </c>
      <c r="AA39" s="308" t="n">
        <v>0.000933765602609263</v>
      </c>
      <c r="AB39" s="308" t="n">
        <v>0.00985518168508337</v>
      </c>
      <c r="AC39" s="308" t="n">
        <v>0.000617175139972136</v>
      </c>
      <c r="AD39" s="308" t="n">
        <v>0.00152480723457806</v>
      </c>
      <c r="AE39" s="308" t="n">
        <v>0.00327688622533346</v>
      </c>
      <c r="AF39" s="308" t="n">
        <v>0.00374822406027255</v>
      </c>
      <c r="AG39" s="308" t="n">
        <v>0.00102991450797964</v>
      </c>
      <c r="AH39" s="308" t="n">
        <v>0.000407281689378353</v>
      </c>
      <c r="AI39" s="308" t="n">
        <v>0.00267109241130786</v>
      </c>
      <c r="AJ39" s="308" t="n">
        <v>0.00878586130283266</v>
      </c>
      <c r="AK39" s="308" t="n">
        <v>0.00567248938902767</v>
      </c>
      <c r="AL39" s="308" t="n">
        <v>0.0010904254076161</v>
      </c>
      <c r="AM39" s="308" t="n">
        <v>0.00313370484306318</v>
      </c>
      <c r="AN39" s="308" t="n">
        <v>0.00599545963031466</v>
      </c>
      <c r="AO39" s="308" t="n">
        <v>0.0155331922005598</v>
      </c>
      <c r="AP39" s="308" t="n">
        <v>0.000826344286675306</v>
      </c>
      <c r="AQ39" s="308" t="n">
        <v>0.00339975111336503</v>
      </c>
      <c r="AR39" s="308" t="n">
        <v>0.00268496824168863</v>
      </c>
      <c r="AS39" s="308" t="n">
        <v>0.0232055912678832</v>
      </c>
      <c r="AT39" s="308" t="n">
        <v>0.019070304025052</v>
      </c>
      <c r="AU39" s="308" t="n">
        <v>0.0258150461370198</v>
      </c>
      <c r="AV39" s="308" t="n">
        <v>0.0143841891205205</v>
      </c>
      <c r="AW39" s="308" t="n">
        <v>0.0124762237329677</v>
      </c>
      <c r="AX39" s="308" t="n">
        <v>0.0246092091771793</v>
      </c>
      <c r="AY39" s="308" t="n">
        <v>0.00268881603699444</v>
      </c>
      <c r="AZ39" s="308" t="n">
        <v>0.0190426183696482</v>
      </c>
      <c r="BA39" s="308" t="n">
        <v>0.00469943937646495</v>
      </c>
      <c r="BB39" s="308" t="n">
        <v>0.000395045690636602</v>
      </c>
      <c r="BC39" s="308" t="n">
        <v>0.005732792705574</v>
      </c>
      <c r="BD39" s="308" t="n">
        <v>0.00428234218966026</v>
      </c>
      <c r="BE39" s="308" t="n">
        <v>0.00253387953622024</v>
      </c>
      <c r="BF39" s="308" t="n">
        <v>0.00270087326574546</v>
      </c>
      <c r="BG39" s="308" t="n">
        <v>0.00139168722861152</v>
      </c>
      <c r="BH39" s="308" t="n">
        <v>0.00229332235984033</v>
      </c>
      <c r="BI39" s="308" t="n">
        <v>0</v>
      </c>
      <c r="BJ39" s="309" t="n">
        <v>0.00630303930040207</v>
      </c>
    </row>
    <row r="40" customFormat="false" ht="38.1" hidden="false" customHeight="true" outlineLevel="0" collapsed="false">
      <c r="A40" s="306" t="s">
        <v>277</v>
      </c>
      <c r="B40" s="307" t="n">
        <v>0.00899612510018222</v>
      </c>
      <c r="C40" s="308" t="n">
        <v>0.0127720132486499</v>
      </c>
      <c r="D40" s="308" t="n">
        <v>0.0226719339782227</v>
      </c>
      <c r="E40" s="308" t="n">
        <v>0.0133699340042371</v>
      </c>
      <c r="F40" s="308" t="n">
        <v>0.0208251357380141</v>
      </c>
      <c r="G40" s="308" t="n">
        <v>0.0155574834812541</v>
      </c>
      <c r="H40" s="308" t="n">
        <v>0.014123187207196</v>
      </c>
      <c r="I40" s="308" t="n">
        <v>0.0115205534753506</v>
      </c>
      <c r="J40" s="308" t="n">
        <v>0.0297358384064993</v>
      </c>
      <c r="K40" s="308" t="n">
        <v>0.0200598700100864</v>
      </c>
      <c r="L40" s="308" t="n">
        <v>0.00879777488402758</v>
      </c>
      <c r="M40" s="308" t="n">
        <v>0.0162969829558501</v>
      </c>
      <c r="N40" s="308" t="n">
        <v>0.0402746931711195</v>
      </c>
      <c r="O40" s="308" t="n">
        <v>0.0453106985866356</v>
      </c>
      <c r="P40" s="308" t="n">
        <v>0.0462414596835067</v>
      </c>
      <c r="Q40" s="308" t="n">
        <v>0.0742085676371</v>
      </c>
      <c r="R40" s="308" t="n">
        <v>0.0384815172092103</v>
      </c>
      <c r="S40" s="308" t="n">
        <v>0.026011092523359</v>
      </c>
      <c r="T40" s="308" t="n">
        <v>0.0125092404911245</v>
      </c>
      <c r="U40" s="308" t="n">
        <v>0.0423310867716852</v>
      </c>
      <c r="V40" s="308" t="n">
        <v>0.0317622690449533</v>
      </c>
      <c r="W40" s="308" t="n">
        <v>0.0379705599187738</v>
      </c>
      <c r="X40" s="308" t="n">
        <v>0.0252883045343832</v>
      </c>
      <c r="Y40" s="308" t="n">
        <v>0.0353710671738921</v>
      </c>
      <c r="Z40" s="308" t="n">
        <v>0.0682572212760869</v>
      </c>
      <c r="AA40" s="308" t="n">
        <v>0.0443979656164713</v>
      </c>
      <c r="AB40" s="308" t="n">
        <v>0.0786839782034026</v>
      </c>
      <c r="AC40" s="308" t="n">
        <v>0.135993189126856</v>
      </c>
      <c r="AD40" s="308" t="n">
        <v>0.059044514513092</v>
      </c>
      <c r="AE40" s="308" t="n">
        <v>0.0202506302603651</v>
      </c>
      <c r="AF40" s="308" t="n">
        <v>0.0456200801953725</v>
      </c>
      <c r="AG40" s="308" t="n">
        <v>0.0336733752154064</v>
      </c>
      <c r="AH40" s="308" t="n">
        <v>0.0185004990009196</v>
      </c>
      <c r="AI40" s="308" t="n">
        <v>0.00871602376549043</v>
      </c>
      <c r="AJ40" s="308" t="n">
        <v>0.0634875850194896</v>
      </c>
      <c r="AK40" s="308" t="n">
        <v>0.0489303560789715</v>
      </c>
      <c r="AL40" s="308" t="n">
        <v>0.01248056390332</v>
      </c>
      <c r="AM40" s="308" t="n">
        <v>0.0102923949058652</v>
      </c>
      <c r="AN40" s="308" t="n">
        <v>0.136388440930322</v>
      </c>
      <c r="AO40" s="308" t="n">
        <v>0.0109172567182568</v>
      </c>
      <c r="AP40" s="308" t="n">
        <v>0.00525066041539777</v>
      </c>
      <c r="AQ40" s="308" t="n">
        <v>0.00471739690815137</v>
      </c>
      <c r="AR40" s="308" t="n">
        <v>0.00682747463157995</v>
      </c>
      <c r="AS40" s="308" t="n">
        <v>0.00927175494076761</v>
      </c>
      <c r="AT40" s="308" t="n">
        <v>0.00732102420847912</v>
      </c>
      <c r="AU40" s="308" t="n">
        <v>0.0148397285282564</v>
      </c>
      <c r="AV40" s="308" t="n">
        <v>0.0119218069198634</v>
      </c>
      <c r="AW40" s="308" t="n">
        <v>0.0206006445722849</v>
      </c>
      <c r="AX40" s="308" t="n">
        <v>0.0260073147317009</v>
      </c>
      <c r="AY40" s="308" t="n">
        <v>0.0278722993972371</v>
      </c>
      <c r="AZ40" s="308" t="n">
        <v>0.00744903891806923</v>
      </c>
      <c r="BA40" s="308" t="n">
        <v>0.00522003745546941</v>
      </c>
      <c r="BB40" s="308" t="n">
        <v>0.00655342021179415</v>
      </c>
      <c r="BC40" s="308" t="n">
        <v>0.0141482381344348</v>
      </c>
      <c r="BD40" s="308" t="n">
        <v>0.00462353961231062</v>
      </c>
      <c r="BE40" s="308" t="n">
        <v>0.00349652339124991</v>
      </c>
      <c r="BF40" s="308" t="n">
        <v>0.00468398308381638</v>
      </c>
      <c r="BG40" s="308" t="n">
        <v>0.0142138691030314</v>
      </c>
      <c r="BH40" s="308" t="n">
        <v>0.00829399394660722</v>
      </c>
      <c r="BI40" s="308" t="n">
        <v>0</v>
      </c>
      <c r="BJ40" s="309" t="n">
        <v>0.0131527529642789</v>
      </c>
    </row>
    <row r="41" customFormat="false" ht="38.1" hidden="false" customHeight="true" outlineLevel="0" collapsed="false">
      <c r="A41" s="306" t="s">
        <v>278</v>
      </c>
      <c r="B41" s="307" t="n">
        <v>0.000908045378864894</v>
      </c>
      <c r="C41" s="308" t="n">
        <v>0.000871802034574245</v>
      </c>
      <c r="D41" s="308" t="n">
        <v>0.00201234949822162</v>
      </c>
      <c r="E41" s="308" t="n">
        <v>0.00140756677731116</v>
      </c>
      <c r="F41" s="308" t="n">
        <v>0.000774774656664575</v>
      </c>
      <c r="G41" s="308" t="n">
        <v>0.00176552673465594</v>
      </c>
      <c r="H41" s="308" t="n">
        <v>0.00175840474576376</v>
      </c>
      <c r="I41" s="308" t="n">
        <v>0.00613612854570768</v>
      </c>
      <c r="J41" s="308" t="n">
        <v>0.00277496901879466</v>
      </c>
      <c r="K41" s="308" t="n">
        <v>0.00753674498177199</v>
      </c>
      <c r="L41" s="308" t="n">
        <v>0.000293473561795495</v>
      </c>
      <c r="M41" s="308" t="n">
        <v>0.000656529950708756</v>
      </c>
      <c r="N41" s="308" t="n">
        <v>0.00190032034755611</v>
      </c>
      <c r="O41" s="308" t="n">
        <v>0.00137319876350059</v>
      </c>
      <c r="P41" s="308" t="n">
        <v>0.00489174908289481</v>
      </c>
      <c r="Q41" s="308" t="n">
        <v>0.00112569978814343</v>
      </c>
      <c r="R41" s="308" t="n">
        <v>0.00144247300095943</v>
      </c>
      <c r="S41" s="308" t="n">
        <v>0.00521348154914257</v>
      </c>
      <c r="T41" s="308" t="n">
        <v>0.000859682636087322</v>
      </c>
      <c r="U41" s="308" t="n">
        <v>0.0043806048251252</v>
      </c>
      <c r="V41" s="308" t="n">
        <v>0.0024235683226344</v>
      </c>
      <c r="W41" s="308" t="n">
        <v>0.00392923050242194</v>
      </c>
      <c r="X41" s="308" t="n">
        <v>0.00292721331412201</v>
      </c>
      <c r="Y41" s="308" t="n">
        <v>0.00334585647516314</v>
      </c>
      <c r="Z41" s="308" t="n">
        <v>0.00469671663779586</v>
      </c>
      <c r="AA41" s="308" t="n">
        <v>0.00572612962265085</v>
      </c>
      <c r="AB41" s="308" t="n">
        <v>0.00102975222652592</v>
      </c>
      <c r="AC41" s="308" t="n">
        <v>0.00178127162038559</v>
      </c>
      <c r="AD41" s="308" t="n">
        <v>0.00495769116851251</v>
      </c>
      <c r="AE41" s="308" t="n">
        <v>0.000622038540505647</v>
      </c>
      <c r="AF41" s="308" t="n">
        <v>0.00228520850916537</v>
      </c>
      <c r="AG41" s="308" t="n">
        <v>0.000840337008083368</v>
      </c>
      <c r="AH41" s="308" t="n">
        <v>0.00194133542878542</v>
      </c>
      <c r="AI41" s="308" t="n">
        <v>0.00286544518539738</v>
      </c>
      <c r="AJ41" s="308" t="n">
        <v>0.00683213169246921</v>
      </c>
      <c r="AK41" s="308" t="n">
        <v>0.000314050252485502</v>
      </c>
      <c r="AL41" s="308" t="n">
        <v>0.00149012209817673</v>
      </c>
      <c r="AM41" s="308" t="n">
        <v>0.00147977781334634</v>
      </c>
      <c r="AN41" s="308" t="n">
        <v>0.00115432378916018</v>
      </c>
      <c r="AO41" s="308" t="n">
        <v>0.00120472956833681</v>
      </c>
      <c r="AP41" s="308" t="n">
        <v>0.00019394465023086</v>
      </c>
      <c r="AQ41" s="308" t="n">
        <v>0.00119904020020586</v>
      </c>
      <c r="AR41" s="308" t="n">
        <v>0.00349023406207295</v>
      </c>
      <c r="AS41" s="308" t="n">
        <v>0.00504176107639363</v>
      </c>
      <c r="AT41" s="308" t="n">
        <v>0.0202428638841992</v>
      </c>
      <c r="AU41" s="308" t="n">
        <v>0.0138316562551621</v>
      </c>
      <c r="AV41" s="308" t="n">
        <v>0.0102937433645815</v>
      </c>
      <c r="AW41" s="308" t="n">
        <v>0.00171501115493601</v>
      </c>
      <c r="AX41" s="308" t="n">
        <v>0.00288201404212279</v>
      </c>
      <c r="AY41" s="308" t="n">
        <v>0.000257664093672272</v>
      </c>
      <c r="AZ41" s="308" t="n">
        <v>0.00133607801001402</v>
      </c>
      <c r="BA41" s="308" t="n">
        <v>0.000719798423174249</v>
      </c>
      <c r="BB41" s="308" t="n">
        <v>0.000580325352121433</v>
      </c>
      <c r="BC41" s="308" t="n">
        <v>0.00540608715318416</v>
      </c>
      <c r="BD41" s="308" t="n">
        <v>0.000234292938126724</v>
      </c>
      <c r="BE41" s="308" t="n">
        <v>0.00382545333166412</v>
      </c>
      <c r="BF41" s="308" t="n">
        <v>0.00177022420069515</v>
      </c>
      <c r="BG41" s="308" t="n">
        <v>0.000138044706124169</v>
      </c>
      <c r="BH41" s="308" t="n">
        <v>0.00931015625520445</v>
      </c>
      <c r="BI41" s="308" t="n">
        <v>0</v>
      </c>
      <c r="BJ41" s="309" t="n">
        <v>0.00495917961182988</v>
      </c>
    </row>
    <row r="42" customFormat="false" ht="38.1" hidden="false" customHeight="true" outlineLevel="0" collapsed="false">
      <c r="A42" s="306" t="s">
        <v>94</v>
      </c>
      <c r="B42" s="307" t="n">
        <v>0.00323364668520367</v>
      </c>
      <c r="C42" s="308" t="n">
        <v>0.00226572635458477</v>
      </c>
      <c r="D42" s="308" t="n">
        <v>0.00050196164198324</v>
      </c>
      <c r="E42" s="308" t="n">
        <v>0.000226073517979293</v>
      </c>
      <c r="F42" s="308" t="n">
        <v>6.05783818997312E-005</v>
      </c>
      <c r="G42" s="308" t="n">
        <v>0.00111717679208133</v>
      </c>
      <c r="H42" s="308" t="n">
        <v>0.00190206158669552</v>
      </c>
      <c r="I42" s="308" t="n">
        <v>0.00889540187443427</v>
      </c>
      <c r="J42" s="308" t="n">
        <v>0.0170934816019045</v>
      </c>
      <c r="K42" s="308" t="n">
        <v>0.00104278849930945</v>
      </c>
      <c r="L42" s="308" t="n">
        <v>0.00274496257043712</v>
      </c>
      <c r="M42" s="308" t="n">
        <v>0.000707609236026383</v>
      </c>
      <c r="N42" s="308" t="n">
        <v>0.00101676451418814</v>
      </c>
      <c r="O42" s="308" t="n">
        <v>0.000186581541561008</v>
      </c>
      <c r="P42" s="308" t="n">
        <v>0.00145561406946198</v>
      </c>
      <c r="Q42" s="308" t="n">
        <v>0.000454433971837727</v>
      </c>
      <c r="R42" s="308" t="n">
        <v>0.0016385633376455</v>
      </c>
      <c r="S42" s="308" t="n">
        <v>0.0006751749750608</v>
      </c>
      <c r="T42" s="308" t="n">
        <v>3.58442218793161E-005</v>
      </c>
      <c r="U42" s="308" t="n">
        <v>0.0004557295695088</v>
      </c>
      <c r="V42" s="308" t="n">
        <v>0.000691402603733371</v>
      </c>
      <c r="W42" s="308" t="n">
        <v>0.00180356513857802</v>
      </c>
      <c r="X42" s="308" t="n">
        <v>0.000918149091750681</v>
      </c>
      <c r="Y42" s="308" t="n">
        <v>2.83040183993092E-005</v>
      </c>
      <c r="Z42" s="308" t="n">
        <v>0.000301288377192296</v>
      </c>
      <c r="AA42" s="308" t="n">
        <v>0.000226528654032453</v>
      </c>
      <c r="AB42" s="308" t="n">
        <v>9.34214991885714E-005</v>
      </c>
      <c r="AC42" s="308" t="n">
        <v>0.000117835079711819</v>
      </c>
      <c r="AD42" s="308" t="n">
        <v>7.03850273232948E-005</v>
      </c>
      <c r="AE42" s="308" t="n">
        <v>9.81388755547051E-005</v>
      </c>
      <c r="AF42" s="308" t="n">
        <v>0.000206017994316365</v>
      </c>
      <c r="AG42" s="308" t="n">
        <v>0.00407970327450955</v>
      </c>
      <c r="AH42" s="308" t="n">
        <v>0.0111122797504666</v>
      </c>
      <c r="AI42" s="308" t="n">
        <v>0.00150314126164265</v>
      </c>
      <c r="AJ42" s="308" t="n">
        <v>0.00596951022315192</v>
      </c>
      <c r="AK42" s="308" t="n">
        <v>0.00141940672853</v>
      </c>
      <c r="AL42" s="308" t="n">
        <v>0.00666814180537564</v>
      </c>
      <c r="AM42" s="308" t="n">
        <v>0.00206330261791395</v>
      </c>
      <c r="AN42" s="308" t="n">
        <v>0.0225941103667722</v>
      </c>
      <c r="AO42" s="308" t="n">
        <v>0.009481440533903</v>
      </c>
      <c r="AP42" s="308" t="n">
        <v>0.00258857559360441</v>
      </c>
      <c r="AQ42" s="308" t="n">
        <v>0.0045117037976859</v>
      </c>
      <c r="AR42" s="308" t="n">
        <v>0.000651591849677219</v>
      </c>
      <c r="AS42" s="308" t="n">
        <v>0.000986779552585324</v>
      </c>
      <c r="AT42" s="308" t="n">
        <v>0.000470511617953678</v>
      </c>
      <c r="AU42" s="308" t="n">
        <v>0.00354584596102621</v>
      </c>
      <c r="AV42" s="308" t="n">
        <v>0.0039392030736172</v>
      </c>
      <c r="AW42" s="308" t="n">
        <v>0.00303901229533692</v>
      </c>
      <c r="AX42" s="308" t="n">
        <v>0.00225090744805293</v>
      </c>
      <c r="AY42" s="308" t="n">
        <v>0.00033213981501545</v>
      </c>
      <c r="AZ42" s="308" t="n">
        <v>0.00180430768035404</v>
      </c>
      <c r="BA42" s="308" t="n">
        <v>0.00052924544366243</v>
      </c>
      <c r="BB42" s="308" t="n">
        <v>0.002347180782911</v>
      </c>
      <c r="BC42" s="308" t="n">
        <v>0.00499873679838128</v>
      </c>
      <c r="BD42" s="308" t="n">
        <v>3.77921868715325E-005</v>
      </c>
      <c r="BE42" s="308" t="n">
        <v>0.000515751885848664</v>
      </c>
      <c r="BF42" s="308" t="n">
        <v>0.00198482424708301</v>
      </c>
      <c r="BG42" s="308" t="n">
        <v>0.000959578313413242</v>
      </c>
      <c r="BH42" s="308" t="n">
        <v>0.00994401992844539</v>
      </c>
      <c r="BI42" s="308" t="n">
        <v>0</v>
      </c>
      <c r="BJ42" s="309" t="n">
        <v>0.000989083797183838</v>
      </c>
    </row>
    <row r="43" customFormat="false" ht="38.1" hidden="false" customHeight="true" outlineLevel="0" collapsed="false">
      <c r="A43" s="306" t="s">
        <v>95</v>
      </c>
      <c r="B43" s="307" t="n">
        <v>0.000881659488854534</v>
      </c>
      <c r="C43" s="308" t="n">
        <v>0.00721785915957952</v>
      </c>
      <c r="D43" s="308" t="n">
        <v>0.0114276994714606</v>
      </c>
      <c r="E43" s="308" t="n">
        <v>0.00497234981841156</v>
      </c>
      <c r="F43" s="308" t="n">
        <v>0.00308181470533765</v>
      </c>
      <c r="G43" s="308" t="n">
        <v>0.0031899303308689</v>
      </c>
      <c r="H43" s="308" t="n">
        <v>0.00581603958303639</v>
      </c>
      <c r="I43" s="308" t="n">
        <v>0.00287035243650635</v>
      </c>
      <c r="J43" s="308" t="n">
        <v>0.00545500805972149</v>
      </c>
      <c r="K43" s="308" t="n">
        <v>0.00424371853401277</v>
      </c>
      <c r="L43" s="308" t="n">
        <v>0.00344122942984415</v>
      </c>
      <c r="M43" s="308" t="n">
        <v>0.00350072347933859</v>
      </c>
      <c r="N43" s="308" t="n">
        <v>0.00305166160154579</v>
      </c>
      <c r="O43" s="308" t="n">
        <v>0.00240995171418638</v>
      </c>
      <c r="P43" s="308" t="n">
        <v>0.00324040275778757</v>
      </c>
      <c r="Q43" s="308" t="n">
        <v>0.00146359347500665</v>
      </c>
      <c r="R43" s="308" t="n">
        <v>0.0360841271807845</v>
      </c>
      <c r="S43" s="308" t="n">
        <v>0.0034101759708309</v>
      </c>
      <c r="T43" s="308" t="n">
        <v>0.00189693365553913</v>
      </c>
      <c r="U43" s="308" t="n">
        <v>0.00326822193078859</v>
      </c>
      <c r="V43" s="308" t="n">
        <v>0.00551492955901985</v>
      </c>
      <c r="W43" s="308" t="n">
        <v>0.00575643791711599</v>
      </c>
      <c r="X43" s="308" t="n">
        <v>0.00374661455002397</v>
      </c>
      <c r="Y43" s="308" t="n">
        <v>0.00113404023678953</v>
      </c>
      <c r="Z43" s="308" t="n">
        <v>0.00882648039158556</v>
      </c>
      <c r="AA43" s="308" t="n">
        <v>0.011068969395139</v>
      </c>
      <c r="AB43" s="308" t="n">
        <v>0.0031567484634985</v>
      </c>
      <c r="AC43" s="308" t="n">
        <v>0.00307608691875584</v>
      </c>
      <c r="AD43" s="308" t="n">
        <v>0.0233377676539291</v>
      </c>
      <c r="AE43" s="308" t="n">
        <v>0.00541544074242172</v>
      </c>
      <c r="AF43" s="308" t="n">
        <v>0.00232575712844688</v>
      </c>
      <c r="AG43" s="308" t="n">
        <v>0.00317759928744432</v>
      </c>
      <c r="AH43" s="308" t="n">
        <v>0.00435566042549059</v>
      </c>
      <c r="AI43" s="308" t="n">
        <v>0.00789933346082046</v>
      </c>
      <c r="AJ43" s="308" t="n">
        <v>0.0159855412217049</v>
      </c>
      <c r="AK43" s="308" t="n">
        <v>0.00772651170838073</v>
      </c>
      <c r="AL43" s="308" t="n">
        <v>0.0153288559923379</v>
      </c>
      <c r="AM43" s="308" t="n">
        <v>0.00584319504736243</v>
      </c>
      <c r="AN43" s="308" t="n">
        <v>0.0307601805325866</v>
      </c>
      <c r="AO43" s="308" t="n">
        <v>0.0885951559289174</v>
      </c>
      <c r="AP43" s="308" t="n">
        <v>0.0736783949850933</v>
      </c>
      <c r="AQ43" s="308" t="n">
        <v>0.176149104207378</v>
      </c>
      <c r="AR43" s="308" t="n">
        <v>0.00323481997695991</v>
      </c>
      <c r="AS43" s="308" t="n">
        <v>0.021795934051913</v>
      </c>
      <c r="AT43" s="308" t="n">
        <v>0.0616131644595686</v>
      </c>
      <c r="AU43" s="308" t="n">
        <v>0.011443842803817</v>
      </c>
      <c r="AV43" s="308" t="n">
        <v>0.019653503298788</v>
      </c>
      <c r="AW43" s="308" t="n">
        <v>0.0771693524975838</v>
      </c>
      <c r="AX43" s="308" t="n">
        <v>0.0164411450916986</v>
      </c>
      <c r="AY43" s="308" t="n">
        <v>0.00751700813499727</v>
      </c>
      <c r="AZ43" s="308" t="n">
        <v>0.00863022823421152</v>
      </c>
      <c r="BA43" s="308" t="n">
        <v>0.00660889818441122</v>
      </c>
      <c r="BB43" s="308" t="n">
        <v>0.0151896005636136</v>
      </c>
      <c r="BC43" s="308" t="n">
        <v>0.0216906624316384</v>
      </c>
      <c r="BD43" s="308" t="n">
        <v>0.0142515833752053</v>
      </c>
      <c r="BE43" s="308" t="n">
        <v>0.0185624467384455</v>
      </c>
      <c r="BF43" s="308" t="n">
        <v>0.0338484765625396</v>
      </c>
      <c r="BG43" s="308" t="n">
        <v>0.0045424036909783</v>
      </c>
      <c r="BH43" s="308" t="n">
        <v>0.0168910961887193</v>
      </c>
      <c r="BI43" s="308" t="n">
        <v>0</v>
      </c>
      <c r="BJ43" s="309" t="n">
        <v>0.0278047717639445</v>
      </c>
    </row>
    <row r="44" customFormat="false" ht="38.1" hidden="false" customHeight="true" outlineLevel="0" collapsed="false">
      <c r="A44" s="306" t="s">
        <v>279</v>
      </c>
      <c r="B44" s="307" t="n">
        <v>0.00889184118158462</v>
      </c>
      <c r="C44" s="308" t="n">
        <v>0.0192564206320247</v>
      </c>
      <c r="D44" s="308" t="n">
        <v>0.00481112846790403</v>
      </c>
      <c r="E44" s="308" t="n">
        <v>0.00868692853574463</v>
      </c>
      <c r="F44" s="308" t="n">
        <v>0.00640505220460576</v>
      </c>
      <c r="G44" s="308" t="n">
        <v>0.010949817866304</v>
      </c>
      <c r="H44" s="308" t="n">
        <v>0.00856312745531235</v>
      </c>
      <c r="I44" s="308" t="n">
        <v>0.00506618478530226</v>
      </c>
      <c r="J44" s="308" t="n">
        <v>0.00613267894590392</v>
      </c>
      <c r="K44" s="308" t="n">
        <v>0.0185286350733402</v>
      </c>
      <c r="L44" s="308" t="n">
        <v>0.00332887256393596</v>
      </c>
      <c r="M44" s="308" t="n">
        <v>0.0483656112452314</v>
      </c>
      <c r="N44" s="308" t="n">
        <v>0.0105680150337822</v>
      </c>
      <c r="O44" s="308" t="n">
        <v>0.0021872132697776</v>
      </c>
      <c r="P44" s="308" t="n">
        <v>0.0132764603349898</v>
      </c>
      <c r="Q44" s="308" t="n">
        <v>0.00669700599525579</v>
      </c>
      <c r="R44" s="308" t="n">
        <v>0.038234842006986</v>
      </c>
      <c r="S44" s="308" t="n">
        <v>0.0109099132753569</v>
      </c>
      <c r="T44" s="308" t="n">
        <v>0.00844333485522519</v>
      </c>
      <c r="U44" s="308" t="n">
        <v>0.00817762982118391</v>
      </c>
      <c r="V44" s="308" t="n">
        <v>0.00499153585965654</v>
      </c>
      <c r="W44" s="308" t="n">
        <v>0.00605575766698011</v>
      </c>
      <c r="X44" s="308" t="n">
        <v>0.0124897095127921</v>
      </c>
      <c r="Y44" s="308" t="n">
        <v>0.00265442351758693</v>
      </c>
      <c r="Z44" s="308" t="n">
        <v>0.0102845649000493</v>
      </c>
      <c r="AA44" s="308" t="n">
        <v>0.00138906692926976</v>
      </c>
      <c r="AB44" s="308" t="n">
        <v>0.00568471820430553</v>
      </c>
      <c r="AC44" s="308" t="n">
        <v>0.0203449100155461</v>
      </c>
      <c r="AD44" s="308" t="n">
        <v>0.0272529040631411</v>
      </c>
      <c r="AE44" s="308" t="n">
        <v>0.0134972271067549</v>
      </c>
      <c r="AF44" s="308" t="n">
        <v>0.0235085484534239</v>
      </c>
      <c r="AG44" s="308" t="n">
        <v>0.00696369698934888</v>
      </c>
      <c r="AH44" s="308" t="n">
        <v>0.0032943033043267</v>
      </c>
      <c r="AI44" s="308" t="n">
        <v>0.0570795204746941</v>
      </c>
      <c r="AJ44" s="308" t="n">
        <v>0.0558250142383667</v>
      </c>
      <c r="AK44" s="308" t="n">
        <v>0.0863181818992355</v>
      </c>
      <c r="AL44" s="308" t="n">
        <v>0.0694422919806453</v>
      </c>
      <c r="AM44" s="308" t="n">
        <v>0.0861669154708503</v>
      </c>
      <c r="AN44" s="308" t="n">
        <v>0.0267723527437863</v>
      </c>
      <c r="AO44" s="308" t="n">
        <v>0.176021554017082</v>
      </c>
      <c r="AP44" s="308" t="n">
        <v>0.0147453205080169</v>
      </c>
      <c r="AQ44" s="308" t="n">
        <v>0.0246143278891021</v>
      </c>
      <c r="AR44" s="308" t="n">
        <v>0.00908729889510666</v>
      </c>
      <c r="AS44" s="308" t="n">
        <v>0.0454323791164685</v>
      </c>
      <c r="AT44" s="308" t="n">
        <v>0.103965324852702</v>
      </c>
      <c r="AU44" s="308" t="n">
        <v>0.0335483137461775</v>
      </c>
      <c r="AV44" s="308" t="n">
        <v>0.115392212873586</v>
      </c>
      <c r="AW44" s="308" t="n">
        <v>0.0445162410291303</v>
      </c>
      <c r="AX44" s="308" t="n">
        <v>0.0352516768700243</v>
      </c>
      <c r="AY44" s="308" t="n">
        <v>0.0194690879043682</v>
      </c>
      <c r="AZ44" s="308" t="n">
        <v>0.0176199499320203</v>
      </c>
      <c r="BA44" s="308" t="n">
        <v>0.0107675682678201</v>
      </c>
      <c r="BB44" s="308" t="n">
        <v>0.0989542122423432</v>
      </c>
      <c r="BC44" s="308" t="n">
        <v>0.0234237054219437</v>
      </c>
      <c r="BD44" s="308" t="n">
        <v>0.0546589605440839</v>
      </c>
      <c r="BE44" s="308" t="n">
        <v>0.0120431004052335</v>
      </c>
      <c r="BF44" s="308" t="n">
        <v>0.0211207553933073</v>
      </c>
      <c r="BG44" s="308" t="n">
        <v>0.061692035486463</v>
      </c>
      <c r="BH44" s="308" t="n">
        <v>0.01469224931517</v>
      </c>
      <c r="BI44" s="308" t="n">
        <v>0</v>
      </c>
      <c r="BJ44" s="309" t="n">
        <v>0.00774085866445234</v>
      </c>
    </row>
    <row r="45" customFormat="false" ht="38.1" hidden="false" customHeight="true" outlineLevel="0" collapsed="false">
      <c r="A45" s="306" t="s">
        <v>280</v>
      </c>
      <c r="B45" s="307" t="n">
        <v>9.24928924852914E-005</v>
      </c>
      <c r="C45" s="308" t="n">
        <v>0.00589755139486723</v>
      </c>
      <c r="D45" s="308" t="n">
        <v>0.000442219538220145</v>
      </c>
      <c r="E45" s="308" t="n">
        <v>0.000380698820978462</v>
      </c>
      <c r="F45" s="308" t="n">
        <v>0.000170461458685299</v>
      </c>
      <c r="G45" s="308" t="n">
        <v>0.00179307783491299</v>
      </c>
      <c r="H45" s="308" t="n">
        <v>0.005565516615942</v>
      </c>
      <c r="I45" s="308" t="n">
        <v>0.000978482838214594</v>
      </c>
      <c r="J45" s="308" t="n">
        <v>0.00359009742262563</v>
      </c>
      <c r="K45" s="308" t="n">
        <v>0.00176634100696595</v>
      </c>
      <c r="L45" s="308" t="n">
        <v>0.000483154871208669</v>
      </c>
      <c r="M45" s="308" t="n">
        <v>0.000698912143757548</v>
      </c>
      <c r="N45" s="308" t="n">
        <v>0.00122654093816674</v>
      </c>
      <c r="O45" s="308" t="n">
        <v>0.000476101623562763</v>
      </c>
      <c r="P45" s="308" t="n">
        <v>0.00297418793614224</v>
      </c>
      <c r="Q45" s="308" t="n">
        <v>0.000794501932985501</v>
      </c>
      <c r="R45" s="308" t="n">
        <v>0.00764510229159372</v>
      </c>
      <c r="S45" s="308" t="n">
        <v>0.00110592785799486</v>
      </c>
      <c r="T45" s="308" t="n">
        <v>0.000130527849806168</v>
      </c>
      <c r="U45" s="308" t="n">
        <v>0.0018637647606815</v>
      </c>
      <c r="V45" s="308" t="n">
        <v>0.00068239872698458</v>
      </c>
      <c r="W45" s="308" t="n">
        <v>0.00492841045660932</v>
      </c>
      <c r="X45" s="308" t="n">
        <v>0.000649587426609579</v>
      </c>
      <c r="Y45" s="308" t="n">
        <v>0.00120870616294726</v>
      </c>
      <c r="Z45" s="308" t="n">
        <v>0.00120335080259828</v>
      </c>
      <c r="AA45" s="308" t="n">
        <v>0.000546774990233184</v>
      </c>
      <c r="AB45" s="308" t="n">
        <v>0.000561548267594227</v>
      </c>
      <c r="AC45" s="308" t="n">
        <v>0.000234540763996676</v>
      </c>
      <c r="AD45" s="308" t="n">
        <v>0.000338179726128482</v>
      </c>
      <c r="AE45" s="308" t="n">
        <v>0.0103659567698669</v>
      </c>
      <c r="AF45" s="308" t="n">
        <v>0.00143549986290054</v>
      </c>
      <c r="AG45" s="308" t="n">
        <v>0.000295311594436279</v>
      </c>
      <c r="AH45" s="308" t="n">
        <v>0.00698502768352228</v>
      </c>
      <c r="AI45" s="308" t="n">
        <v>0.000613337329760073</v>
      </c>
      <c r="AJ45" s="308" t="n">
        <v>0.0246401882902679</v>
      </c>
      <c r="AK45" s="308" t="n">
        <v>0.00978425955823932</v>
      </c>
      <c r="AL45" s="308" t="n">
        <v>0.00189475351748065</v>
      </c>
      <c r="AM45" s="308" t="n">
        <v>0.0015363395016614</v>
      </c>
      <c r="AN45" s="308" t="n">
        <v>0.0182432047775068</v>
      </c>
      <c r="AO45" s="308" t="n">
        <v>0.00334475843656511</v>
      </c>
      <c r="AP45" s="308" t="n">
        <v>0.0226280885376366</v>
      </c>
      <c r="AQ45" s="308" t="n">
        <v>0.0207626353554634</v>
      </c>
      <c r="AR45" s="308" t="n">
        <v>0.00226647910160063</v>
      </c>
      <c r="AS45" s="308" t="n">
        <v>0.0195976989375482</v>
      </c>
      <c r="AT45" s="308" t="n">
        <v>0.00718565036558594</v>
      </c>
      <c r="AU45" s="308" t="n">
        <v>0.00554132699651424</v>
      </c>
      <c r="AV45" s="308" t="n">
        <v>0.00399466913603814</v>
      </c>
      <c r="AW45" s="308" t="n">
        <v>0.00996612399519314</v>
      </c>
      <c r="AX45" s="308" t="n">
        <v>0.0122767783081632</v>
      </c>
      <c r="AY45" s="308" t="n">
        <v>0.000383472579959427</v>
      </c>
      <c r="AZ45" s="308" t="n">
        <v>0.00147778167121925</v>
      </c>
      <c r="BA45" s="308" t="n">
        <v>0.00380041234105919</v>
      </c>
      <c r="BB45" s="308" t="n">
        <v>0.00079831278889813</v>
      </c>
      <c r="BC45" s="308" t="n">
        <v>0.0124340821463761</v>
      </c>
      <c r="BD45" s="308" t="n">
        <v>0.000681411243156351</v>
      </c>
      <c r="BE45" s="308" t="n">
        <v>0.0280218575598871</v>
      </c>
      <c r="BF45" s="308" t="n">
        <v>0.0411315142597053</v>
      </c>
      <c r="BG45" s="308" t="n">
        <v>0.00041165456647604</v>
      </c>
      <c r="BH45" s="308" t="n">
        <v>0.0279217547892921</v>
      </c>
      <c r="BI45" s="308" t="n">
        <v>0</v>
      </c>
      <c r="BJ45" s="309" t="n">
        <v>0.0044054663777956</v>
      </c>
    </row>
    <row r="46" customFormat="false" ht="38.1" hidden="false" customHeight="true" outlineLevel="0" collapsed="false">
      <c r="A46" s="306" t="s">
        <v>281</v>
      </c>
      <c r="B46" s="307" t="n">
        <v>0.000472222362648726</v>
      </c>
      <c r="C46" s="308" t="n">
        <v>0.0040859204448417</v>
      </c>
      <c r="D46" s="308" t="n">
        <v>0.00355744562105937</v>
      </c>
      <c r="E46" s="308" t="n">
        <v>0.00394300054440198</v>
      </c>
      <c r="F46" s="308" t="n">
        <v>0.00449216601295356</v>
      </c>
      <c r="G46" s="308" t="n">
        <v>0.00597211755619779</v>
      </c>
      <c r="H46" s="308" t="n">
        <v>0.00933114640076767</v>
      </c>
      <c r="I46" s="308" t="n">
        <v>0.0111541482952962</v>
      </c>
      <c r="J46" s="308" t="n">
        <v>0.00925284154430661</v>
      </c>
      <c r="K46" s="308" t="n">
        <v>0.0246693325326242</v>
      </c>
      <c r="L46" s="308" t="n">
        <v>0.00454056655777742</v>
      </c>
      <c r="M46" s="308" t="n">
        <v>0.0501235504889913</v>
      </c>
      <c r="N46" s="308" t="n">
        <v>0.00351822784730438</v>
      </c>
      <c r="O46" s="308" t="n">
        <v>0.00436684084865461</v>
      </c>
      <c r="P46" s="308" t="n">
        <v>0.0113030378320748</v>
      </c>
      <c r="Q46" s="308" t="n">
        <v>0.00878025615849215</v>
      </c>
      <c r="R46" s="308" t="n">
        <v>0.00196429469393023</v>
      </c>
      <c r="S46" s="308" t="n">
        <v>0.00498881608114957</v>
      </c>
      <c r="T46" s="308" t="n">
        <v>0.00122120786325865</v>
      </c>
      <c r="U46" s="308" t="n">
        <v>0.0191319208345173</v>
      </c>
      <c r="V46" s="308" t="n">
        <v>0.00779042477555521</v>
      </c>
      <c r="W46" s="308" t="n">
        <v>0.0127492306894047</v>
      </c>
      <c r="X46" s="308" t="n">
        <v>0.0222805864558359</v>
      </c>
      <c r="Y46" s="308" t="n">
        <v>0.0177038370135481</v>
      </c>
      <c r="Z46" s="308" t="n">
        <v>0.00840245716341481</v>
      </c>
      <c r="AA46" s="308" t="n">
        <v>0.00638748103604266</v>
      </c>
      <c r="AB46" s="308" t="n">
        <v>0.0433358694342626</v>
      </c>
      <c r="AC46" s="308" t="n">
        <v>0.00271261022655637</v>
      </c>
      <c r="AD46" s="308" t="n">
        <v>0.000795333449686572</v>
      </c>
      <c r="AE46" s="308" t="n">
        <v>0.0150645970833325</v>
      </c>
      <c r="AF46" s="308" t="n">
        <v>0.0150668483920832</v>
      </c>
      <c r="AG46" s="308" t="n">
        <v>0.013381312981263</v>
      </c>
      <c r="AH46" s="308" t="n">
        <v>0.0309758637265344</v>
      </c>
      <c r="AI46" s="308" t="n">
        <v>0.00339628125870484</v>
      </c>
      <c r="AJ46" s="308" t="n">
        <v>0.0468641933354146</v>
      </c>
      <c r="AK46" s="308" t="n">
        <v>0.00289695996991524</v>
      </c>
      <c r="AL46" s="308" t="n">
        <v>0.00326719498704993</v>
      </c>
      <c r="AM46" s="308" t="n">
        <v>0.0230499358384429</v>
      </c>
      <c r="AN46" s="308" t="n">
        <v>0.0195612849110677</v>
      </c>
      <c r="AO46" s="308" t="n">
        <v>0.00149442420860596</v>
      </c>
      <c r="AP46" s="308" t="n">
        <v>0.0233017697412018</v>
      </c>
      <c r="AQ46" s="308" t="n">
        <v>0.0170646062388621</v>
      </c>
      <c r="AR46" s="308" t="n">
        <v>0.00783521702341856</v>
      </c>
      <c r="AS46" s="308" t="n">
        <v>0.0260548073109033</v>
      </c>
      <c r="AT46" s="308" t="n">
        <v>0.0368042880836778</v>
      </c>
      <c r="AU46" s="308" t="n">
        <v>0.0184518713579297</v>
      </c>
      <c r="AV46" s="308" t="n">
        <v>0.0238698566211123</v>
      </c>
      <c r="AW46" s="308" t="n">
        <v>0.0255941619991759</v>
      </c>
      <c r="AX46" s="308" t="n">
        <v>0.015557591066553</v>
      </c>
      <c r="AY46" s="308" t="n">
        <v>0.000939994651770342</v>
      </c>
      <c r="AZ46" s="308" t="n">
        <v>0.00528107998853248</v>
      </c>
      <c r="BA46" s="308" t="n">
        <v>0.00545564825905598</v>
      </c>
      <c r="BB46" s="308" t="n">
        <v>0.00473479892174889</v>
      </c>
      <c r="BC46" s="308" t="n">
        <v>0.0165328485632394</v>
      </c>
      <c r="BD46" s="308" t="n">
        <v>0.0200650025398983</v>
      </c>
      <c r="BE46" s="308" t="n">
        <v>0.00330722757798395</v>
      </c>
      <c r="BF46" s="308" t="n">
        <v>0.00991113663918244</v>
      </c>
      <c r="BG46" s="308" t="n">
        <v>0.0018059404430039</v>
      </c>
      <c r="BH46" s="308" t="n">
        <v>0.0269605011760579</v>
      </c>
      <c r="BI46" s="308" t="n">
        <v>0</v>
      </c>
      <c r="BJ46" s="309" t="n">
        <v>0.00538643800180624</v>
      </c>
    </row>
    <row r="47" customFormat="false" ht="38.1" hidden="false" customHeight="true" outlineLevel="0" collapsed="false">
      <c r="A47" s="306" t="s">
        <v>99</v>
      </c>
      <c r="B47" s="307" t="n">
        <v>0.00115561752123144</v>
      </c>
      <c r="C47" s="308" t="n">
        <v>0.00876095237567354</v>
      </c>
      <c r="D47" s="308" t="n">
        <v>0.00691037327148349</v>
      </c>
      <c r="E47" s="308" t="n">
        <v>0.0291513849452439</v>
      </c>
      <c r="F47" s="308" t="n">
        <v>0.000465063109301826</v>
      </c>
      <c r="G47" s="308" t="n">
        <v>0.00156156250727772</v>
      </c>
      <c r="H47" s="308" t="n">
        <v>0.00287760680660862</v>
      </c>
      <c r="I47" s="308" t="n">
        <v>0.0114341816303082</v>
      </c>
      <c r="J47" s="308" t="n">
        <v>0.00162320887835192</v>
      </c>
      <c r="K47" s="308" t="n">
        <v>0.0244172447250583</v>
      </c>
      <c r="L47" s="308" t="n">
        <v>0.00984920471896937</v>
      </c>
      <c r="M47" s="308" t="n">
        <v>0.00523568627055099</v>
      </c>
      <c r="N47" s="308" t="n">
        <v>0.0016340908475982</v>
      </c>
      <c r="O47" s="308" t="n">
        <v>0.00144699297777142</v>
      </c>
      <c r="P47" s="308" t="n">
        <v>0.00798644859208431</v>
      </c>
      <c r="Q47" s="308" t="n">
        <v>0.000303590298127292</v>
      </c>
      <c r="R47" s="308" t="n">
        <v>0.000101556925744453</v>
      </c>
      <c r="S47" s="308" t="n">
        <v>0.00268318123819763</v>
      </c>
      <c r="T47" s="308" t="n">
        <v>0.000200474726028108</v>
      </c>
      <c r="U47" s="308" t="n">
        <v>0.00194827413818069</v>
      </c>
      <c r="V47" s="308" t="n">
        <v>0.00331138788165574</v>
      </c>
      <c r="W47" s="308" t="n">
        <v>0.00147169026834559</v>
      </c>
      <c r="X47" s="308" t="n">
        <v>0.00554792295392845</v>
      </c>
      <c r="Y47" s="308" t="n">
        <v>0.000323537025317848</v>
      </c>
      <c r="Z47" s="308" t="n">
        <v>0.00624009230932058</v>
      </c>
      <c r="AA47" s="308" t="n">
        <v>0.00225187534952926</v>
      </c>
      <c r="AB47" s="308" t="n">
        <v>0.000684147704962328</v>
      </c>
      <c r="AC47" s="308" t="n">
        <v>0.00552629468026544</v>
      </c>
      <c r="AD47" s="308" t="n">
        <v>0.0102248554622458</v>
      </c>
      <c r="AE47" s="308" t="n">
        <v>0.000168044873934382</v>
      </c>
      <c r="AF47" s="308" t="n">
        <v>0.00094731956844906</v>
      </c>
      <c r="AG47" s="308" t="n">
        <v>0.00417867817795995</v>
      </c>
      <c r="AH47" s="308" t="n">
        <v>0.00361563961416927</v>
      </c>
      <c r="AI47" s="308" t="n">
        <v>0.0254334564869762</v>
      </c>
      <c r="AJ47" s="308" t="n">
        <v>0.0365330242704238</v>
      </c>
      <c r="AK47" s="308" t="n">
        <v>0.012779450790843</v>
      </c>
      <c r="AL47" s="308" t="n">
        <v>0.00137769307435498</v>
      </c>
      <c r="AM47" s="308" t="n">
        <v>0.00156973342578332</v>
      </c>
      <c r="AN47" s="308" t="n">
        <v>0.0139699333558102</v>
      </c>
      <c r="AO47" s="308" t="n">
        <v>0.0035822704792236</v>
      </c>
      <c r="AP47" s="308" t="n">
        <v>0.0143822325000406</v>
      </c>
      <c r="AQ47" s="308" t="n">
        <v>0.00889748773035287</v>
      </c>
      <c r="AR47" s="308" t="n">
        <v>0.00415242716025816</v>
      </c>
      <c r="AS47" s="308" t="n">
        <v>0.0106399715606252</v>
      </c>
      <c r="AT47" s="308" t="n">
        <v>0.00590606170536312</v>
      </c>
      <c r="AU47" s="308" t="n">
        <v>0.0338723633743089</v>
      </c>
      <c r="AV47" s="308" t="n">
        <v>0.00656464239140688</v>
      </c>
      <c r="AW47" s="308" t="n">
        <v>0.0448338180598808</v>
      </c>
      <c r="AX47" s="308" t="n">
        <v>0.00570587962530556</v>
      </c>
      <c r="AY47" s="308" t="n">
        <v>0.0268816802892599</v>
      </c>
      <c r="AZ47" s="308" t="n">
        <v>0.0028227559011349</v>
      </c>
      <c r="BA47" s="308" t="n">
        <v>0.0581587408936203</v>
      </c>
      <c r="BB47" s="308" t="n">
        <v>0.0131696910081439</v>
      </c>
      <c r="BC47" s="308" t="n">
        <v>0.0246484361577302</v>
      </c>
      <c r="BD47" s="308" t="n">
        <v>0.000579084191897688</v>
      </c>
      <c r="BE47" s="308" t="n">
        <v>0.0122166587033932</v>
      </c>
      <c r="BF47" s="308" t="n">
        <v>0.0181776978471998</v>
      </c>
      <c r="BG47" s="308" t="n">
        <v>0.00170844685795624</v>
      </c>
      <c r="BH47" s="308" t="n">
        <v>0.00216329108463158</v>
      </c>
      <c r="BI47" s="308" t="n">
        <v>0</v>
      </c>
      <c r="BJ47" s="309" t="n">
        <v>0.00571229331102257</v>
      </c>
    </row>
    <row r="48" customFormat="false" ht="38.1" hidden="false" customHeight="true" outlineLevel="0" collapsed="false">
      <c r="A48" s="306" t="s">
        <v>282</v>
      </c>
      <c r="B48" s="307" t="n">
        <v>0.000540952165732576</v>
      </c>
      <c r="C48" s="308" t="n">
        <v>0.00158669120129412</v>
      </c>
      <c r="D48" s="308" t="n">
        <v>0.00192392161390351</v>
      </c>
      <c r="E48" s="308" t="n">
        <v>0.00232073681891349</v>
      </c>
      <c r="F48" s="308" t="n">
        <v>0.00223483042031925</v>
      </c>
      <c r="G48" s="308" t="n">
        <v>0.00658794453932643</v>
      </c>
      <c r="H48" s="308" t="n">
        <v>0.00948477232994784</v>
      </c>
      <c r="I48" s="308" t="n">
        <v>0.00259462329470919</v>
      </c>
      <c r="J48" s="308" t="n">
        <v>0.00723955966180688</v>
      </c>
      <c r="K48" s="308" t="n">
        <v>0.0180500447785873</v>
      </c>
      <c r="L48" s="308" t="n">
        <v>0.00430645089404621</v>
      </c>
      <c r="M48" s="308" t="n">
        <v>0.00641547901243398</v>
      </c>
      <c r="N48" s="308" t="n">
        <v>0.00567373498957788</v>
      </c>
      <c r="O48" s="308" t="n">
        <v>0.0470941031905282</v>
      </c>
      <c r="P48" s="308" t="n">
        <v>0.0315289924909458</v>
      </c>
      <c r="Q48" s="308" t="n">
        <v>0.0550661187928414</v>
      </c>
      <c r="R48" s="308" t="n">
        <v>0.00194956771541057</v>
      </c>
      <c r="S48" s="308" t="n">
        <v>0.0133980657832237</v>
      </c>
      <c r="T48" s="308" t="n">
        <v>0.000237464151993246</v>
      </c>
      <c r="U48" s="308" t="n">
        <v>0.0118261083304455</v>
      </c>
      <c r="V48" s="308" t="n">
        <v>0.00543702417787202</v>
      </c>
      <c r="W48" s="308" t="n">
        <v>0.0347454524600884</v>
      </c>
      <c r="X48" s="308" t="n">
        <v>0.0697718169893801</v>
      </c>
      <c r="Y48" s="308" t="n">
        <v>0.0925715094199277</v>
      </c>
      <c r="Z48" s="308" t="n">
        <v>0.0238613089773689</v>
      </c>
      <c r="AA48" s="308" t="n">
        <v>0.00382518384918423</v>
      </c>
      <c r="AB48" s="308" t="n">
        <v>0.0364840762633468</v>
      </c>
      <c r="AC48" s="308" t="n">
        <v>0.00208786533284458</v>
      </c>
      <c r="AD48" s="308" t="n">
        <v>0.00449170083854076</v>
      </c>
      <c r="AE48" s="308" t="n">
        <v>0.00477159966005457</v>
      </c>
      <c r="AF48" s="308" t="n">
        <v>0.0190261191287484</v>
      </c>
      <c r="AG48" s="308" t="n">
        <v>0.00969943535794473</v>
      </c>
      <c r="AH48" s="308" t="n">
        <v>0.0544828227566539</v>
      </c>
      <c r="AI48" s="308" t="n">
        <v>0.00342675216474191</v>
      </c>
      <c r="AJ48" s="308" t="n">
        <v>0.00414194544550713</v>
      </c>
      <c r="AK48" s="308" t="n">
        <v>0.0475409373832363</v>
      </c>
      <c r="AL48" s="308" t="n">
        <v>0.0346771987982574</v>
      </c>
      <c r="AM48" s="308" t="n">
        <v>0.0163149738450023</v>
      </c>
      <c r="AN48" s="308" t="n">
        <v>0.0368557651553314</v>
      </c>
      <c r="AO48" s="308" t="n">
        <v>0.0114317167417387</v>
      </c>
      <c r="AP48" s="308" t="n">
        <v>0.00192848313481197</v>
      </c>
      <c r="AQ48" s="308" t="n">
        <v>0.0418017283737847</v>
      </c>
      <c r="AR48" s="308" t="n">
        <v>0.00769494746567785</v>
      </c>
      <c r="AS48" s="308" t="n">
        <v>0.00994899322864025</v>
      </c>
      <c r="AT48" s="308" t="n">
        <v>0.114150815479366</v>
      </c>
      <c r="AU48" s="308" t="n">
        <v>0.0104361453650949</v>
      </c>
      <c r="AV48" s="308" t="n">
        <v>0.021254232873863</v>
      </c>
      <c r="AW48" s="308" t="n">
        <v>0.00962460353322689</v>
      </c>
      <c r="AX48" s="308" t="n">
        <v>0.0602712871617973</v>
      </c>
      <c r="AY48" s="308" t="n">
        <v>0.00148496612869664</v>
      </c>
      <c r="AZ48" s="308" t="n">
        <v>0.0350195732533892</v>
      </c>
      <c r="BA48" s="308" t="n">
        <v>0.00451293874645633</v>
      </c>
      <c r="BB48" s="308" t="n">
        <v>0.0156792496726532</v>
      </c>
      <c r="BC48" s="308" t="n">
        <v>0.029605609021924</v>
      </c>
      <c r="BD48" s="308" t="n">
        <v>0.0404040818087903</v>
      </c>
      <c r="BE48" s="308" t="n">
        <v>0.0128282623817919</v>
      </c>
      <c r="BF48" s="308" t="n">
        <v>0.00876919246356231</v>
      </c>
      <c r="BG48" s="308" t="n">
        <v>0.00245876601728379</v>
      </c>
      <c r="BH48" s="308" t="n">
        <v>0.0722344503326745</v>
      </c>
      <c r="BI48" s="308" t="n">
        <v>0</v>
      </c>
      <c r="BJ48" s="309" t="n">
        <v>0.00212408664451104</v>
      </c>
    </row>
    <row r="49" customFormat="false" ht="38.1" hidden="false" customHeight="true" outlineLevel="0" collapsed="false">
      <c r="A49" s="306" t="s">
        <v>101</v>
      </c>
      <c r="B49" s="307" t="n">
        <v>0.00111580954750149</v>
      </c>
      <c r="C49" s="308" t="n">
        <v>0.00342919261658563</v>
      </c>
      <c r="D49" s="308" t="n">
        <v>0.00885160948485736</v>
      </c>
      <c r="E49" s="308" t="n">
        <v>0.0315516786438712</v>
      </c>
      <c r="F49" s="308" t="n">
        <v>0.000345259127503362</v>
      </c>
      <c r="G49" s="308" t="n">
        <v>0.00342550932728343</v>
      </c>
      <c r="H49" s="308" t="n">
        <v>0.0080349079276723</v>
      </c>
      <c r="I49" s="308" t="n">
        <v>0.00419871800292799</v>
      </c>
      <c r="J49" s="308" t="n">
        <v>0.00760765543739188</v>
      </c>
      <c r="K49" s="308" t="n">
        <v>0.0118308146320298</v>
      </c>
      <c r="L49" s="308" t="n">
        <v>0.00248193586875049</v>
      </c>
      <c r="M49" s="308" t="n">
        <v>0.0079878299675218</v>
      </c>
      <c r="N49" s="308" t="n">
        <v>0.00781224368079995</v>
      </c>
      <c r="O49" s="308" t="n">
        <v>0.00675759668522602</v>
      </c>
      <c r="P49" s="308" t="n">
        <v>0.0171205422356681</v>
      </c>
      <c r="Q49" s="308" t="n">
        <v>0.00482903336461966</v>
      </c>
      <c r="R49" s="308" t="n">
        <v>0.016677373070578</v>
      </c>
      <c r="S49" s="308" t="n">
        <v>0.0109414819127701</v>
      </c>
      <c r="T49" s="308" t="n">
        <v>0.0327030080700642</v>
      </c>
      <c r="U49" s="308" t="n">
        <v>0.0101477345250301</v>
      </c>
      <c r="V49" s="308" t="n">
        <v>0.0114165537812974</v>
      </c>
      <c r="W49" s="308" t="n">
        <v>0.0139036781600571</v>
      </c>
      <c r="X49" s="308" t="n">
        <v>0.0209140585455715</v>
      </c>
      <c r="Y49" s="308" t="n">
        <v>0.00298558161096773</v>
      </c>
      <c r="Z49" s="308" t="n">
        <v>0.00985916001987949</v>
      </c>
      <c r="AA49" s="308" t="n">
        <v>0.0130418176049125</v>
      </c>
      <c r="AB49" s="308" t="n">
        <v>0.00627786635384944</v>
      </c>
      <c r="AC49" s="308" t="n">
        <v>0.00751197441051153</v>
      </c>
      <c r="AD49" s="308" t="n">
        <v>0.0169827732445641</v>
      </c>
      <c r="AE49" s="308" t="n">
        <v>0.0198059937961242</v>
      </c>
      <c r="AF49" s="308" t="n">
        <v>0.0179565586652238</v>
      </c>
      <c r="AG49" s="308" t="n">
        <v>0.00983144785130691</v>
      </c>
      <c r="AH49" s="308" t="n">
        <v>0.0136162736046854</v>
      </c>
      <c r="AI49" s="308" t="n">
        <v>0.00947674768570757</v>
      </c>
      <c r="AJ49" s="308" t="n">
        <v>0.00930449551419674</v>
      </c>
      <c r="AK49" s="308" t="n">
        <v>0.0109729944467251</v>
      </c>
      <c r="AL49" s="308" t="n">
        <v>0.0467260921301629</v>
      </c>
      <c r="AM49" s="308" t="n">
        <v>0.0458842086245773</v>
      </c>
      <c r="AN49" s="308" t="n">
        <v>0.0836615902203261</v>
      </c>
      <c r="AO49" s="308" t="n">
        <v>0.0299214819405898</v>
      </c>
      <c r="AP49" s="308" t="n">
        <v>0.00789160049424685</v>
      </c>
      <c r="AQ49" s="308" t="n">
        <v>0.0431855114501817</v>
      </c>
      <c r="AR49" s="308" t="n">
        <v>0.00735724490556248</v>
      </c>
      <c r="AS49" s="308" t="n">
        <v>0.0135818176432201</v>
      </c>
      <c r="AT49" s="308" t="n">
        <v>0.0330527964770051</v>
      </c>
      <c r="AU49" s="308" t="n">
        <v>0.0129002754918182</v>
      </c>
      <c r="AV49" s="308" t="n">
        <v>0.0222023216925755</v>
      </c>
      <c r="AW49" s="308" t="n">
        <v>0.0398079330775875</v>
      </c>
      <c r="AX49" s="308" t="n">
        <v>0.0291387629460929</v>
      </c>
      <c r="AY49" s="308" t="n">
        <v>0.00465992467483702</v>
      </c>
      <c r="AZ49" s="308" t="n">
        <v>0.0340613349693192</v>
      </c>
      <c r="BA49" s="308" t="n">
        <v>0.0169927570759758</v>
      </c>
      <c r="BB49" s="308" t="n">
        <v>0.00891014870604875</v>
      </c>
      <c r="BC49" s="308" t="n">
        <v>0.0460911188321938</v>
      </c>
      <c r="BD49" s="308" t="n">
        <v>0.0084244744656993</v>
      </c>
      <c r="BE49" s="308" t="n">
        <v>0.0108458032720534</v>
      </c>
      <c r="BF49" s="308" t="n">
        <v>0.00682577358368732</v>
      </c>
      <c r="BG49" s="308" t="n">
        <v>0.00523747617549505</v>
      </c>
      <c r="BH49" s="308" t="n">
        <v>0.0912828863483853</v>
      </c>
      <c r="BI49" s="308" t="n">
        <v>0</v>
      </c>
      <c r="BJ49" s="309" t="n">
        <v>0.0160427376806855</v>
      </c>
    </row>
    <row r="50" customFormat="false" ht="38.1" hidden="false" customHeight="true" outlineLevel="0" collapsed="false">
      <c r="A50" s="306" t="s">
        <v>283</v>
      </c>
      <c r="B50" s="307" t="n">
        <v>0.00138354591591271</v>
      </c>
      <c r="C50" s="308" t="n">
        <v>0.00093985212687009</v>
      </c>
      <c r="D50" s="308" t="n">
        <v>0.00566832942212676</v>
      </c>
      <c r="E50" s="308" t="n">
        <v>0.0015029036418893</v>
      </c>
      <c r="F50" s="308" t="n">
        <v>0.0015704663577389</v>
      </c>
      <c r="G50" s="308" t="n">
        <v>0.00158053549517316</v>
      </c>
      <c r="H50" s="308" t="n">
        <v>0.0010097096744908</v>
      </c>
      <c r="I50" s="308" t="n">
        <v>0.000919006812870261</v>
      </c>
      <c r="J50" s="308" t="n">
        <v>0.00252486073529352</v>
      </c>
      <c r="K50" s="308" t="n">
        <v>0.00165112213480365</v>
      </c>
      <c r="L50" s="308" t="n">
        <v>0.001242255054166</v>
      </c>
      <c r="M50" s="308" t="n">
        <v>0.00182495058583605</v>
      </c>
      <c r="N50" s="308" t="n">
        <v>0.000608329053844449</v>
      </c>
      <c r="O50" s="308" t="n">
        <v>0.00129278043176122</v>
      </c>
      <c r="P50" s="308" t="n">
        <v>0.00177954819290238</v>
      </c>
      <c r="Q50" s="308" t="n">
        <v>0.002062787934559</v>
      </c>
      <c r="R50" s="308" t="n">
        <v>0.00261456389784388</v>
      </c>
      <c r="S50" s="308" t="n">
        <v>0.00305380340618697</v>
      </c>
      <c r="T50" s="308" t="n">
        <v>0.00152894536805335</v>
      </c>
      <c r="U50" s="308" t="n">
        <v>0.000806736356100851</v>
      </c>
      <c r="V50" s="308" t="n">
        <v>0.00253359966350178</v>
      </c>
      <c r="W50" s="308" t="n">
        <v>0.00267362625495733</v>
      </c>
      <c r="X50" s="308" t="n">
        <v>0.0028090969149156</v>
      </c>
      <c r="Y50" s="308" t="n">
        <v>0.00291749596153832</v>
      </c>
      <c r="Z50" s="308" t="n">
        <v>0.00300240805445517</v>
      </c>
      <c r="AA50" s="308" t="n">
        <v>0.00306356477128751</v>
      </c>
      <c r="AB50" s="308" t="n">
        <v>0.00107914997424767</v>
      </c>
      <c r="AC50" s="308" t="n">
        <v>0.0023712909520765</v>
      </c>
      <c r="AD50" s="308" t="n">
        <v>0.00157748544476184</v>
      </c>
      <c r="AE50" s="308" t="n">
        <v>0.00150104611906951</v>
      </c>
      <c r="AF50" s="308" t="n">
        <v>0.0020831980550001</v>
      </c>
      <c r="AG50" s="308" t="n">
        <v>0.000677887757083271</v>
      </c>
      <c r="AH50" s="308" t="n">
        <v>0.000914846982252547</v>
      </c>
      <c r="AI50" s="308" t="n">
        <v>0.000369174105903923</v>
      </c>
      <c r="AJ50" s="308" t="n">
        <v>0.00179909076876291</v>
      </c>
      <c r="AK50" s="308" t="n">
        <v>0.00208855173356186</v>
      </c>
      <c r="AL50" s="308" t="n">
        <v>0.00198145388540204</v>
      </c>
      <c r="AM50" s="308" t="n">
        <v>0.00158556509333748</v>
      </c>
      <c r="AN50" s="308" t="n">
        <v>0.00201543256707973</v>
      </c>
      <c r="AO50" s="308" t="n">
        <v>0.00129538096722896</v>
      </c>
      <c r="AP50" s="308" t="n">
        <v>0.000318436067433993</v>
      </c>
      <c r="AQ50" s="308" t="n">
        <v>0.00195320395309796</v>
      </c>
      <c r="AR50" s="308" t="n">
        <v>0.000570502249272191</v>
      </c>
      <c r="AS50" s="308" t="n">
        <v>0.00100088215919586</v>
      </c>
      <c r="AT50" s="308" t="n">
        <v>0.00274610348816841</v>
      </c>
      <c r="AU50" s="308" t="n">
        <v>0.00282839921556849</v>
      </c>
      <c r="AV50" s="308" t="n">
        <v>0.00460824990116788</v>
      </c>
      <c r="AW50" s="308" t="n">
        <v>0.0026043574598382</v>
      </c>
      <c r="AX50" s="308" t="n">
        <v>0.01001266473248</v>
      </c>
      <c r="AY50" s="308" t="n">
        <v>0.00063020748351049</v>
      </c>
      <c r="AZ50" s="308" t="n">
        <v>0.00241153130627881</v>
      </c>
      <c r="BA50" s="308" t="n">
        <v>0.00099944632659193</v>
      </c>
      <c r="BB50" s="308" t="n">
        <v>0.000463029471328273</v>
      </c>
      <c r="BC50" s="308" t="n">
        <v>0.00137200513416714</v>
      </c>
      <c r="BD50" s="308" t="n">
        <v>0.00167339192998821</v>
      </c>
      <c r="BE50" s="308" t="n">
        <v>0.00118441484858745</v>
      </c>
      <c r="BF50" s="308" t="n">
        <v>0.000566962754824733</v>
      </c>
      <c r="BG50" s="308" t="n">
        <v>0.000562352734341005</v>
      </c>
      <c r="BH50" s="308" t="n">
        <v>0.00234675256250075</v>
      </c>
      <c r="BI50" s="308" t="n">
        <v>0</v>
      </c>
      <c r="BJ50" s="309" t="n">
        <v>0.00076795086769862</v>
      </c>
    </row>
    <row r="51" customFormat="false" ht="38.1" hidden="false" customHeight="true" outlineLevel="0" collapsed="false">
      <c r="A51" s="306" t="s">
        <v>284</v>
      </c>
      <c r="B51" s="307" t="n">
        <v>0</v>
      </c>
      <c r="C51" s="308" t="n">
        <v>1.06320788108011E-005</v>
      </c>
      <c r="D51" s="308" t="n">
        <v>0</v>
      </c>
      <c r="E51" s="308" t="n">
        <v>3.41732805418261E-008</v>
      </c>
      <c r="F51" s="308" t="n">
        <v>0</v>
      </c>
      <c r="G51" s="308" t="n">
        <v>0</v>
      </c>
      <c r="H51" s="308" t="n">
        <v>0</v>
      </c>
      <c r="I51" s="308" t="n">
        <v>0</v>
      </c>
      <c r="J51" s="308" t="n">
        <v>0</v>
      </c>
      <c r="K51" s="308" t="n">
        <v>0</v>
      </c>
      <c r="L51" s="308" t="n">
        <v>0</v>
      </c>
      <c r="M51" s="308" t="n">
        <v>6.17839036518572E-005</v>
      </c>
      <c r="N51" s="308" t="n">
        <v>0</v>
      </c>
      <c r="O51" s="308" t="n">
        <v>0</v>
      </c>
      <c r="P51" s="308" t="n">
        <v>0</v>
      </c>
      <c r="Q51" s="308" t="n">
        <v>0</v>
      </c>
      <c r="R51" s="308" t="n">
        <v>0</v>
      </c>
      <c r="S51" s="308" t="n">
        <v>0</v>
      </c>
      <c r="T51" s="308" t="n">
        <v>0</v>
      </c>
      <c r="U51" s="308" t="n">
        <v>0</v>
      </c>
      <c r="V51" s="308" t="n">
        <v>0</v>
      </c>
      <c r="W51" s="308" t="n">
        <v>3.64922760971549E-007</v>
      </c>
      <c r="X51" s="308" t="n">
        <v>0</v>
      </c>
      <c r="Y51" s="308" t="n">
        <v>0</v>
      </c>
      <c r="Z51" s="308" t="n">
        <v>0</v>
      </c>
      <c r="AA51" s="308" t="n">
        <v>0</v>
      </c>
      <c r="AB51" s="308" t="n">
        <v>0</v>
      </c>
      <c r="AC51" s="308" t="n">
        <v>0</v>
      </c>
      <c r="AD51" s="308" t="n">
        <v>0</v>
      </c>
      <c r="AE51" s="308" t="n">
        <v>0</v>
      </c>
      <c r="AF51" s="308" t="n">
        <v>0</v>
      </c>
      <c r="AG51" s="308" t="n">
        <v>0</v>
      </c>
      <c r="AH51" s="308" t="n">
        <v>0</v>
      </c>
      <c r="AI51" s="308" t="n">
        <v>1.10523255134481E-005</v>
      </c>
      <c r="AJ51" s="308" t="n">
        <v>4.66527133761417E-006</v>
      </c>
      <c r="AK51" s="308" t="n">
        <v>0</v>
      </c>
      <c r="AL51" s="308" t="n">
        <v>1.41709427689403E-005</v>
      </c>
      <c r="AM51" s="308" t="n">
        <v>0.000948816108568703</v>
      </c>
      <c r="AN51" s="308" t="n">
        <v>0.00710810013349914</v>
      </c>
      <c r="AO51" s="308" t="n">
        <v>0</v>
      </c>
      <c r="AP51" s="308" t="n">
        <v>4.45171845609814E-005</v>
      </c>
      <c r="AQ51" s="308" t="n">
        <v>0</v>
      </c>
      <c r="AR51" s="308" t="n">
        <v>4.41560804663446E-007</v>
      </c>
      <c r="AS51" s="308" t="n">
        <v>0</v>
      </c>
      <c r="AT51" s="308" t="n">
        <v>0</v>
      </c>
      <c r="AU51" s="308" t="n">
        <v>0</v>
      </c>
      <c r="AV51" s="308" t="n">
        <v>0</v>
      </c>
      <c r="AW51" s="308" t="n">
        <v>2.35028074411913E-007</v>
      </c>
      <c r="AX51" s="308" t="n">
        <v>0.000516841249922232</v>
      </c>
      <c r="AY51" s="308" t="n">
        <v>0</v>
      </c>
      <c r="AZ51" s="308" t="n">
        <v>4.34311419496039E-006</v>
      </c>
      <c r="BA51" s="308" t="n">
        <v>0</v>
      </c>
      <c r="BB51" s="308" t="n">
        <v>1.82876266296207E-005</v>
      </c>
      <c r="BC51" s="308" t="n">
        <v>0</v>
      </c>
      <c r="BD51" s="308" t="n">
        <v>0</v>
      </c>
      <c r="BE51" s="308" t="n">
        <v>0</v>
      </c>
      <c r="BF51" s="308" t="n">
        <v>0</v>
      </c>
      <c r="BG51" s="308" t="n">
        <v>8.30454246011442E-006</v>
      </c>
      <c r="BH51" s="308" t="n">
        <v>1.26848156093695E-017</v>
      </c>
      <c r="BI51" s="308" t="n">
        <v>0</v>
      </c>
      <c r="BJ51" s="309" t="n">
        <v>0</v>
      </c>
    </row>
    <row r="52" customFormat="false" ht="38.1" hidden="false" customHeight="true" outlineLevel="0" collapsed="false">
      <c r="A52" s="306" t="s">
        <v>285</v>
      </c>
      <c r="B52" s="307" t="n">
        <v>0.00590077569907394</v>
      </c>
      <c r="C52" s="308" t="n">
        <v>0.000195837211289361</v>
      </c>
      <c r="D52" s="308" t="n">
        <v>0.000369789675622757</v>
      </c>
      <c r="E52" s="308" t="n">
        <v>0.000212853875217176</v>
      </c>
      <c r="F52" s="308" t="n">
        <v>1.12310509637293E-005</v>
      </c>
      <c r="G52" s="308" t="n">
        <v>7.06836452434628E-006</v>
      </c>
      <c r="H52" s="308" t="n">
        <v>1.52872700102215E-005</v>
      </c>
      <c r="I52" s="308" t="n">
        <v>1.98502412808566E-006</v>
      </c>
      <c r="J52" s="308" t="n">
        <v>1.21499034988196E-007</v>
      </c>
      <c r="K52" s="308" t="n">
        <v>0</v>
      </c>
      <c r="L52" s="308" t="n">
        <v>0</v>
      </c>
      <c r="M52" s="308" t="n">
        <v>0</v>
      </c>
      <c r="N52" s="308" t="n">
        <v>3.06761602346539E-005</v>
      </c>
      <c r="O52" s="308" t="n">
        <v>0</v>
      </c>
      <c r="P52" s="308" t="n">
        <v>2.96605339313251E-005</v>
      </c>
      <c r="Q52" s="308" t="n">
        <v>0</v>
      </c>
      <c r="R52" s="308" t="n">
        <v>0</v>
      </c>
      <c r="S52" s="308" t="n">
        <v>3.44123646125419E-005</v>
      </c>
      <c r="T52" s="308" t="n">
        <v>0</v>
      </c>
      <c r="U52" s="308" t="n">
        <v>7.02730411827646E-006</v>
      </c>
      <c r="V52" s="308" t="n">
        <v>2.69449411062758E-006</v>
      </c>
      <c r="W52" s="308" t="n">
        <v>3.94974318754056E-005</v>
      </c>
      <c r="X52" s="308" t="n">
        <v>7.81214985967383E-006</v>
      </c>
      <c r="Y52" s="308" t="n">
        <v>1.16767835565927E-005</v>
      </c>
      <c r="Z52" s="308" t="n">
        <v>8.07680199722171E-006</v>
      </c>
      <c r="AA52" s="308" t="n">
        <v>6.56560001637215E-006</v>
      </c>
      <c r="AB52" s="308" t="n">
        <v>0</v>
      </c>
      <c r="AC52" s="308" t="n">
        <v>0</v>
      </c>
      <c r="AD52" s="308" t="n">
        <v>1.46333453385373E-005</v>
      </c>
      <c r="AE52" s="308" t="n">
        <v>3.12290955456662E-006</v>
      </c>
      <c r="AF52" s="308" t="n">
        <v>2.32440745010295E-006</v>
      </c>
      <c r="AG52" s="308" t="n">
        <v>0</v>
      </c>
      <c r="AH52" s="308" t="n">
        <v>0</v>
      </c>
      <c r="AI52" s="308" t="n">
        <v>9.54811846707266E-005</v>
      </c>
      <c r="AJ52" s="308" t="n">
        <v>7.40111708910733E-006</v>
      </c>
      <c r="AK52" s="308" t="n">
        <v>0</v>
      </c>
      <c r="AL52" s="308" t="n">
        <v>0.000302165417031277</v>
      </c>
      <c r="AM52" s="308" t="n">
        <v>0.0145835515602538</v>
      </c>
      <c r="AN52" s="308" t="n">
        <v>0.000194970259248942</v>
      </c>
      <c r="AO52" s="308" t="n">
        <v>0</v>
      </c>
      <c r="AP52" s="308" t="n">
        <v>0.000232017306206457</v>
      </c>
      <c r="AQ52" s="308" t="n">
        <v>0.0056239146890316</v>
      </c>
      <c r="AR52" s="308" t="n">
        <v>5.2987823790084E-007</v>
      </c>
      <c r="AS52" s="308" t="n">
        <v>7.0565017928913E-005</v>
      </c>
      <c r="AT52" s="308" t="n">
        <v>3.26486245416705E-006</v>
      </c>
      <c r="AU52" s="308" t="n">
        <v>0.000174846759935837</v>
      </c>
      <c r="AV52" s="308" t="n">
        <v>0</v>
      </c>
      <c r="AW52" s="308" t="n">
        <v>0.0138575462883957</v>
      </c>
      <c r="AX52" s="308" t="n">
        <v>0.00417151224011227</v>
      </c>
      <c r="AY52" s="308" t="n">
        <v>0.000373665789394512</v>
      </c>
      <c r="AZ52" s="308" t="n">
        <v>0.00181476783399697</v>
      </c>
      <c r="BA52" s="308" t="n">
        <v>0.0289846955726587</v>
      </c>
      <c r="BB52" s="308" t="n">
        <v>0.00032993452163208</v>
      </c>
      <c r="BC52" s="308" t="n">
        <v>0.00169190313106256</v>
      </c>
      <c r="BD52" s="308" t="n">
        <v>5.50648037861188E-006</v>
      </c>
      <c r="BE52" s="308" t="n">
        <v>0.000148199245869305</v>
      </c>
      <c r="BF52" s="308" t="n">
        <v>0</v>
      </c>
      <c r="BG52" s="308" t="n">
        <v>0.00043853839837118</v>
      </c>
      <c r="BH52" s="308" t="n">
        <v>0.000147931881918805</v>
      </c>
      <c r="BI52" s="308" t="n">
        <v>0</v>
      </c>
      <c r="BJ52" s="309" t="n">
        <v>0.00127338817324496</v>
      </c>
    </row>
    <row r="53" customFormat="false" ht="38.1" hidden="false" customHeight="true" outlineLevel="0" collapsed="false">
      <c r="A53" s="306" t="s">
        <v>286</v>
      </c>
      <c r="B53" s="307" t="n">
        <v>0</v>
      </c>
      <c r="C53" s="308" t="n">
        <v>1.26724418126554E-006</v>
      </c>
      <c r="D53" s="308" t="n">
        <v>0</v>
      </c>
      <c r="E53" s="308" t="n">
        <v>0</v>
      </c>
      <c r="F53" s="308" t="n">
        <v>0</v>
      </c>
      <c r="G53" s="308" t="n">
        <v>0</v>
      </c>
      <c r="H53" s="308" t="n">
        <v>0</v>
      </c>
      <c r="I53" s="308" t="n">
        <v>0</v>
      </c>
      <c r="J53" s="308" t="n">
        <v>0</v>
      </c>
      <c r="K53" s="308" t="n">
        <v>0.000141208567612161</v>
      </c>
      <c r="L53" s="308" t="n">
        <v>0</v>
      </c>
      <c r="M53" s="308" t="n">
        <v>2.20366024671726E-005</v>
      </c>
      <c r="N53" s="308" t="n">
        <v>0</v>
      </c>
      <c r="O53" s="308" t="n">
        <v>0</v>
      </c>
      <c r="P53" s="308" t="n">
        <v>0</v>
      </c>
      <c r="Q53" s="308" t="n">
        <v>0</v>
      </c>
      <c r="R53" s="308" t="n">
        <v>0</v>
      </c>
      <c r="S53" s="308" t="n">
        <v>0</v>
      </c>
      <c r="T53" s="308" t="n">
        <v>0</v>
      </c>
      <c r="U53" s="308" t="n">
        <v>0</v>
      </c>
      <c r="V53" s="308" t="n">
        <v>3.98845800610597E-006</v>
      </c>
      <c r="W53" s="308" t="n">
        <v>4.05069967773394E-007</v>
      </c>
      <c r="X53" s="308" t="n">
        <v>0</v>
      </c>
      <c r="Y53" s="308" t="n">
        <v>0</v>
      </c>
      <c r="Z53" s="308" t="n">
        <v>0</v>
      </c>
      <c r="AA53" s="308" t="n">
        <v>0</v>
      </c>
      <c r="AB53" s="308" t="n">
        <v>0</v>
      </c>
      <c r="AC53" s="308" t="n">
        <v>0</v>
      </c>
      <c r="AD53" s="308" t="n">
        <v>0</v>
      </c>
      <c r="AE53" s="308" t="n">
        <v>0</v>
      </c>
      <c r="AF53" s="308" t="n">
        <v>0</v>
      </c>
      <c r="AG53" s="308" t="n">
        <v>0</v>
      </c>
      <c r="AH53" s="308" t="n">
        <v>0</v>
      </c>
      <c r="AI53" s="308" t="n">
        <v>9.42883426725012E-008</v>
      </c>
      <c r="AJ53" s="308" t="n">
        <v>0.000218953447554959</v>
      </c>
      <c r="AK53" s="308" t="n">
        <v>0</v>
      </c>
      <c r="AL53" s="308" t="n">
        <v>1.42011273283886E-006</v>
      </c>
      <c r="AM53" s="308" t="n">
        <v>0</v>
      </c>
      <c r="AN53" s="308" t="n">
        <v>1.32827232064883E-005</v>
      </c>
      <c r="AO53" s="308" t="n">
        <v>0.00239951390728536</v>
      </c>
      <c r="AP53" s="308" t="n">
        <v>0</v>
      </c>
      <c r="AQ53" s="308" t="n">
        <v>0</v>
      </c>
      <c r="AR53" s="308" t="n">
        <v>0.000824021214171362</v>
      </c>
      <c r="AS53" s="308" t="n">
        <v>0.0113212486901392</v>
      </c>
      <c r="AT53" s="308" t="n">
        <v>0</v>
      </c>
      <c r="AU53" s="308" t="n">
        <v>5.71387034690155E-006</v>
      </c>
      <c r="AV53" s="308" t="n">
        <v>0</v>
      </c>
      <c r="AW53" s="308" t="n">
        <v>5.90761612099947E-006</v>
      </c>
      <c r="AX53" s="308" t="n">
        <v>0</v>
      </c>
      <c r="AY53" s="308" t="n">
        <v>0</v>
      </c>
      <c r="AZ53" s="308" t="n">
        <v>0</v>
      </c>
      <c r="BA53" s="308" t="n">
        <v>0</v>
      </c>
      <c r="BB53" s="308" t="n">
        <v>2.13696397507578E-005</v>
      </c>
      <c r="BC53" s="308" t="n">
        <v>0</v>
      </c>
      <c r="BD53" s="308" t="n">
        <v>2.47634046302607E-006</v>
      </c>
      <c r="BE53" s="308" t="n">
        <v>0</v>
      </c>
      <c r="BF53" s="308" t="n">
        <v>0</v>
      </c>
      <c r="BG53" s="308" t="n">
        <v>0.000158463145171331</v>
      </c>
      <c r="BH53" s="308" t="n">
        <v>2.57466196727663E-006</v>
      </c>
      <c r="BI53" s="308" t="n">
        <v>0</v>
      </c>
      <c r="BJ53" s="309" t="n">
        <v>0</v>
      </c>
    </row>
    <row r="54" customFormat="false" ht="38.1" hidden="false" customHeight="true" outlineLevel="0" collapsed="false">
      <c r="A54" s="306" t="s">
        <v>106</v>
      </c>
      <c r="B54" s="307" t="n">
        <v>2.19142689989562E-005</v>
      </c>
      <c r="C54" s="308" t="n">
        <v>0.000119098362140535</v>
      </c>
      <c r="D54" s="308" t="n">
        <v>2.07304971559533E-005</v>
      </c>
      <c r="E54" s="308" t="n">
        <v>0.000149542946000274</v>
      </c>
      <c r="F54" s="308" t="n">
        <v>0</v>
      </c>
      <c r="G54" s="308" t="n">
        <v>0</v>
      </c>
      <c r="H54" s="308" t="n">
        <v>5.0627691024213E-005</v>
      </c>
      <c r="I54" s="308" t="n">
        <v>5.642893388395E-007</v>
      </c>
      <c r="J54" s="308" t="n">
        <v>0.000633997511845111</v>
      </c>
      <c r="K54" s="308" t="n">
        <v>0</v>
      </c>
      <c r="L54" s="308" t="n">
        <v>0</v>
      </c>
      <c r="M54" s="308" t="n">
        <v>0.000143540686819163</v>
      </c>
      <c r="N54" s="308" t="n">
        <v>0.00026213966885902</v>
      </c>
      <c r="O54" s="308" t="n">
        <v>0</v>
      </c>
      <c r="P54" s="308" t="n">
        <v>2.16576591687268E-008</v>
      </c>
      <c r="Q54" s="308" t="n">
        <v>0</v>
      </c>
      <c r="R54" s="308" t="n">
        <v>4.40049555161596E-005</v>
      </c>
      <c r="S54" s="308" t="n">
        <v>0</v>
      </c>
      <c r="T54" s="308" t="n">
        <v>0</v>
      </c>
      <c r="U54" s="308" t="n">
        <v>5.20175868457053E-006</v>
      </c>
      <c r="V54" s="308" t="n">
        <v>0</v>
      </c>
      <c r="W54" s="308" t="n">
        <v>0.000259832256894328</v>
      </c>
      <c r="X54" s="308" t="n">
        <v>1.28872906036617E-005</v>
      </c>
      <c r="Y54" s="308" t="n">
        <v>8.73531570324288E-006</v>
      </c>
      <c r="Z54" s="308" t="n">
        <v>6.48884948842423E-006</v>
      </c>
      <c r="AA54" s="308" t="n">
        <v>5.27475977770568E-006</v>
      </c>
      <c r="AB54" s="308" t="n">
        <v>0</v>
      </c>
      <c r="AC54" s="308" t="n">
        <v>0</v>
      </c>
      <c r="AD54" s="308" t="n">
        <v>0</v>
      </c>
      <c r="AE54" s="308" t="n">
        <v>2.31884205072562E-006</v>
      </c>
      <c r="AF54" s="308" t="n">
        <v>1.72593334649636E-006</v>
      </c>
      <c r="AG54" s="308" t="n">
        <v>0</v>
      </c>
      <c r="AH54" s="308" t="n">
        <v>0</v>
      </c>
      <c r="AI54" s="308" t="n">
        <v>6.9202642621325E-005</v>
      </c>
      <c r="AJ54" s="308" t="n">
        <v>1.17071352498281E-005</v>
      </c>
      <c r="AK54" s="308" t="n">
        <v>0</v>
      </c>
      <c r="AL54" s="308" t="n">
        <v>6.86171933599931E-005</v>
      </c>
      <c r="AM54" s="308" t="n">
        <v>2.92044569650047E-005</v>
      </c>
      <c r="AN54" s="308" t="n">
        <v>0.0166187361565635</v>
      </c>
      <c r="AO54" s="308" t="n">
        <v>0</v>
      </c>
      <c r="AP54" s="308" t="n">
        <v>0.00160523699661527</v>
      </c>
      <c r="AQ54" s="308" t="n">
        <v>0.00270838518721068</v>
      </c>
      <c r="AR54" s="308" t="n">
        <v>1.70904865008044E-005</v>
      </c>
      <c r="AS54" s="308" t="n">
        <v>4.74031755819032E-005</v>
      </c>
      <c r="AT54" s="308" t="n">
        <v>2.3593602061696E-005</v>
      </c>
      <c r="AU54" s="308" t="n">
        <v>0.000129127184542662</v>
      </c>
      <c r="AV54" s="308" t="n">
        <v>0</v>
      </c>
      <c r="AW54" s="308" t="n">
        <v>0.0104363520309382</v>
      </c>
      <c r="AX54" s="308" t="n">
        <v>0.00168781534081991</v>
      </c>
      <c r="AY54" s="308" t="n">
        <v>3.56169874957347E-005</v>
      </c>
      <c r="AZ54" s="308" t="n">
        <v>1.02625826370077E-007</v>
      </c>
      <c r="BA54" s="308" t="n">
        <v>0</v>
      </c>
      <c r="BB54" s="308" t="n">
        <v>0.150215618920534</v>
      </c>
      <c r="BC54" s="308" t="n">
        <v>0.0139218719312594</v>
      </c>
      <c r="BD54" s="308" t="n">
        <v>6.11759255725841E-007</v>
      </c>
      <c r="BE54" s="308" t="n">
        <v>7.13703883619511E-005</v>
      </c>
      <c r="BF54" s="308" t="n">
        <v>0.000417398576253136</v>
      </c>
      <c r="BG54" s="308" t="n">
        <v>0.000182102914764608</v>
      </c>
      <c r="BH54" s="308" t="n">
        <v>0.00121726160133673</v>
      </c>
      <c r="BI54" s="308" t="n">
        <v>0</v>
      </c>
      <c r="BJ54" s="309" t="n">
        <v>0.00210064114675839</v>
      </c>
    </row>
    <row r="55" customFormat="false" ht="38.1" hidden="false" customHeight="true" outlineLevel="0" collapsed="false">
      <c r="A55" s="306" t="s">
        <v>107</v>
      </c>
      <c r="B55" s="307" t="n">
        <v>0</v>
      </c>
      <c r="C55" s="308" t="n">
        <v>0.000837723395259073</v>
      </c>
      <c r="D55" s="308" t="n">
        <v>7.82610363791679E-009</v>
      </c>
      <c r="E55" s="308" t="n">
        <v>0</v>
      </c>
      <c r="F55" s="308" t="n">
        <v>3.1032547053713E-007</v>
      </c>
      <c r="G55" s="308" t="n">
        <v>0</v>
      </c>
      <c r="H55" s="308" t="n">
        <v>3.07473256824448E-006</v>
      </c>
      <c r="I55" s="308" t="n">
        <v>2.07555148376316E-005</v>
      </c>
      <c r="J55" s="308" t="n">
        <v>3.67487451754648E-005</v>
      </c>
      <c r="K55" s="308" t="n">
        <v>7.11926236027383E-005</v>
      </c>
      <c r="L55" s="308" t="n">
        <v>0</v>
      </c>
      <c r="M55" s="308" t="n">
        <v>5.2940369885381E-007</v>
      </c>
      <c r="N55" s="308" t="n">
        <v>9.51247198731362E-005</v>
      </c>
      <c r="O55" s="308" t="n">
        <v>0</v>
      </c>
      <c r="P55" s="308" t="n">
        <v>5.13358417485639E-006</v>
      </c>
      <c r="Q55" s="308" t="n">
        <v>1.30420434635414E-006</v>
      </c>
      <c r="R55" s="308" t="n">
        <v>4.77706025772356E-007</v>
      </c>
      <c r="S55" s="308" t="n">
        <v>8.20529018969766E-006</v>
      </c>
      <c r="T55" s="308" t="n">
        <v>4.52724129995402E-007</v>
      </c>
      <c r="U55" s="308" t="n">
        <v>4.60124762602362E-007</v>
      </c>
      <c r="V55" s="308" t="n">
        <v>3.90489845353752E-010</v>
      </c>
      <c r="W55" s="308" t="n">
        <v>4.53359786265107E-007</v>
      </c>
      <c r="X55" s="308" t="n">
        <v>1.6052708003978E-007</v>
      </c>
      <c r="Y55" s="308" t="n">
        <v>5.35853335014294E-008</v>
      </c>
      <c r="Z55" s="308" t="n">
        <v>7.39877551746716E-008</v>
      </c>
      <c r="AA55" s="308" t="n">
        <v>6.55570996228797E-008</v>
      </c>
      <c r="AB55" s="308" t="n">
        <v>2.94463335968055E-006</v>
      </c>
      <c r="AC55" s="308" t="n">
        <v>0</v>
      </c>
      <c r="AD55" s="308" t="n">
        <v>1.59883510633624E-007</v>
      </c>
      <c r="AE55" s="308" t="n">
        <v>1.26446061153813E-006</v>
      </c>
      <c r="AF55" s="308" t="n">
        <v>7.698625672868E-007</v>
      </c>
      <c r="AG55" s="308" t="n">
        <v>4.74640095062053E-006</v>
      </c>
      <c r="AH55" s="308" t="n">
        <v>5.68274418354842E-006</v>
      </c>
      <c r="AI55" s="308" t="n">
        <v>4.35195945076019E-006</v>
      </c>
      <c r="AJ55" s="308" t="n">
        <v>6.07129159452857E-005</v>
      </c>
      <c r="AK55" s="308" t="n">
        <v>2.06762575990044E-007</v>
      </c>
      <c r="AL55" s="308" t="n">
        <v>0.000796987190124209</v>
      </c>
      <c r="AM55" s="308" t="n">
        <v>2.17249543935176E-005</v>
      </c>
      <c r="AN55" s="308" t="n">
        <v>7.0332274693588E-008</v>
      </c>
      <c r="AO55" s="308" t="n">
        <v>0</v>
      </c>
      <c r="AP55" s="308" t="n">
        <v>0</v>
      </c>
      <c r="AQ55" s="308" t="n">
        <v>0</v>
      </c>
      <c r="AR55" s="308" t="n">
        <v>6.10095772272272E-008</v>
      </c>
      <c r="AS55" s="308" t="n">
        <v>1.12879513255696E-006</v>
      </c>
      <c r="AT55" s="308" t="n">
        <v>1.60225979390293E-008</v>
      </c>
      <c r="AU55" s="308" t="n">
        <v>0</v>
      </c>
      <c r="AV55" s="308" t="n">
        <v>1.81445585118996E-006</v>
      </c>
      <c r="AW55" s="308" t="n">
        <v>1.89997426791276E-005</v>
      </c>
      <c r="AX55" s="308" t="n">
        <v>0</v>
      </c>
      <c r="AY55" s="308" t="n">
        <v>0</v>
      </c>
      <c r="AZ55" s="308" t="n">
        <v>0</v>
      </c>
      <c r="BA55" s="308" t="n">
        <v>0.000228695811726329</v>
      </c>
      <c r="BB55" s="308" t="n">
        <v>0</v>
      </c>
      <c r="BC55" s="308" t="n">
        <v>0</v>
      </c>
      <c r="BD55" s="308" t="n">
        <v>8.43053965216869E-006</v>
      </c>
      <c r="BE55" s="308" t="n">
        <v>0</v>
      </c>
      <c r="BF55" s="308" t="n">
        <v>0</v>
      </c>
      <c r="BG55" s="308" t="n">
        <v>1.06999901766419E-005</v>
      </c>
      <c r="BH55" s="308" t="n">
        <v>1.24884619161534E-018</v>
      </c>
      <c r="BI55" s="308" t="n">
        <v>0</v>
      </c>
      <c r="BJ55" s="309" t="n">
        <v>0</v>
      </c>
    </row>
    <row r="56" customFormat="false" ht="38.1" hidden="false" customHeight="true" outlineLevel="0" collapsed="false">
      <c r="A56" s="306" t="s">
        <v>108</v>
      </c>
      <c r="B56" s="307" t="n">
        <v>2.16919413960112E-006</v>
      </c>
      <c r="C56" s="308" t="n">
        <v>2.28719422030817E-008</v>
      </c>
      <c r="D56" s="308" t="n">
        <v>0.000317038371973253</v>
      </c>
      <c r="E56" s="308" t="n">
        <v>1.15329088838858E-007</v>
      </c>
      <c r="F56" s="308" t="n">
        <v>1.28612097677516E-005</v>
      </c>
      <c r="G56" s="308" t="n">
        <v>0</v>
      </c>
      <c r="H56" s="308" t="n">
        <v>0.000110502068050571</v>
      </c>
      <c r="I56" s="308" t="n">
        <v>2.57284887697962E-008</v>
      </c>
      <c r="J56" s="308" t="n">
        <v>8.84053533157996E-005</v>
      </c>
      <c r="K56" s="308" t="n">
        <v>1.41124705996124E-007</v>
      </c>
      <c r="L56" s="308" t="n">
        <v>0</v>
      </c>
      <c r="M56" s="308" t="n">
        <v>3.7323934625326E-007</v>
      </c>
      <c r="N56" s="308" t="n">
        <v>8.70246156532849E-005</v>
      </c>
      <c r="O56" s="308" t="n">
        <v>0</v>
      </c>
      <c r="P56" s="308" t="n">
        <v>3.0665634503472E-005</v>
      </c>
      <c r="Q56" s="308" t="n">
        <v>1.39981145208538E-005</v>
      </c>
      <c r="R56" s="308" t="n">
        <v>4.402253840754E-006</v>
      </c>
      <c r="S56" s="308" t="n">
        <v>3.16748616515439E-005</v>
      </c>
      <c r="T56" s="308" t="n">
        <v>1.01852458513523E-005</v>
      </c>
      <c r="U56" s="308" t="n">
        <v>1.081441362354E-005</v>
      </c>
      <c r="V56" s="308" t="n">
        <v>7.86671313064493E-006</v>
      </c>
      <c r="W56" s="308" t="n">
        <v>2.56591958092899E-006</v>
      </c>
      <c r="X56" s="308" t="n">
        <v>6.65292618818165E-006</v>
      </c>
      <c r="Y56" s="308" t="n">
        <v>1.7974562868591E-006</v>
      </c>
      <c r="Z56" s="308" t="n">
        <v>2.54311706005522E-006</v>
      </c>
      <c r="AA56" s="308" t="n">
        <v>2.37517575157234E-006</v>
      </c>
      <c r="AB56" s="308" t="n">
        <v>1.61013739382598E-005</v>
      </c>
      <c r="AC56" s="308" t="n">
        <v>0</v>
      </c>
      <c r="AD56" s="308" t="n">
        <v>2.3545444933122E-006</v>
      </c>
      <c r="AE56" s="308" t="n">
        <v>5.08469149437773E-006</v>
      </c>
      <c r="AF56" s="308" t="n">
        <v>1.63524505831612E-005</v>
      </c>
      <c r="AG56" s="308" t="n">
        <v>9.40876181827191E-009</v>
      </c>
      <c r="AH56" s="308" t="n">
        <v>1.12648693301368E-008</v>
      </c>
      <c r="AI56" s="308" t="n">
        <v>4.92768070563633E-006</v>
      </c>
      <c r="AJ56" s="308" t="n">
        <v>0.00207357838278797</v>
      </c>
      <c r="AK56" s="308" t="n">
        <v>5.13997914231261E-006</v>
      </c>
      <c r="AL56" s="308" t="n">
        <v>9.24498479430025E-006</v>
      </c>
      <c r="AM56" s="308" t="n">
        <v>7.88210618966639E-006</v>
      </c>
      <c r="AN56" s="308" t="n">
        <v>4.14395934252896E-005</v>
      </c>
      <c r="AO56" s="308" t="n">
        <v>0</v>
      </c>
      <c r="AP56" s="308" t="n">
        <v>2.92630237187496E-006</v>
      </c>
      <c r="AQ56" s="308" t="n">
        <v>8.69585634662999E-010</v>
      </c>
      <c r="AR56" s="308" t="n">
        <v>0.00965719649271586</v>
      </c>
      <c r="AS56" s="308" t="n">
        <v>9.63965003402509E-005</v>
      </c>
      <c r="AT56" s="308" t="n">
        <v>4.36939776814555E-005</v>
      </c>
      <c r="AU56" s="308" t="n">
        <v>1.38778100724314E-009</v>
      </c>
      <c r="AV56" s="308" t="n">
        <v>2.48740923216172E-006</v>
      </c>
      <c r="AW56" s="308" t="n">
        <v>9.25771277590919E-006</v>
      </c>
      <c r="AX56" s="308" t="n">
        <v>0.000522194961091838</v>
      </c>
      <c r="AY56" s="308" t="n">
        <v>8.11885640516748E-005</v>
      </c>
      <c r="AZ56" s="308" t="n">
        <v>2.66838718814283E-005</v>
      </c>
      <c r="BA56" s="308" t="n">
        <v>0.00137734516538375</v>
      </c>
      <c r="BB56" s="308" t="n">
        <v>0.000498842389254817</v>
      </c>
      <c r="BC56" s="308" t="n">
        <v>0.000353866714000961</v>
      </c>
      <c r="BD56" s="308" t="n">
        <v>0</v>
      </c>
      <c r="BE56" s="308" t="n">
        <v>9.36433897378808E-005</v>
      </c>
      <c r="BF56" s="308" t="n">
        <v>0.000380652348093064</v>
      </c>
      <c r="BG56" s="308" t="n">
        <v>1.07720160155617E-007</v>
      </c>
      <c r="BH56" s="308" t="n">
        <v>3.16652509477495E-005</v>
      </c>
      <c r="BI56" s="308" t="n">
        <v>0</v>
      </c>
      <c r="BJ56" s="309" t="n">
        <v>0</v>
      </c>
    </row>
    <row r="57" customFormat="false" ht="38.1" hidden="false" customHeight="true" outlineLevel="0" collapsed="false">
      <c r="A57" s="306" t="s">
        <v>287</v>
      </c>
      <c r="B57" s="307" t="n">
        <v>0.0123218013170124</v>
      </c>
      <c r="C57" s="308" t="n">
        <v>0.00571616900623827</v>
      </c>
      <c r="D57" s="308" t="n">
        <v>0.0122215067763615</v>
      </c>
      <c r="E57" s="308" t="n">
        <v>0.00933237503827309</v>
      </c>
      <c r="F57" s="308" t="n">
        <v>0.00923421900849265</v>
      </c>
      <c r="G57" s="308" t="n">
        <v>0.00977641453063066</v>
      </c>
      <c r="H57" s="308" t="n">
        <v>0.0116704000678467</v>
      </c>
      <c r="I57" s="308" t="n">
        <v>0.00893562291657976</v>
      </c>
      <c r="J57" s="308" t="n">
        <v>0.00868788713160772</v>
      </c>
      <c r="K57" s="308" t="n">
        <v>0.0105107106934508</v>
      </c>
      <c r="L57" s="308" t="n">
        <v>0.00835407079222359</v>
      </c>
      <c r="M57" s="308" t="n">
        <v>0.00835197991449378</v>
      </c>
      <c r="N57" s="308" t="n">
        <v>0.0109303271517848</v>
      </c>
      <c r="O57" s="308" t="n">
        <v>0.00980572575242027</v>
      </c>
      <c r="P57" s="308" t="n">
        <v>0.00870709789585246</v>
      </c>
      <c r="Q57" s="308" t="n">
        <v>0.00948957941216789</v>
      </c>
      <c r="R57" s="308" t="n">
        <v>0.0117751331197408</v>
      </c>
      <c r="S57" s="308" t="n">
        <v>0.0106326510716018</v>
      </c>
      <c r="T57" s="308" t="n">
        <v>0.00982670762354393</v>
      </c>
      <c r="U57" s="308" t="n">
        <v>0.00829826972748404</v>
      </c>
      <c r="V57" s="308" t="n">
        <v>0.00987513492889396</v>
      </c>
      <c r="W57" s="308" t="n">
        <v>0.0103831732037706</v>
      </c>
      <c r="X57" s="308" t="n">
        <v>0.00936802858019056</v>
      </c>
      <c r="Y57" s="308" t="n">
        <v>0.00975185517342126</v>
      </c>
      <c r="Z57" s="308" t="n">
        <v>0.0100115866839667</v>
      </c>
      <c r="AA57" s="308" t="n">
        <v>0.0101942829293609</v>
      </c>
      <c r="AB57" s="308" t="n">
        <v>0.0133382399940672</v>
      </c>
      <c r="AC57" s="308" t="n">
        <v>0.0102934643586211</v>
      </c>
      <c r="AD57" s="308" t="n">
        <v>0.00912074839960482</v>
      </c>
      <c r="AE57" s="308" t="n">
        <v>0.00804225135989347</v>
      </c>
      <c r="AF57" s="308" t="n">
        <v>0.00987254760679479</v>
      </c>
      <c r="AG57" s="308" t="n">
        <v>0.00846132380711764</v>
      </c>
      <c r="AH57" s="308" t="n">
        <v>0.00914810411323818</v>
      </c>
      <c r="AI57" s="308" t="n">
        <v>0.00850835669151721</v>
      </c>
      <c r="AJ57" s="308" t="n">
        <v>0.0158687588516649</v>
      </c>
      <c r="AK57" s="308" t="n">
        <v>0.0185772192923037</v>
      </c>
      <c r="AL57" s="308" t="n">
        <v>0.0149395340269769</v>
      </c>
      <c r="AM57" s="308" t="n">
        <v>0.0159226607575846</v>
      </c>
      <c r="AN57" s="308" t="n">
        <v>0.0181087624513885</v>
      </c>
      <c r="AO57" s="308" t="n">
        <v>0.0118633298366505</v>
      </c>
      <c r="AP57" s="308" t="n">
        <v>0.00434133175763666</v>
      </c>
      <c r="AQ57" s="308" t="n">
        <v>0.0106217907495225</v>
      </c>
      <c r="AR57" s="308" t="n">
        <v>0.0465331826514175</v>
      </c>
      <c r="AS57" s="308" t="n">
        <v>0.0208409112666122</v>
      </c>
      <c r="AT57" s="308" t="n">
        <v>0.0118548184333553</v>
      </c>
      <c r="AU57" s="308" t="n">
        <v>0.0124243004904307</v>
      </c>
      <c r="AV57" s="308" t="n">
        <v>0.0193136304450109</v>
      </c>
      <c r="AW57" s="308" t="n">
        <v>0.0108805389093569</v>
      </c>
      <c r="AX57" s="308" t="n">
        <v>0.0220672691352838</v>
      </c>
      <c r="AY57" s="308" t="n">
        <v>0.000146227064146829</v>
      </c>
      <c r="AZ57" s="308" t="n">
        <v>0.0142013832643855</v>
      </c>
      <c r="BA57" s="308" t="n">
        <v>0.00508193931928875</v>
      </c>
      <c r="BB57" s="308" t="n">
        <v>0.0125108196495126</v>
      </c>
      <c r="BC57" s="308" t="n">
        <v>0.010512019346093</v>
      </c>
      <c r="BD57" s="308" t="n">
        <v>0.0148157045114478</v>
      </c>
      <c r="BE57" s="308" t="n">
        <v>0.0609120005825947</v>
      </c>
      <c r="BF57" s="308" t="n">
        <v>0.0449643938418433</v>
      </c>
      <c r="BG57" s="308" t="n">
        <v>0.00681903178169874</v>
      </c>
      <c r="BH57" s="308" t="n">
        <v>0.0202188530398774</v>
      </c>
      <c r="BI57" s="308" t="n">
        <v>0</v>
      </c>
      <c r="BJ57" s="309" t="n">
        <v>0.00814704393498571</v>
      </c>
    </row>
    <row r="58" customFormat="false" ht="38.1" hidden="false" customHeight="true" outlineLevel="0" collapsed="false">
      <c r="A58" s="306" t="s">
        <v>288</v>
      </c>
      <c r="B58" s="307" t="n">
        <v>0.000389200023613299</v>
      </c>
      <c r="C58" s="308" t="n">
        <v>0.00200493390059719</v>
      </c>
      <c r="D58" s="308" t="n">
        <v>0.00171766635236595</v>
      </c>
      <c r="E58" s="308" t="n">
        <v>0.00197467798820236</v>
      </c>
      <c r="F58" s="308" t="n">
        <v>0.00149352220889731</v>
      </c>
      <c r="G58" s="308" t="n">
        <v>0.00240971012880637</v>
      </c>
      <c r="H58" s="308" t="n">
        <v>0.00328589316313345</v>
      </c>
      <c r="I58" s="308" t="n">
        <v>0.00223009610162511</v>
      </c>
      <c r="J58" s="308" t="n">
        <v>0.0030283440892658</v>
      </c>
      <c r="K58" s="308" t="n">
        <v>0.0028320066693973</v>
      </c>
      <c r="L58" s="308" t="n">
        <v>0.000975270982710509</v>
      </c>
      <c r="M58" s="308" t="n">
        <v>0.00344632442897454</v>
      </c>
      <c r="N58" s="308" t="n">
        <v>0.00173457175786055</v>
      </c>
      <c r="O58" s="308" t="n">
        <v>0.00134932234714876</v>
      </c>
      <c r="P58" s="308" t="n">
        <v>0.00349695462554517</v>
      </c>
      <c r="Q58" s="308" t="n">
        <v>0.000928488944914949</v>
      </c>
      <c r="R58" s="308" t="n">
        <v>0.00582128256875293</v>
      </c>
      <c r="S58" s="308" t="n">
        <v>0.00171418974946918</v>
      </c>
      <c r="T58" s="308" t="n">
        <v>5.55130805957776E-005</v>
      </c>
      <c r="U58" s="308" t="n">
        <v>0.00433483979430357</v>
      </c>
      <c r="V58" s="308" t="n">
        <v>0.00297458244018216</v>
      </c>
      <c r="W58" s="308" t="n">
        <v>0.000944265064901343</v>
      </c>
      <c r="X58" s="308" t="n">
        <v>0.00703113323105466</v>
      </c>
      <c r="Y58" s="308" t="n">
        <v>0.00195791813757652</v>
      </c>
      <c r="Z58" s="308" t="n">
        <v>0.00474029909801364</v>
      </c>
      <c r="AA58" s="308" t="n">
        <v>0.00682474920877192</v>
      </c>
      <c r="AB58" s="308" t="n">
        <v>0.00114332259194068</v>
      </c>
      <c r="AC58" s="308" t="n">
        <v>0.00519596884164524</v>
      </c>
      <c r="AD58" s="308" t="n">
        <v>0.00332737237018181</v>
      </c>
      <c r="AE58" s="308" t="n">
        <v>0.00167307031669723</v>
      </c>
      <c r="AF58" s="308" t="n">
        <v>0.003235165572979</v>
      </c>
      <c r="AG58" s="308" t="n">
        <v>0.003831953777725</v>
      </c>
      <c r="AH58" s="308" t="n">
        <v>0.00152643876313742</v>
      </c>
      <c r="AI58" s="308" t="n">
        <v>0.00524939099366776</v>
      </c>
      <c r="AJ58" s="308" t="n">
        <v>0.0069179921236918</v>
      </c>
      <c r="AK58" s="308" t="n">
        <v>0.0122882257691635</v>
      </c>
      <c r="AL58" s="308" t="n">
        <v>0.00587408176883744</v>
      </c>
      <c r="AM58" s="308" t="n">
        <v>0.00255628795997093</v>
      </c>
      <c r="AN58" s="308" t="n">
        <v>0.0197245764877676</v>
      </c>
      <c r="AO58" s="308" t="n">
        <v>0.0433704434121131</v>
      </c>
      <c r="AP58" s="308" t="n">
        <v>0.0019983682049038</v>
      </c>
      <c r="AQ58" s="308" t="n">
        <v>0.00195260076403488</v>
      </c>
      <c r="AR58" s="308" t="n">
        <v>0.00491856777192447</v>
      </c>
      <c r="AS58" s="308" t="n">
        <v>0.0223040056567023</v>
      </c>
      <c r="AT58" s="308" t="n">
        <v>0.0209087148558907</v>
      </c>
      <c r="AU58" s="308" t="n">
        <v>0.00489064905150548</v>
      </c>
      <c r="AV58" s="308" t="n">
        <v>0.00562179263451852</v>
      </c>
      <c r="AW58" s="308" t="n">
        <v>0.00345599819593268</v>
      </c>
      <c r="AX58" s="308" t="n">
        <v>0.00662533367703419</v>
      </c>
      <c r="AY58" s="308" t="n">
        <v>0.00344491593376861</v>
      </c>
      <c r="AZ58" s="308" t="n">
        <v>0.00418648406224815</v>
      </c>
      <c r="BA58" s="308" t="n">
        <v>0.0013149815466908</v>
      </c>
      <c r="BB58" s="308" t="n">
        <v>0.00252835393675428</v>
      </c>
      <c r="BC58" s="308" t="n">
        <v>0.00628489356507169</v>
      </c>
      <c r="BD58" s="308" t="n">
        <v>0.00731967951857391</v>
      </c>
      <c r="BE58" s="308" t="n">
        <v>0.00276887268873848</v>
      </c>
      <c r="BF58" s="308" t="n">
        <v>0.091103513681627</v>
      </c>
      <c r="BG58" s="308" t="n">
        <v>0.00848399660395787</v>
      </c>
      <c r="BH58" s="308" t="n">
        <v>0.0121225003203465</v>
      </c>
      <c r="BI58" s="308" t="n">
        <v>0</v>
      </c>
      <c r="BJ58" s="309" t="n">
        <v>0.000315499037633984</v>
      </c>
    </row>
    <row r="59" customFormat="false" ht="38.1" hidden="false" customHeight="true" outlineLevel="0" collapsed="false">
      <c r="A59" s="306" t="s">
        <v>289</v>
      </c>
      <c r="B59" s="307" t="n">
        <v>0.00256915695794788</v>
      </c>
      <c r="C59" s="308" t="n">
        <v>0.00194610087485536</v>
      </c>
      <c r="D59" s="308" t="n">
        <v>0.000173902923189624</v>
      </c>
      <c r="E59" s="308" t="n">
        <v>9.34565165599513E-006</v>
      </c>
      <c r="F59" s="308" t="n">
        <v>5.71301381983877E-006</v>
      </c>
      <c r="G59" s="308" t="n">
        <v>3.59553743827367E-006</v>
      </c>
      <c r="H59" s="308" t="n">
        <v>1.54687105283637E-005</v>
      </c>
      <c r="I59" s="308" t="n">
        <v>1.01864802253102E-005</v>
      </c>
      <c r="J59" s="308" t="n">
        <v>8.71287471183627E-007</v>
      </c>
      <c r="K59" s="308" t="n">
        <v>0.00034845619424511</v>
      </c>
      <c r="L59" s="308" t="n">
        <v>0</v>
      </c>
      <c r="M59" s="308" t="n">
        <v>0</v>
      </c>
      <c r="N59" s="308" t="n">
        <v>1.14772861086513E-005</v>
      </c>
      <c r="O59" s="308" t="n">
        <v>0</v>
      </c>
      <c r="P59" s="308" t="n">
        <v>1.29599670965076E-005</v>
      </c>
      <c r="Q59" s="308" t="n">
        <v>0</v>
      </c>
      <c r="R59" s="308" t="n">
        <v>0</v>
      </c>
      <c r="S59" s="308" t="n">
        <v>6.35072459787672E-008</v>
      </c>
      <c r="T59" s="308" t="n">
        <v>0</v>
      </c>
      <c r="U59" s="308" t="n">
        <v>1.1097047616003E-008</v>
      </c>
      <c r="V59" s="308" t="n">
        <v>2.51220188085261E-008</v>
      </c>
      <c r="W59" s="308" t="n">
        <v>3.59723406137142E-006</v>
      </c>
      <c r="X59" s="308" t="n">
        <v>4.4581724232206E-007</v>
      </c>
      <c r="Y59" s="308" t="n">
        <v>6.42492428816841E-009</v>
      </c>
      <c r="Z59" s="308" t="n">
        <v>2.23603819506459E-007</v>
      </c>
      <c r="AA59" s="308" t="n">
        <v>1.8176664990869E-007</v>
      </c>
      <c r="AB59" s="308" t="n">
        <v>0</v>
      </c>
      <c r="AC59" s="308" t="n">
        <v>0</v>
      </c>
      <c r="AD59" s="308" t="n">
        <v>3.02638071664823E-008</v>
      </c>
      <c r="AE59" s="308" t="n">
        <v>0</v>
      </c>
      <c r="AF59" s="308" t="n">
        <v>0</v>
      </c>
      <c r="AG59" s="308" t="n">
        <v>1.78850398002779E-006</v>
      </c>
      <c r="AH59" s="308" t="n">
        <v>0</v>
      </c>
      <c r="AI59" s="308" t="n">
        <v>0.000299325693200041</v>
      </c>
      <c r="AJ59" s="308" t="n">
        <v>8.91190702115592E-006</v>
      </c>
      <c r="AK59" s="308" t="n">
        <v>0</v>
      </c>
      <c r="AL59" s="308" t="n">
        <v>0.000390851267150097</v>
      </c>
      <c r="AM59" s="308" t="n">
        <v>2.56569085050712E-006</v>
      </c>
      <c r="AN59" s="308" t="n">
        <v>4.80108385728112E-005</v>
      </c>
      <c r="AO59" s="308" t="n">
        <v>0</v>
      </c>
      <c r="AP59" s="308" t="n">
        <v>3.19235803711834E-006</v>
      </c>
      <c r="AQ59" s="308" t="n">
        <v>0.00117099261924681</v>
      </c>
      <c r="AR59" s="308" t="n">
        <v>1.97478089489033E-005</v>
      </c>
      <c r="AS59" s="308" t="n">
        <v>1.22682538658277E-005</v>
      </c>
      <c r="AT59" s="308" t="n">
        <v>6.9189472793401E-005</v>
      </c>
      <c r="AU59" s="308" t="n">
        <v>0.00501790476114337</v>
      </c>
      <c r="AV59" s="308" t="n">
        <v>1.8098984620224E-006</v>
      </c>
      <c r="AW59" s="308" t="n">
        <v>3.4880095544437E-005</v>
      </c>
      <c r="AX59" s="308" t="n">
        <v>1.25666092155758E-007</v>
      </c>
      <c r="AY59" s="308" t="n">
        <v>0.000118784829116008</v>
      </c>
      <c r="AZ59" s="308" t="n">
        <v>0</v>
      </c>
      <c r="BA59" s="308" t="n">
        <v>5.34906046729973E-005</v>
      </c>
      <c r="BB59" s="308" t="n">
        <v>2.10683079474337E-005</v>
      </c>
      <c r="BC59" s="308" t="n">
        <v>0.000543803116426624</v>
      </c>
      <c r="BD59" s="308" t="n">
        <v>0.00173306008397001</v>
      </c>
      <c r="BE59" s="308" t="n">
        <v>0.0204159028133171</v>
      </c>
      <c r="BF59" s="308" t="n">
        <v>0.00195591445964219</v>
      </c>
      <c r="BG59" s="308" t="n">
        <v>0.110228750963428</v>
      </c>
      <c r="BH59" s="308" t="n">
        <v>4.8502831162642E-005</v>
      </c>
      <c r="BI59" s="308" t="n">
        <v>0</v>
      </c>
      <c r="BJ59" s="309" t="n">
        <v>7.2668652547494E-005</v>
      </c>
    </row>
    <row r="60" customFormat="false" ht="38.1" hidden="false" customHeight="true" outlineLevel="0" collapsed="false">
      <c r="A60" s="306" t="s">
        <v>290</v>
      </c>
      <c r="B60" s="307" t="n">
        <v>8.38423454308276E-005</v>
      </c>
      <c r="C60" s="308" t="n">
        <v>7.65453258839871E-006</v>
      </c>
      <c r="D60" s="308" t="n">
        <v>1.30364535665272E-005</v>
      </c>
      <c r="E60" s="308" t="n">
        <v>1.01637570167046E-005</v>
      </c>
      <c r="F60" s="308" t="n">
        <v>0.000114489146839606</v>
      </c>
      <c r="G60" s="308" t="n">
        <v>1.80418323830844E-007</v>
      </c>
      <c r="H60" s="308" t="n">
        <v>0.000807932979585471</v>
      </c>
      <c r="I60" s="308" t="n">
        <v>6.29701356951393E-008</v>
      </c>
      <c r="J60" s="308" t="n">
        <v>0.00061184549128623</v>
      </c>
      <c r="K60" s="308" t="n">
        <v>0.000147231882959716</v>
      </c>
      <c r="L60" s="308" t="n">
        <v>0</v>
      </c>
      <c r="M60" s="308" t="n">
        <v>0</v>
      </c>
      <c r="N60" s="308" t="n">
        <v>0.000764428307968887</v>
      </c>
      <c r="O60" s="308" t="n">
        <v>0</v>
      </c>
      <c r="P60" s="308" t="n">
        <v>0.00027264024055393</v>
      </c>
      <c r="Q60" s="308" t="n">
        <v>0.000124280731136154</v>
      </c>
      <c r="R60" s="308" t="n">
        <v>3.77941534191873E-005</v>
      </c>
      <c r="S60" s="308" t="n">
        <v>0.000266612910607936</v>
      </c>
      <c r="T60" s="308" t="n">
        <v>9.04373281761752E-005</v>
      </c>
      <c r="U60" s="308" t="n">
        <v>9.63836561601202E-005</v>
      </c>
      <c r="V60" s="308" t="n">
        <v>4.30310107535633E-006</v>
      </c>
      <c r="W60" s="308" t="n">
        <v>4.38389907913354E-006</v>
      </c>
      <c r="X60" s="308" t="n">
        <v>5.9685956909804E-005</v>
      </c>
      <c r="Y60" s="308" t="n">
        <v>1.6560608391724E-005</v>
      </c>
      <c r="Z60" s="308" t="n">
        <v>2.30087352847818E-005</v>
      </c>
      <c r="AA60" s="308" t="n">
        <v>2.14376513617987E-005</v>
      </c>
      <c r="AB60" s="308" t="n">
        <v>0.000142928863458831</v>
      </c>
      <c r="AC60" s="308" t="n">
        <v>0</v>
      </c>
      <c r="AD60" s="308" t="n">
        <v>1.47356057293535E-005</v>
      </c>
      <c r="AE60" s="308" t="n">
        <v>4.52899374495185E-005</v>
      </c>
      <c r="AF60" s="308" t="n">
        <v>0.000145315787027081</v>
      </c>
      <c r="AG60" s="308" t="n">
        <v>0</v>
      </c>
      <c r="AH60" s="308" t="n">
        <v>0</v>
      </c>
      <c r="AI60" s="308" t="n">
        <v>1.2975756774188E-005</v>
      </c>
      <c r="AJ60" s="308" t="n">
        <v>0.0186025847617081</v>
      </c>
      <c r="AK60" s="308" t="n">
        <v>0</v>
      </c>
      <c r="AL60" s="308" t="n">
        <v>5.35692965767052E-005</v>
      </c>
      <c r="AM60" s="308" t="n">
        <v>3.82464019642512E-007</v>
      </c>
      <c r="AN60" s="308" t="n">
        <v>2.13139270197868E-005</v>
      </c>
      <c r="AO60" s="308" t="n">
        <v>0</v>
      </c>
      <c r="AP60" s="308" t="n">
        <v>1.17243145193579E-005</v>
      </c>
      <c r="AQ60" s="308" t="n">
        <v>0.000134811930815866</v>
      </c>
      <c r="AR60" s="308" t="n">
        <v>0.000873067221383559</v>
      </c>
      <c r="AS60" s="308" t="n">
        <v>0.0118298323311312</v>
      </c>
      <c r="AT60" s="308" t="n">
        <v>6.96809784121592E-006</v>
      </c>
      <c r="AU60" s="308" t="n">
        <v>1.4663833684882E-005</v>
      </c>
      <c r="AV60" s="308" t="n">
        <v>0</v>
      </c>
      <c r="AW60" s="308" t="n">
        <v>0.000751805120830347</v>
      </c>
      <c r="AX60" s="308" t="n">
        <v>5.88042802252516E-006</v>
      </c>
      <c r="AY60" s="308" t="n">
        <v>0</v>
      </c>
      <c r="AZ60" s="308" t="n">
        <v>7.12226212429119E-009</v>
      </c>
      <c r="BA60" s="308" t="n">
        <v>3.0635125475445E-008</v>
      </c>
      <c r="BB60" s="308" t="n">
        <v>2.41587188994922E-005</v>
      </c>
      <c r="BC60" s="308" t="n">
        <v>0.000632343692867649</v>
      </c>
      <c r="BD60" s="308" t="n">
        <v>5.14526260933438E-008</v>
      </c>
      <c r="BE60" s="308" t="n">
        <v>3.55298867879481E-006</v>
      </c>
      <c r="BF60" s="308" t="n">
        <v>2.89675822892821E-005</v>
      </c>
      <c r="BG60" s="308" t="n">
        <v>9.27882201919774E-006</v>
      </c>
      <c r="BH60" s="308" t="n">
        <v>5.79735800792216E-005</v>
      </c>
      <c r="BI60" s="308" t="n">
        <v>0</v>
      </c>
      <c r="BJ60" s="309" t="n">
        <v>9.95272365451495E-005</v>
      </c>
    </row>
    <row r="61" customFormat="false" ht="38.1" hidden="false" customHeight="true" outlineLevel="0" collapsed="false">
      <c r="A61" s="306" t="s">
        <v>113</v>
      </c>
      <c r="B61" s="307" t="n">
        <v>0</v>
      </c>
      <c r="C61" s="308" t="n">
        <v>0</v>
      </c>
      <c r="D61" s="308" t="n">
        <v>0</v>
      </c>
      <c r="E61" s="308" t="n">
        <v>0</v>
      </c>
      <c r="F61" s="308" t="n">
        <v>0</v>
      </c>
      <c r="G61" s="308" t="n">
        <v>0</v>
      </c>
      <c r="H61" s="308" t="n">
        <v>0</v>
      </c>
      <c r="I61" s="308" t="n">
        <v>0</v>
      </c>
      <c r="J61" s="308" t="n">
        <v>0</v>
      </c>
      <c r="K61" s="308" t="n">
        <v>0</v>
      </c>
      <c r="L61" s="308" t="n">
        <v>0</v>
      </c>
      <c r="M61" s="308" t="n">
        <v>0</v>
      </c>
      <c r="N61" s="308" t="n">
        <v>0</v>
      </c>
      <c r="O61" s="308" t="n">
        <v>0</v>
      </c>
      <c r="P61" s="308" t="n">
        <v>0</v>
      </c>
      <c r="Q61" s="308" t="n">
        <v>0</v>
      </c>
      <c r="R61" s="308" t="n">
        <v>0</v>
      </c>
      <c r="S61" s="308" t="n">
        <v>0</v>
      </c>
      <c r="T61" s="308" t="n">
        <v>0</v>
      </c>
      <c r="U61" s="308" t="n">
        <v>0</v>
      </c>
      <c r="V61" s="308" t="n">
        <v>0</v>
      </c>
      <c r="W61" s="308" t="n">
        <v>0</v>
      </c>
      <c r="X61" s="308" t="n">
        <v>0</v>
      </c>
      <c r="Y61" s="308" t="n">
        <v>0</v>
      </c>
      <c r="Z61" s="308" t="n">
        <v>0</v>
      </c>
      <c r="AA61" s="308" t="n">
        <v>0</v>
      </c>
      <c r="AB61" s="308" t="n">
        <v>0</v>
      </c>
      <c r="AC61" s="308" t="n">
        <v>0</v>
      </c>
      <c r="AD61" s="308" t="n">
        <v>0</v>
      </c>
      <c r="AE61" s="308" t="n">
        <v>0</v>
      </c>
      <c r="AF61" s="308" t="n">
        <v>0</v>
      </c>
      <c r="AG61" s="308" t="n">
        <v>0</v>
      </c>
      <c r="AH61" s="308" t="n">
        <v>0</v>
      </c>
      <c r="AI61" s="308" t="n">
        <v>0</v>
      </c>
      <c r="AJ61" s="308" t="n">
        <v>0</v>
      </c>
      <c r="AK61" s="308" t="n">
        <v>0</v>
      </c>
      <c r="AL61" s="308" t="n">
        <v>0</v>
      </c>
      <c r="AM61" s="308" t="n">
        <v>0</v>
      </c>
      <c r="AN61" s="308" t="n">
        <v>0</v>
      </c>
      <c r="AO61" s="308" t="n">
        <v>0</v>
      </c>
      <c r="AP61" s="308" t="n">
        <v>0</v>
      </c>
      <c r="AQ61" s="308" t="n">
        <v>0</v>
      </c>
      <c r="AR61" s="308" t="n">
        <v>0</v>
      </c>
      <c r="AS61" s="308" t="n">
        <v>0</v>
      </c>
      <c r="AT61" s="308" t="n">
        <v>0</v>
      </c>
      <c r="AU61" s="308" t="n">
        <v>0</v>
      </c>
      <c r="AV61" s="308" t="n">
        <v>0</v>
      </c>
      <c r="AW61" s="308" t="n">
        <v>0</v>
      </c>
      <c r="AX61" s="308" t="n">
        <v>0</v>
      </c>
      <c r="AY61" s="308" t="n">
        <v>0</v>
      </c>
      <c r="AZ61" s="308" t="n">
        <v>0</v>
      </c>
      <c r="BA61" s="308" t="n">
        <v>0</v>
      </c>
      <c r="BB61" s="308" t="n">
        <v>0</v>
      </c>
      <c r="BC61" s="308" t="n">
        <v>0</v>
      </c>
      <c r="BD61" s="308" t="n">
        <v>0</v>
      </c>
      <c r="BE61" s="308" t="n">
        <v>0</v>
      </c>
      <c r="BF61" s="308" t="n">
        <v>0</v>
      </c>
      <c r="BG61" s="308" t="n">
        <v>0</v>
      </c>
      <c r="BH61" s="308" t="n">
        <v>0</v>
      </c>
      <c r="BI61" s="308" t="n">
        <v>0</v>
      </c>
      <c r="BJ61" s="309" t="n">
        <v>0</v>
      </c>
    </row>
    <row r="62" customFormat="false" ht="38.1" hidden="false" customHeight="true" outlineLevel="0" collapsed="false">
      <c r="A62" s="310" t="s">
        <v>291</v>
      </c>
      <c r="B62" s="311" t="n">
        <v>0</v>
      </c>
      <c r="C62" s="312" t="n">
        <v>0</v>
      </c>
      <c r="D62" s="312" t="n">
        <v>0</v>
      </c>
      <c r="E62" s="312" t="n">
        <v>0</v>
      </c>
      <c r="F62" s="312" t="n">
        <v>0</v>
      </c>
      <c r="G62" s="312" t="n">
        <v>0</v>
      </c>
      <c r="H62" s="312" t="n">
        <v>0</v>
      </c>
      <c r="I62" s="312" t="n">
        <v>0</v>
      </c>
      <c r="J62" s="312" t="n">
        <v>0</v>
      </c>
      <c r="K62" s="312" t="n">
        <v>0</v>
      </c>
      <c r="L62" s="312" t="n">
        <v>0</v>
      </c>
      <c r="M62" s="312" t="n">
        <v>0</v>
      </c>
      <c r="N62" s="312" t="n">
        <v>0</v>
      </c>
      <c r="O62" s="312" t="n">
        <v>0</v>
      </c>
      <c r="P62" s="312" t="n">
        <v>0</v>
      </c>
      <c r="Q62" s="312" t="n">
        <v>0</v>
      </c>
      <c r="R62" s="312" t="n">
        <v>0</v>
      </c>
      <c r="S62" s="312" t="n">
        <v>0</v>
      </c>
      <c r="T62" s="312" t="n">
        <v>0</v>
      </c>
      <c r="U62" s="312" t="n">
        <v>0</v>
      </c>
      <c r="V62" s="312" t="n">
        <v>0</v>
      </c>
      <c r="W62" s="312" t="n">
        <v>0</v>
      </c>
      <c r="X62" s="312" t="n">
        <v>0</v>
      </c>
      <c r="Y62" s="312" t="n">
        <v>0</v>
      </c>
      <c r="Z62" s="312" t="n">
        <v>0</v>
      </c>
      <c r="AA62" s="312" t="n">
        <v>0</v>
      </c>
      <c r="AB62" s="312" t="n">
        <v>0</v>
      </c>
      <c r="AC62" s="312" t="n">
        <v>0</v>
      </c>
      <c r="AD62" s="312" t="n">
        <v>0</v>
      </c>
      <c r="AE62" s="312" t="n">
        <v>0</v>
      </c>
      <c r="AF62" s="312" t="n">
        <v>0</v>
      </c>
      <c r="AG62" s="312" t="n">
        <v>0</v>
      </c>
      <c r="AH62" s="312" t="n">
        <v>0</v>
      </c>
      <c r="AI62" s="312" t="n">
        <v>0</v>
      </c>
      <c r="AJ62" s="312" t="n">
        <v>0</v>
      </c>
      <c r="AK62" s="312" t="n">
        <v>0</v>
      </c>
      <c r="AL62" s="312" t="n">
        <v>0</v>
      </c>
      <c r="AM62" s="312" t="n">
        <v>0</v>
      </c>
      <c r="AN62" s="312" t="n">
        <v>0</v>
      </c>
      <c r="AO62" s="312" t="n">
        <v>0</v>
      </c>
      <c r="AP62" s="312" t="n">
        <v>0</v>
      </c>
      <c r="AQ62" s="312" t="n">
        <v>0</v>
      </c>
      <c r="AR62" s="312" t="n">
        <v>0</v>
      </c>
      <c r="AS62" s="312" t="n">
        <v>0</v>
      </c>
      <c r="AT62" s="312" t="n">
        <v>0</v>
      </c>
      <c r="AU62" s="312" t="n">
        <v>0</v>
      </c>
      <c r="AV62" s="312" t="n">
        <v>0</v>
      </c>
      <c r="AW62" s="312" t="n">
        <v>0</v>
      </c>
      <c r="AX62" s="312" t="n">
        <v>0</v>
      </c>
      <c r="AY62" s="312" t="n">
        <v>0</v>
      </c>
      <c r="AZ62" s="312" t="n">
        <v>0</v>
      </c>
      <c r="BA62" s="312" t="n">
        <v>0</v>
      </c>
      <c r="BB62" s="312" t="n">
        <v>0</v>
      </c>
      <c r="BC62" s="312" t="n">
        <v>0</v>
      </c>
      <c r="BD62" s="312" t="n">
        <v>0</v>
      </c>
      <c r="BE62" s="312" t="n">
        <v>0</v>
      </c>
      <c r="BF62" s="312" t="n">
        <v>0</v>
      </c>
      <c r="BG62" s="312" t="n">
        <v>0</v>
      </c>
      <c r="BH62" s="312" t="n">
        <v>0</v>
      </c>
      <c r="BI62" s="312" t="n">
        <v>0</v>
      </c>
      <c r="BJ62" s="313"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2"/>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28"/>
    <col collapsed="false" customWidth="true" hidden="false" outlineLevel="0" max="62" min="2" style="0" width="9.7"/>
  </cols>
  <sheetData>
    <row r="1" customFormat="false" ht="159.75" hidden="false" customHeight="true" outlineLevel="0" collapsed="false">
      <c r="A1" s="298" t="s">
        <v>457</v>
      </c>
      <c r="B1" s="299" t="s">
        <v>54</v>
      </c>
      <c r="C1" s="300" t="s">
        <v>55</v>
      </c>
      <c r="D1" s="300" t="s">
        <v>56</v>
      </c>
      <c r="E1" s="300" t="s">
        <v>57</v>
      </c>
      <c r="F1" s="300" t="s">
        <v>58</v>
      </c>
      <c r="G1" s="300" t="s">
        <v>59</v>
      </c>
      <c r="H1" s="300" t="s">
        <v>60</v>
      </c>
      <c r="I1" s="300" t="s">
        <v>61</v>
      </c>
      <c r="J1" s="300" t="s">
        <v>62</v>
      </c>
      <c r="K1" s="300" t="s">
        <v>63</v>
      </c>
      <c r="L1" s="300" t="s">
        <v>64</v>
      </c>
      <c r="M1" s="300" t="s">
        <v>65</v>
      </c>
      <c r="N1" s="300" t="s">
        <v>66</v>
      </c>
      <c r="O1" s="300" t="s">
        <v>67</v>
      </c>
      <c r="P1" s="300" t="s">
        <v>68</v>
      </c>
      <c r="Q1" s="300" t="s">
        <v>69</v>
      </c>
      <c r="R1" s="300" t="s">
        <v>70</v>
      </c>
      <c r="S1" s="300" t="s">
        <v>71</v>
      </c>
      <c r="T1" s="300" t="s">
        <v>72</v>
      </c>
      <c r="U1" s="300" t="s">
        <v>73</v>
      </c>
      <c r="V1" s="300" t="s">
        <v>74</v>
      </c>
      <c r="W1" s="300" t="s">
        <v>75</v>
      </c>
      <c r="X1" s="300" t="s">
        <v>76</v>
      </c>
      <c r="Y1" s="300" t="s">
        <v>77</v>
      </c>
      <c r="Z1" s="300" t="s">
        <v>78</v>
      </c>
      <c r="AA1" s="300" t="s">
        <v>79</v>
      </c>
      <c r="AB1" s="300" t="s">
        <v>80</v>
      </c>
      <c r="AC1" s="300" t="s">
        <v>81</v>
      </c>
      <c r="AD1" s="300" t="s">
        <v>82</v>
      </c>
      <c r="AE1" s="300" t="s">
        <v>83</v>
      </c>
      <c r="AF1" s="300" t="s">
        <v>84</v>
      </c>
      <c r="AG1" s="300" t="s">
        <v>85</v>
      </c>
      <c r="AH1" s="300" t="s">
        <v>86</v>
      </c>
      <c r="AI1" s="300" t="s">
        <v>87</v>
      </c>
      <c r="AJ1" s="300" t="s">
        <v>88</v>
      </c>
      <c r="AK1" s="300" t="s">
        <v>89</v>
      </c>
      <c r="AL1" s="300" t="s">
        <v>90</v>
      </c>
      <c r="AM1" s="300" t="s">
        <v>91</v>
      </c>
      <c r="AN1" s="300" t="s">
        <v>92</v>
      </c>
      <c r="AO1" s="300" t="s">
        <v>93</v>
      </c>
      <c r="AP1" s="300" t="s">
        <v>94</v>
      </c>
      <c r="AQ1" s="300" t="s">
        <v>95</v>
      </c>
      <c r="AR1" s="300" t="s">
        <v>96</v>
      </c>
      <c r="AS1" s="300" t="s">
        <v>97</v>
      </c>
      <c r="AT1" s="300" t="s">
        <v>98</v>
      </c>
      <c r="AU1" s="300" t="s">
        <v>99</v>
      </c>
      <c r="AV1" s="300" t="s">
        <v>100</v>
      </c>
      <c r="AW1" s="300" t="s">
        <v>101</v>
      </c>
      <c r="AX1" s="300" t="s">
        <v>102</v>
      </c>
      <c r="AY1" s="300" t="s">
        <v>103</v>
      </c>
      <c r="AZ1" s="300" t="s">
        <v>104</v>
      </c>
      <c r="BA1" s="300" t="s">
        <v>105</v>
      </c>
      <c r="BB1" s="300" t="s">
        <v>106</v>
      </c>
      <c r="BC1" s="300" t="s">
        <v>107</v>
      </c>
      <c r="BD1" s="300" t="s">
        <v>108</v>
      </c>
      <c r="BE1" s="300" t="s">
        <v>109</v>
      </c>
      <c r="BF1" s="300" t="s">
        <v>110</v>
      </c>
      <c r="BG1" s="300" t="s">
        <v>111</v>
      </c>
      <c r="BH1" s="300" t="s">
        <v>112</v>
      </c>
      <c r="BI1" s="300" t="s">
        <v>113</v>
      </c>
      <c r="BJ1" s="301" t="s">
        <v>114</v>
      </c>
    </row>
    <row r="2" customFormat="false" ht="38.1" hidden="false" customHeight="true" outlineLevel="0" collapsed="false">
      <c r="A2" s="302" t="s">
        <v>125</v>
      </c>
      <c r="B2" s="303" t="n">
        <v>1.102732310581</v>
      </c>
      <c r="C2" s="304" t="n">
        <v>0.0032942800128025</v>
      </c>
      <c r="D2" s="304" t="n">
        <v>0.00273944504807852</v>
      </c>
      <c r="E2" s="304" t="n">
        <v>0.00264364894763183</v>
      </c>
      <c r="F2" s="304" t="n">
        <v>0.00352700451046231</v>
      </c>
      <c r="G2" s="304" t="n">
        <v>0.00282101971864604</v>
      </c>
      <c r="H2" s="304" t="n">
        <v>0.00524075254981981</v>
      </c>
      <c r="I2" s="304" t="n">
        <v>0.016717690433022</v>
      </c>
      <c r="J2" s="304" t="n">
        <v>0.00387880897023813</v>
      </c>
      <c r="K2" s="304" t="n">
        <v>0.00394828164165916</v>
      </c>
      <c r="L2" s="304" t="n">
        <v>0.00246290191835164</v>
      </c>
      <c r="M2" s="304" t="n">
        <v>0.0019498745817567</v>
      </c>
      <c r="N2" s="304" t="n">
        <v>0.62886385066992</v>
      </c>
      <c r="O2" s="304" t="n">
        <v>0.375335033473062</v>
      </c>
      <c r="P2" s="304" t="n">
        <v>0.341876163384249</v>
      </c>
      <c r="Q2" s="304" t="n">
        <v>0.00883183223215513</v>
      </c>
      <c r="R2" s="304" t="n">
        <v>0.00179297995925151</v>
      </c>
      <c r="S2" s="304" t="n">
        <v>0.0229449619319451</v>
      </c>
      <c r="T2" s="304" t="n">
        <v>0.032104967439834</v>
      </c>
      <c r="U2" s="304" t="n">
        <v>0.00458659347674774</v>
      </c>
      <c r="V2" s="304" t="n">
        <v>0.00297763679657697</v>
      </c>
      <c r="W2" s="304" t="n">
        <v>0.00330301307596441</v>
      </c>
      <c r="X2" s="304" t="n">
        <v>0.00854970896533354</v>
      </c>
      <c r="Y2" s="304" t="n">
        <v>0.00388702877179532</v>
      </c>
      <c r="Z2" s="304" t="n">
        <v>0.00349358865299736</v>
      </c>
      <c r="AA2" s="304" t="n">
        <v>0.00303068695629244</v>
      </c>
      <c r="AB2" s="304" t="n">
        <v>0.00370211203829712</v>
      </c>
      <c r="AC2" s="304" t="n">
        <v>0.00239509992269069</v>
      </c>
      <c r="AD2" s="304" t="n">
        <v>0.00238863231963457</v>
      </c>
      <c r="AE2" s="304" t="n">
        <v>0.00300173689767489</v>
      </c>
      <c r="AF2" s="304" t="n">
        <v>0.0026557904419786</v>
      </c>
      <c r="AG2" s="304" t="n">
        <v>0.00283127662170157</v>
      </c>
      <c r="AH2" s="304" t="n">
        <v>0.00352457456406653</v>
      </c>
      <c r="AI2" s="304" t="n">
        <v>0.00318570768243807</v>
      </c>
      <c r="AJ2" s="304" t="n">
        <v>0.0074598422807835</v>
      </c>
      <c r="AK2" s="304" t="n">
        <v>0.00260563117283384</v>
      </c>
      <c r="AL2" s="304" t="n">
        <v>0.0088307966713699</v>
      </c>
      <c r="AM2" s="304" t="n">
        <v>0.11882026858584</v>
      </c>
      <c r="AN2" s="304" t="n">
        <v>0.00401738159223505</v>
      </c>
      <c r="AO2" s="304" t="n">
        <v>0.00395659965544325</v>
      </c>
      <c r="AP2" s="304" t="n">
        <v>0.00127928608874999</v>
      </c>
      <c r="AQ2" s="304" t="n">
        <v>0.00351529020069337</v>
      </c>
      <c r="AR2" s="304" t="n">
        <v>0.00194950399383733</v>
      </c>
      <c r="AS2" s="304" t="n">
        <v>0.00511760087425203</v>
      </c>
      <c r="AT2" s="304" t="n">
        <v>0.00447478677930461</v>
      </c>
      <c r="AU2" s="304" t="n">
        <v>0.00795751461571224</v>
      </c>
      <c r="AV2" s="304" t="n">
        <v>0.0076870120355209</v>
      </c>
      <c r="AW2" s="304" t="n">
        <v>0.00488124797077159</v>
      </c>
      <c r="AX2" s="304" t="n">
        <v>0.0209818880866972</v>
      </c>
      <c r="AY2" s="304" t="n">
        <v>0.00187024979751974</v>
      </c>
      <c r="AZ2" s="304" t="n">
        <v>0.0203165644559155</v>
      </c>
      <c r="BA2" s="304" t="n">
        <v>0.00798865144026581</v>
      </c>
      <c r="BB2" s="304" t="n">
        <v>0.0297799838406856</v>
      </c>
      <c r="BC2" s="304" t="n">
        <v>0.00409150564972763</v>
      </c>
      <c r="BD2" s="304" t="n">
        <v>0.0274424519160237</v>
      </c>
      <c r="BE2" s="304" t="n">
        <v>0.00128089053889231</v>
      </c>
      <c r="BF2" s="304" t="n">
        <v>0.00149889229629661</v>
      </c>
      <c r="BG2" s="304" t="n">
        <v>0.0024117561901904</v>
      </c>
      <c r="BH2" s="304" t="n">
        <v>0.00459418017113054</v>
      </c>
      <c r="BI2" s="304" t="n">
        <v>0</v>
      </c>
      <c r="BJ2" s="305" t="n">
        <v>0.0051305914859468</v>
      </c>
    </row>
    <row r="3" customFormat="false" ht="38.1" hidden="false" customHeight="true" outlineLevel="0" collapsed="false">
      <c r="A3" s="306" t="s">
        <v>453</v>
      </c>
      <c r="B3" s="307" t="n">
        <v>0.072235338825634</v>
      </c>
      <c r="C3" s="308" t="n">
        <v>1.24067524970742</v>
      </c>
      <c r="D3" s="308" t="n">
        <v>0.19341308512148</v>
      </c>
      <c r="E3" s="308" t="n">
        <v>0.0893479720984174</v>
      </c>
      <c r="F3" s="308" t="n">
        <v>0.0908260169605398</v>
      </c>
      <c r="G3" s="308" t="n">
        <v>0.0850913802866683</v>
      </c>
      <c r="H3" s="308" t="n">
        <v>0.0576338409912006</v>
      </c>
      <c r="I3" s="308" t="n">
        <v>0.0642562882766697</v>
      </c>
      <c r="J3" s="308" t="n">
        <v>0.0598729595168768</v>
      </c>
      <c r="K3" s="308" t="n">
        <v>0.0452609566868048</v>
      </c>
      <c r="L3" s="308" t="n">
        <v>0.0486749036338129</v>
      </c>
      <c r="M3" s="308" t="n">
        <v>0.0641436423599616</v>
      </c>
      <c r="N3" s="308" t="n">
        <v>0.0690010533377546</v>
      </c>
      <c r="O3" s="308" t="n">
        <v>0.0806191231746202</v>
      </c>
      <c r="P3" s="308" t="n">
        <v>0.0695577445877278</v>
      </c>
      <c r="Q3" s="308" t="n">
        <v>0.0427705732696353</v>
      </c>
      <c r="R3" s="308" t="n">
        <v>0.0769317289943514</v>
      </c>
      <c r="S3" s="308" t="n">
        <v>0.0578798380221924</v>
      </c>
      <c r="T3" s="308" t="n">
        <v>0.0529123437330588</v>
      </c>
      <c r="U3" s="308" t="n">
        <v>0.0627614558135939</v>
      </c>
      <c r="V3" s="308" t="n">
        <v>0.0673876074378687</v>
      </c>
      <c r="W3" s="308" t="n">
        <v>0.0977805471962399</v>
      </c>
      <c r="X3" s="308" t="n">
        <v>0.0462301715767154</v>
      </c>
      <c r="Y3" s="308" t="n">
        <v>0.0615479595883542</v>
      </c>
      <c r="Z3" s="308" t="n">
        <v>0.0680215889488107</v>
      </c>
      <c r="AA3" s="308" t="n">
        <v>0.0798844517898259</v>
      </c>
      <c r="AB3" s="308" t="n">
        <v>0.178599124770366</v>
      </c>
      <c r="AC3" s="308" t="n">
        <v>0.353024796449636</v>
      </c>
      <c r="AD3" s="308" t="n">
        <v>0.150110321327053</v>
      </c>
      <c r="AE3" s="308" t="n">
        <v>0.0487904663327338</v>
      </c>
      <c r="AF3" s="308" t="n">
        <v>0.0636071027272769</v>
      </c>
      <c r="AG3" s="308" t="n">
        <v>0.0650272695806037</v>
      </c>
      <c r="AH3" s="308" t="n">
        <v>0.0712934425323854</v>
      </c>
      <c r="AI3" s="308" t="n">
        <v>0.0767035604915675</v>
      </c>
      <c r="AJ3" s="308" t="n">
        <v>0.0417457745786871</v>
      </c>
      <c r="AK3" s="308" t="n">
        <v>0.0584269856680692</v>
      </c>
      <c r="AL3" s="308" t="n">
        <v>0.040054378607861</v>
      </c>
      <c r="AM3" s="308" t="n">
        <v>0.0552955871730233</v>
      </c>
      <c r="AN3" s="308" t="n">
        <v>0.148039806573501</v>
      </c>
      <c r="AO3" s="308" t="n">
        <v>0.0397349928532467</v>
      </c>
      <c r="AP3" s="308" t="n">
        <v>0.0278014508623243</v>
      </c>
      <c r="AQ3" s="308" t="n">
        <v>0.0663109346062985</v>
      </c>
      <c r="AR3" s="308" t="n">
        <v>0.0349701571320523</v>
      </c>
      <c r="AS3" s="308" t="n">
        <v>0.0350966559291149</v>
      </c>
      <c r="AT3" s="308" t="n">
        <v>0.0490161371379171</v>
      </c>
      <c r="AU3" s="308" t="n">
        <v>0.0534897216763321</v>
      </c>
      <c r="AV3" s="308" t="n">
        <v>0.0512553372635002</v>
      </c>
      <c r="AW3" s="308" t="n">
        <v>0.0443380843021321</v>
      </c>
      <c r="AX3" s="308" t="n">
        <v>0.0556598092066826</v>
      </c>
      <c r="AY3" s="308" t="n">
        <v>0.0184935162653412</v>
      </c>
      <c r="AZ3" s="308" t="n">
        <v>0.0445551548167389</v>
      </c>
      <c r="BA3" s="308" t="n">
        <v>0.0362175464108577</v>
      </c>
      <c r="BB3" s="308" t="n">
        <v>0.0462078944801466</v>
      </c>
      <c r="BC3" s="308" t="n">
        <v>0.0625856068816461</v>
      </c>
      <c r="BD3" s="308" t="n">
        <v>0.0964252307470135</v>
      </c>
      <c r="BE3" s="308" t="n">
        <v>0.0159506037400057</v>
      </c>
      <c r="BF3" s="308" t="n">
        <v>0.0277318537437169</v>
      </c>
      <c r="BG3" s="308" t="n">
        <v>0.0752347187262496</v>
      </c>
      <c r="BH3" s="308" t="n">
        <v>0.0450247959867452</v>
      </c>
      <c r="BI3" s="308" t="n">
        <v>0</v>
      </c>
      <c r="BJ3" s="309" t="n">
        <v>0.0499986509143807</v>
      </c>
    </row>
    <row r="4" customFormat="false" ht="38.1" hidden="false" customHeight="true" outlineLevel="0" collapsed="false">
      <c r="A4" s="306" t="s">
        <v>454</v>
      </c>
      <c r="B4" s="307" t="n">
        <v>0.0107340231421169</v>
      </c>
      <c r="C4" s="308" t="n">
        <v>0.00617137964201365</v>
      </c>
      <c r="D4" s="308" t="n">
        <v>1.09169443533605</v>
      </c>
      <c r="E4" s="308" t="n">
        <v>0.325906538211032</v>
      </c>
      <c r="F4" s="308" t="n">
        <v>0.0991575010258195</v>
      </c>
      <c r="G4" s="308" t="n">
        <v>0.21683366805982</v>
      </c>
      <c r="H4" s="308" t="n">
        <v>0.117449463823318</v>
      </c>
      <c r="I4" s="308" t="n">
        <v>0.0732805765326104</v>
      </c>
      <c r="J4" s="308" t="n">
        <v>0.122547809744603</v>
      </c>
      <c r="K4" s="308" t="n">
        <v>0.0478588377686195</v>
      </c>
      <c r="L4" s="308" t="n">
        <v>0.0824959012406183</v>
      </c>
      <c r="M4" s="308" t="n">
        <v>0.23734453628884</v>
      </c>
      <c r="N4" s="308" t="n">
        <v>0.0115146612377708</v>
      </c>
      <c r="O4" s="308" t="n">
        <v>0.0139828049848196</v>
      </c>
      <c r="P4" s="308" t="n">
        <v>0.0142128775723613</v>
      </c>
      <c r="Q4" s="308" t="n">
        <v>0.0258598915758882</v>
      </c>
      <c r="R4" s="308" t="n">
        <v>0.0166459245812878</v>
      </c>
      <c r="S4" s="308" t="n">
        <v>0.0177520175311996</v>
      </c>
      <c r="T4" s="308" t="n">
        <v>0.0649767345562411</v>
      </c>
      <c r="U4" s="308" t="n">
        <v>0.0305982465807366</v>
      </c>
      <c r="V4" s="308" t="n">
        <v>0.0260326090590411</v>
      </c>
      <c r="W4" s="308" t="n">
        <v>0.017850683196433</v>
      </c>
      <c r="X4" s="308" t="n">
        <v>0.0137476847851779</v>
      </c>
      <c r="Y4" s="308" t="n">
        <v>0.0169942881183134</v>
      </c>
      <c r="Z4" s="308" t="n">
        <v>0.0176806792521472</v>
      </c>
      <c r="AA4" s="308" t="n">
        <v>0.0134626640212304</v>
      </c>
      <c r="AB4" s="308" t="n">
        <v>0.0108071832507496</v>
      </c>
      <c r="AC4" s="308" t="n">
        <v>0.0311867442972944</v>
      </c>
      <c r="AD4" s="308" t="n">
        <v>0.0169638420542479</v>
      </c>
      <c r="AE4" s="308" t="n">
        <v>0.0570824534345564</v>
      </c>
      <c r="AF4" s="308" t="n">
        <v>0.0397863614656623</v>
      </c>
      <c r="AG4" s="308" t="n">
        <v>0.146862525945598</v>
      </c>
      <c r="AH4" s="308" t="n">
        <v>0.0906076731410886</v>
      </c>
      <c r="AI4" s="308" t="n">
        <v>0.0459405326770659</v>
      </c>
      <c r="AJ4" s="308" t="n">
        <v>0.0164172272688927</v>
      </c>
      <c r="AK4" s="308" t="n">
        <v>0.0244505786082296</v>
      </c>
      <c r="AL4" s="308" t="n">
        <v>0.00619531848328013</v>
      </c>
      <c r="AM4" s="308" t="n">
        <v>0.0145722869319991</v>
      </c>
      <c r="AN4" s="308" t="n">
        <v>0.0289487697516692</v>
      </c>
      <c r="AO4" s="308" t="n">
        <v>0.025425240015762</v>
      </c>
      <c r="AP4" s="308" t="n">
        <v>0.0162125809213206</v>
      </c>
      <c r="AQ4" s="308" t="n">
        <v>0.0177112796282113</v>
      </c>
      <c r="AR4" s="308" t="n">
        <v>0.0191536408105946</v>
      </c>
      <c r="AS4" s="308" t="n">
        <v>0.0318511588609427</v>
      </c>
      <c r="AT4" s="308" t="n">
        <v>0.0113273033933987</v>
      </c>
      <c r="AU4" s="308" t="n">
        <v>0.0535752294502703</v>
      </c>
      <c r="AV4" s="308" t="n">
        <v>0.0240828706775352</v>
      </c>
      <c r="AW4" s="308" t="n">
        <v>0.0185153762860566</v>
      </c>
      <c r="AX4" s="308" t="n">
        <v>0.0149304061907357</v>
      </c>
      <c r="AY4" s="308" t="n">
        <v>0.00413655026797328</v>
      </c>
      <c r="AZ4" s="308" t="n">
        <v>0.0116904374976543</v>
      </c>
      <c r="BA4" s="308" t="n">
        <v>0.0102072963054487</v>
      </c>
      <c r="BB4" s="308" t="n">
        <v>0.016425973933215</v>
      </c>
      <c r="BC4" s="308" t="n">
        <v>0.0116538243234248</v>
      </c>
      <c r="BD4" s="308" t="n">
        <v>0.0146140442495684</v>
      </c>
      <c r="BE4" s="308" t="n">
        <v>0.00615842685439299</v>
      </c>
      <c r="BF4" s="308" t="n">
        <v>0.0120409536094229</v>
      </c>
      <c r="BG4" s="308" t="n">
        <v>0.0218870774699623</v>
      </c>
      <c r="BH4" s="308" t="n">
        <v>0.0102416057545092</v>
      </c>
      <c r="BI4" s="308" t="n">
        <v>0</v>
      </c>
      <c r="BJ4" s="309" t="n">
        <v>0.011202683548962</v>
      </c>
    </row>
    <row r="5" customFormat="false" ht="38.1" hidden="false" customHeight="true" outlineLevel="0" collapsed="false">
      <c r="A5" s="306" t="s">
        <v>455</v>
      </c>
      <c r="B5" s="307" t="n">
        <v>0.00874427648939466</v>
      </c>
      <c r="C5" s="308" t="n">
        <v>0.00275056415228607</v>
      </c>
      <c r="D5" s="308" t="n">
        <v>0.0336942627313773</v>
      </c>
      <c r="E5" s="308" t="n">
        <v>1.08555812639789</v>
      </c>
      <c r="F5" s="308" t="n">
        <v>0.0103681298710068</v>
      </c>
      <c r="G5" s="308" t="n">
        <v>0.195733349922592</v>
      </c>
      <c r="H5" s="308" t="n">
        <v>0.0475883509250083</v>
      </c>
      <c r="I5" s="308" t="n">
        <v>0.0343297467619073</v>
      </c>
      <c r="J5" s="308" t="n">
        <v>0.0112463586299831</v>
      </c>
      <c r="K5" s="308" t="n">
        <v>0.0120753614545793</v>
      </c>
      <c r="L5" s="308" t="n">
        <v>0.0130572575953308</v>
      </c>
      <c r="M5" s="308" t="n">
        <v>0.0129788057575081</v>
      </c>
      <c r="N5" s="308" t="n">
        <v>0.00614244233775017</v>
      </c>
      <c r="O5" s="308" t="n">
        <v>0.00821079776549648</v>
      </c>
      <c r="P5" s="308" t="n">
        <v>0.00756931304469843</v>
      </c>
      <c r="Q5" s="308" t="n">
        <v>0.0187910856468948</v>
      </c>
      <c r="R5" s="308" t="n">
        <v>0.00910706889426466</v>
      </c>
      <c r="S5" s="308" t="n">
        <v>0.0110797112971317</v>
      </c>
      <c r="T5" s="308" t="n">
        <v>0.0556006404040018</v>
      </c>
      <c r="U5" s="308" t="n">
        <v>0.00526333817111295</v>
      </c>
      <c r="V5" s="308" t="n">
        <v>0.00757943857921477</v>
      </c>
      <c r="W5" s="308" t="n">
        <v>0.00547371393128409</v>
      </c>
      <c r="X5" s="308" t="n">
        <v>0.00499498456345798</v>
      </c>
      <c r="Y5" s="308" t="n">
        <v>0.00760741052262884</v>
      </c>
      <c r="Z5" s="308" t="n">
        <v>0.00837362578469749</v>
      </c>
      <c r="AA5" s="308" t="n">
        <v>0.00543694027107421</v>
      </c>
      <c r="AB5" s="308" t="n">
        <v>0.00340088378015243</v>
      </c>
      <c r="AC5" s="308" t="n">
        <v>0.0220274312806428</v>
      </c>
      <c r="AD5" s="308" t="n">
        <v>0.00727226233966026</v>
      </c>
      <c r="AE5" s="308" t="n">
        <v>0.0186499071097303</v>
      </c>
      <c r="AF5" s="308" t="n">
        <v>0.0247824791249622</v>
      </c>
      <c r="AG5" s="308" t="n">
        <v>0.03073809228863</v>
      </c>
      <c r="AH5" s="308" t="n">
        <v>0.00951960441777367</v>
      </c>
      <c r="AI5" s="308" t="n">
        <v>0.0283286098362535</v>
      </c>
      <c r="AJ5" s="308" t="n">
        <v>0.00491489016833122</v>
      </c>
      <c r="AK5" s="308" t="n">
        <v>0.00568654516239992</v>
      </c>
      <c r="AL5" s="308" t="n">
        <v>0.00220419915683659</v>
      </c>
      <c r="AM5" s="308" t="n">
        <v>0.00549106640869376</v>
      </c>
      <c r="AN5" s="308" t="n">
        <v>0.00531982323753914</v>
      </c>
      <c r="AO5" s="308" t="n">
        <v>0.00511481920997429</v>
      </c>
      <c r="AP5" s="308" t="n">
        <v>0.0100741235935092</v>
      </c>
      <c r="AQ5" s="308" t="n">
        <v>0.00506208540958954</v>
      </c>
      <c r="AR5" s="308" t="n">
        <v>0.00851806883228367</v>
      </c>
      <c r="AS5" s="308" t="n">
        <v>0.00759665648341381</v>
      </c>
      <c r="AT5" s="308" t="n">
        <v>0.00352877397747265</v>
      </c>
      <c r="AU5" s="308" t="n">
        <v>0.0136285331008896</v>
      </c>
      <c r="AV5" s="308" t="n">
        <v>0.00557842110989956</v>
      </c>
      <c r="AW5" s="308" t="n">
        <v>0.00507241920799475</v>
      </c>
      <c r="AX5" s="308" t="n">
        <v>0.00340512558080224</v>
      </c>
      <c r="AY5" s="308" t="n">
        <v>0.00129388963856549</v>
      </c>
      <c r="AZ5" s="308" t="n">
        <v>0.00395845505224724</v>
      </c>
      <c r="BA5" s="308" t="n">
        <v>0.00350399524564627</v>
      </c>
      <c r="BB5" s="308" t="n">
        <v>0.00534470161060013</v>
      </c>
      <c r="BC5" s="308" t="n">
        <v>0.00484990036966543</v>
      </c>
      <c r="BD5" s="308" t="n">
        <v>0.00564754147835404</v>
      </c>
      <c r="BE5" s="308" t="n">
        <v>0.00179905604471987</v>
      </c>
      <c r="BF5" s="308" t="n">
        <v>0.0022768209320683</v>
      </c>
      <c r="BG5" s="308" t="n">
        <v>0.0101389204673744</v>
      </c>
      <c r="BH5" s="308" t="n">
        <v>0.00388041557429643</v>
      </c>
      <c r="BI5" s="308" t="n">
        <v>0</v>
      </c>
      <c r="BJ5" s="309" t="n">
        <v>0.00355478449561557</v>
      </c>
    </row>
    <row r="6" customFormat="false" ht="38.1" hidden="false" customHeight="true" outlineLevel="0" collapsed="false">
      <c r="A6" s="306" t="s">
        <v>250</v>
      </c>
      <c r="B6" s="307" t="n">
        <v>0.0122837489127246</v>
      </c>
      <c r="C6" s="308" t="n">
        <v>0.00454136845687209</v>
      </c>
      <c r="D6" s="308" t="n">
        <v>0.0518897343495088</v>
      </c>
      <c r="E6" s="308" t="n">
        <v>0.0702426498236341</v>
      </c>
      <c r="F6" s="308" t="n">
        <v>1.42549087350452</v>
      </c>
      <c r="G6" s="308" t="n">
        <v>0.227584252948342</v>
      </c>
      <c r="H6" s="308" t="n">
        <v>0.0701641694930814</v>
      </c>
      <c r="I6" s="308" t="n">
        <v>0.0667956824246179</v>
      </c>
      <c r="J6" s="308" t="n">
        <v>0.017728781735245</v>
      </c>
      <c r="K6" s="308" t="n">
        <v>0.0179962671777162</v>
      </c>
      <c r="L6" s="308" t="n">
        <v>0.0228841095219452</v>
      </c>
      <c r="M6" s="308" t="n">
        <v>0.0205663709743955</v>
      </c>
      <c r="N6" s="308" t="n">
        <v>0.00927725070993866</v>
      </c>
      <c r="O6" s="308" t="n">
        <v>0.0131847870276316</v>
      </c>
      <c r="P6" s="308" t="n">
        <v>0.0122792887726602</v>
      </c>
      <c r="Q6" s="308" t="n">
        <v>0.0250629281224603</v>
      </c>
      <c r="R6" s="308" t="n">
        <v>0.0122459823308519</v>
      </c>
      <c r="S6" s="308" t="n">
        <v>0.01450975039139</v>
      </c>
      <c r="T6" s="308" t="n">
        <v>0.067315505722452</v>
      </c>
      <c r="U6" s="308" t="n">
        <v>0.0228969884034369</v>
      </c>
      <c r="V6" s="308" t="n">
        <v>0.0160615318189923</v>
      </c>
      <c r="W6" s="308" t="n">
        <v>0.0153413210415853</v>
      </c>
      <c r="X6" s="308" t="n">
        <v>0.0110700207332782</v>
      </c>
      <c r="Y6" s="308" t="n">
        <v>0.0139432780814887</v>
      </c>
      <c r="Z6" s="308" t="n">
        <v>0.0136123428479153</v>
      </c>
      <c r="AA6" s="308" t="n">
        <v>0.00968810773230357</v>
      </c>
      <c r="AB6" s="308" t="n">
        <v>0.00885053704906277</v>
      </c>
      <c r="AC6" s="308" t="n">
        <v>0.0111405363214632</v>
      </c>
      <c r="AD6" s="308" t="n">
        <v>0.0124246448331543</v>
      </c>
      <c r="AE6" s="308" t="n">
        <v>0.0792432322754335</v>
      </c>
      <c r="AF6" s="308" t="n">
        <v>0.0136732427910527</v>
      </c>
      <c r="AG6" s="308" t="n">
        <v>0.0688385701050113</v>
      </c>
      <c r="AH6" s="308" t="n">
        <v>0.326263723493024</v>
      </c>
      <c r="AI6" s="308" t="n">
        <v>0.0279666336736001</v>
      </c>
      <c r="AJ6" s="308" t="n">
        <v>0.00866056402683652</v>
      </c>
      <c r="AK6" s="308" t="n">
        <v>0.0104987676073395</v>
      </c>
      <c r="AL6" s="308" t="n">
        <v>0.00466638216729338</v>
      </c>
      <c r="AM6" s="308" t="n">
        <v>0.0111085414020305</v>
      </c>
      <c r="AN6" s="308" t="n">
        <v>0.0107128665366934</v>
      </c>
      <c r="AO6" s="308" t="n">
        <v>0.00976201549698654</v>
      </c>
      <c r="AP6" s="308" t="n">
        <v>0.0162548310911585</v>
      </c>
      <c r="AQ6" s="308" t="n">
        <v>0.0111526595475647</v>
      </c>
      <c r="AR6" s="308" t="n">
        <v>0.0106362654632039</v>
      </c>
      <c r="AS6" s="308" t="n">
        <v>0.0121922423108002</v>
      </c>
      <c r="AT6" s="308" t="n">
        <v>0.00973176250925611</v>
      </c>
      <c r="AU6" s="308" t="n">
        <v>0.0334037686637451</v>
      </c>
      <c r="AV6" s="308" t="n">
        <v>0.0402740817193297</v>
      </c>
      <c r="AW6" s="308" t="n">
        <v>0.0144871946998029</v>
      </c>
      <c r="AX6" s="308" t="n">
        <v>0.00833301747034121</v>
      </c>
      <c r="AY6" s="308" t="n">
        <v>0.00264301638557121</v>
      </c>
      <c r="AZ6" s="308" t="n">
        <v>0.00821949553280513</v>
      </c>
      <c r="BA6" s="308" t="n">
        <v>0.00703065204763081</v>
      </c>
      <c r="BB6" s="308" t="n">
        <v>0.0251579174682263</v>
      </c>
      <c r="BC6" s="308" t="n">
        <v>0.00881923393118762</v>
      </c>
      <c r="BD6" s="308" t="n">
        <v>0.0212301994753335</v>
      </c>
      <c r="BE6" s="308" t="n">
        <v>0.00370942912801886</v>
      </c>
      <c r="BF6" s="308" t="n">
        <v>0.0116202145525527</v>
      </c>
      <c r="BG6" s="308" t="n">
        <v>0.0124351790275356</v>
      </c>
      <c r="BH6" s="308" t="n">
        <v>0.00878775333132105</v>
      </c>
      <c r="BI6" s="308" t="n">
        <v>0</v>
      </c>
      <c r="BJ6" s="309" t="n">
        <v>0.00651561163278236</v>
      </c>
    </row>
    <row r="7" customFormat="false" ht="38.1" hidden="false" customHeight="true" outlineLevel="0" collapsed="false">
      <c r="A7" s="306" t="s">
        <v>456</v>
      </c>
      <c r="B7" s="307" t="n">
        <v>0.0183210671954249</v>
      </c>
      <c r="C7" s="308" t="n">
        <v>0.00781707668841152</v>
      </c>
      <c r="D7" s="308" t="n">
        <v>0.0532362950920618</v>
      </c>
      <c r="E7" s="308" t="n">
        <v>0.0462564225569904</v>
      </c>
      <c r="F7" s="308" t="n">
        <v>0.0219051174475316</v>
      </c>
      <c r="G7" s="308" t="n">
        <v>1.20982032512593</v>
      </c>
      <c r="H7" s="308" t="n">
        <v>0.190873046319441</v>
      </c>
      <c r="I7" s="308" t="n">
        <v>0.0484345834856958</v>
      </c>
      <c r="J7" s="308" t="n">
        <v>0.0298136022726043</v>
      </c>
      <c r="K7" s="308" t="n">
        <v>0.0392074516082922</v>
      </c>
      <c r="L7" s="308" t="n">
        <v>0.0607857255803532</v>
      </c>
      <c r="M7" s="308" t="n">
        <v>0.0395966035971612</v>
      </c>
      <c r="N7" s="308" t="n">
        <v>0.014255389057007</v>
      </c>
      <c r="O7" s="308" t="n">
        <v>0.0309140156251401</v>
      </c>
      <c r="P7" s="308" t="n">
        <v>0.0260133614925155</v>
      </c>
      <c r="Q7" s="308" t="n">
        <v>0.108305601619809</v>
      </c>
      <c r="R7" s="308" t="n">
        <v>0.0419527151633291</v>
      </c>
      <c r="S7" s="308" t="n">
        <v>0.0553897546247826</v>
      </c>
      <c r="T7" s="308" t="n">
        <v>0.336935373975821</v>
      </c>
      <c r="U7" s="308" t="n">
        <v>0.0201610331656098</v>
      </c>
      <c r="V7" s="308" t="n">
        <v>0.0220090310573031</v>
      </c>
      <c r="W7" s="308" t="n">
        <v>0.0238648901438623</v>
      </c>
      <c r="X7" s="308" t="n">
        <v>0.0185182946961582</v>
      </c>
      <c r="Y7" s="308" t="n">
        <v>0.0275310242049532</v>
      </c>
      <c r="Z7" s="308" t="n">
        <v>0.034513940772688</v>
      </c>
      <c r="AA7" s="308" t="n">
        <v>0.0214804824070173</v>
      </c>
      <c r="AB7" s="308" t="n">
        <v>0.011032480201637</v>
      </c>
      <c r="AC7" s="308" t="n">
        <v>0.011664835066859</v>
      </c>
      <c r="AD7" s="308" t="n">
        <v>0.0259510704676456</v>
      </c>
      <c r="AE7" s="308" t="n">
        <v>0.100939929244688</v>
      </c>
      <c r="AF7" s="308" t="n">
        <v>0.0150774735976336</v>
      </c>
      <c r="AG7" s="308" t="n">
        <v>0.0872226863299992</v>
      </c>
      <c r="AH7" s="308" t="n">
        <v>0.0304658962417972</v>
      </c>
      <c r="AI7" s="308" t="n">
        <v>0.0992101321527446</v>
      </c>
      <c r="AJ7" s="308" t="n">
        <v>0.0170149874040507</v>
      </c>
      <c r="AK7" s="308" t="n">
        <v>0.0213787714710984</v>
      </c>
      <c r="AL7" s="308" t="n">
        <v>0.00758791753649065</v>
      </c>
      <c r="AM7" s="308" t="n">
        <v>0.0199702010269259</v>
      </c>
      <c r="AN7" s="308" t="n">
        <v>0.0156576156997562</v>
      </c>
      <c r="AO7" s="308" t="n">
        <v>0.0186843603674389</v>
      </c>
      <c r="AP7" s="308" t="n">
        <v>0.0495153680467476</v>
      </c>
      <c r="AQ7" s="308" t="n">
        <v>0.0151554300637189</v>
      </c>
      <c r="AR7" s="308" t="n">
        <v>0.0319726890464208</v>
      </c>
      <c r="AS7" s="308" t="n">
        <v>0.0212305544952089</v>
      </c>
      <c r="AT7" s="308" t="n">
        <v>0.0120095999072578</v>
      </c>
      <c r="AU7" s="308" t="n">
        <v>0.0451295833547659</v>
      </c>
      <c r="AV7" s="308" t="n">
        <v>0.0176061695875292</v>
      </c>
      <c r="AW7" s="308" t="n">
        <v>0.0144193505407038</v>
      </c>
      <c r="AX7" s="308" t="n">
        <v>0.0110834782557436</v>
      </c>
      <c r="AY7" s="308" t="n">
        <v>0.00392149007569817</v>
      </c>
      <c r="AZ7" s="308" t="n">
        <v>0.0150905256694631</v>
      </c>
      <c r="BA7" s="308" t="n">
        <v>0.0116656346009004</v>
      </c>
      <c r="BB7" s="308" t="n">
        <v>0.0225272632247077</v>
      </c>
      <c r="BC7" s="308" t="n">
        <v>0.0165967474155769</v>
      </c>
      <c r="BD7" s="308" t="n">
        <v>0.0182133155515366</v>
      </c>
      <c r="BE7" s="308" t="n">
        <v>0.00555627815610689</v>
      </c>
      <c r="BF7" s="308" t="n">
        <v>0.00725887421794636</v>
      </c>
      <c r="BG7" s="308" t="n">
        <v>0.0310624306785805</v>
      </c>
      <c r="BH7" s="308" t="n">
        <v>0.016072937203221</v>
      </c>
      <c r="BI7" s="308" t="n">
        <v>0</v>
      </c>
      <c r="BJ7" s="309" t="n">
        <v>0.0100261179479759</v>
      </c>
    </row>
    <row r="8" customFormat="false" ht="38.1" hidden="false" customHeight="true" outlineLevel="0" collapsed="false">
      <c r="A8" s="306" t="s">
        <v>252</v>
      </c>
      <c r="B8" s="307" t="n">
        <v>0.0106650297964791</v>
      </c>
      <c r="C8" s="308" t="n">
        <v>0.0110017163698228</v>
      </c>
      <c r="D8" s="308" t="n">
        <v>0.0471385413370772</v>
      </c>
      <c r="E8" s="308" t="n">
        <v>0.0271655439335451</v>
      </c>
      <c r="F8" s="308" t="n">
        <v>0.0126480681514907</v>
      </c>
      <c r="G8" s="308" t="n">
        <v>0.0189226921839853</v>
      </c>
      <c r="H8" s="308" t="n">
        <v>1.07960093052472</v>
      </c>
      <c r="I8" s="308" t="n">
        <v>0.0317003077579188</v>
      </c>
      <c r="J8" s="308" t="n">
        <v>0.0923372804145495</v>
      </c>
      <c r="K8" s="308" t="n">
        <v>0.061062288767172</v>
      </c>
      <c r="L8" s="308" t="n">
        <v>0.0252162160811689</v>
      </c>
      <c r="M8" s="308" t="n">
        <v>0.0161817744141167</v>
      </c>
      <c r="N8" s="308" t="n">
        <v>0.0091994008334952</v>
      </c>
      <c r="O8" s="308" t="n">
        <v>0.00874176184094161</v>
      </c>
      <c r="P8" s="308" t="n">
        <v>0.0110063382019148</v>
      </c>
      <c r="Q8" s="308" t="n">
        <v>0.00640948553529233</v>
      </c>
      <c r="R8" s="308" t="n">
        <v>0.00962005768632225</v>
      </c>
      <c r="S8" s="308" t="n">
        <v>0.00814323321345875</v>
      </c>
      <c r="T8" s="308" t="n">
        <v>0.00934693111836348</v>
      </c>
      <c r="U8" s="308" t="n">
        <v>0.0237210305969885</v>
      </c>
      <c r="V8" s="308" t="n">
        <v>0.0417611885449027</v>
      </c>
      <c r="W8" s="308" t="n">
        <v>0.0162094503836388</v>
      </c>
      <c r="X8" s="308" t="n">
        <v>0.0120159355552877</v>
      </c>
      <c r="Y8" s="308" t="n">
        <v>0.0100202159602527</v>
      </c>
      <c r="Z8" s="308" t="n">
        <v>0.0104351607338399</v>
      </c>
      <c r="AA8" s="308" t="n">
        <v>0.0104904778777473</v>
      </c>
      <c r="AB8" s="308" t="n">
        <v>0.00704246982909643</v>
      </c>
      <c r="AC8" s="308" t="n">
        <v>0.0101553790629867</v>
      </c>
      <c r="AD8" s="308" t="n">
        <v>0.0280391668593213</v>
      </c>
      <c r="AE8" s="308" t="n">
        <v>0.0111347304700827</v>
      </c>
      <c r="AF8" s="308" t="n">
        <v>0.0100758396716408</v>
      </c>
      <c r="AG8" s="308" t="n">
        <v>0.0191923555580011</v>
      </c>
      <c r="AH8" s="308" t="n">
        <v>0.0208061925374548</v>
      </c>
      <c r="AI8" s="308" t="n">
        <v>0.0355185542402323</v>
      </c>
      <c r="AJ8" s="308" t="n">
        <v>0.0175551033758959</v>
      </c>
      <c r="AK8" s="308" t="n">
        <v>0.0131774897907528</v>
      </c>
      <c r="AL8" s="308" t="n">
        <v>0.00733237703148603</v>
      </c>
      <c r="AM8" s="308" t="n">
        <v>0.0089406120547851</v>
      </c>
      <c r="AN8" s="308" t="n">
        <v>0.0146799132627581</v>
      </c>
      <c r="AO8" s="308" t="n">
        <v>0.011892857816424</v>
      </c>
      <c r="AP8" s="308" t="n">
        <v>0.00866014836345195</v>
      </c>
      <c r="AQ8" s="308" t="n">
        <v>0.0298912242296699</v>
      </c>
      <c r="AR8" s="308" t="n">
        <v>0.0205308293713675</v>
      </c>
      <c r="AS8" s="308" t="n">
        <v>0.0422140855624224</v>
      </c>
      <c r="AT8" s="308" t="n">
        <v>0.0120379737658571</v>
      </c>
      <c r="AU8" s="308" t="n">
        <v>0.141297545346096</v>
      </c>
      <c r="AV8" s="308" t="n">
        <v>0.0195049506895962</v>
      </c>
      <c r="AW8" s="308" t="n">
        <v>0.0181150573462465</v>
      </c>
      <c r="AX8" s="308" t="n">
        <v>0.013101588234105</v>
      </c>
      <c r="AY8" s="308" t="n">
        <v>0.00609411812780347</v>
      </c>
      <c r="AZ8" s="308" t="n">
        <v>0.0112653104745117</v>
      </c>
      <c r="BA8" s="308" t="n">
        <v>0.0151733362688004</v>
      </c>
      <c r="BB8" s="308" t="n">
        <v>0.0120910763708533</v>
      </c>
      <c r="BC8" s="308" t="n">
        <v>0.015847175206845</v>
      </c>
      <c r="BD8" s="308" t="n">
        <v>0.0192957607784627</v>
      </c>
      <c r="BE8" s="308" t="n">
        <v>0.00919728059589907</v>
      </c>
      <c r="BF8" s="308" t="n">
        <v>0.0123723870859001</v>
      </c>
      <c r="BG8" s="308" t="n">
        <v>0.0637750777666273</v>
      </c>
      <c r="BH8" s="308" t="n">
        <v>0.00960079183267893</v>
      </c>
      <c r="BI8" s="308" t="n">
        <v>0</v>
      </c>
      <c r="BJ8" s="309" t="n">
        <v>0.0217574530322486</v>
      </c>
    </row>
    <row r="9" customFormat="false" ht="38.1" hidden="false" customHeight="true" outlineLevel="0" collapsed="false">
      <c r="A9" s="306" t="s">
        <v>253</v>
      </c>
      <c r="B9" s="307" t="n">
        <v>0.0121197478128695</v>
      </c>
      <c r="C9" s="308" t="n">
        <v>0.00821091805930653</v>
      </c>
      <c r="D9" s="308" t="n">
        <v>0.0339344787538496</v>
      </c>
      <c r="E9" s="308" t="n">
        <v>0.0535713322485076</v>
      </c>
      <c r="F9" s="308" t="n">
        <v>0.139123247583018</v>
      </c>
      <c r="G9" s="308" t="n">
        <v>0.0911535181106469</v>
      </c>
      <c r="H9" s="308" t="n">
        <v>0.29994687948654</v>
      </c>
      <c r="I9" s="308" t="n">
        <v>1.52832290275194</v>
      </c>
      <c r="J9" s="308" t="n">
        <v>0.0705274937178934</v>
      </c>
      <c r="K9" s="308" t="n">
        <v>0.0584011063988827</v>
      </c>
      <c r="L9" s="308" t="n">
        <v>0.0282274000121966</v>
      </c>
      <c r="M9" s="308" t="n">
        <v>0.0168343591765727</v>
      </c>
      <c r="N9" s="308" t="n">
        <v>0.0110530197970776</v>
      </c>
      <c r="O9" s="308" t="n">
        <v>0.0112704595262011</v>
      </c>
      <c r="P9" s="308" t="n">
        <v>0.0134249954122015</v>
      </c>
      <c r="Q9" s="308" t="n">
        <v>0.0139138996080679</v>
      </c>
      <c r="R9" s="308" t="n">
        <v>0.0171616538669671</v>
      </c>
      <c r="S9" s="308" t="n">
        <v>0.0143322739941733</v>
      </c>
      <c r="T9" s="308" t="n">
        <v>0.0308496435878668</v>
      </c>
      <c r="U9" s="308" t="n">
        <v>0.0172047569449058</v>
      </c>
      <c r="V9" s="308" t="n">
        <v>0.0214911229468765</v>
      </c>
      <c r="W9" s="308" t="n">
        <v>0.0147671211767524</v>
      </c>
      <c r="X9" s="308" t="n">
        <v>0.014793156128182</v>
      </c>
      <c r="Y9" s="308" t="n">
        <v>0.0136333503515607</v>
      </c>
      <c r="Z9" s="308" t="n">
        <v>0.0186344410264861</v>
      </c>
      <c r="AA9" s="308" t="n">
        <v>0.0150588076259151</v>
      </c>
      <c r="AB9" s="308" t="n">
        <v>0.00905298053886435</v>
      </c>
      <c r="AC9" s="308" t="n">
        <v>0.0136914402993857</v>
      </c>
      <c r="AD9" s="308" t="n">
        <v>0.0203126992166145</v>
      </c>
      <c r="AE9" s="308" t="n">
        <v>0.026591347437009</v>
      </c>
      <c r="AF9" s="308" t="n">
        <v>0.0133129400450301</v>
      </c>
      <c r="AG9" s="308" t="n">
        <v>0.0499196765908597</v>
      </c>
      <c r="AH9" s="308" t="n">
        <v>0.0691429679322506</v>
      </c>
      <c r="AI9" s="308" t="n">
        <v>0.0951056562252083</v>
      </c>
      <c r="AJ9" s="308" t="n">
        <v>0.0238678394102106</v>
      </c>
      <c r="AK9" s="308" t="n">
        <v>0.0230701784804082</v>
      </c>
      <c r="AL9" s="308" t="n">
        <v>0.00909737084666405</v>
      </c>
      <c r="AM9" s="308" t="n">
        <v>0.0135247373354042</v>
      </c>
      <c r="AN9" s="308" t="n">
        <v>0.0222144202918962</v>
      </c>
      <c r="AO9" s="308" t="n">
        <v>0.0177762687985801</v>
      </c>
      <c r="AP9" s="308" t="n">
        <v>0.0140628367481724</v>
      </c>
      <c r="AQ9" s="308" t="n">
        <v>0.0555265241562212</v>
      </c>
      <c r="AR9" s="308" t="n">
        <v>0.0273030189195965</v>
      </c>
      <c r="AS9" s="308" t="n">
        <v>0.0358201245472789</v>
      </c>
      <c r="AT9" s="308" t="n">
        <v>0.015324303673416</v>
      </c>
      <c r="AU9" s="308" t="n">
        <v>0.103809861292247</v>
      </c>
      <c r="AV9" s="308" t="n">
        <v>0.0209362337666944</v>
      </c>
      <c r="AW9" s="308" t="n">
        <v>0.0243958215105397</v>
      </c>
      <c r="AX9" s="308" t="n">
        <v>0.0142381700571858</v>
      </c>
      <c r="AY9" s="308" t="n">
        <v>0.00633389927468924</v>
      </c>
      <c r="AZ9" s="308" t="n">
        <v>0.0138550701746051</v>
      </c>
      <c r="BA9" s="308" t="n">
        <v>0.0142104751730893</v>
      </c>
      <c r="BB9" s="308" t="n">
        <v>0.0162567952974458</v>
      </c>
      <c r="BC9" s="308" t="n">
        <v>0.0233207492255963</v>
      </c>
      <c r="BD9" s="308" t="n">
        <v>0.014519775828769</v>
      </c>
      <c r="BE9" s="308" t="n">
        <v>0.013329783201056</v>
      </c>
      <c r="BF9" s="308" t="n">
        <v>0.0134163046208205</v>
      </c>
      <c r="BG9" s="308" t="n">
        <v>0.0258955943018899</v>
      </c>
      <c r="BH9" s="308" t="n">
        <v>0.0117381983346809</v>
      </c>
      <c r="BI9" s="308" t="n">
        <v>0</v>
      </c>
      <c r="BJ9" s="309" t="n">
        <v>0.0124303597549199</v>
      </c>
    </row>
    <row r="10" customFormat="false" ht="38.1" hidden="false" customHeight="true" outlineLevel="0" collapsed="false">
      <c r="A10" s="306" t="s">
        <v>254</v>
      </c>
      <c r="B10" s="307" t="n">
        <v>0.0122311003984425</v>
      </c>
      <c r="C10" s="308" t="n">
        <v>0.0108571681347137</v>
      </c>
      <c r="D10" s="308" t="n">
        <v>0.0247296092350794</v>
      </c>
      <c r="E10" s="308" t="n">
        <v>0.0274593904613444</v>
      </c>
      <c r="F10" s="308" t="n">
        <v>0.0187588389767427</v>
      </c>
      <c r="G10" s="308" t="n">
        <v>0.0260592568664687</v>
      </c>
      <c r="H10" s="308" t="n">
        <v>0.105981841158214</v>
      </c>
      <c r="I10" s="308" t="n">
        <v>0.0383646381369066</v>
      </c>
      <c r="J10" s="308" t="n">
        <v>1.71855838255299</v>
      </c>
      <c r="K10" s="308" t="n">
        <v>0.271812897493102</v>
      </c>
      <c r="L10" s="308" t="n">
        <v>0.0496579072344764</v>
      </c>
      <c r="M10" s="308" t="n">
        <v>0.0186312353794476</v>
      </c>
      <c r="N10" s="308" t="n">
        <v>0.0133322471442666</v>
      </c>
      <c r="O10" s="308" t="n">
        <v>0.0140057672069166</v>
      </c>
      <c r="P10" s="308" t="n">
        <v>0.0187044080557049</v>
      </c>
      <c r="Q10" s="308" t="n">
        <v>0.0125603957850716</v>
      </c>
      <c r="R10" s="308" t="n">
        <v>0.0225006389917452</v>
      </c>
      <c r="S10" s="308" t="n">
        <v>0.0181358269970296</v>
      </c>
      <c r="T10" s="308" t="n">
        <v>0.0162810707285526</v>
      </c>
      <c r="U10" s="308" t="n">
        <v>0.0214164355195055</v>
      </c>
      <c r="V10" s="308" t="n">
        <v>0.0209733262330271</v>
      </c>
      <c r="W10" s="308" t="n">
        <v>0.0187716631992945</v>
      </c>
      <c r="X10" s="308" t="n">
        <v>0.0294936831019008</v>
      </c>
      <c r="Y10" s="308" t="n">
        <v>0.0198961916524274</v>
      </c>
      <c r="Z10" s="308" t="n">
        <v>0.0218290183225481</v>
      </c>
      <c r="AA10" s="308" t="n">
        <v>0.0209302252992101</v>
      </c>
      <c r="AB10" s="308" t="n">
        <v>0.0138433998043112</v>
      </c>
      <c r="AC10" s="308" t="n">
        <v>0.0166314669547509</v>
      </c>
      <c r="AD10" s="308" t="n">
        <v>0.0221824123341442</v>
      </c>
      <c r="AE10" s="308" t="n">
        <v>0.0398798521308835</v>
      </c>
      <c r="AF10" s="308" t="n">
        <v>0.036919758058103</v>
      </c>
      <c r="AG10" s="308" t="n">
        <v>0.106105003143009</v>
      </c>
      <c r="AH10" s="308" t="n">
        <v>0.124293680297514</v>
      </c>
      <c r="AI10" s="308" t="n">
        <v>0.0377297836985074</v>
      </c>
      <c r="AJ10" s="308" t="n">
        <v>0.0416888700030273</v>
      </c>
      <c r="AK10" s="308" t="n">
        <v>0.0269232714042829</v>
      </c>
      <c r="AL10" s="308" t="n">
        <v>0.0138743082841279</v>
      </c>
      <c r="AM10" s="308" t="n">
        <v>0.0217273904011581</v>
      </c>
      <c r="AN10" s="308" t="n">
        <v>0.0352646949277473</v>
      </c>
      <c r="AO10" s="308" t="n">
        <v>0.0267280808756753</v>
      </c>
      <c r="AP10" s="308" t="n">
        <v>0.0222760899556759</v>
      </c>
      <c r="AQ10" s="308" t="n">
        <v>0.0860664758215944</v>
      </c>
      <c r="AR10" s="308" t="n">
        <v>0.0353574712410522</v>
      </c>
      <c r="AS10" s="308" t="n">
        <v>0.284638855618591</v>
      </c>
      <c r="AT10" s="308" t="n">
        <v>0.0272814391002189</v>
      </c>
      <c r="AU10" s="308" t="n">
        <v>0.251536488945478</v>
      </c>
      <c r="AV10" s="308" t="n">
        <v>0.032581806408783</v>
      </c>
      <c r="AW10" s="308" t="n">
        <v>0.0364608297051156</v>
      </c>
      <c r="AX10" s="308" t="n">
        <v>0.0646696351615836</v>
      </c>
      <c r="AY10" s="308" t="n">
        <v>0.0121565770809913</v>
      </c>
      <c r="AZ10" s="308" t="n">
        <v>0.0407266865850713</v>
      </c>
      <c r="BA10" s="308" t="n">
        <v>0.0388668204779987</v>
      </c>
      <c r="BB10" s="308" t="n">
        <v>0.0451079771768681</v>
      </c>
      <c r="BC10" s="308" t="n">
        <v>0.0284376601130179</v>
      </c>
      <c r="BD10" s="308" t="n">
        <v>0.0188355613154445</v>
      </c>
      <c r="BE10" s="308" t="n">
        <v>0.0247641083390879</v>
      </c>
      <c r="BF10" s="308" t="n">
        <v>0.0539281915857208</v>
      </c>
      <c r="BG10" s="308" t="n">
        <v>0.0172051266243651</v>
      </c>
      <c r="BH10" s="308" t="n">
        <v>0.0266049593134086</v>
      </c>
      <c r="BI10" s="308" t="n">
        <v>0</v>
      </c>
      <c r="BJ10" s="309" t="n">
        <v>0.0134661848292929</v>
      </c>
    </row>
    <row r="11" customFormat="false" ht="38.1" hidden="false" customHeight="true" outlineLevel="0" collapsed="false">
      <c r="A11" s="306" t="s">
        <v>63</v>
      </c>
      <c r="B11" s="307" t="n">
        <v>0.0130748105007837</v>
      </c>
      <c r="C11" s="308" t="n">
        <v>0.0102205040509077</v>
      </c>
      <c r="D11" s="308" t="n">
        <v>0.0176513563805198</v>
      </c>
      <c r="E11" s="308" t="n">
        <v>0.0223715545265364</v>
      </c>
      <c r="F11" s="308" t="n">
        <v>0.0166219346685408</v>
      </c>
      <c r="G11" s="308" t="n">
        <v>0.0245279408956341</v>
      </c>
      <c r="H11" s="308" t="n">
        <v>0.0371764261160272</v>
      </c>
      <c r="I11" s="308" t="n">
        <v>0.0763715801459542</v>
      </c>
      <c r="J11" s="308" t="n">
        <v>0.0750374613261617</v>
      </c>
      <c r="K11" s="308" t="n">
        <v>1.3676224372781</v>
      </c>
      <c r="L11" s="308" t="n">
        <v>0.165802859412465</v>
      </c>
      <c r="M11" s="308" t="n">
        <v>0.0216105659642172</v>
      </c>
      <c r="N11" s="308" t="n">
        <v>0.0135912381696319</v>
      </c>
      <c r="O11" s="308" t="n">
        <v>0.013030278701581</v>
      </c>
      <c r="P11" s="308" t="n">
        <v>0.0172262469808007</v>
      </c>
      <c r="Q11" s="308" t="n">
        <v>0.0116847997322379</v>
      </c>
      <c r="R11" s="308" t="n">
        <v>0.0186274017086305</v>
      </c>
      <c r="S11" s="308" t="n">
        <v>0.0158888311476091</v>
      </c>
      <c r="T11" s="308" t="n">
        <v>0.0146204797446809</v>
      </c>
      <c r="U11" s="308" t="n">
        <v>0.0162916937122177</v>
      </c>
      <c r="V11" s="308" t="n">
        <v>0.0150338398537705</v>
      </c>
      <c r="W11" s="308" t="n">
        <v>0.0159272168566711</v>
      </c>
      <c r="X11" s="308" t="n">
        <v>0.0735804612258046</v>
      </c>
      <c r="Y11" s="308" t="n">
        <v>0.0156760991067432</v>
      </c>
      <c r="Z11" s="308" t="n">
        <v>0.0174364757741008</v>
      </c>
      <c r="AA11" s="308" t="n">
        <v>0.0165833284396329</v>
      </c>
      <c r="AB11" s="308" t="n">
        <v>0.0138638533225495</v>
      </c>
      <c r="AC11" s="308" t="n">
        <v>0.0170715806069567</v>
      </c>
      <c r="AD11" s="308" t="n">
        <v>0.0168501765105866</v>
      </c>
      <c r="AE11" s="308" t="n">
        <v>0.0235530138039863</v>
      </c>
      <c r="AF11" s="308" t="n">
        <v>0.0185028992610158</v>
      </c>
      <c r="AG11" s="308" t="n">
        <v>0.0255797222750696</v>
      </c>
      <c r="AH11" s="308" t="n">
        <v>0.0388007155571356</v>
      </c>
      <c r="AI11" s="308" t="n">
        <v>0.0289154468094958</v>
      </c>
      <c r="AJ11" s="308" t="n">
        <v>0.038012408992439</v>
      </c>
      <c r="AK11" s="308" t="n">
        <v>0.0453917741604582</v>
      </c>
      <c r="AL11" s="308" t="n">
        <v>0.0108472281236609</v>
      </c>
      <c r="AM11" s="308" t="n">
        <v>0.0252728366163707</v>
      </c>
      <c r="AN11" s="308" t="n">
        <v>0.0407471907060673</v>
      </c>
      <c r="AO11" s="308" t="n">
        <v>0.0214118853720235</v>
      </c>
      <c r="AP11" s="308" t="n">
        <v>0.0159984445595893</v>
      </c>
      <c r="AQ11" s="308" t="n">
        <v>0.0552681458103941</v>
      </c>
      <c r="AR11" s="308" t="n">
        <v>0.0357663890886988</v>
      </c>
      <c r="AS11" s="308" t="n">
        <v>0.243691037797287</v>
      </c>
      <c r="AT11" s="308" t="n">
        <v>0.0344447838445121</v>
      </c>
      <c r="AU11" s="308" t="n">
        <v>0.0810031847788113</v>
      </c>
      <c r="AV11" s="308" t="n">
        <v>0.019939201029391</v>
      </c>
      <c r="AW11" s="308" t="n">
        <v>0.0304821583638262</v>
      </c>
      <c r="AX11" s="308" t="n">
        <v>0.0738151199698862</v>
      </c>
      <c r="AY11" s="308" t="n">
        <v>0.00749872924054634</v>
      </c>
      <c r="AZ11" s="308" t="n">
        <v>0.122177545647304</v>
      </c>
      <c r="BA11" s="308" t="n">
        <v>0.0972024052531464</v>
      </c>
      <c r="BB11" s="308" t="n">
        <v>0.0176686982060468</v>
      </c>
      <c r="BC11" s="308" t="n">
        <v>0.0327259656434377</v>
      </c>
      <c r="BD11" s="308" t="n">
        <v>0.0139089396481016</v>
      </c>
      <c r="BE11" s="308" t="n">
        <v>0.0456491444231502</v>
      </c>
      <c r="BF11" s="308" t="n">
        <v>0.0265987693980313</v>
      </c>
      <c r="BG11" s="308" t="n">
        <v>0.0161998850194463</v>
      </c>
      <c r="BH11" s="308" t="n">
        <v>0.0452553515669091</v>
      </c>
      <c r="BI11" s="308" t="n">
        <v>0</v>
      </c>
      <c r="BJ11" s="309" t="n">
        <v>0.0117732287322328</v>
      </c>
    </row>
    <row r="12" customFormat="false" ht="38.1" hidden="false" customHeight="true" outlineLevel="0" collapsed="false">
      <c r="A12" s="306" t="s">
        <v>64</v>
      </c>
      <c r="B12" s="307" t="n">
        <v>0.0183355001526711</v>
      </c>
      <c r="C12" s="308" t="n">
        <v>0.0150483232413454</v>
      </c>
      <c r="D12" s="308" t="n">
        <v>0.0282697168054183</v>
      </c>
      <c r="E12" s="308" t="n">
        <v>0.0807731729403686</v>
      </c>
      <c r="F12" s="308" t="n">
        <v>0.0283963403762589</v>
      </c>
      <c r="G12" s="308" t="n">
        <v>0.0333794849036275</v>
      </c>
      <c r="H12" s="308" t="n">
        <v>0.0437369553815869</v>
      </c>
      <c r="I12" s="308" t="n">
        <v>0.0988129105151839</v>
      </c>
      <c r="J12" s="308" t="n">
        <v>0.0236306269089132</v>
      </c>
      <c r="K12" s="308" t="n">
        <v>0.0274273648807525</v>
      </c>
      <c r="L12" s="308" t="n">
        <v>2.29882891000012</v>
      </c>
      <c r="M12" s="308" t="n">
        <v>0.104708006371127</v>
      </c>
      <c r="N12" s="308" t="n">
        <v>0.0213695306262804</v>
      </c>
      <c r="O12" s="308" t="n">
        <v>0.020822886528374</v>
      </c>
      <c r="P12" s="308" t="n">
        <v>0.0236991263047376</v>
      </c>
      <c r="Q12" s="308" t="n">
        <v>0.0206131176661761</v>
      </c>
      <c r="R12" s="308" t="n">
        <v>0.0208336616791723</v>
      </c>
      <c r="S12" s="308" t="n">
        <v>0.0194847977588271</v>
      </c>
      <c r="T12" s="308" t="n">
        <v>0.0194782469087562</v>
      </c>
      <c r="U12" s="308" t="n">
        <v>0.0249154840062807</v>
      </c>
      <c r="V12" s="308" t="n">
        <v>0.0233779473539592</v>
      </c>
      <c r="W12" s="308" t="n">
        <v>0.0213259731742423</v>
      </c>
      <c r="X12" s="308" t="n">
        <v>0.0247168076826429</v>
      </c>
      <c r="Y12" s="308" t="n">
        <v>0.0306739273502958</v>
      </c>
      <c r="Z12" s="308" t="n">
        <v>0.0340917313152837</v>
      </c>
      <c r="AA12" s="308" t="n">
        <v>0.0333491878099795</v>
      </c>
      <c r="AB12" s="308" t="n">
        <v>0.0272946121839689</v>
      </c>
      <c r="AC12" s="308" t="n">
        <v>0.0326728164034175</v>
      </c>
      <c r="AD12" s="308" t="n">
        <v>0.0262954176520812</v>
      </c>
      <c r="AE12" s="308" t="n">
        <v>0.0276197452332657</v>
      </c>
      <c r="AF12" s="308" t="n">
        <v>0.0594802633479718</v>
      </c>
      <c r="AG12" s="308" t="n">
        <v>0.029320838730181</v>
      </c>
      <c r="AH12" s="308" t="n">
        <v>0.0245675162331113</v>
      </c>
      <c r="AI12" s="308" t="n">
        <v>0.0485094003034592</v>
      </c>
      <c r="AJ12" s="308" t="n">
        <v>0.0673699326172801</v>
      </c>
      <c r="AK12" s="308" t="n">
        <v>0.4522006218838</v>
      </c>
      <c r="AL12" s="308" t="n">
        <v>0.0131326234309109</v>
      </c>
      <c r="AM12" s="308" t="n">
        <v>0.0182305836057413</v>
      </c>
      <c r="AN12" s="308" t="n">
        <v>0.105544151862579</v>
      </c>
      <c r="AO12" s="308" t="n">
        <v>0.0266218724918582</v>
      </c>
      <c r="AP12" s="308" t="n">
        <v>0.00790334679996353</v>
      </c>
      <c r="AQ12" s="308" t="n">
        <v>0.0145608402506089</v>
      </c>
      <c r="AR12" s="308" t="n">
        <v>0.051395010062371</v>
      </c>
      <c r="AS12" s="308" t="n">
        <v>0.0171169463837498</v>
      </c>
      <c r="AT12" s="308" t="n">
        <v>0.0206822161156241</v>
      </c>
      <c r="AU12" s="308" t="n">
        <v>0.0518455688118396</v>
      </c>
      <c r="AV12" s="308" t="n">
        <v>0.02177975259313</v>
      </c>
      <c r="AW12" s="308" t="n">
        <v>0.0200351312537631</v>
      </c>
      <c r="AX12" s="308" t="n">
        <v>0.0191236874389356</v>
      </c>
      <c r="AY12" s="308" t="n">
        <v>0.00674615436280312</v>
      </c>
      <c r="AZ12" s="308" t="n">
        <v>0.0137688018530576</v>
      </c>
      <c r="BA12" s="308" t="n">
        <v>0.0108356979978259</v>
      </c>
      <c r="BB12" s="308" t="n">
        <v>0.0199042545880191</v>
      </c>
      <c r="BC12" s="308" t="n">
        <v>0.0132033654605852</v>
      </c>
      <c r="BD12" s="308" t="n">
        <v>0.0194098658552682</v>
      </c>
      <c r="BE12" s="308" t="n">
        <v>0.00784806758547394</v>
      </c>
      <c r="BF12" s="308" t="n">
        <v>0.00982625212116375</v>
      </c>
      <c r="BG12" s="308" t="n">
        <v>0.0754685323869847</v>
      </c>
      <c r="BH12" s="308" t="n">
        <v>0.00999938190596397</v>
      </c>
      <c r="BI12" s="308" t="n">
        <v>0</v>
      </c>
      <c r="BJ12" s="309" t="n">
        <v>0.0161453341659135</v>
      </c>
    </row>
    <row r="13" customFormat="false" ht="38.1" hidden="false" customHeight="true" outlineLevel="0" collapsed="false">
      <c r="A13" s="306" t="s">
        <v>65</v>
      </c>
      <c r="B13" s="307" t="n">
        <v>0.00660909520633881</v>
      </c>
      <c r="C13" s="308" t="n">
        <v>0.00364470642596392</v>
      </c>
      <c r="D13" s="308" t="n">
        <v>0.0110502730275177</v>
      </c>
      <c r="E13" s="308" t="n">
        <v>0.00901270680736625</v>
      </c>
      <c r="F13" s="308" t="n">
        <v>0.00956611851048504</v>
      </c>
      <c r="G13" s="308" t="n">
        <v>0.0086490980215717</v>
      </c>
      <c r="H13" s="308" t="n">
        <v>0.0119074290289323</v>
      </c>
      <c r="I13" s="308" t="n">
        <v>0.0216973389393161</v>
      </c>
      <c r="J13" s="308" t="n">
        <v>0.0103262642211771</v>
      </c>
      <c r="K13" s="308" t="n">
        <v>0.0100244651254914</v>
      </c>
      <c r="L13" s="308" t="n">
        <v>0.0302319643171158</v>
      </c>
      <c r="M13" s="308" t="n">
        <v>1.3783942576559</v>
      </c>
      <c r="N13" s="308" t="n">
        <v>0.0205698973359764</v>
      </c>
      <c r="O13" s="308" t="n">
        <v>0.0106575473721127</v>
      </c>
      <c r="P13" s="308" t="n">
        <v>0.0121896559551443</v>
      </c>
      <c r="Q13" s="308" t="n">
        <v>0.0132140628726897</v>
      </c>
      <c r="R13" s="308" t="n">
        <v>0.0104869816146743</v>
      </c>
      <c r="S13" s="308" t="n">
        <v>0.0100034494267916</v>
      </c>
      <c r="T13" s="308" t="n">
        <v>0.00750629187276919</v>
      </c>
      <c r="U13" s="308" t="n">
        <v>0.0119783548903488</v>
      </c>
      <c r="V13" s="308" t="n">
        <v>0.0108582501188117</v>
      </c>
      <c r="W13" s="308" t="n">
        <v>0.0112442347631944</v>
      </c>
      <c r="X13" s="308" t="n">
        <v>0.0109908905101845</v>
      </c>
      <c r="Y13" s="308" t="n">
        <v>0.0136540082775845</v>
      </c>
      <c r="Z13" s="308" t="n">
        <v>0.0172772900412714</v>
      </c>
      <c r="AA13" s="308" t="n">
        <v>0.0155143969959026</v>
      </c>
      <c r="AB13" s="308" t="n">
        <v>0.0135399223763907</v>
      </c>
      <c r="AC13" s="308" t="n">
        <v>0.0189890411108608</v>
      </c>
      <c r="AD13" s="308" t="n">
        <v>0.013156734643047</v>
      </c>
      <c r="AE13" s="308" t="n">
        <v>0.00884691366362427</v>
      </c>
      <c r="AF13" s="308" t="n">
        <v>0.0121659225261185</v>
      </c>
      <c r="AG13" s="308" t="n">
        <v>0.0099203904379492</v>
      </c>
      <c r="AH13" s="308" t="n">
        <v>0.00989330177912351</v>
      </c>
      <c r="AI13" s="308" t="n">
        <v>0.00933973818110021</v>
      </c>
      <c r="AJ13" s="308" t="n">
        <v>0.012709439430798</v>
      </c>
      <c r="AK13" s="308" t="n">
        <v>0.0139649919212498</v>
      </c>
      <c r="AL13" s="308" t="n">
        <v>0.00467585925779591</v>
      </c>
      <c r="AM13" s="308" t="n">
        <v>0.00793737790764225</v>
      </c>
      <c r="AN13" s="308" t="n">
        <v>0.0946363379665329</v>
      </c>
      <c r="AO13" s="308" t="n">
        <v>0.0915188646698613</v>
      </c>
      <c r="AP13" s="308" t="n">
        <v>0.00337254703691805</v>
      </c>
      <c r="AQ13" s="308" t="n">
        <v>0.00714656865493606</v>
      </c>
      <c r="AR13" s="308" t="n">
        <v>0.0164964979158608</v>
      </c>
      <c r="AS13" s="308" t="n">
        <v>0.0071652447871369</v>
      </c>
      <c r="AT13" s="308" t="n">
        <v>0.00817599842019158</v>
      </c>
      <c r="AU13" s="308" t="n">
        <v>0.0167482917678047</v>
      </c>
      <c r="AV13" s="308" t="n">
        <v>0.0135068997607331</v>
      </c>
      <c r="AW13" s="308" t="n">
        <v>0.0102512155940922</v>
      </c>
      <c r="AX13" s="308" t="n">
        <v>0.0184433163946169</v>
      </c>
      <c r="AY13" s="308" t="n">
        <v>0.00429687501409201</v>
      </c>
      <c r="AZ13" s="308" t="n">
        <v>0.00629416371514919</v>
      </c>
      <c r="BA13" s="308" t="n">
        <v>0.00448863928454578</v>
      </c>
      <c r="BB13" s="308" t="n">
        <v>0.00715359202764968</v>
      </c>
      <c r="BC13" s="308" t="n">
        <v>0.00571174043185971</v>
      </c>
      <c r="BD13" s="308" t="n">
        <v>0.0055208513139104</v>
      </c>
      <c r="BE13" s="308" t="n">
        <v>0.00292950567239277</v>
      </c>
      <c r="BF13" s="308" t="n">
        <v>0.00370497596936044</v>
      </c>
      <c r="BG13" s="308" t="n">
        <v>0.00646500173324257</v>
      </c>
      <c r="BH13" s="308" t="n">
        <v>0.00547214536348259</v>
      </c>
      <c r="BI13" s="308" t="n">
        <v>0</v>
      </c>
      <c r="BJ13" s="309" t="n">
        <v>0.0267361061709531</v>
      </c>
    </row>
    <row r="14" customFormat="false" ht="38.1" hidden="false" customHeight="true" outlineLevel="0" collapsed="false">
      <c r="A14" s="306" t="s">
        <v>255</v>
      </c>
      <c r="B14" s="307" t="n">
        <v>0.00489059553577558</v>
      </c>
      <c r="C14" s="308" t="n">
        <v>0.000514106911301255</v>
      </c>
      <c r="D14" s="308" t="n">
        <v>0.00104015353718447</v>
      </c>
      <c r="E14" s="308" t="n">
        <v>0.00108750092948232</v>
      </c>
      <c r="F14" s="308" t="n">
        <v>0.0015347885234889</v>
      </c>
      <c r="G14" s="308" t="n">
        <v>0.00121261450558729</v>
      </c>
      <c r="H14" s="308" t="n">
        <v>0.00235939199607992</v>
      </c>
      <c r="I14" s="308" t="n">
        <v>0.00791527919939247</v>
      </c>
      <c r="J14" s="308" t="n">
        <v>0.00183321302390097</v>
      </c>
      <c r="K14" s="308" t="n">
        <v>0.00191642916337541</v>
      </c>
      <c r="L14" s="308" t="n">
        <v>0.000890381844477993</v>
      </c>
      <c r="M14" s="308" t="n">
        <v>0.000833842822402018</v>
      </c>
      <c r="N14" s="308" t="n">
        <v>1.17820467817771</v>
      </c>
      <c r="O14" s="308" t="n">
        <v>0.00449903377026803</v>
      </c>
      <c r="P14" s="308" t="n">
        <v>0.0210985719421205</v>
      </c>
      <c r="Q14" s="308" t="n">
        <v>0.00118728092019911</v>
      </c>
      <c r="R14" s="308" t="n">
        <v>0.000691226702719449</v>
      </c>
      <c r="S14" s="308" t="n">
        <v>0.00111933024924373</v>
      </c>
      <c r="T14" s="308" t="n">
        <v>0.00124599779699471</v>
      </c>
      <c r="U14" s="308" t="n">
        <v>0.00109963550275876</v>
      </c>
      <c r="V14" s="308" t="n">
        <v>0.00104838190779842</v>
      </c>
      <c r="W14" s="308" t="n">
        <v>0.00118826472633053</v>
      </c>
      <c r="X14" s="308" t="n">
        <v>0.00188333418090872</v>
      </c>
      <c r="Y14" s="308" t="n">
        <v>0.00166941715752543</v>
      </c>
      <c r="Z14" s="308" t="n">
        <v>0.00126075559891789</v>
      </c>
      <c r="AA14" s="308" t="n">
        <v>0.00104391344784098</v>
      </c>
      <c r="AB14" s="308" t="n">
        <v>0.00165367303223916</v>
      </c>
      <c r="AC14" s="308" t="n">
        <v>0.000802165225343127</v>
      </c>
      <c r="AD14" s="308" t="n">
        <v>0.000919480424831671</v>
      </c>
      <c r="AE14" s="308" t="n">
        <v>0.00129708943854392</v>
      </c>
      <c r="AF14" s="308" t="n">
        <v>0.00111744508835045</v>
      </c>
      <c r="AG14" s="308" t="n">
        <v>0.00115533164301588</v>
      </c>
      <c r="AH14" s="308" t="n">
        <v>0.00149964445714432</v>
      </c>
      <c r="AI14" s="308" t="n">
        <v>0.00122913666568785</v>
      </c>
      <c r="AJ14" s="308" t="n">
        <v>0.00258820299521933</v>
      </c>
      <c r="AK14" s="308" t="n">
        <v>0.00119966213387285</v>
      </c>
      <c r="AL14" s="308" t="n">
        <v>0.00517077387383314</v>
      </c>
      <c r="AM14" s="308" t="n">
        <v>0.0568250112268576</v>
      </c>
      <c r="AN14" s="308" t="n">
        <v>0.00181586076430122</v>
      </c>
      <c r="AO14" s="308" t="n">
        <v>0.00167825894609349</v>
      </c>
      <c r="AP14" s="308" t="n">
        <v>0.000569906368376533</v>
      </c>
      <c r="AQ14" s="308" t="n">
        <v>0.00145999532830513</v>
      </c>
      <c r="AR14" s="308" t="n">
        <v>0.000721363339080389</v>
      </c>
      <c r="AS14" s="308" t="n">
        <v>0.00248205627393346</v>
      </c>
      <c r="AT14" s="308" t="n">
        <v>0.00222417817664317</v>
      </c>
      <c r="AU14" s="308" t="n">
        <v>0.00317525850697406</v>
      </c>
      <c r="AV14" s="308" t="n">
        <v>0.00517655465936735</v>
      </c>
      <c r="AW14" s="308" t="n">
        <v>0.00213328234492934</v>
      </c>
      <c r="AX14" s="308" t="n">
        <v>0.0113561750745268</v>
      </c>
      <c r="AY14" s="308" t="n">
        <v>0.000818748942967256</v>
      </c>
      <c r="AZ14" s="308" t="n">
        <v>0.0167800902351744</v>
      </c>
      <c r="BA14" s="308" t="n">
        <v>0.00412594145862394</v>
      </c>
      <c r="BB14" s="308" t="n">
        <v>0.014794887267396</v>
      </c>
      <c r="BC14" s="308" t="n">
        <v>0.00155632766211483</v>
      </c>
      <c r="BD14" s="308" t="n">
        <v>0.00116349532643636</v>
      </c>
      <c r="BE14" s="308" t="n">
        <v>0.000578491982652632</v>
      </c>
      <c r="BF14" s="308" t="n">
        <v>0.000673758505311851</v>
      </c>
      <c r="BG14" s="308" t="n">
        <v>0.000621323754138878</v>
      </c>
      <c r="BH14" s="308" t="n">
        <v>0.00175797855751468</v>
      </c>
      <c r="BI14" s="308" t="n">
        <v>0</v>
      </c>
      <c r="BJ14" s="309" t="n">
        <v>0.00167091940242558</v>
      </c>
    </row>
    <row r="15" customFormat="false" ht="38.1" hidden="false" customHeight="true" outlineLevel="0" collapsed="false">
      <c r="A15" s="306" t="s">
        <v>256</v>
      </c>
      <c r="B15" s="307" t="n">
        <v>0.00575708850664115</v>
      </c>
      <c r="C15" s="308" t="n">
        <v>0.00036012359018781</v>
      </c>
      <c r="D15" s="308" t="n">
        <v>0.000490378495442778</v>
      </c>
      <c r="E15" s="308" t="n">
        <v>0.000481844937276941</v>
      </c>
      <c r="F15" s="308" t="n">
        <v>0.000665944392196185</v>
      </c>
      <c r="G15" s="308" t="n">
        <v>0.000541166507310913</v>
      </c>
      <c r="H15" s="308" t="n">
        <v>0.000986204953580142</v>
      </c>
      <c r="I15" s="308" t="n">
        <v>0.00313695659371541</v>
      </c>
      <c r="J15" s="308" t="n">
        <v>0.000731403500818034</v>
      </c>
      <c r="K15" s="308" t="n">
        <v>0.000733916694646857</v>
      </c>
      <c r="L15" s="308" t="n">
        <v>0.00043563730005099</v>
      </c>
      <c r="M15" s="308" t="n">
        <v>0.000400469221317187</v>
      </c>
      <c r="N15" s="308" t="n">
        <v>0.00377150979387779</v>
      </c>
      <c r="O15" s="308" t="n">
        <v>1.11110652124265</v>
      </c>
      <c r="P15" s="308" t="n">
        <v>0.0276603270019769</v>
      </c>
      <c r="Q15" s="308" t="n">
        <v>0.00189342894734812</v>
      </c>
      <c r="R15" s="308" t="n">
        <v>0.000329814924714873</v>
      </c>
      <c r="S15" s="308" t="n">
        <v>0.000595648188895191</v>
      </c>
      <c r="T15" s="308" t="n">
        <v>0.000639867078694297</v>
      </c>
      <c r="U15" s="308" t="n">
        <v>0.000551029059076936</v>
      </c>
      <c r="V15" s="308" t="n">
        <v>0.000504994706526072</v>
      </c>
      <c r="W15" s="308" t="n">
        <v>0.000636570302044305</v>
      </c>
      <c r="X15" s="308" t="n">
        <v>0.00107142810938253</v>
      </c>
      <c r="Y15" s="308" t="n">
        <v>0.000960171608912903</v>
      </c>
      <c r="Z15" s="308" t="n">
        <v>0.000683325236014985</v>
      </c>
      <c r="AA15" s="308" t="n">
        <v>0.000556886089535764</v>
      </c>
      <c r="AB15" s="308" t="n">
        <v>0.000818359090378161</v>
      </c>
      <c r="AC15" s="308" t="n">
        <v>0.000404259675465103</v>
      </c>
      <c r="AD15" s="308" t="n">
        <v>0.000446170058621148</v>
      </c>
      <c r="AE15" s="308" t="n">
        <v>0.000600874406555174</v>
      </c>
      <c r="AF15" s="308" t="n">
        <v>0.00055911471620315</v>
      </c>
      <c r="AG15" s="308" t="n">
        <v>0.000537227203065147</v>
      </c>
      <c r="AH15" s="308" t="n">
        <v>0.000763134130957708</v>
      </c>
      <c r="AI15" s="308" t="n">
        <v>0.000533215425736741</v>
      </c>
      <c r="AJ15" s="308" t="n">
        <v>0.00121612629356423</v>
      </c>
      <c r="AK15" s="308" t="n">
        <v>0.000607604479040638</v>
      </c>
      <c r="AL15" s="308" t="n">
        <v>0.00118478397521212</v>
      </c>
      <c r="AM15" s="308" t="n">
        <v>0.0223767883326169</v>
      </c>
      <c r="AN15" s="308" t="n">
        <v>0.000891082240964766</v>
      </c>
      <c r="AO15" s="308" t="n">
        <v>0.000762647078544309</v>
      </c>
      <c r="AP15" s="308" t="n">
        <v>0.000265486786204368</v>
      </c>
      <c r="AQ15" s="308" t="n">
        <v>0.000727236455944713</v>
      </c>
      <c r="AR15" s="308" t="n">
        <v>0.000326330342462148</v>
      </c>
      <c r="AS15" s="308" t="n">
        <v>0.001027754793242</v>
      </c>
      <c r="AT15" s="308" t="n">
        <v>0.001147753999338</v>
      </c>
      <c r="AU15" s="308" t="n">
        <v>0.00126363036750284</v>
      </c>
      <c r="AV15" s="308" t="n">
        <v>0.00407671092821379</v>
      </c>
      <c r="AW15" s="308" t="n">
        <v>0.000954991743481111</v>
      </c>
      <c r="AX15" s="308" t="n">
        <v>0.00439042246344845</v>
      </c>
      <c r="AY15" s="308" t="n">
        <v>0.000541277967709369</v>
      </c>
      <c r="AZ15" s="308" t="n">
        <v>0.00752326651881869</v>
      </c>
      <c r="BA15" s="308" t="n">
        <v>0.00469007788365157</v>
      </c>
      <c r="BB15" s="308" t="n">
        <v>0.00697696597930618</v>
      </c>
      <c r="BC15" s="308" t="n">
        <v>0.000870764294514752</v>
      </c>
      <c r="BD15" s="308" t="n">
        <v>0.000690163650417065</v>
      </c>
      <c r="BE15" s="308" t="n">
        <v>0.000268431273434829</v>
      </c>
      <c r="BF15" s="308" t="n">
        <v>0.00030957179657326</v>
      </c>
      <c r="BG15" s="308" t="n">
        <v>0.000291449601076551</v>
      </c>
      <c r="BH15" s="308" t="n">
        <v>0.00125543591203996</v>
      </c>
      <c r="BI15" s="308" t="n">
        <v>0</v>
      </c>
      <c r="BJ15" s="309" t="n">
        <v>0.000817036610438429</v>
      </c>
    </row>
    <row r="16" customFormat="false" ht="38.1" hidden="false" customHeight="true" outlineLevel="0" collapsed="false">
      <c r="A16" s="306" t="s">
        <v>257</v>
      </c>
      <c r="B16" s="307" t="n">
        <v>0.223025321868582</v>
      </c>
      <c r="C16" s="308" t="n">
        <v>0.00171433569001013</v>
      </c>
      <c r="D16" s="308" t="n">
        <v>0.00235488211980379</v>
      </c>
      <c r="E16" s="308" t="n">
        <v>0.00250068335941864</v>
      </c>
      <c r="F16" s="308" t="n">
        <v>0.00348548769990153</v>
      </c>
      <c r="G16" s="308" t="n">
        <v>0.00271296816150942</v>
      </c>
      <c r="H16" s="308" t="n">
        <v>0.00519271720821443</v>
      </c>
      <c r="I16" s="308" t="n">
        <v>0.0180002413290886</v>
      </c>
      <c r="J16" s="308" t="n">
        <v>0.00372934346173138</v>
      </c>
      <c r="K16" s="308" t="n">
        <v>0.00375424553416277</v>
      </c>
      <c r="L16" s="308" t="n">
        <v>0.00353644488433777</v>
      </c>
      <c r="M16" s="308" t="n">
        <v>0.00185677771956246</v>
      </c>
      <c r="N16" s="308" t="n">
        <v>0.130336725284928</v>
      </c>
      <c r="O16" s="308" t="n">
        <v>0.0883542765294067</v>
      </c>
      <c r="P16" s="308" t="n">
        <v>1.12674187175353</v>
      </c>
      <c r="Q16" s="308" t="n">
        <v>0.00382298286137791</v>
      </c>
      <c r="R16" s="308" t="n">
        <v>0.00154581457361031</v>
      </c>
      <c r="S16" s="308" t="n">
        <v>0.00635386538770579</v>
      </c>
      <c r="T16" s="308" t="n">
        <v>0.00845441909645725</v>
      </c>
      <c r="U16" s="308" t="n">
        <v>0.00267325809971318</v>
      </c>
      <c r="V16" s="308" t="n">
        <v>0.00232367764572274</v>
      </c>
      <c r="W16" s="308" t="n">
        <v>0.00256571030684644</v>
      </c>
      <c r="X16" s="308" t="n">
        <v>0.00501964109293128</v>
      </c>
      <c r="Y16" s="308" t="n">
        <v>0.00339191485612878</v>
      </c>
      <c r="Z16" s="308" t="n">
        <v>0.00283478834355631</v>
      </c>
      <c r="AA16" s="308" t="n">
        <v>0.00242564793922248</v>
      </c>
      <c r="AB16" s="308" t="n">
        <v>0.00353212235213008</v>
      </c>
      <c r="AC16" s="308" t="n">
        <v>0.00190350594499499</v>
      </c>
      <c r="AD16" s="308" t="n">
        <v>0.00205677176307038</v>
      </c>
      <c r="AE16" s="308" t="n">
        <v>0.00277317363928186</v>
      </c>
      <c r="AF16" s="308" t="n">
        <v>0.0024470882450233</v>
      </c>
      <c r="AG16" s="308" t="n">
        <v>0.00300704921745776</v>
      </c>
      <c r="AH16" s="308" t="n">
        <v>0.00307406006914124</v>
      </c>
      <c r="AI16" s="308" t="n">
        <v>0.0029455422979537</v>
      </c>
      <c r="AJ16" s="308" t="n">
        <v>0.0051610879577254</v>
      </c>
      <c r="AK16" s="308" t="n">
        <v>0.0028462657871563</v>
      </c>
      <c r="AL16" s="308" t="n">
        <v>0.00840824522237076</v>
      </c>
      <c r="AM16" s="308" t="n">
        <v>0.130051875146498</v>
      </c>
      <c r="AN16" s="308" t="n">
        <v>0.00399777157027688</v>
      </c>
      <c r="AO16" s="308" t="n">
        <v>0.00376708051159024</v>
      </c>
      <c r="AP16" s="308" t="n">
        <v>0.00123045948918646</v>
      </c>
      <c r="AQ16" s="308" t="n">
        <v>0.00304858537941262</v>
      </c>
      <c r="AR16" s="308" t="n">
        <v>0.00165558562030274</v>
      </c>
      <c r="AS16" s="308" t="n">
        <v>0.00524915438024417</v>
      </c>
      <c r="AT16" s="308" t="n">
        <v>0.00451772983439389</v>
      </c>
      <c r="AU16" s="308" t="n">
        <v>0.00682391112295327</v>
      </c>
      <c r="AV16" s="308" t="n">
        <v>0.00724374106447576</v>
      </c>
      <c r="AW16" s="308" t="n">
        <v>0.00486312700596758</v>
      </c>
      <c r="AX16" s="308" t="n">
        <v>0.0259514340013077</v>
      </c>
      <c r="AY16" s="308" t="n">
        <v>0.00230960842706708</v>
      </c>
      <c r="AZ16" s="308" t="n">
        <v>0.0239980691483169</v>
      </c>
      <c r="BA16" s="308" t="n">
        <v>0.00937151830203663</v>
      </c>
      <c r="BB16" s="308" t="n">
        <v>0.034193725963504</v>
      </c>
      <c r="BC16" s="308" t="n">
        <v>0.00375923057370496</v>
      </c>
      <c r="BD16" s="308" t="n">
        <v>0.00722395779253629</v>
      </c>
      <c r="BE16" s="308" t="n">
        <v>0.00122028699657967</v>
      </c>
      <c r="BF16" s="308" t="n">
        <v>0.00143657470405172</v>
      </c>
      <c r="BG16" s="308" t="n">
        <v>0.00160434806336899</v>
      </c>
      <c r="BH16" s="308" t="n">
        <v>0.00447457485346306</v>
      </c>
      <c r="BI16" s="308" t="n">
        <v>0</v>
      </c>
      <c r="BJ16" s="309" t="n">
        <v>0.00479415934438775</v>
      </c>
    </row>
    <row r="17" customFormat="false" ht="38.1" hidden="false" customHeight="true" outlineLevel="0" collapsed="false">
      <c r="A17" s="306" t="s">
        <v>69</v>
      </c>
      <c r="B17" s="307" t="n">
        <v>0.00133413425778726</v>
      </c>
      <c r="C17" s="308" t="n">
        <v>0.000708367526713889</v>
      </c>
      <c r="D17" s="308" t="n">
        <v>0.00121972393474503</v>
      </c>
      <c r="E17" s="308" t="n">
        <v>0.00144283588519289</v>
      </c>
      <c r="F17" s="308" t="n">
        <v>0.00112866271016673</v>
      </c>
      <c r="G17" s="308" t="n">
        <v>0.00108412952767913</v>
      </c>
      <c r="H17" s="308" t="n">
        <v>0.00169568819622736</v>
      </c>
      <c r="I17" s="308" t="n">
        <v>0.00357521118662211</v>
      </c>
      <c r="J17" s="308" t="n">
        <v>0.0018312622787714</v>
      </c>
      <c r="K17" s="308" t="n">
        <v>0.00139160703238219</v>
      </c>
      <c r="L17" s="308" t="n">
        <v>0.000867503365105802</v>
      </c>
      <c r="M17" s="308" t="n">
        <v>0.000904037477009346</v>
      </c>
      <c r="N17" s="308" t="n">
        <v>0.00150246983572174</v>
      </c>
      <c r="O17" s="308" t="n">
        <v>0.0695247908112283</v>
      </c>
      <c r="P17" s="308" t="n">
        <v>0.00428288887980092</v>
      </c>
      <c r="Q17" s="308" t="n">
        <v>1.43189043177758</v>
      </c>
      <c r="R17" s="308" t="n">
        <v>0.00111240661938396</v>
      </c>
      <c r="S17" s="308" t="n">
        <v>0.00121965200120098</v>
      </c>
      <c r="T17" s="308" t="n">
        <v>0.00150178273025649</v>
      </c>
      <c r="U17" s="308" t="n">
        <v>0.00132120896531496</v>
      </c>
      <c r="V17" s="308" t="n">
        <v>0.00124555405545375</v>
      </c>
      <c r="W17" s="308" t="n">
        <v>0.00145849904020449</v>
      </c>
      <c r="X17" s="308" t="n">
        <v>0.00184217086952117</v>
      </c>
      <c r="Y17" s="308" t="n">
        <v>0.00203872217510885</v>
      </c>
      <c r="Z17" s="308" t="n">
        <v>0.00194712081596074</v>
      </c>
      <c r="AA17" s="308" t="n">
        <v>0.00180551450550049</v>
      </c>
      <c r="AB17" s="308" t="n">
        <v>0.00140232906298539</v>
      </c>
      <c r="AC17" s="308" t="n">
        <v>0.00118038720934986</v>
      </c>
      <c r="AD17" s="308" t="n">
        <v>0.00125215791068683</v>
      </c>
      <c r="AE17" s="308" t="n">
        <v>0.0014719795216362</v>
      </c>
      <c r="AF17" s="308" t="n">
        <v>0.00132818055402467</v>
      </c>
      <c r="AG17" s="308" t="n">
        <v>0.0012198889786905</v>
      </c>
      <c r="AH17" s="308" t="n">
        <v>0.00146823012680124</v>
      </c>
      <c r="AI17" s="308" t="n">
        <v>0.00103209192698795</v>
      </c>
      <c r="AJ17" s="308" t="n">
        <v>0.0027781761015666</v>
      </c>
      <c r="AK17" s="308" t="n">
        <v>0.00110994215881427</v>
      </c>
      <c r="AL17" s="308" t="n">
        <v>0.00173846795732598</v>
      </c>
      <c r="AM17" s="308" t="n">
        <v>0.0226399654033413</v>
      </c>
      <c r="AN17" s="308" t="n">
        <v>0.00356420211225699</v>
      </c>
      <c r="AO17" s="308" t="n">
        <v>0.00161957906105223</v>
      </c>
      <c r="AP17" s="308" t="n">
        <v>0.00121132344900827</v>
      </c>
      <c r="AQ17" s="308" t="n">
        <v>0.00175026472645701</v>
      </c>
      <c r="AR17" s="308" t="n">
        <v>0.00065343279222183</v>
      </c>
      <c r="AS17" s="308" t="n">
        <v>0.00173478572957968</v>
      </c>
      <c r="AT17" s="308" t="n">
        <v>0.00180074976174025</v>
      </c>
      <c r="AU17" s="308" t="n">
        <v>0.00208948544493798</v>
      </c>
      <c r="AV17" s="308" t="n">
        <v>0.00440267293747439</v>
      </c>
      <c r="AW17" s="308" t="n">
        <v>0.0124719131409079</v>
      </c>
      <c r="AX17" s="308" t="n">
        <v>0.00499688094315478</v>
      </c>
      <c r="AY17" s="308" t="n">
        <v>0.000437425570353616</v>
      </c>
      <c r="AZ17" s="308" t="n">
        <v>0.00302639703564116</v>
      </c>
      <c r="BA17" s="308" t="n">
        <v>0.0118404724256334</v>
      </c>
      <c r="BB17" s="308" t="n">
        <v>0.0723179706855845</v>
      </c>
      <c r="BC17" s="308" t="n">
        <v>0.00231172043074733</v>
      </c>
      <c r="BD17" s="308" t="n">
        <v>0.00102017233699199</v>
      </c>
      <c r="BE17" s="308" t="n">
        <v>0.000541426760750591</v>
      </c>
      <c r="BF17" s="308" t="n">
        <v>0.00061781589123506</v>
      </c>
      <c r="BG17" s="308" t="n">
        <v>0.000801660740329713</v>
      </c>
      <c r="BH17" s="308" t="n">
        <v>0.00198917401319141</v>
      </c>
      <c r="BI17" s="308" t="n">
        <v>0</v>
      </c>
      <c r="BJ17" s="309" t="n">
        <v>0.00124433678872969</v>
      </c>
    </row>
    <row r="18" customFormat="false" ht="38.1" hidden="false" customHeight="true" outlineLevel="0" collapsed="false">
      <c r="A18" s="306" t="s">
        <v>258</v>
      </c>
      <c r="B18" s="307" t="n">
        <v>0.00350962208002437</v>
      </c>
      <c r="C18" s="308" t="n">
        <v>0.00571726681658732</v>
      </c>
      <c r="D18" s="308" t="n">
        <v>0.00441329538861329</v>
      </c>
      <c r="E18" s="308" t="n">
        <v>0.00259163924912078</v>
      </c>
      <c r="F18" s="308" t="n">
        <v>0.00453398411346661</v>
      </c>
      <c r="G18" s="308" t="n">
        <v>0.00296064719174128</v>
      </c>
      <c r="H18" s="308" t="n">
        <v>0.0021082139653768</v>
      </c>
      <c r="I18" s="308" t="n">
        <v>0.00317095957137259</v>
      </c>
      <c r="J18" s="308" t="n">
        <v>0.00184935865672301</v>
      </c>
      <c r="K18" s="308" t="n">
        <v>0.00218924615029997</v>
      </c>
      <c r="L18" s="308" t="n">
        <v>0.00292909420290976</v>
      </c>
      <c r="M18" s="308" t="n">
        <v>0.00191079075159499</v>
      </c>
      <c r="N18" s="308" t="n">
        <v>0.00318982627228498</v>
      </c>
      <c r="O18" s="308" t="n">
        <v>0.00304199355753947</v>
      </c>
      <c r="P18" s="308" t="n">
        <v>0.00495365600153061</v>
      </c>
      <c r="Q18" s="308" t="n">
        <v>0.00147274910399627</v>
      </c>
      <c r="R18" s="308" t="n">
        <v>1.7287286884462</v>
      </c>
      <c r="S18" s="308" t="n">
        <v>0.689690423231731</v>
      </c>
      <c r="T18" s="308" t="n">
        <v>0.0790583175113183</v>
      </c>
      <c r="U18" s="308" t="n">
        <v>0.00434376369646006</v>
      </c>
      <c r="V18" s="308" t="n">
        <v>0.00583104517674291</v>
      </c>
      <c r="W18" s="308" t="n">
        <v>0.00375261961990798</v>
      </c>
      <c r="X18" s="308" t="n">
        <v>0.00475830705962108</v>
      </c>
      <c r="Y18" s="308" t="n">
        <v>0.0118789274698621</v>
      </c>
      <c r="Z18" s="308" t="n">
        <v>0.0216760153022108</v>
      </c>
      <c r="AA18" s="308" t="n">
        <v>0.0121308074645838</v>
      </c>
      <c r="AB18" s="308" t="n">
        <v>0.00344059077329369</v>
      </c>
      <c r="AC18" s="308" t="n">
        <v>0.00286121143392092</v>
      </c>
      <c r="AD18" s="308" t="n">
        <v>0.00303228874080451</v>
      </c>
      <c r="AE18" s="308" t="n">
        <v>0.00411894706343123</v>
      </c>
      <c r="AF18" s="308" t="n">
        <v>0.00636076088784399</v>
      </c>
      <c r="AG18" s="308" t="n">
        <v>0.00610856663746937</v>
      </c>
      <c r="AH18" s="308" t="n">
        <v>0.0152437896802428</v>
      </c>
      <c r="AI18" s="308" t="n">
        <v>0.00192479064464864</v>
      </c>
      <c r="AJ18" s="308" t="n">
        <v>0.00258723636518358</v>
      </c>
      <c r="AK18" s="308" t="n">
        <v>0.00173226603102788</v>
      </c>
      <c r="AL18" s="308" t="n">
        <v>0.00135749064900114</v>
      </c>
      <c r="AM18" s="308" t="n">
        <v>0.0115264155830131</v>
      </c>
      <c r="AN18" s="308" t="n">
        <v>0.00354358349220045</v>
      </c>
      <c r="AO18" s="308" t="n">
        <v>0.0110533983917373</v>
      </c>
      <c r="AP18" s="308" t="n">
        <v>0.00124684893599769</v>
      </c>
      <c r="AQ18" s="308" t="n">
        <v>0.00568238779056215</v>
      </c>
      <c r="AR18" s="308" t="n">
        <v>0.00138684439198896</v>
      </c>
      <c r="AS18" s="308" t="n">
        <v>0.00176006554969282</v>
      </c>
      <c r="AT18" s="308" t="n">
        <v>0.00220093342224784</v>
      </c>
      <c r="AU18" s="308" t="n">
        <v>0.00666809384561261</v>
      </c>
      <c r="AV18" s="308" t="n">
        <v>0.00428658760525188</v>
      </c>
      <c r="AW18" s="308" t="n">
        <v>0.00587956003457631</v>
      </c>
      <c r="AX18" s="308" t="n">
        <v>0.00388132211803324</v>
      </c>
      <c r="AY18" s="308" t="n">
        <v>0.00139083129162438</v>
      </c>
      <c r="AZ18" s="308" t="n">
        <v>0.00539013522376326</v>
      </c>
      <c r="BA18" s="308" t="n">
        <v>0.00459659670205945</v>
      </c>
      <c r="BB18" s="308" t="n">
        <v>0.00453366530866976</v>
      </c>
      <c r="BC18" s="308" t="n">
        <v>0.00793295071423175</v>
      </c>
      <c r="BD18" s="308" t="n">
        <v>0.00562660488743193</v>
      </c>
      <c r="BE18" s="308" t="n">
        <v>0.00150932353586676</v>
      </c>
      <c r="BF18" s="308" t="n">
        <v>0.00133343864469536</v>
      </c>
      <c r="BG18" s="308" t="n">
        <v>0.0312064110795786</v>
      </c>
      <c r="BH18" s="308" t="n">
        <v>0.00230321415151334</v>
      </c>
      <c r="BI18" s="308" t="n">
        <v>0</v>
      </c>
      <c r="BJ18" s="309" t="n">
        <v>0.0052472797339658</v>
      </c>
    </row>
    <row r="19" customFormat="false" ht="38.1" hidden="false" customHeight="true" outlineLevel="0" collapsed="false">
      <c r="A19" s="306" t="s">
        <v>259</v>
      </c>
      <c r="B19" s="307" t="n">
        <v>0.00167186853273127</v>
      </c>
      <c r="C19" s="308" t="n">
        <v>0.00106774782991628</v>
      </c>
      <c r="D19" s="308" t="n">
        <v>0.00274660336287892</v>
      </c>
      <c r="E19" s="308" t="n">
        <v>0.00158911937480311</v>
      </c>
      <c r="F19" s="308" t="n">
        <v>0.0018468832186026</v>
      </c>
      <c r="G19" s="308" t="n">
        <v>0.00151656962807717</v>
      </c>
      <c r="H19" s="308" t="n">
        <v>0.00112258026311536</v>
      </c>
      <c r="I19" s="308" t="n">
        <v>0.00152692738173828</v>
      </c>
      <c r="J19" s="308" t="n">
        <v>0.00108585592285718</v>
      </c>
      <c r="K19" s="308" t="n">
        <v>0.00109863867493437</v>
      </c>
      <c r="L19" s="308" t="n">
        <v>0.0010091531723146</v>
      </c>
      <c r="M19" s="308" t="n">
        <v>0.00122196502450492</v>
      </c>
      <c r="N19" s="308" t="n">
        <v>0.00146022014133871</v>
      </c>
      <c r="O19" s="308" t="n">
        <v>0.00138251405799948</v>
      </c>
      <c r="P19" s="308" t="n">
        <v>0.00214806336941853</v>
      </c>
      <c r="Q19" s="308" t="n">
        <v>0.00082446188578639</v>
      </c>
      <c r="R19" s="308" t="n">
        <v>0.00186823297931703</v>
      </c>
      <c r="S19" s="308" t="n">
        <v>1.2051045653281</v>
      </c>
      <c r="T19" s="308" t="n">
        <v>0.00456015982669469</v>
      </c>
      <c r="U19" s="308" t="n">
        <v>0.00171388850027729</v>
      </c>
      <c r="V19" s="308" t="n">
        <v>0.00206388497589652</v>
      </c>
      <c r="W19" s="308" t="n">
        <v>0.00157420508882649</v>
      </c>
      <c r="X19" s="308" t="n">
        <v>0.00190034072916146</v>
      </c>
      <c r="Y19" s="308" t="n">
        <v>0.00282025244993244</v>
      </c>
      <c r="Z19" s="308" t="n">
        <v>0.0079090411291487</v>
      </c>
      <c r="AA19" s="308" t="n">
        <v>0.00417132128296925</v>
      </c>
      <c r="AB19" s="308" t="n">
        <v>0.000990369291588816</v>
      </c>
      <c r="AC19" s="308" t="n">
        <v>0.00134820495057576</v>
      </c>
      <c r="AD19" s="308" t="n">
        <v>0.00173898332550179</v>
      </c>
      <c r="AE19" s="308" t="n">
        <v>0.00167045955473314</v>
      </c>
      <c r="AF19" s="308" t="n">
        <v>0.00141820079226747</v>
      </c>
      <c r="AG19" s="308" t="n">
        <v>0.00160422987245053</v>
      </c>
      <c r="AH19" s="308" t="n">
        <v>0.00453566000499401</v>
      </c>
      <c r="AI19" s="308" t="n">
        <v>0.00109613774633197</v>
      </c>
      <c r="AJ19" s="308" t="n">
        <v>0.00123135368250861</v>
      </c>
      <c r="AK19" s="308" t="n">
        <v>0.000849268549186019</v>
      </c>
      <c r="AL19" s="308" t="n">
        <v>0.000942824580729636</v>
      </c>
      <c r="AM19" s="308" t="n">
        <v>0.00536044121932592</v>
      </c>
      <c r="AN19" s="308" t="n">
        <v>0.00301826870098741</v>
      </c>
      <c r="AO19" s="308" t="n">
        <v>0.0121955193103911</v>
      </c>
      <c r="AP19" s="308" t="n">
        <v>0.000925217538138839</v>
      </c>
      <c r="AQ19" s="308" t="n">
        <v>0.00621982962687542</v>
      </c>
      <c r="AR19" s="308" t="n">
        <v>0.000647335066954445</v>
      </c>
      <c r="AS19" s="308" t="n">
        <v>0.0010796051340897</v>
      </c>
      <c r="AT19" s="308" t="n">
        <v>0.00144842923657916</v>
      </c>
      <c r="AU19" s="308" t="n">
        <v>0.00247777040717497</v>
      </c>
      <c r="AV19" s="308" t="n">
        <v>0.00177108921141295</v>
      </c>
      <c r="AW19" s="308" t="n">
        <v>0.0054320164396612</v>
      </c>
      <c r="AX19" s="308" t="n">
        <v>0.00207098925789273</v>
      </c>
      <c r="AY19" s="308" t="n">
        <v>0.00132839795493451</v>
      </c>
      <c r="AZ19" s="308" t="n">
        <v>0.0026045117271952</v>
      </c>
      <c r="BA19" s="308" t="n">
        <v>0.00378794565187085</v>
      </c>
      <c r="BB19" s="308" t="n">
        <v>0.00452370761425009</v>
      </c>
      <c r="BC19" s="308" t="n">
        <v>0.00296735812836874</v>
      </c>
      <c r="BD19" s="308" t="n">
        <v>0.00180198100084781</v>
      </c>
      <c r="BE19" s="308" t="n">
        <v>0.00169931775413742</v>
      </c>
      <c r="BF19" s="308" t="n">
        <v>0.000845964556157466</v>
      </c>
      <c r="BG19" s="308" t="n">
        <v>0.0511946713158657</v>
      </c>
      <c r="BH19" s="308" t="n">
        <v>0.00134864162862885</v>
      </c>
      <c r="BI19" s="308" t="n">
        <v>0</v>
      </c>
      <c r="BJ19" s="309" t="n">
        <v>0.00294005690077815</v>
      </c>
    </row>
    <row r="20" customFormat="false" ht="38.1" hidden="false" customHeight="true" outlineLevel="0" collapsed="false">
      <c r="A20" s="306" t="s">
        <v>260</v>
      </c>
      <c r="B20" s="307" t="n">
        <v>0.000187998607996584</v>
      </c>
      <c r="C20" s="308" t="n">
        <v>0.000109911710225426</v>
      </c>
      <c r="D20" s="308" t="n">
        <v>0.000326667845723451</v>
      </c>
      <c r="E20" s="308" t="n">
        <v>0.000239210572195035</v>
      </c>
      <c r="F20" s="308" t="n">
        <v>0.000205867711729689</v>
      </c>
      <c r="G20" s="308" t="n">
        <v>0.000194928051612314</v>
      </c>
      <c r="H20" s="308" t="n">
        <v>0.000205976663553769</v>
      </c>
      <c r="I20" s="308" t="n">
        <v>0.000208078690221262</v>
      </c>
      <c r="J20" s="308" t="n">
        <v>0.000204551517607604</v>
      </c>
      <c r="K20" s="308" t="n">
        <v>0.000225405266334446</v>
      </c>
      <c r="L20" s="308" t="n">
        <v>0.000173899904977669</v>
      </c>
      <c r="M20" s="308" t="n">
        <v>0.000174362014513575</v>
      </c>
      <c r="N20" s="308" t="n">
        <v>0.000355672922178581</v>
      </c>
      <c r="O20" s="308" t="n">
        <v>0.000186740209869172</v>
      </c>
      <c r="P20" s="308" t="n">
        <v>0.000251937437522099</v>
      </c>
      <c r="Q20" s="308" t="n">
        <v>0.000132605556989022</v>
      </c>
      <c r="R20" s="308" t="n">
        <v>0.000535505569665927</v>
      </c>
      <c r="S20" s="308" t="n">
        <v>0.0496094217637856</v>
      </c>
      <c r="T20" s="308" t="n">
        <v>1.57971795203137</v>
      </c>
      <c r="U20" s="308" t="n">
        <v>0.000249172975269911</v>
      </c>
      <c r="V20" s="308" t="n">
        <v>0.000245382367574105</v>
      </c>
      <c r="W20" s="308" t="n">
        <v>0.000244014371518322</v>
      </c>
      <c r="X20" s="308" t="n">
        <v>0.000247295608184875</v>
      </c>
      <c r="Y20" s="308" t="n">
        <v>0.000328050852008653</v>
      </c>
      <c r="Z20" s="308" t="n">
        <v>0.000572433806557123</v>
      </c>
      <c r="AA20" s="308" t="n">
        <v>0.000404901556062215</v>
      </c>
      <c r="AB20" s="308" t="n">
        <v>0.000152144269540705</v>
      </c>
      <c r="AC20" s="308" t="n">
        <v>0.00018420193623562</v>
      </c>
      <c r="AD20" s="308" t="n">
        <v>0.000279512424954703</v>
      </c>
      <c r="AE20" s="308" t="n">
        <v>0.000267189125992602</v>
      </c>
      <c r="AF20" s="308" t="n">
        <v>0.000616004544023274</v>
      </c>
      <c r="AG20" s="308" t="n">
        <v>0.000465332537099217</v>
      </c>
      <c r="AH20" s="308" t="n">
        <v>0.000530412331055904</v>
      </c>
      <c r="AI20" s="308" t="n">
        <v>0.000217004971454264</v>
      </c>
      <c r="AJ20" s="308" t="n">
        <v>0.000748141225858137</v>
      </c>
      <c r="AK20" s="308" t="n">
        <v>0.000153336704783639</v>
      </c>
      <c r="AL20" s="308" t="n">
        <v>0.000180632381421263</v>
      </c>
      <c r="AM20" s="308" t="n">
        <v>0.000374443473453849</v>
      </c>
      <c r="AN20" s="308" t="n">
        <v>0.000425278228080503</v>
      </c>
      <c r="AO20" s="308" t="n">
        <v>0.000837564981795016</v>
      </c>
      <c r="AP20" s="308" t="n">
        <v>0.000274350997681157</v>
      </c>
      <c r="AQ20" s="308" t="n">
        <v>0.00283750305962526</v>
      </c>
      <c r="AR20" s="308" t="n">
        <v>0.000108884970822194</v>
      </c>
      <c r="AS20" s="308" t="n">
        <v>0.000212076368912586</v>
      </c>
      <c r="AT20" s="308" t="n">
        <v>0.000310496190128374</v>
      </c>
      <c r="AU20" s="308" t="n">
        <v>0.000781962761005225</v>
      </c>
      <c r="AV20" s="308" t="n">
        <v>0.000264884677527614</v>
      </c>
      <c r="AW20" s="308" t="n">
        <v>0.000698625665579455</v>
      </c>
      <c r="AX20" s="308" t="n">
        <v>0.000277843904763555</v>
      </c>
      <c r="AY20" s="308" t="n">
        <v>0.000117961185661057</v>
      </c>
      <c r="AZ20" s="308" t="n">
        <v>0.000430024144815605</v>
      </c>
      <c r="BA20" s="308" t="n">
        <v>0.000291185727711035</v>
      </c>
      <c r="BB20" s="308" t="n">
        <v>0.000334685961042359</v>
      </c>
      <c r="BC20" s="308" t="n">
        <v>0.000976462572407723</v>
      </c>
      <c r="BD20" s="308" t="n">
        <v>0.000208347731175257</v>
      </c>
      <c r="BE20" s="308" t="n">
        <v>0.000219836045656791</v>
      </c>
      <c r="BF20" s="308" t="n">
        <v>0.000189701162073099</v>
      </c>
      <c r="BG20" s="308" t="n">
        <v>0.00219965999201177</v>
      </c>
      <c r="BH20" s="308" t="n">
        <v>0.000263451988350992</v>
      </c>
      <c r="BI20" s="308" t="n">
        <v>0</v>
      </c>
      <c r="BJ20" s="309" t="n">
        <v>0.00144996827987043</v>
      </c>
    </row>
    <row r="21" customFormat="false" ht="38.1" hidden="false" customHeight="true" outlineLevel="0" collapsed="false">
      <c r="A21" s="306" t="s">
        <v>261</v>
      </c>
      <c r="B21" s="307" t="n">
        <v>0.0191688404763484</v>
      </c>
      <c r="C21" s="308" t="n">
        <v>0.0129021910646746</v>
      </c>
      <c r="D21" s="308" t="n">
        <v>0.0300415077778285</v>
      </c>
      <c r="E21" s="308" t="n">
        <v>0.0192552317245413</v>
      </c>
      <c r="F21" s="308" t="n">
        <v>0.0255927979282444</v>
      </c>
      <c r="G21" s="308" t="n">
        <v>0.0351977967797127</v>
      </c>
      <c r="H21" s="308" t="n">
        <v>0.0244721084982916</v>
      </c>
      <c r="I21" s="308" t="n">
        <v>0.0248402077190052</v>
      </c>
      <c r="J21" s="308" t="n">
        <v>0.025822129434978</v>
      </c>
      <c r="K21" s="308" t="n">
        <v>0.0211466400287368</v>
      </c>
      <c r="L21" s="308" t="n">
        <v>0.0171735476613297</v>
      </c>
      <c r="M21" s="308" t="n">
        <v>0.016960435474449</v>
      </c>
      <c r="N21" s="308" t="n">
        <v>0.020635321973214</v>
      </c>
      <c r="O21" s="308" t="n">
        <v>0.0620764557077289</v>
      </c>
      <c r="P21" s="308" t="n">
        <v>0.0536132446276568</v>
      </c>
      <c r="Q21" s="308" t="n">
        <v>0.0259716427332043</v>
      </c>
      <c r="R21" s="308" t="n">
        <v>0.043244107296927</v>
      </c>
      <c r="S21" s="308" t="n">
        <v>0.0335277788216126</v>
      </c>
      <c r="T21" s="308" t="n">
        <v>0.0308434064622341</v>
      </c>
      <c r="U21" s="308" t="n">
        <v>1.54018455241759</v>
      </c>
      <c r="V21" s="308" t="n">
        <v>0.284084021273964</v>
      </c>
      <c r="W21" s="308" t="n">
        <v>0.447690455480119</v>
      </c>
      <c r="X21" s="308" t="n">
        <v>0.0445256652043677</v>
      </c>
      <c r="Y21" s="308" t="n">
        <v>0.100368808910277</v>
      </c>
      <c r="Z21" s="308" t="n">
        <v>0.0444263600065937</v>
      </c>
      <c r="AA21" s="308" t="n">
        <v>0.0271771371511445</v>
      </c>
      <c r="AB21" s="308" t="n">
        <v>0.0438074678601015</v>
      </c>
      <c r="AC21" s="308" t="n">
        <v>0.0212661664118807</v>
      </c>
      <c r="AD21" s="308" t="n">
        <v>0.0256087292809223</v>
      </c>
      <c r="AE21" s="308" t="n">
        <v>0.0454320244811801</v>
      </c>
      <c r="AF21" s="308" t="n">
        <v>0.0390428792058229</v>
      </c>
      <c r="AG21" s="308" t="n">
        <v>0.0359957153950029</v>
      </c>
      <c r="AH21" s="308" t="n">
        <v>0.178406848240104</v>
      </c>
      <c r="AI21" s="308" t="n">
        <v>0.0162875249515779</v>
      </c>
      <c r="AJ21" s="308" t="n">
        <v>0.0189174252764708</v>
      </c>
      <c r="AK21" s="308" t="n">
        <v>0.0166691492001298</v>
      </c>
      <c r="AL21" s="308" t="n">
        <v>0.0118103736386041</v>
      </c>
      <c r="AM21" s="308" t="n">
        <v>0.0259623073813315</v>
      </c>
      <c r="AN21" s="308" t="n">
        <v>0.0229912030309854</v>
      </c>
      <c r="AO21" s="308" t="n">
        <v>0.0236051507092043</v>
      </c>
      <c r="AP21" s="308" t="n">
        <v>0.0124684185207075</v>
      </c>
      <c r="AQ21" s="308" t="n">
        <v>0.0315751088831885</v>
      </c>
      <c r="AR21" s="308" t="n">
        <v>0.0338043042318458</v>
      </c>
      <c r="AS21" s="308" t="n">
        <v>0.0208936076922052</v>
      </c>
      <c r="AT21" s="308" t="n">
        <v>0.0396159530151022</v>
      </c>
      <c r="AU21" s="308" t="n">
        <v>0.04816615117995</v>
      </c>
      <c r="AV21" s="308" t="n">
        <v>0.104242366666572</v>
      </c>
      <c r="AW21" s="308" t="n">
        <v>0.0440991151635766</v>
      </c>
      <c r="AX21" s="308" t="n">
        <v>0.0385571608777076</v>
      </c>
      <c r="AY21" s="308" t="n">
        <v>0.00698918086722488</v>
      </c>
      <c r="AZ21" s="308" t="n">
        <v>0.0239910247103661</v>
      </c>
      <c r="BA21" s="308" t="n">
        <v>0.0143823921818035</v>
      </c>
      <c r="BB21" s="308" t="n">
        <v>0.0579725337352209</v>
      </c>
      <c r="BC21" s="308" t="n">
        <v>0.0354708044896298</v>
      </c>
      <c r="BD21" s="308" t="n">
        <v>0.027885562751559</v>
      </c>
      <c r="BE21" s="308" t="n">
        <v>0.0240480967376533</v>
      </c>
      <c r="BF21" s="308" t="n">
        <v>0.0166344807018189</v>
      </c>
      <c r="BG21" s="308" t="n">
        <v>0.012362531535784</v>
      </c>
      <c r="BH21" s="308" t="n">
        <v>0.0329003183291519</v>
      </c>
      <c r="BI21" s="308" t="n">
        <v>0</v>
      </c>
      <c r="BJ21" s="309" t="n">
        <v>0.0192548521393346</v>
      </c>
    </row>
    <row r="22" customFormat="false" ht="38.1" hidden="false" customHeight="true" outlineLevel="0" collapsed="false">
      <c r="A22" s="306" t="s">
        <v>262</v>
      </c>
      <c r="B22" s="307" t="n">
        <v>0.00969901730797967</v>
      </c>
      <c r="C22" s="308" t="n">
        <v>0.00532137718355019</v>
      </c>
      <c r="D22" s="308" t="n">
        <v>0.0124875114891572</v>
      </c>
      <c r="E22" s="308" t="n">
        <v>0.00917276364696366</v>
      </c>
      <c r="F22" s="308" t="n">
        <v>0.0100989869277968</v>
      </c>
      <c r="G22" s="308" t="n">
        <v>0.0139581196592868</v>
      </c>
      <c r="H22" s="308" t="n">
        <v>0.0119004223483716</v>
      </c>
      <c r="I22" s="308" t="n">
        <v>0.0109226823829358</v>
      </c>
      <c r="J22" s="308" t="n">
        <v>0.0122606979107294</v>
      </c>
      <c r="K22" s="308" t="n">
        <v>0.0171303497376114</v>
      </c>
      <c r="L22" s="308" t="n">
        <v>0.0119660879337584</v>
      </c>
      <c r="M22" s="308" t="n">
        <v>0.0127000042468648</v>
      </c>
      <c r="N22" s="308" t="n">
        <v>0.0108081760443926</v>
      </c>
      <c r="O22" s="308" t="n">
        <v>0.0254529241904835</v>
      </c>
      <c r="P22" s="308" t="n">
        <v>0.0222850239799979</v>
      </c>
      <c r="Q22" s="308" t="n">
        <v>0.0285915717343692</v>
      </c>
      <c r="R22" s="308" t="n">
        <v>0.00970225554767029</v>
      </c>
      <c r="S22" s="308" t="n">
        <v>0.0131881397657443</v>
      </c>
      <c r="T22" s="308" t="n">
        <v>0.00955536113105518</v>
      </c>
      <c r="U22" s="308" t="n">
        <v>0.0639572166319537</v>
      </c>
      <c r="V22" s="308" t="n">
        <v>1.11590146983341</v>
      </c>
      <c r="W22" s="308" t="n">
        <v>0.0613033483414981</v>
      </c>
      <c r="X22" s="308" t="n">
        <v>0.0388753600368208</v>
      </c>
      <c r="Y22" s="308" t="n">
        <v>0.0422507700537271</v>
      </c>
      <c r="Z22" s="308" t="n">
        <v>0.0244974645161531</v>
      </c>
      <c r="AA22" s="308" t="n">
        <v>0.0172870894850783</v>
      </c>
      <c r="AB22" s="308" t="n">
        <v>0.0244203032512959</v>
      </c>
      <c r="AC22" s="308" t="n">
        <v>0.00916926096475761</v>
      </c>
      <c r="AD22" s="308" t="n">
        <v>0.0110288333239877</v>
      </c>
      <c r="AE22" s="308" t="n">
        <v>0.0242166618883639</v>
      </c>
      <c r="AF22" s="308" t="n">
        <v>0.0198337946039492</v>
      </c>
      <c r="AG22" s="308" t="n">
        <v>0.0185636372716643</v>
      </c>
      <c r="AH22" s="308" t="n">
        <v>0.0842143022242542</v>
      </c>
      <c r="AI22" s="308" t="n">
        <v>0.00829515484368896</v>
      </c>
      <c r="AJ22" s="308" t="n">
        <v>0.0123087421223189</v>
      </c>
      <c r="AK22" s="308" t="n">
        <v>0.0203566558915382</v>
      </c>
      <c r="AL22" s="308" t="n">
        <v>0.0139837786014378</v>
      </c>
      <c r="AM22" s="308" t="n">
        <v>0.0184024132902258</v>
      </c>
      <c r="AN22" s="308" t="n">
        <v>0.0238978161036661</v>
      </c>
      <c r="AO22" s="308" t="n">
        <v>0.014897372618946</v>
      </c>
      <c r="AP22" s="308" t="n">
        <v>0.00765769157748287</v>
      </c>
      <c r="AQ22" s="308" t="n">
        <v>0.0224971238309669</v>
      </c>
      <c r="AR22" s="308" t="n">
        <v>0.0100744035201755</v>
      </c>
      <c r="AS22" s="308" t="n">
        <v>0.0139533634091256</v>
      </c>
      <c r="AT22" s="308" t="n">
        <v>0.0599035149468222</v>
      </c>
      <c r="AU22" s="308" t="n">
        <v>0.0194413846134331</v>
      </c>
      <c r="AV22" s="308" t="n">
        <v>0.277698319751706</v>
      </c>
      <c r="AW22" s="308" t="n">
        <v>0.018214506585907</v>
      </c>
      <c r="AX22" s="308" t="n">
        <v>0.0497500286159096</v>
      </c>
      <c r="AY22" s="308" t="n">
        <v>0.00481221466488443</v>
      </c>
      <c r="AZ22" s="308" t="n">
        <v>0.0264381214937255</v>
      </c>
      <c r="BA22" s="308" t="n">
        <v>0.0118871087362112</v>
      </c>
      <c r="BB22" s="308" t="n">
        <v>0.0254696580325675</v>
      </c>
      <c r="BC22" s="308" t="n">
        <v>0.0344267738160331</v>
      </c>
      <c r="BD22" s="308" t="n">
        <v>0.0232296485451759</v>
      </c>
      <c r="BE22" s="308" t="n">
        <v>0.0203160462303055</v>
      </c>
      <c r="BF22" s="308" t="n">
        <v>0.0119521602378037</v>
      </c>
      <c r="BG22" s="308" t="n">
        <v>0.00659522172660739</v>
      </c>
      <c r="BH22" s="308" t="n">
        <v>0.0438331764150932</v>
      </c>
      <c r="BI22" s="308" t="n">
        <v>0</v>
      </c>
      <c r="BJ22" s="309" t="n">
        <v>0.0126807745682809</v>
      </c>
    </row>
    <row r="23" customFormat="false" ht="38.1" hidden="false" customHeight="true" outlineLevel="0" collapsed="false">
      <c r="A23" s="306" t="s">
        <v>263</v>
      </c>
      <c r="B23" s="307" t="n">
        <v>0.000972747642000687</v>
      </c>
      <c r="C23" s="308" t="n">
        <v>0.00261976907377919</v>
      </c>
      <c r="D23" s="308" t="n">
        <v>0.00174214482998789</v>
      </c>
      <c r="E23" s="308" t="n">
        <v>0.00125153121495496</v>
      </c>
      <c r="F23" s="308" t="n">
        <v>0.000978631393414477</v>
      </c>
      <c r="G23" s="308" t="n">
        <v>0.00117216978238858</v>
      </c>
      <c r="H23" s="308" t="n">
        <v>0.00125522924698806</v>
      </c>
      <c r="I23" s="308" t="n">
        <v>0.00125525347571843</v>
      </c>
      <c r="J23" s="308" t="n">
        <v>0.0016812202123811</v>
      </c>
      <c r="K23" s="308" t="n">
        <v>0.00171082746639831</v>
      </c>
      <c r="L23" s="308" t="n">
        <v>0.00106572619781478</v>
      </c>
      <c r="M23" s="308" t="n">
        <v>0.00115501470135935</v>
      </c>
      <c r="N23" s="308" t="n">
        <v>0.00120167412891086</v>
      </c>
      <c r="O23" s="308" t="n">
        <v>0.00139192876006222</v>
      </c>
      <c r="P23" s="308" t="n">
        <v>0.00148829493736416</v>
      </c>
      <c r="Q23" s="308" t="n">
        <v>0.00133355784394556</v>
      </c>
      <c r="R23" s="308" t="n">
        <v>0.00128322604797441</v>
      </c>
      <c r="S23" s="308" t="n">
        <v>0.00139153595715637</v>
      </c>
      <c r="T23" s="308" t="n">
        <v>0.00101739701811159</v>
      </c>
      <c r="U23" s="308" t="n">
        <v>0.0031234727305091</v>
      </c>
      <c r="V23" s="308" t="n">
        <v>0.0237228081529809</v>
      </c>
      <c r="W23" s="308" t="n">
        <v>1.01693872873156</v>
      </c>
      <c r="X23" s="308" t="n">
        <v>0.00185946440370414</v>
      </c>
      <c r="Y23" s="308" t="n">
        <v>0.001924425183417</v>
      </c>
      <c r="Z23" s="308" t="n">
        <v>0.00159617587653112</v>
      </c>
      <c r="AA23" s="308" t="n">
        <v>0.00137276168039727</v>
      </c>
      <c r="AB23" s="308" t="n">
        <v>0.00155683203762971</v>
      </c>
      <c r="AC23" s="308" t="n">
        <v>0.00162067994471297</v>
      </c>
      <c r="AD23" s="308" t="n">
        <v>0.00139027147455099</v>
      </c>
      <c r="AE23" s="308" t="n">
        <v>0.00175685505750597</v>
      </c>
      <c r="AF23" s="308" t="n">
        <v>0.00138038169195631</v>
      </c>
      <c r="AG23" s="308" t="n">
        <v>0.0013438166302519</v>
      </c>
      <c r="AH23" s="308" t="n">
        <v>0.00403032579837219</v>
      </c>
      <c r="AI23" s="308" t="n">
        <v>0.00108659459646415</v>
      </c>
      <c r="AJ23" s="308" t="n">
        <v>0.00198372614962904</v>
      </c>
      <c r="AK23" s="308" t="n">
        <v>0.00140626054476487</v>
      </c>
      <c r="AL23" s="308" t="n">
        <v>0.00112095508388503</v>
      </c>
      <c r="AM23" s="308" t="n">
        <v>0.00292119137741272</v>
      </c>
      <c r="AN23" s="308" t="n">
        <v>0.00315178078573181</v>
      </c>
      <c r="AO23" s="308" t="n">
        <v>0.00146179349652324</v>
      </c>
      <c r="AP23" s="308" t="n">
        <v>0.00124536702782384</v>
      </c>
      <c r="AQ23" s="308" t="n">
        <v>0.00222964992436159</v>
      </c>
      <c r="AR23" s="308" t="n">
        <v>0.00226419435127299</v>
      </c>
      <c r="AS23" s="308" t="n">
        <v>0.0106706612829123</v>
      </c>
      <c r="AT23" s="308" t="n">
        <v>0.00271747518999173</v>
      </c>
      <c r="AU23" s="308" t="n">
        <v>0.00465237335756921</v>
      </c>
      <c r="AV23" s="308" t="n">
        <v>0.00756629019512913</v>
      </c>
      <c r="AW23" s="308" t="n">
        <v>0.00358143721655679</v>
      </c>
      <c r="AX23" s="308" t="n">
        <v>0.0122446572015574</v>
      </c>
      <c r="AY23" s="308" t="n">
        <v>0.00132784450884658</v>
      </c>
      <c r="AZ23" s="308" t="n">
        <v>0.00226892946976018</v>
      </c>
      <c r="BA23" s="308" t="n">
        <v>0.00190433792484021</v>
      </c>
      <c r="BB23" s="308" t="n">
        <v>0.0607882561405928</v>
      </c>
      <c r="BC23" s="308" t="n">
        <v>0.0155351411940208</v>
      </c>
      <c r="BD23" s="308" t="n">
        <v>0.00134538177667281</v>
      </c>
      <c r="BE23" s="308" t="n">
        <v>0.00293395705522868</v>
      </c>
      <c r="BF23" s="308" t="n">
        <v>0.0015491955719899</v>
      </c>
      <c r="BG23" s="308" t="n">
        <v>0.000845506514741001</v>
      </c>
      <c r="BH23" s="308" t="n">
        <v>0.0117596514823158</v>
      </c>
      <c r="BI23" s="308" t="n">
        <v>0</v>
      </c>
      <c r="BJ23" s="309" t="n">
        <v>0.00748420569716737</v>
      </c>
    </row>
    <row r="24" customFormat="false" ht="38.1" hidden="false" customHeight="true" outlineLevel="0" collapsed="false">
      <c r="A24" s="306" t="s">
        <v>76</v>
      </c>
      <c r="B24" s="307" t="n">
        <v>0.0614614610857453</v>
      </c>
      <c r="C24" s="308" t="n">
        <v>0.00109199444858623</v>
      </c>
      <c r="D24" s="308" t="n">
        <v>0.00232217005982429</v>
      </c>
      <c r="E24" s="308" t="n">
        <v>0.00208458127470019</v>
      </c>
      <c r="F24" s="308" t="n">
        <v>0.00163451246480347</v>
      </c>
      <c r="G24" s="308" t="n">
        <v>0.00173597794622025</v>
      </c>
      <c r="H24" s="308" t="n">
        <v>0.00522121442008728</v>
      </c>
      <c r="I24" s="308" t="n">
        <v>0.00522667297536795</v>
      </c>
      <c r="J24" s="308" t="n">
        <v>0.00293580352613898</v>
      </c>
      <c r="K24" s="308" t="n">
        <v>0.00855520021237224</v>
      </c>
      <c r="L24" s="308" t="n">
        <v>0.00226393304230226</v>
      </c>
      <c r="M24" s="308" t="n">
        <v>0.00150908158299021</v>
      </c>
      <c r="N24" s="308" t="n">
        <v>0.036602375653725</v>
      </c>
      <c r="O24" s="308" t="n">
        <v>0.0301484836264991</v>
      </c>
      <c r="P24" s="308" t="n">
        <v>0.0582231220536865</v>
      </c>
      <c r="Q24" s="308" t="n">
        <v>0.00190293436788563</v>
      </c>
      <c r="R24" s="308" t="n">
        <v>0.0016339302895618</v>
      </c>
      <c r="S24" s="308" t="n">
        <v>0.00310399994387894</v>
      </c>
      <c r="T24" s="308" t="n">
        <v>0.0033142020209571</v>
      </c>
      <c r="U24" s="308" t="n">
        <v>0.00287650307727305</v>
      </c>
      <c r="V24" s="308" t="n">
        <v>0.00222884700961558</v>
      </c>
      <c r="W24" s="308" t="n">
        <v>0.00255916094010156</v>
      </c>
      <c r="X24" s="308" t="n">
        <v>1.43350747031914</v>
      </c>
      <c r="Y24" s="308" t="n">
        <v>0.00190277773210601</v>
      </c>
      <c r="Z24" s="308" t="n">
        <v>0.00205701983728662</v>
      </c>
      <c r="AA24" s="308" t="n">
        <v>0.00176592113026626</v>
      </c>
      <c r="AB24" s="308" t="n">
        <v>0.00154545967759275</v>
      </c>
      <c r="AC24" s="308" t="n">
        <v>0.00167268007039663</v>
      </c>
      <c r="AD24" s="308" t="n">
        <v>0.00225594783752346</v>
      </c>
      <c r="AE24" s="308" t="n">
        <v>0.00263066316783286</v>
      </c>
      <c r="AF24" s="308" t="n">
        <v>0.00164721768744348</v>
      </c>
      <c r="AG24" s="308" t="n">
        <v>0.00216156944251241</v>
      </c>
      <c r="AH24" s="308" t="n">
        <v>0.00231850474073531</v>
      </c>
      <c r="AI24" s="308" t="n">
        <v>0.00203457088528569</v>
      </c>
      <c r="AJ24" s="308" t="n">
        <v>0.0169166839747027</v>
      </c>
      <c r="AK24" s="308" t="n">
        <v>0.00232600066302606</v>
      </c>
      <c r="AL24" s="308" t="n">
        <v>0.00213895572481212</v>
      </c>
      <c r="AM24" s="308" t="n">
        <v>0.0198721817269798</v>
      </c>
      <c r="AN24" s="308" t="n">
        <v>0.00259550123435399</v>
      </c>
      <c r="AO24" s="308" t="n">
        <v>0.00230551159530881</v>
      </c>
      <c r="AP24" s="308" t="n">
        <v>0.00121402176237482</v>
      </c>
      <c r="AQ24" s="308" t="n">
        <v>0.00679141568521726</v>
      </c>
      <c r="AR24" s="308" t="n">
        <v>0.00125990695982239</v>
      </c>
      <c r="AS24" s="308" t="n">
        <v>0.00440221882251045</v>
      </c>
      <c r="AT24" s="308" t="n">
        <v>0.00196230311190161</v>
      </c>
      <c r="AU24" s="308" t="n">
        <v>0.0108629606759933</v>
      </c>
      <c r="AV24" s="308" t="n">
        <v>0.00228257857121855</v>
      </c>
      <c r="AW24" s="308" t="n">
        <v>0.0065912138727281</v>
      </c>
      <c r="AX24" s="308" t="n">
        <v>0.00799381480723752</v>
      </c>
      <c r="AY24" s="308" t="n">
        <v>0.000962026525348059</v>
      </c>
      <c r="AZ24" s="308" t="n">
        <v>0.262286620191919</v>
      </c>
      <c r="BA24" s="308" t="n">
        <v>0.10857601879164</v>
      </c>
      <c r="BB24" s="308" t="n">
        <v>0.00481305479843046</v>
      </c>
      <c r="BC24" s="308" t="n">
        <v>0.00448788690935164</v>
      </c>
      <c r="BD24" s="308" t="n">
        <v>0.0045152989724212</v>
      </c>
      <c r="BE24" s="308" t="n">
        <v>0.00110527401817458</v>
      </c>
      <c r="BF24" s="308" t="n">
        <v>0.0011554608125443</v>
      </c>
      <c r="BG24" s="308" t="n">
        <v>0.00138639582163473</v>
      </c>
      <c r="BH24" s="308" t="n">
        <v>0.0021094854297137</v>
      </c>
      <c r="BI24" s="308" t="n">
        <v>0</v>
      </c>
      <c r="BJ24" s="309" t="n">
        <v>0.0019947689442596</v>
      </c>
    </row>
    <row r="25" customFormat="false" ht="38.1" hidden="false" customHeight="true" outlineLevel="0" collapsed="false">
      <c r="A25" s="306" t="s">
        <v>264</v>
      </c>
      <c r="B25" s="307" t="n">
        <v>0.00122876070607295</v>
      </c>
      <c r="C25" s="308" t="n">
        <v>0.0013612129093208</v>
      </c>
      <c r="D25" s="308" t="n">
        <v>0.00294815482219174</v>
      </c>
      <c r="E25" s="308" t="n">
        <v>0.0015326687589051</v>
      </c>
      <c r="F25" s="308" t="n">
        <v>0.00164703873234602</v>
      </c>
      <c r="G25" s="308" t="n">
        <v>0.00155771369753169</v>
      </c>
      <c r="H25" s="308" t="n">
        <v>0.00153593968163997</v>
      </c>
      <c r="I25" s="308" t="n">
        <v>0.00261331487969049</v>
      </c>
      <c r="J25" s="308" t="n">
        <v>0.00151944815460462</v>
      </c>
      <c r="K25" s="308" t="n">
        <v>0.00113916402193318</v>
      </c>
      <c r="L25" s="308" t="n">
        <v>0.00077794373974767</v>
      </c>
      <c r="M25" s="308" t="n">
        <v>0.00113004068124392</v>
      </c>
      <c r="N25" s="308" t="n">
        <v>0.00137156752516524</v>
      </c>
      <c r="O25" s="308" t="n">
        <v>0.000984025057204925</v>
      </c>
      <c r="P25" s="308" t="n">
        <v>0.00139584678927058</v>
      </c>
      <c r="Q25" s="308" t="n">
        <v>0.000713408143016784</v>
      </c>
      <c r="R25" s="308" t="n">
        <v>0.000823445085989955</v>
      </c>
      <c r="S25" s="308" t="n">
        <v>0.000915551127030853</v>
      </c>
      <c r="T25" s="308" t="n">
        <v>0.00113657672021101</v>
      </c>
      <c r="U25" s="308" t="n">
        <v>0.00124354551287411</v>
      </c>
      <c r="V25" s="308" t="n">
        <v>0.00125479350699378</v>
      </c>
      <c r="W25" s="308" t="n">
        <v>0.0011378025825783</v>
      </c>
      <c r="X25" s="308" t="n">
        <v>0.00453138843464747</v>
      </c>
      <c r="Y25" s="308" t="n">
        <v>1.04654248969006</v>
      </c>
      <c r="Z25" s="308" t="n">
        <v>0.00170411287428274</v>
      </c>
      <c r="AA25" s="308" t="n">
        <v>0.0012129248572417</v>
      </c>
      <c r="AB25" s="308" t="n">
        <v>0.00101776623834741</v>
      </c>
      <c r="AC25" s="308" t="n">
        <v>0.00114864614535216</v>
      </c>
      <c r="AD25" s="308" t="n">
        <v>0.00111144795920992</v>
      </c>
      <c r="AE25" s="308" t="n">
        <v>0.00123795234488896</v>
      </c>
      <c r="AF25" s="308" t="n">
        <v>0.000972416858451146</v>
      </c>
      <c r="AG25" s="308" t="n">
        <v>0.00120664839706895</v>
      </c>
      <c r="AH25" s="308" t="n">
        <v>0.00129128297614862</v>
      </c>
      <c r="AI25" s="308" t="n">
        <v>0.000966335193874664</v>
      </c>
      <c r="AJ25" s="308" t="n">
        <v>0.00389782964569939</v>
      </c>
      <c r="AK25" s="308" t="n">
        <v>0.00103670093060182</v>
      </c>
      <c r="AL25" s="308" t="n">
        <v>0.00168256008368582</v>
      </c>
      <c r="AM25" s="308" t="n">
        <v>0.0148420419529486</v>
      </c>
      <c r="AN25" s="308" t="n">
        <v>0.00253493842017307</v>
      </c>
      <c r="AO25" s="308" t="n">
        <v>0.00122940047842227</v>
      </c>
      <c r="AP25" s="308" t="n">
        <v>0.000757608948811708</v>
      </c>
      <c r="AQ25" s="308" t="n">
        <v>0.00121143948869482</v>
      </c>
      <c r="AR25" s="308" t="n">
        <v>0.00137962965238273</v>
      </c>
      <c r="AS25" s="308" t="n">
        <v>0.00127874276202031</v>
      </c>
      <c r="AT25" s="308" t="n">
        <v>0.00116891443450848</v>
      </c>
      <c r="AU25" s="308" t="n">
        <v>0.00164429665973384</v>
      </c>
      <c r="AV25" s="308" t="n">
        <v>0.00117313412314626</v>
      </c>
      <c r="AW25" s="308" t="n">
        <v>0.00480498640795007</v>
      </c>
      <c r="AX25" s="308" t="n">
        <v>0.00295245680625029</v>
      </c>
      <c r="AY25" s="308" t="n">
        <v>0.000400870887482599</v>
      </c>
      <c r="AZ25" s="308" t="n">
        <v>0.00836555053149226</v>
      </c>
      <c r="BA25" s="308" t="n">
        <v>0.00205388750950896</v>
      </c>
      <c r="BB25" s="308" t="n">
        <v>0.0257372651782006</v>
      </c>
      <c r="BC25" s="308" t="n">
        <v>0.0034634584212193</v>
      </c>
      <c r="BD25" s="308" t="n">
        <v>0.0895838674513955</v>
      </c>
      <c r="BE25" s="308" t="n">
        <v>0.000439141586850586</v>
      </c>
      <c r="BF25" s="308" t="n">
        <v>0.000562928893685615</v>
      </c>
      <c r="BG25" s="308" t="n">
        <v>0.00116894426319947</v>
      </c>
      <c r="BH25" s="308" t="n">
        <v>0.00120829968251587</v>
      </c>
      <c r="BI25" s="308" t="n">
        <v>0</v>
      </c>
      <c r="BJ25" s="309" t="n">
        <v>0.00406984679157911</v>
      </c>
    </row>
    <row r="26" customFormat="false" ht="38.1" hidden="false" customHeight="true" outlineLevel="0" collapsed="false">
      <c r="A26" s="306" t="s">
        <v>265</v>
      </c>
      <c r="B26" s="307" t="n">
        <v>0.144480075809824</v>
      </c>
      <c r="C26" s="308" t="n">
        <v>0.0230233336468187</v>
      </c>
      <c r="D26" s="308" t="n">
        <v>0.11607866684677</v>
      </c>
      <c r="E26" s="308" t="n">
        <v>0.058370814189179</v>
      </c>
      <c r="F26" s="308" t="n">
        <v>0.258387545342495</v>
      </c>
      <c r="G26" s="308" t="n">
        <v>0.0929992805521574</v>
      </c>
      <c r="H26" s="308" t="n">
        <v>0.0456017356582971</v>
      </c>
      <c r="I26" s="308" t="n">
        <v>0.0495617625836026</v>
      </c>
      <c r="J26" s="308" t="n">
        <v>0.0338196031638877</v>
      </c>
      <c r="K26" s="308" t="n">
        <v>0.0433213536720427</v>
      </c>
      <c r="L26" s="308" t="n">
        <v>0.0663664523141463</v>
      </c>
      <c r="M26" s="308" t="n">
        <v>0.0422197561709483</v>
      </c>
      <c r="N26" s="308" t="n">
        <v>0.113628045589826</v>
      </c>
      <c r="O26" s="308" t="n">
        <v>0.124896184689899</v>
      </c>
      <c r="P26" s="308" t="n">
        <v>0.281717354510672</v>
      </c>
      <c r="Q26" s="308" t="n">
        <v>0.0320825408233006</v>
      </c>
      <c r="R26" s="308" t="n">
        <v>0.0300883379356406</v>
      </c>
      <c r="S26" s="308" t="n">
        <v>0.0409779034066198</v>
      </c>
      <c r="T26" s="308" t="n">
        <v>0.0917155901264871</v>
      </c>
      <c r="U26" s="308" t="n">
        <v>0.196203715437719</v>
      </c>
      <c r="V26" s="308" t="n">
        <v>0.316057613162165</v>
      </c>
      <c r="W26" s="308" t="n">
        <v>0.1682071464137</v>
      </c>
      <c r="X26" s="308" t="n">
        <v>0.23875464603062</v>
      </c>
      <c r="Y26" s="308" t="n">
        <v>0.472973299999682</v>
      </c>
      <c r="Z26" s="308" t="n">
        <v>1.75704124239513</v>
      </c>
      <c r="AA26" s="308" t="n">
        <v>0.79141046735112</v>
      </c>
      <c r="AB26" s="308" t="n">
        <v>0.0309033346293629</v>
      </c>
      <c r="AC26" s="308" t="n">
        <v>0.0327728734909523</v>
      </c>
      <c r="AD26" s="308" t="n">
        <v>0.0902810122970661</v>
      </c>
      <c r="AE26" s="308" t="n">
        <v>0.0600442494629745</v>
      </c>
      <c r="AF26" s="308" t="n">
        <v>0.129550811896782</v>
      </c>
      <c r="AG26" s="308" t="n">
        <v>0.0569250632813937</v>
      </c>
      <c r="AH26" s="308" t="n">
        <v>0.125876966064492</v>
      </c>
      <c r="AI26" s="308" t="n">
        <v>0.0366897569082639</v>
      </c>
      <c r="AJ26" s="308" t="n">
        <v>0.0359764009936078</v>
      </c>
      <c r="AK26" s="308" t="n">
        <v>0.0292643229879069</v>
      </c>
      <c r="AL26" s="308" t="n">
        <v>0.0152790363884601</v>
      </c>
      <c r="AM26" s="308" t="n">
        <v>0.0745292431451367</v>
      </c>
      <c r="AN26" s="308" t="n">
        <v>0.0322145540375432</v>
      </c>
      <c r="AO26" s="308" t="n">
        <v>0.346249230257868</v>
      </c>
      <c r="AP26" s="308" t="n">
        <v>0.0146585129865473</v>
      </c>
      <c r="AQ26" s="308" t="n">
        <v>0.0256694374478928</v>
      </c>
      <c r="AR26" s="308" t="n">
        <v>0.0253885571539805</v>
      </c>
      <c r="AS26" s="308" t="n">
        <v>0.0268049979966621</v>
      </c>
      <c r="AT26" s="308" t="n">
        <v>0.0415209140300779</v>
      </c>
      <c r="AU26" s="308" t="n">
        <v>0.0597106549667975</v>
      </c>
      <c r="AV26" s="308" t="n">
        <v>0.120241787089388</v>
      </c>
      <c r="AW26" s="308" t="n">
        <v>0.0355880076866918</v>
      </c>
      <c r="AX26" s="308" t="n">
        <v>0.0416948946600981</v>
      </c>
      <c r="AY26" s="308" t="n">
        <v>0.00639853467130249</v>
      </c>
      <c r="AZ26" s="308" t="n">
        <v>0.0849098129917783</v>
      </c>
      <c r="BA26" s="308" t="n">
        <v>0.0635684156683993</v>
      </c>
      <c r="BB26" s="308" t="n">
        <v>0.054488304063493</v>
      </c>
      <c r="BC26" s="308" t="n">
        <v>0.0300687357318716</v>
      </c>
      <c r="BD26" s="308" t="n">
        <v>0.0661842014712726</v>
      </c>
      <c r="BE26" s="308" t="n">
        <v>0.0155627646875085</v>
      </c>
      <c r="BF26" s="308" t="n">
        <v>0.0141750187688765</v>
      </c>
      <c r="BG26" s="308" t="n">
        <v>0.0560902453737167</v>
      </c>
      <c r="BH26" s="308" t="n">
        <v>0.0322983255197488</v>
      </c>
      <c r="BI26" s="308" t="n">
        <v>0</v>
      </c>
      <c r="BJ26" s="309" t="n">
        <v>0.0169398498939898</v>
      </c>
    </row>
    <row r="27" customFormat="false" ht="38.1" hidden="false" customHeight="true" outlineLevel="0" collapsed="false">
      <c r="A27" s="306" t="s">
        <v>266</v>
      </c>
      <c r="B27" s="307" t="n">
        <v>0.0874403961984955</v>
      </c>
      <c r="C27" s="308" t="n">
        <v>0.0139292088257993</v>
      </c>
      <c r="D27" s="308" t="n">
        <v>0.0520062305299095</v>
      </c>
      <c r="E27" s="308" t="n">
        <v>0.0240027066607508</v>
      </c>
      <c r="F27" s="308" t="n">
        <v>0.0538883246719136</v>
      </c>
      <c r="G27" s="308" t="n">
        <v>0.0284860072200463</v>
      </c>
      <c r="H27" s="308" t="n">
        <v>0.0168175345346024</v>
      </c>
      <c r="I27" s="308" t="n">
        <v>0.0191700941961347</v>
      </c>
      <c r="J27" s="308" t="n">
        <v>0.0130333208220706</v>
      </c>
      <c r="K27" s="308" t="n">
        <v>0.0163621901429065</v>
      </c>
      <c r="L27" s="308" t="n">
        <v>0.0823362116340412</v>
      </c>
      <c r="M27" s="308" t="n">
        <v>0.0184334499537667</v>
      </c>
      <c r="N27" s="308" t="n">
        <v>0.0572953448562734</v>
      </c>
      <c r="O27" s="308" t="n">
        <v>0.0596952933980138</v>
      </c>
      <c r="P27" s="308" t="n">
        <v>0.0796803756962005</v>
      </c>
      <c r="Q27" s="308" t="n">
        <v>0.00986593256127335</v>
      </c>
      <c r="R27" s="308" t="n">
        <v>0.011782265286592</v>
      </c>
      <c r="S27" s="308" t="n">
        <v>0.0264859765427712</v>
      </c>
      <c r="T27" s="308" t="n">
        <v>0.112933677239937</v>
      </c>
      <c r="U27" s="308" t="n">
        <v>0.0427675204003327</v>
      </c>
      <c r="V27" s="308" t="n">
        <v>0.06455767504805</v>
      </c>
      <c r="W27" s="308" t="n">
        <v>0.0352573886407334</v>
      </c>
      <c r="X27" s="308" t="n">
        <v>0.215475684337783</v>
      </c>
      <c r="Y27" s="308" t="n">
        <v>0.428904927072777</v>
      </c>
      <c r="Z27" s="308" t="n">
        <v>0.322864421994617</v>
      </c>
      <c r="AA27" s="308" t="n">
        <v>1.51182104014399</v>
      </c>
      <c r="AB27" s="308" t="n">
        <v>0.00962267678096492</v>
      </c>
      <c r="AC27" s="308" t="n">
        <v>0.0127397713554745</v>
      </c>
      <c r="AD27" s="308" t="n">
        <v>0.0211942375010781</v>
      </c>
      <c r="AE27" s="308" t="n">
        <v>0.0174734085685064</v>
      </c>
      <c r="AF27" s="308" t="n">
        <v>0.0503976159484397</v>
      </c>
      <c r="AG27" s="308" t="n">
        <v>0.0195121582997642</v>
      </c>
      <c r="AH27" s="308" t="n">
        <v>0.0370430800512831</v>
      </c>
      <c r="AI27" s="308" t="n">
        <v>0.0119968219142954</v>
      </c>
      <c r="AJ27" s="308" t="n">
        <v>0.0194227382307528</v>
      </c>
      <c r="AK27" s="308" t="n">
        <v>0.0210637869954752</v>
      </c>
      <c r="AL27" s="308" t="n">
        <v>0.0054054599530639</v>
      </c>
      <c r="AM27" s="308" t="n">
        <v>0.0291158948535847</v>
      </c>
      <c r="AN27" s="308" t="n">
        <v>0.0133683773873434</v>
      </c>
      <c r="AO27" s="308" t="n">
        <v>0.0663558813962909</v>
      </c>
      <c r="AP27" s="308" t="n">
        <v>0.00504468955772887</v>
      </c>
      <c r="AQ27" s="308" t="n">
        <v>0.00897923262864829</v>
      </c>
      <c r="AR27" s="308" t="n">
        <v>0.0083280598494824</v>
      </c>
      <c r="AS27" s="308" t="n">
        <v>0.00909129456713012</v>
      </c>
      <c r="AT27" s="308" t="n">
        <v>0.0106061439435487</v>
      </c>
      <c r="AU27" s="308" t="n">
        <v>0.0223594580391402</v>
      </c>
      <c r="AV27" s="308" t="n">
        <v>0.027248318662071</v>
      </c>
      <c r="AW27" s="308" t="n">
        <v>0.0143971386335847</v>
      </c>
      <c r="AX27" s="308" t="n">
        <v>0.01292839075679</v>
      </c>
      <c r="AY27" s="308" t="n">
        <v>0.00229652790242483</v>
      </c>
      <c r="AZ27" s="308" t="n">
        <v>0.0520094771630835</v>
      </c>
      <c r="BA27" s="308" t="n">
        <v>0.0272271600395304</v>
      </c>
      <c r="BB27" s="308" t="n">
        <v>0.0234618272590916</v>
      </c>
      <c r="BC27" s="308" t="n">
        <v>0.00978066123407925</v>
      </c>
      <c r="BD27" s="308" t="n">
        <v>0.0464024901068881</v>
      </c>
      <c r="BE27" s="308" t="n">
        <v>0.00445073778028829</v>
      </c>
      <c r="BF27" s="308" t="n">
        <v>0.0045030053226508</v>
      </c>
      <c r="BG27" s="308" t="n">
        <v>0.0262306055363121</v>
      </c>
      <c r="BH27" s="308" t="n">
        <v>0.00872702559248131</v>
      </c>
      <c r="BI27" s="308" t="n">
        <v>0</v>
      </c>
      <c r="BJ27" s="309" t="n">
        <v>0.00679060586872552</v>
      </c>
    </row>
    <row r="28" customFormat="false" ht="38.1" hidden="false" customHeight="true" outlineLevel="0" collapsed="false">
      <c r="A28" s="306" t="s">
        <v>267</v>
      </c>
      <c r="B28" s="307" t="n">
        <v>0.00182737642248759</v>
      </c>
      <c r="C28" s="308" t="n">
        <v>0.00107545879378606</v>
      </c>
      <c r="D28" s="308" t="n">
        <v>0.00237170272524065</v>
      </c>
      <c r="E28" s="308" t="n">
        <v>0.00230566439466243</v>
      </c>
      <c r="F28" s="308" t="n">
        <v>0.00194231495065536</v>
      </c>
      <c r="G28" s="308" t="n">
        <v>0.00204192235592121</v>
      </c>
      <c r="H28" s="308" t="n">
        <v>0.00260201110331951</v>
      </c>
      <c r="I28" s="308" t="n">
        <v>0.0032311943605424</v>
      </c>
      <c r="J28" s="308" t="n">
        <v>0.00203857539425178</v>
      </c>
      <c r="K28" s="308" t="n">
        <v>0.00237382515158237</v>
      </c>
      <c r="L28" s="308" t="n">
        <v>0.0131475901138585</v>
      </c>
      <c r="M28" s="308" t="n">
        <v>0.00232830905018634</v>
      </c>
      <c r="N28" s="308" t="n">
        <v>0.00173657970552225</v>
      </c>
      <c r="O28" s="308" t="n">
        <v>0.0135414379098538</v>
      </c>
      <c r="P28" s="308" t="n">
        <v>0.00300831989621811</v>
      </c>
      <c r="Q28" s="308" t="n">
        <v>0.0152775276517854</v>
      </c>
      <c r="R28" s="308" t="n">
        <v>0.00185961690249505</v>
      </c>
      <c r="S28" s="308" t="n">
        <v>0.00182582327054788</v>
      </c>
      <c r="T28" s="308" t="n">
        <v>0.0015623315882305</v>
      </c>
      <c r="U28" s="308" t="n">
        <v>0.00630769614738584</v>
      </c>
      <c r="V28" s="308" t="n">
        <v>0.0570512854729449</v>
      </c>
      <c r="W28" s="308" t="n">
        <v>0.0496690151177776</v>
      </c>
      <c r="X28" s="308" t="n">
        <v>0.00853848246525182</v>
      </c>
      <c r="Y28" s="308" t="n">
        <v>0.00423759693285429</v>
      </c>
      <c r="Z28" s="308" t="n">
        <v>0.00323609255131916</v>
      </c>
      <c r="AA28" s="308" t="n">
        <v>0.0024490467903429</v>
      </c>
      <c r="AB28" s="308" t="n">
        <v>1.39367936753909</v>
      </c>
      <c r="AC28" s="308" t="n">
        <v>0.00207421506095081</v>
      </c>
      <c r="AD28" s="308" t="n">
        <v>0.00221036626053296</v>
      </c>
      <c r="AE28" s="308" t="n">
        <v>0.0102565877417975</v>
      </c>
      <c r="AF28" s="308" t="n">
        <v>0.00300018895697162</v>
      </c>
      <c r="AG28" s="308" t="n">
        <v>0.00797091777055501</v>
      </c>
      <c r="AH28" s="308" t="n">
        <v>0.0099679426918471</v>
      </c>
      <c r="AI28" s="308" t="n">
        <v>0.00276370804955971</v>
      </c>
      <c r="AJ28" s="308" t="n">
        <v>0.00293761773534</v>
      </c>
      <c r="AK28" s="308" t="n">
        <v>0.00456642770457087</v>
      </c>
      <c r="AL28" s="308" t="n">
        <v>0.0017808479615095</v>
      </c>
      <c r="AM28" s="308" t="n">
        <v>0.0116355567627117</v>
      </c>
      <c r="AN28" s="308" t="n">
        <v>0.00341181956839358</v>
      </c>
      <c r="AO28" s="308" t="n">
        <v>0.00298469309642816</v>
      </c>
      <c r="AP28" s="308" t="n">
        <v>0.00143111789180919</v>
      </c>
      <c r="AQ28" s="308" t="n">
        <v>0.00676264930048293</v>
      </c>
      <c r="AR28" s="308" t="n">
        <v>0.00512722351503735</v>
      </c>
      <c r="AS28" s="308" t="n">
        <v>0.003366656184145</v>
      </c>
      <c r="AT28" s="308" t="n">
        <v>0.00597449923630206</v>
      </c>
      <c r="AU28" s="308" t="n">
        <v>0.00600445312334433</v>
      </c>
      <c r="AV28" s="308" t="n">
        <v>0.0178322659959051</v>
      </c>
      <c r="AW28" s="308" t="n">
        <v>0.00342252655097219</v>
      </c>
      <c r="AX28" s="308" t="n">
        <v>0.00522759739602121</v>
      </c>
      <c r="AY28" s="308" t="n">
        <v>0.000837295676295536</v>
      </c>
      <c r="AZ28" s="308" t="n">
        <v>0.00359699745907985</v>
      </c>
      <c r="BA28" s="308" t="n">
        <v>0.00221239426203804</v>
      </c>
      <c r="BB28" s="308" t="n">
        <v>0.006420755001663</v>
      </c>
      <c r="BC28" s="308" t="n">
        <v>0.00376914480476831</v>
      </c>
      <c r="BD28" s="308" t="n">
        <v>0.00305583420094111</v>
      </c>
      <c r="BE28" s="308" t="n">
        <v>0.00184293563655608</v>
      </c>
      <c r="BF28" s="308" t="n">
        <v>0.00166473083498703</v>
      </c>
      <c r="BG28" s="308" t="n">
        <v>0.00220488270425321</v>
      </c>
      <c r="BH28" s="308" t="n">
        <v>0.0037689621826845</v>
      </c>
      <c r="BI28" s="308" t="n">
        <v>0</v>
      </c>
      <c r="BJ28" s="309" t="n">
        <v>0.00176901732607251</v>
      </c>
    </row>
    <row r="29" customFormat="false" ht="38.1" hidden="false" customHeight="true" outlineLevel="0" collapsed="false">
      <c r="A29" s="306" t="s">
        <v>81</v>
      </c>
      <c r="B29" s="307" t="n">
        <v>0.00498791820462952</v>
      </c>
      <c r="C29" s="308" t="n">
        <v>0.00328048397356899</v>
      </c>
      <c r="D29" s="308" t="n">
        <v>0.0783452152619289</v>
      </c>
      <c r="E29" s="308" t="n">
        <v>0.0354450883193584</v>
      </c>
      <c r="F29" s="308" t="n">
        <v>0.01190575960047</v>
      </c>
      <c r="G29" s="308" t="n">
        <v>0.0216586576600684</v>
      </c>
      <c r="H29" s="308" t="n">
        <v>0.0123330908114678</v>
      </c>
      <c r="I29" s="308" t="n">
        <v>0.00786075217526698</v>
      </c>
      <c r="J29" s="308" t="n">
        <v>0.0107447327381627</v>
      </c>
      <c r="K29" s="308" t="n">
        <v>0.00596369635448693</v>
      </c>
      <c r="L29" s="308" t="n">
        <v>0.00771289689206926</v>
      </c>
      <c r="M29" s="308" t="n">
        <v>0.019544201005412</v>
      </c>
      <c r="N29" s="308" t="n">
        <v>0.00428901193433592</v>
      </c>
      <c r="O29" s="308" t="n">
        <v>0.00367165036007343</v>
      </c>
      <c r="P29" s="308" t="n">
        <v>0.0042021266308876</v>
      </c>
      <c r="Q29" s="308" t="n">
        <v>0.00373206873241739</v>
      </c>
      <c r="R29" s="308" t="n">
        <v>0.00730599873244859</v>
      </c>
      <c r="S29" s="308" t="n">
        <v>0.0050665616918041</v>
      </c>
      <c r="T29" s="308" t="n">
        <v>0.00785312793320855</v>
      </c>
      <c r="U29" s="308" t="n">
        <v>0.0044933843653997</v>
      </c>
      <c r="V29" s="308" t="n">
        <v>0.00423320685306248</v>
      </c>
      <c r="W29" s="308" t="n">
        <v>0.00405150066392252</v>
      </c>
      <c r="X29" s="308" t="n">
        <v>0.00366625861571335</v>
      </c>
      <c r="Y29" s="308" t="n">
        <v>0.00502553626100937</v>
      </c>
      <c r="Z29" s="308" t="n">
        <v>0.00518949870774651</v>
      </c>
      <c r="AA29" s="308" t="n">
        <v>0.00497493645706857</v>
      </c>
      <c r="AB29" s="308" t="n">
        <v>0.0029719141353436</v>
      </c>
      <c r="AC29" s="308" t="n">
        <v>1.22754648485359</v>
      </c>
      <c r="AD29" s="308" t="n">
        <v>0.0727803168215194</v>
      </c>
      <c r="AE29" s="308" t="n">
        <v>0.0068354929942586</v>
      </c>
      <c r="AF29" s="308" t="n">
        <v>0.00543793332036915</v>
      </c>
      <c r="AG29" s="308" t="n">
        <v>0.01271175895029</v>
      </c>
      <c r="AH29" s="308" t="n">
        <v>0.00996782482267603</v>
      </c>
      <c r="AI29" s="308" t="n">
        <v>0.0688062615325863</v>
      </c>
      <c r="AJ29" s="308" t="n">
        <v>0.00633957442933093</v>
      </c>
      <c r="AK29" s="308" t="n">
        <v>0.00699584329842346</v>
      </c>
      <c r="AL29" s="308" t="n">
        <v>0.00387641159386222</v>
      </c>
      <c r="AM29" s="308" t="n">
        <v>0.00492697538533963</v>
      </c>
      <c r="AN29" s="308" t="n">
        <v>0.00572986147095578</v>
      </c>
      <c r="AO29" s="308" t="n">
        <v>0.00807067464755373</v>
      </c>
      <c r="AP29" s="308" t="n">
        <v>0.00494342263581459</v>
      </c>
      <c r="AQ29" s="308" t="n">
        <v>0.0108426890900623</v>
      </c>
      <c r="AR29" s="308" t="n">
        <v>0.0239703633880834</v>
      </c>
      <c r="AS29" s="308" t="n">
        <v>0.00521120801785375</v>
      </c>
      <c r="AT29" s="308" t="n">
        <v>0.00619204490050698</v>
      </c>
      <c r="AU29" s="308" t="n">
        <v>0.00861350490390471</v>
      </c>
      <c r="AV29" s="308" t="n">
        <v>0.00623510953720264</v>
      </c>
      <c r="AW29" s="308" t="n">
        <v>0.00531704956423787</v>
      </c>
      <c r="AX29" s="308" t="n">
        <v>0.00371861534432204</v>
      </c>
      <c r="AY29" s="308" t="n">
        <v>0.00157253578072718</v>
      </c>
      <c r="AZ29" s="308" t="n">
        <v>0.00287795184963047</v>
      </c>
      <c r="BA29" s="308" t="n">
        <v>0.00239761697720176</v>
      </c>
      <c r="BB29" s="308" t="n">
        <v>0.00574612696569773</v>
      </c>
      <c r="BC29" s="308" t="n">
        <v>0.00632417067601536</v>
      </c>
      <c r="BD29" s="308" t="n">
        <v>0.00405026159908875</v>
      </c>
      <c r="BE29" s="308" t="n">
        <v>0.00216963305397206</v>
      </c>
      <c r="BF29" s="308" t="n">
        <v>0.00328330979686441</v>
      </c>
      <c r="BG29" s="308" t="n">
        <v>0.00571975555022301</v>
      </c>
      <c r="BH29" s="308" t="n">
        <v>0.00302216470468064</v>
      </c>
      <c r="BI29" s="308" t="n">
        <v>0</v>
      </c>
      <c r="BJ29" s="309" t="n">
        <v>0.00298004512745004</v>
      </c>
    </row>
    <row r="30" customFormat="false" ht="38.1" hidden="false" customHeight="true" outlineLevel="0" collapsed="false">
      <c r="A30" s="306" t="s">
        <v>268</v>
      </c>
      <c r="B30" s="307" t="n">
        <v>0.0153472737484429</v>
      </c>
      <c r="C30" s="308" t="n">
        <v>0.010018919688511</v>
      </c>
      <c r="D30" s="308" t="n">
        <v>0.342439730552449</v>
      </c>
      <c r="E30" s="308" t="n">
        <v>0.137986764189841</v>
      </c>
      <c r="F30" s="308" t="n">
        <v>0.0503869482356905</v>
      </c>
      <c r="G30" s="308" t="n">
        <v>0.0926618519487463</v>
      </c>
      <c r="H30" s="308" t="n">
        <v>0.0496690391150955</v>
      </c>
      <c r="I30" s="308" t="n">
        <v>0.0319468316420799</v>
      </c>
      <c r="J30" s="308" t="n">
        <v>0.0435854785515722</v>
      </c>
      <c r="K30" s="308" t="n">
        <v>0.0214377867257739</v>
      </c>
      <c r="L30" s="308" t="n">
        <v>0.0314293111915625</v>
      </c>
      <c r="M30" s="308" t="n">
        <v>0.0798832176249793</v>
      </c>
      <c r="N30" s="308" t="n">
        <v>0.0130451658077735</v>
      </c>
      <c r="O30" s="308" t="n">
        <v>0.0119895688214442</v>
      </c>
      <c r="P30" s="308" t="n">
        <v>0.0136060987187959</v>
      </c>
      <c r="Q30" s="308" t="n">
        <v>0.0134319418650831</v>
      </c>
      <c r="R30" s="308" t="n">
        <v>0.0207007266768447</v>
      </c>
      <c r="S30" s="308" t="n">
        <v>0.015398929878615</v>
      </c>
      <c r="T30" s="308" t="n">
        <v>0.031779484468491</v>
      </c>
      <c r="U30" s="308" t="n">
        <v>0.0162609295644093</v>
      </c>
      <c r="V30" s="308" t="n">
        <v>0.0158038539733029</v>
      </c>
      <c r="W30" s="308" t="n">
        <v>0.02334103110107</v>
      </c>
      <c r="X30" s="308" t="n">
        <v>0.0132734799316205</v>
      </c>
      <c r="Y30" s="308" t="n">
        <v>0.0212518627820078</v>
      </c>
      <c r="Z30" s="308" t="n">
        <v>0.0219136958125147</v>
      </c>
      <c r="AA30" s="308" t="n">
        <v>0.0284197968218662</v>
      </c>
      <c r="AB30" s="308" t="n">
        <v>0.0103329179934686</v>
      </c>
      <c r="AC30" s="308" t="n">
        <v>0.0260373742686536</v>
      </c>
      <c r="AD30" s="308" t="n">
        <v>1.33197475221875</v>
      </c>
      <c r="AE30" s="308" t="n">
        <v>0.0263046696979952</v>
      </c>
      <c r="AF30" s="308" t="n">
        <v>0.0194018545166873</v>
      </c>
      <c r="AG30" s="308" t="n">
        <v>0.0530125655279789</v>
      </c>
      <c r="AH30" s="308" t="n">
        <v>0.0440146812735522</v>
      </c>
      <c r="AI30" s="308" t="n">
        <v>0.197895941259964</v>
      </c>
      <c r="AJ30" s="308" t="n">
        <v>0.0170345877484296</v>
      </c>
      <c r="AK30" s="308" t="n">
        <v>0.0203780586728859</v>
      </c>
      <c r="AL30" s="308" t="n">
        <v>0.0098034809220504</v>
      </c>
      <c r="AM30" s="308" t="n">
        <v>0.0148022996276533</v>
      </c>
      <c r="AN30" s="308" t="n">
        <v>0.0176244505179248</v>
      </c>
      <c r="AO30" s="308" t="n">
        <v>0.0219483745888634</v>
      </c>
      <c r="AP30" s="308" t="n">
        <v>0.017306349205225</v>
      </c>
      <c r="AQ30" s="308" t="n">
        <v>0.0278093023227519</v>
      </c>
      <c r="AR30" s="308" t="n">
        <v>0.0468985958206054</v>
      </c>
      <c r="AS30" s="308" t="n">
        <v>0.0166726349073358</v>
      </c>
      <c r="AT30" s="308" t="n">
        <v>0.0156868282765819</v>
      </c>
      <c r="AU30" s="308" t="n">
        <v>0.0287083218764816</v>
      </c>
      <c r="AV30" s="308" t="n">
        <v>0.0181869995114505</v>
      </c>
      <c r="AW30" s="308" t="n">
        <v>0.0156591288269522</v>
      </c>
      <c r="AX30" s="308" t="n">
        <v>0.0135509199186228</v>
      </c>
      <c r="AY30" s="308" t="n">
        <v>0.00433465345300965</v>
      </c>
      <c r="AZ30" s="308" t="n">
        <v>0.00909125631504348</v>
      </c>
      <c r="BA30" s="308" t="n">
        <v>0.00758239513519281</v>
      </c>
      <c r="BB30" s="308" t="n">
        <v>0.0162376664205427</v>
      </c>
      <c r="BC30" s="308" t="n">
        <v>0.0175120391631019</v>
      </c>
      <c r="BD30" s="308" t="n">
        <v>0.0122197832470385</v>
      </c>
      <c r="BE30" s="308" t="n">
        <v>0.0101812020723543</v>
      </c>
      <c r="BF30" s="308" t="n">
        <v>0.00942231074073163</v>
      </c>
      <c r="BG30" s="308" t="n">
        <v>0.0171862607416676</v>
      </c>
      <c r="BH30" s="308" t="n">
        <v>0.00909462135977322</v>
      </c>
      <c r="BI30" s="308" t="n">
        <v>0</v>
      </c>
      <c r="BJ30" s="309" t="n">
        <v>0.00955271264527942</v>
      </c>
    </row>
    <row r="31" customFormat="false" ht="38.1" hidden="false" customHeight="true" outlineLevel="0" collapsed="false">
      <c r="A31" s="306" t="s">
        <v>269</v>
      </c>
      <c r="B31" s="307" t="n">
        <v>0.0122517963154439</v>
      </c>
      <c r="C31" s="308" t="n">
        <v>0.00479563845333783</v>
      </c>
      <c r="D31" s="308" t="n">
        <v>0.0935048492479713</v>
      </c>
      <c r="E31" s="308" t="n">
        <v>0.0391012821534524</v>
      </c>
      <c r="F31" s="308" t="n">
        <v>0.0398864053620082</v>
      </c>
      <c r="G31" s="308" t="n">
        <v>0.0362189334100419</v>
      </c>
      <c r="H31" s="308" t="n">
        <v>0.0250101204902506</v>
      </c>
      <c r="I31" s="308" t="n">
        <v>0.0211369542348475</v>
      </c>
      <c r="J31" s="308" t="n">
        <v>0.0186705857740653</v>
      </c>
      <c r="K31" s="308" t="n">
        <v>0.014617315588293</v>
      </c>
      <c r="L31" s="308" t="n">
        <v>0.112226501086039</v>
      </c>
      <c r="M31" s="308" t="n">
        <v>0.0280838749217409</v>
      </c>
      <c r="N31" s="308" t="n">
        <v>0.00978323678415663</v>
      </c>
      <c r="O31" s="308" t="n">
        <v>0.0171079425696172</v>
      </c>
      <c r="P31" s="308" t="n">
        <v>0.0186757265031847</v>
      </c>
      <c r="Q31" s="308" t="n">
        <v>0.00867184171922222</v>
      </c>
      <c r="R31" s="308" t="n">
        <v>0.0087164771971027</v>
      </c>
      <c r="S31" s="308" t="n">
        <v>0.00783009878337144</v>
      </c>
      <c r="T31" s="308" t="n">
        <v>0.0152019746757764</v>
      </c>
      <c r="U31" s="308" t="n">
        <v>0.0313850129294888</v>
      </c>
      <c r="V31" s="308" t="n">
        <v>0.020979208824682</v>
      </c>
      <c r="W31" s="308" t="n">
        <v>0.0170197947640942</v>
      </c>
      <c r="X31" s="308" t="n">
        <v>0.0119573746446881</v>
      </c>
      <c r="Y31" s="308" t="n">
        <v>0.0180522920102527</v>
      </c>
      <c r="Z31" s="308" t="n">
        <v>0.0244838324416982</v>
      </c>
      <c r="AA31" s="308" t="n">
        <v>0.0245737239741634</v>
      </c>
      <c r="AB31" s="308" t="n">
        <v>0.0412675392495054</v>
      </c>
      <c r="AC31" s="308" t="n">
        <v>0.0106291264277049</v>
      </c>
      <c r="AD31" s="308" t="n">
        <v>0.0891655775608629</v>
      </c>
      <c r="AE31" s="308" t="n">
        <v>1.75626837203288</v>
      </c>
      <c r="AF31" s="308" t="n">
        <v>0.0187312833881791</v>
      </c>
      <c r="AG31" s="308" t="n">
        <v>0.361765898702374</v>
      </c>
      <c r="AH31" s="308" t="n">
        <v>0.0489918080171666</v>
      </c>
      <c r="AI31" s="308" t="n">
        <v>0.0255053509431378</v>
      </c>
      <c r="AJ31" s="308" t="n">
        <v>0.0109345242291288</v>
      </c>
      <c r="AK31" s="308" t="n">
        <v>0.0268583514595576</v>
      </c>
      <c r="AL31" s="308" t="n">
        <v>0.00452391762305103</v>
      </c>
      <c r="AM31" s="308" t="n">
        <v>0.024815195213472</v>
      </c>
      <c r="AN31" s="308" t="n">
        <v>0.0134969933763755</v>
      </c>
      <c r="AO31" s="308" t="n">
        <v>0.0116248022948455</v>
      </c>
      <c r="AP31" s="308" t="n">
        <v>0.0218906555409139</v>
      </c>
      <c r="AQ31" s="308" t="n">
        <v>0.00912270083378968</v>
      </c>
      <c r="AR31" s="308" t="n">
        <v>0.0146230372160931</v>
      </c>
      <c r="AS31" s="308" t="n">
        <v>0.00976475008095949</v>
      </c>
      <c r="AT31" s="308" t="n">
        <v>0.00876545254915956</v>
      </c>
      <c r="AU31" s="308" t="n">
        <v>0.0172251694057848</v>
      </c>
      <c r="AV31" s="308" t="n">
        <v>0.0276713454170454</v>
      </c>
      <c r="AW31" s="308" t="n">
        <v>0.00959212347467027</v>
      </c>
      <c r="AX31" s="308" t="n">
        <v>0.00980060276314477</v>
      </c>
      <c r="AY31" s="308" t="n">
        <v>0.00209576352089073</v>
      </c>
      <c r="AZ31" s="308" t="n">
        <v>0.00785194160882414</v>
      </c>
      <c r="BA31" s="308" t="n">
        <v>0.00513494584428713</v>
      </c>
      <c r="BB31" s="308" t="n">
        <v>0.0101732098052789</v>
      </c>
      <c r="BC31" s="308" t="n">
        <v>0.00890754306459328</v>
      </c>
      <c r="BD31" s="308" t="n">
        <v>0.136211140943321</v>
      </c>
      <c r="BE31" s="308" t="n">
        <v>0.0034314739218457</v>
      </c>
      <c r="BF31" s="308" t="n">
        <v>0.00481273654219626</v>
      </c>
      <c r="BG31" s="308" t="n">
        <v>0.00941754994497722</v>
      </c>
      <c r="BH31" s="308" t="n">
        <v>0.00634570404537682</v>
      </c>
      <c r="BI31" s="308" t="n">
        <v>0</v>
      </c>
      <c r="BJ31" s="309" t="n">
        <v>0.00448449094772064</v>
      </c>
    </row>
    <row r="32" customFormat="false" ht="38.1" hidden="false" customHeight="true" outlineLevel="0" collapsed="false">
      <c r="A32" s="306" t="s">
        <v>270</v>
      </c>
      <c r="B32" s="307" t="n">
        <v>0.0280693728876736</v>
      </c>
      <c r="C32" s="308" t="n">
        <v>0.00810151577043735</v>
      </c>
      <c r="D32" s="308" t="n">
        <v>0.0297406601012769</v>
      </c>
      <c r="E32" s="308" t="n">
        <v>0.0205818715277136</v>
      </c>
      <c r="F32" s="308" t="n">
        <v>0.043735697283417</v>
      </c>
      <c r="G32" s="308" t="n">
        <v>0.0252676865366884</v>
      </c>
      <c r="H32" s="308" t="n">
        <v>0.0356224908095548</v>
      </c>
      <c r="I32" s="308" t="n">
        <v>0.0911176353541154</v>
      </c>
      <c r="J32" s="308" t="n">
        <v>0.0575385766007219</v>
      </c>
      <c r="K32" s="308" t="n">
        <v>0.144646746884633</v>
      </c>
      <c r="L32" s="308" t="n">
        <v>0.0425949319330755</v>
      </c>
      <c r="M32" s="308" t="n">
        <v>0.0138433265862811</v>
      </c>
      <c r="N32" s="308" t="n">
        <v>0.0239789367858517</v>
      </c>
      <c r="O32" s="308" t="n">
        <v>0.061163522637524</v>
      </c>
      <c r="P32" s="308" t="n">
        <v>0.0679031005763664</v>
      </c>
      <c r="Q32" s="308" t="n">
        <v>0.0476973703159957</v>
      </c>
      <c r="R32" s="308" t="n">
        <v>0.057747274207336</v>
      </c>
      <c r="S32" s="308" t="n">
        <v>0.0731934721100492</v>
      </c>
      <c r="T32" s="308" t="n">
        <v>0.0359991108772816</v>
      </c>
      <c r="U32" s="308" t="n">
        <v>0.0260885637923636</v>
      </c>
      <c r="V32" s="308" t="n">
        <v>0.0350829672530998</v>
      </c>
      <c r="W32" s="308" t="n">
        <v>0.0266181040011728</v>
      </c>
      <c r="X32" s="308" t="n">
        <v>0.0610444135925618</v>
      </c>
      <c r="Y32" s="308" t="n">
        <v>0.140556449514931</v>
      </c>
      <c r="Z32" s="308" t="n">
        <v>0.106156438036057</v>
      </c>
      <c r="AA32" s="308" t="n">
        <v>0.0540243660191768</v>
      </c>
      <c r="AB32" s="308" t="n">
        <v>0.0138882936307849</v>
      </c>
      <c r="AC32" s="308" t="n">
        <v>0.0135391109290832</v>
      </c>
      <c r="AD32" s="308" t="n">
        <v>0.0234792953768801</v>
      </c>
      <c r="AE32" s="308" t="n">
        <v>0.0161688631905304</v>
      </c>
      <c r="AF32" s="308" t="n">
        <v>1.54133315689993</v>
      </c>
      <c r="AG32" s="308" t="n">
        <v>0.0328437872635282</v>
      </c>
      <c r="AH32" s="308" t="n">
        <v>0.0306138016366022</v>
      </c>
      <c r="AI32" s="308" t="n">
        <v>0.0179809878667379</v>
      </c>
      <c r="AJ32" s="308" t="n">
        <v>0.0185599489694649</v>
      </c>
      <c r="AK32" s="308" t="n">
        <v>0.0317376838399177</v>
      </c>
      <c r="AL32" s="308" t="n">
        <v>0.00695755215219757</v>
      </c>
      <c r="AM32" s="308" t="n">
        <v>0.0236304502965795</v>
      </c>
      <c r="AN32" s="308" t="n">
        <v>0.0342624255793035</v>
      </c>
      <c r="AO32" s="308" t="n">
        <v>0.028718538046309</v>
      </c>
      <c r="AP32" s="308" t="n">
        <v>0.00780676113862163</v>
      </c>
      <c r="AQ32" s="308" t="n">
        <v>0.0212778406287103</v>
      </c>
      <c r="AR32" s="308" t="n">
        <v>0.0130179488396449</v>
      </c>
      <c r="AS32" s="308" t="n">
        <v>0.0386554890718446</v>
      </c>
      <c r="AT32" s="308" t="n">
        <v>0.0137506928312575</v>
      </c>
      <c r="AU32" s="308" t="n">
        <v>0.0406113727111489</v>
      </c>
      <c r="AV32" s="308" t="n">
        <v>0.0341769485880967</v>
      </c>
      <c r="AW32" s="308" t="n">
        <v>0.0303772035808505</v>
      </c>
      <c r="AX32" s="308" t="n">
        <v>0.0199146377862158</v>
      </c>
      <c r="AY32" s="308" t="n">
        <v>0.00384759810430989</v>
      </c>
      <c r="AZ32" s="308" t="n">
        <v>0.0325109453062383</v>
      </c>
      <c r="BA32" s="308" t="n">
        <v>0.0217687898670881</v>
      </c>
      <c r="BB32" s="308" t="n">
        <v>0.0185511498396732</v>
      </c>
      <c r="BC32" s="308" t="n">
        <v>0.0160378690533944</v>
      </c>
      <c r="BD32" s="308" t="n">
        <v>0.024060643603431</v>
      </c>
      <c r="BE32" s="308" t="n">
        <v>0.0089209266383549</v>
      </c>
      <c r="BF32" s="308" t="n">
        <v>0.00878282242997049</v>
      </c>
      <c r="BG32" s="308" t="n">
        <v>0.0147064928791262</v>
      </c>
      <c r="BH32" s="308" t="n">
        <v>0.0192665713445186</v>
      </c>
      <c r="BI32" s="308" t="n">
        <v>0</v>
      </c>
      <c r="BJ32" s="309" t="n">
        <v>0.00717470332329614</v>
      </c>
    </row>
    <row r="33" customFormat="false" ht="38.1" hidden="false" customHeight="true" outlineLevel="0" collapsed="false">
      <c r="A33" s="306" t="s">
        <v>271</v>
      </c>
      <c r="B33" s="307" t="n">
        <v>0.00140013844225752</v>
      </c>
      <c r="C33" s="308" t="n">
        <v>0.000687896064790309</v>
      </c>
      <c r="D33" s="308" t="n">
        <v>0.00397270738156458</v>
      </c>
      <c r="E33" s="308" t="n">
        <v>0.00438008354838203</v>
      </c>
      <c r="F33" s="308" t="n">
        <v>0.0580717837602631</v>
      </c>
      <c r="G33" s="308" t="n">
        <v>0.0132858070733061</v>
      </c>
      <c r="H33" s="308" t="n">
        <v>0.0124192776415247</v>
      </c>
      <c r="I33" s="308" t="n">
        <v>0.0084666212189292</v>
      </c>
      <c r="J33" s="308" t="n">
        <v>0.00340671464715398</v>
      </c>
      <c r="K33" s="308" t="n">
        <v>0.00365342659185418</v>
      </c>
      <c r="L33" s="308" t="n">
        <v>0.00241375801848129</v>
      </c>
      <c r="M33" s="308" t="n">
        <v>0.00210087619509124</v>
      </c>
      <c r="N33" s="308" t="n">
        <v>0.00135148919972659</v>
      </c>
      <c r="O33" s="308" t="n">
        <v>0.00231353220165192</v>
      </c>
      <c r="P33" s="308" t="n">
        <v>0.00223764285353735</v>
      </c>
      <c r="Q33" s="308" t="n">
        <v>0.0031720976549314</v>
      </c>
      <c r="R33" s="308" t="n">
        <v>0.00198022470311103</v>
      </c>
      <c r="S33" s="308" t="n">
        <v>0.00208667311363527</v>
      </c>
      <c r="T33" s="308" t="n">
        <v>0.004617749669195</v>
      </c>
      <c r="U33" s="308" t="n">
        <v>0.00239060298972368</v>
      </c>
      <c r="V33" s="308" t="n">
        <v>0.00219593920582135</v>
      </c>
      <c r="W33" s="308" t="n">
        <v>0.00243311197247246</v>
      </c>
      <c r="X33" s="308" t="n">
        <v>0.00342370417446702</v>
      </c>
      <c r="Y33" s="308" t="n">
        <v>0.00346961535766768</v>
      </c>
      <c r="Z33" s="308" t="n">
        <v>0.00240259283690679</v>
      </c>
      <c r="AA33" s="308" t="n">
        <v>0.00180474602645519</v>
      </c>
      <c r="AB33" s="308" t="n">
        <v>0.00454701303276468</v>
      </c>
      <c r="AC33" s="308" t="n">
        <v>0.00135693899925259</v>
      </c>
      <c r="AD33" s="308" t="n">
        <v>0.00178117208944958</v>
      </c>
      <c r="AE33" s="308" t="n">
        <v>0.00550398742731875</v>
      </c>
      <c r="AF33" s="308" t="n">
        <v>0.0020430678548802</v>
      </c>
      <c r="AG33" s="308" t="n">
        <v>1.10622475127099</v>
      </c>
      <c r="AH33" s="308" t="n">
        <v>0.015322162620811</v>
      </c>
      <c r="AI33" s="308" t="n">
        <v>0.00280075104790409</v>
      </c>
      <c r="AJ33" s="308" t="n">
        <v>0.0021589586639791</v>
      </c>
      <c r="AK33" s="308" t="n">
        <v>0.00225333786524094</v>
      </c>
      <c r="AL33" s="308" t="n">
        <v>0.00181704398227089</v>
      </c>
      <c r="AM33" s="308" t="n">
        <v>0.035003163790604</v>
      </c>
      <c r="AN33" s="308" t="n">
        <v>0.00266348357568905</v>
      </c>
      <c r="AO33" s="308" t="n">
        <v>0.00230845434485618</v>
      </c>
      <c r="AP33" s="308" t="n">
        <v>0.00155138089685466</v>
      </c>
      <c r="AQ33" s="308" t="n">
        <v>0.00454707833428885</v>
      </c>
      <c r="AR33" s="308" t="n">
        <v>0.00148182026844538</v>
      </c>
      <c r="AS33" s="308" t="n">
        <v>0.00363355788930734</v>
      </c>
      <c r="AT33" s="308" t="n">
        <v>0.00379950459131719</v>
      </c>
      <c r="AU33" s="308" t="n">
        <v>0.00613914750333089</v>
      </c>
      <c r="AV33" s="308" t="n">
        <v>0.0183425895854508</v>
      </c>
      <c r="AW33" s="308" t="n">
        <v>0.00263719541679136</v>
      </c>
      <c r="AX33" s="308" t="n">
        <v>0.00650711240301664</v>
      </c>
      <c r="AY33" s="308" t="n">
        <v>0.00112457157654005</v>
      </c>
      <c r="AZ33" s="308" t="n">
        <v>0.00364011887455123</v>
      </c>
      <c r="BA33" s="308" t="n">
        <v>0.00151866805605103</v>
      </c>
      <c r="BB33" s="308" t="n">
        <v>0.00324391074640803</v>
      </c>
      <c r="BC33" s="308" t="n">
        <v>0.002508675967683</v>
      </c>
      <c r="BD33" s="308" t="n">
        <v>0.00264662444677436</v>
      </c>
      <c r="BE33" s="308" t="n">
        <v>0.00102205375121098</v>
      </c>
      <c r="BF33" s="308" t="n">
        <v>0.00143192850715856</v>
      </c>
      <c r="BG33" s="308" t="n">
        <v>0.00201277395851744</v>
      </c>
      <c r="BH33" s="308" t="n">
        <v>0.002433502552099</v>
      </c>
      <c r="BI33" s="308" t="n">
        <v>0</v>
      </c>
      <c r="BJ33" s="309" t="n">
        <v>0.00204127097617231</v>
      </c>
    </row>
    <row r="34" customFormat="false" ht="38.1" hidden="false" customHeight="true" outlineLevel="0" collapsed="false">
      <c r="A34" s="306" t="s">
        <v>86</v>
      </c>
      <c r="B34" s="307" t="n">
        <v>0.00603093702834365</v>
      </c>
      <c r="C34" s="308" t="n">
        <v>0.00403257688075044</v>
      </c>
      <c r="D34" s="308" t="n">
        <v>0.0341310282422041</v>
      </c>
      <c r="E34" s="308" t="n">
        <v>0.0151919061033381</v>
      </c>
      <c r="F34" s="308" t="n">
        <v>0.0118500143336132</v>
      </c>
      <c r="G34" s="308" t="n">
        <v>0.0173501857304402</v>
      </c>
      <c r="H34" s="308" t="n">
        <v>0.0111229513247634</v>
      </c>
      <c r="I34" s="308" t="n">
        <v>0.00928228428630379</v>
      </c>
      <c r="J34" s="308" t="n">
        <v>0.0106109578747441</v>
      </c>
      <c r="K34" s="308" t="n">
        <v>0.010108450531028</v>
      </c>
      <c r="L34" s="308" t="n">
        <v>0.0183969800973124</v>
      </c>
      <c r="M34" s="308" t="n">
        <v>0.0126831023023995</v>
      </c>
      <c r="N34" s="308" t="n">
        <v>0.00653500128336487</v>
      </c>
      <c r="O34" s="308" t="n">
        <v>0.0132864595248732</v>
      </c>
      <c r="P34" s="308" t="n">
        <v>0.0125461482193907</v>
      </c>
      <c r="Q34" s="308" t="n">
        <v>0.0136644808503397</v>
      </c>
      <c r="R34" s="308" t="n">
        <v>0.00869607809934096</v>
      </c>
      <c r="S34" s="308" t="n">
        <v>0.00867504778503975</v>
      </c>
      <c r="T34" s="308" t="n">
        <v>0.014554689529421</v>
      </c>
      <c r="U34" s="308" t="n">
        <v>0.0412337502018639</v>
      </c>
      <c r="V34" s="308" t="n">
        <v>0.0158422722836602</v>
      </c>
      <c r="W34" s="308" t="n">
        <v>0.0259998159793093</v>
      </c>
      <c r="X34" s="308" t="n">
        <v>0.0184192272580242</v>
      </c>
      <c r="Y34" s="308" t="n">
        <v>0.0206981123245346</v>
      </c>
      <c r="Z34" s="308" t="n">
        <v>0.0152854686436104</v>
      </c>
      <c r="AA34" s="308" t="n">
        <v>0.0115830807052199</v>
      </c>
      <c r="AB34" s="308" t="n">
        <v>0.014989742123169</v>
      </c>
      <c r="AC34" s="308" t="n">
        <v>0.00684998000729166</v>
      </c>
      <c r="AD34" s="308" t="n">
        <v>0.0161405119969828</v>
      </c>
      <c r="AE34" s="308" t="n">
        <v>0.190796606695327</v>
      </c>
      <c r="AF34" s="308" t="n">
        <v>0.0110568343216452</v>
      </c>
      <c r="AG34" s="308" t="n">
        <v>0.0551900033860965</v>
      </c>
      <c r="AH34" s="308" t="n">
        <v>1.08554877620187</v>
      </c>
      <c r="AI34" s="308" t="n">
        <v>0.00889295086360604</v>
      </c>
      <c r="AJ34" s="308" t="n">
        <v>0.00735130526882434</v>
      </c>
      <c r="AK34" s="308" t="n">
        <v>0.0125223003412534</v>
      </c>
      <c r="AL34" s="308" t="n">
        <v>0.00741869382996385</v>
      </c>
      <c r="AM34" s="308" t="n">
        <v>0.0145635940769204</v>
      </c>
      <c r="AN34" s="308" t="n">
        <v>0.0151740384107068</v>
      </c>
      <c r="AO34" s="308" t="n">
        <v>0.0132052437476781</v>
      </c>
      <c r="AP34" s="308" t="n">
        <v>0.0160788154800638</v>
      </c>
      <c r="AQ34" s="308" t="n">
        <v>0.0149408020812626</v>
      </c>
      <c r="AR34" s="308" t="n">
        <v>0.00700274909267681</v>
      </c>
      <c r="AS34" s="308" t="n">
        <v>0.00842825672502453</v>
      </c>
      <c r="AT34" s="308" t="n">
        <v>0.0189096516995751</v>
      </c>
      <c r="AU34" s="308" t="n">
        <v>0.0108344457234038</v>
      </c>
      <c r="AV34" s="308" t="n">
        <v>0.113841778797289</v>
      </c>
      <c r="AW34" s="308" t="n">
        <v>0.0269618171589528</v>
      </c>
      <c r="AX34" s="308" t="n">
        <v>0.0136674497828675</v>
      </c>
      <c r="AY34" s="308" t="n">
        <v>0.00258288468765476</v>
      </c>
      <c r="AZ34" s="308" t="n">
        <v>0.0115763585020764</v>
      </c>
      <c r="BA34" s="308" t="n">
        <v>0.00847167425444054</v>
      </c>
      <c r="BB34" s="308" t="n">
        <v>0.0647402235319532</v>
      </c>
      <c r="BC34" s="308" t="n">
        <v>0.0098251662318371</v>
      </c>
      <c r="BD34" s="308" t="n">
        <v>0.0540840742510548</v>
      </c>
      <c r="BE34" s="308" t="n">
        <v>0.00432294997101451</v>
      </c>
      <c r="BF34" s="308" t="n">
        <v>0.0295446350742641</v>
      </c>
      <c r="BG34" s="308" t="n">
        <v>0.00954756547392494</v>
      </c>
      <c r="BH34" s="308" t="n">
        <v>0.0141457166473562</v>
      </c>
      <c r="BI34" s="308" t="n">
        <v>0</v>
      </c>
      <c r="BJ34" s="309" t="n">
        <v>0.00676882240496165</v>
      </c>
    </row>
    <row r="35" customFormat="false" ht="38.1" hidden="false" customHeight="true" outlineLevel="0" collapsed="false">
      <c r="A35" s="306" t="s">
        <v>272</v>
      </c>
      <c r="B35" s="307" t="n">
        <v>0.0523011867456153</v>
      </c>
      <c r="C35" s="308" t="n">
        <v>0.0115756167413254</v>
      </c>
      <c r="D35" s="308" t="n">
        <v>0.0539935128230984</v>
      </c>
      <c r="E35" s="308" t="n">
        <v>0.18856963237899</v>
      </c>
      <c r="F35" s="308" t="n">
        <v>0.0163991356080344</v>
      </c>
      <c r="G35" s="308" t="n">
        <v>0.0576796444019665</v>
      </c>
      <c r="H35" s="308" t="n">
        <v>0.0296310718516105</v>
      </c>
      <c r="I35" s="308" t="n">
        <v>0.0224697450299993</v>
      </c>
      <c r="J35" s="308" t="n">
        <v>0.0212040453119645</v>
      </c>
      <c r="K35" s="308" t="n">
        <v>0.0230635503735448</v>
      </c>
      <c r="L35" s="308" t="n">
        <v>0.0170104710971462</v>
      </c>
      <c r="M35" s="308" t="n">
        <v>0.0313736504560514</v>
      </c>
      <c r="N35" s="308" t="n">
        <v>0.0395867257351464</v>
      </c>
      <c r="O35" s="308" t="n">
        <v>0.0267807564145665</v>
      </c>
      <c r="P35" s="308" t="n">
        <v>0.0296284297267861</v>
      </c>
      <c r="Q35" s="308" t="n">
        <v>0.015650592651832</v>
      </c>
      <c r="R35" s="308" t="n">
        <v>0.0741064316149446</v>
      </c>
      <c r="S35" s="308" t="n">
        <v>0.0411405381489084</v>
      </c>
      <c r="T35" s="308" t="n">
        <v>0.0285349352488184</v>
      </c>
      <c r="U35" s="308" t="n">
        <v>0.0173180240095993</v>
      </c>
      <c r="V35" s="308" t="n">
        <v>0.0187279117748315</v>
      </c>
      <c r="W35" s="308" t="n">
        <v>0.0159304365627392</v>
      </c>
      <c r="X35" s="308" t="n">
        <v>0.0187905081537667</v>
      </c>
      <c r="Y35" s="308" t="n">
        <v>0.0182772499248199</v>
      </c>
      <c r="Z35" s="308" t="n">
        <v>0.0193675400150463</v>
      </c>
      <c r="AA35" s="308" t="n">
        <v>0.0160848737515275</v>
      </c>
      <c r="AB35" s="308" t="n">
        <v>0.0145968958543644</v>
      </c>
      <c r="AC35" s="308" t="n">
        <v>0.0280208274757815</v>
      </c>
      <c r="AD35" s="308" t="n">
        <v>0.0536187840848569</v>
      </c>
      <c r="AE35" s="308" t="n">
        <v>0.0218460061216689</v>
      </c>
      <c r="AF35" s="308" t="n">
        <v>0.021843333654442</v>
      </c>
      <c r="AG35" s="308" t="n">
        <v>0.0235960838320182</v>
      </c>
      <c r="AH35" s="308" t="n">
        <v>0.0205169213627258</v>
      </c>
      <c r="AI35" s="308" t="n">
        <v>1.14688353308152</v>
      </c>
      <c r="AJ35" s="308" t="n">
        <v>0.0398709987827988</v>
      </c>
      <c r="AK35" s="308" t="n">
        <v>0.0606982322628461</v>
      </c>
      <c r="AL35" s="308" t="n">
        <v>0.0354286683626365</v>
      </c>
      <c r="AM35" s="308" t="n">
        <v>0.0324665351201948</v>
      </c>
      <c r="AN35" s="308" t="n">
        <v>0.0286497458711286</v>
      </c>
      <c r="AO35" s="308" t="n">
        <v>0.0440310601330047</v>
      </c>
      <c r="AP35" s="308" t="n">
        <v>0.025108446593041</v>
      </c>
      <c r="AQ35" s="308" t="n">
        <v>0.0339054470210535</v>
      </c>
      <c r="AR35" s="308" t="n">
        <v>0.177194882622001</v>
      </c>
      <c r="AS35" s="308" t="n">
        <v>0.0238024947614308</v>
      </c>
      <c r="AT35" s="308" t="n">
        <v>0.049025521865784</v>
      </c>
      <c r="AU35" s="308" t="n">
        <v>0.0349207370795806</v>
      </c>
      <c r="AV35" s="308" t="n">
        <v>0.0342210038439839</v>
      </c>
      <c r="AW35" s="308" t="n">
        <v>0.0376398064740358</v>
      </c>
      <c r="AX35" s="308" t="n">
        <v>0.0191617322812548</v>
      </c>
      <c r="AY35" s="308" t="n">
        <v>0.0136028304088738</v>
      </c>
      <c r="AZ35" s="308" t="n">
        <v>0.0157786115542798</v>
      </c>
      <c r="BA35" s="308" t="n">
        <v>0.0147138882356224</v>
      </c>
      <c r="BB35" s="308" t="n">
        <v>0.0396098081554201</v>
      </c>
      <c r="BC35" s="308" t="n">
        <v>0.0696273503864105</v>
      </c>
      <c r="BD35" s="308" t="n">
        <v>0.0228035627164431</v>
      </c>
      <c r="BE35" s="308" t="n">
        <v>0.0106381261988536</v>
      </c>
      <c r="BF35" s="308" t="n">
        <v>0.0179892175333114</v>
      </c>
      <c r="BG35" s="308" t="n">
        <v>0.045926949285552</v>
      </c>
      <c r="BH35" s="308" t="n">
        <v>0.0205216294976382</v>
      </c>
      <c r="BI35" s="308" t="n">
        <v>0</v>
      </c>
      <c r="BJ35" s="309" t="n">
        <v>0.025857825577258</v>
      </c>
    </row>
    <row r="36" customFormat="false" ht="38.1" hidden="false" customHeight="true" outlineLevel="0" collapsed="false">
      <c r="A36" s="306" t="s">
        <v>273</v>
      </c>
      <c r="B36" s="307" t="n">
        <v>0.0467890895556113</v>
      </c>
      <c r="C36" s="308" t="n">
        <v>0.00871367083493551</v>
      </c>
      <c r="D36" s="308" t="n">
        <v>0.0599456871896801</v>
      </c>
      <c r="E36" s="308" t="n">
        <v>0.0341524107188951</v>
      </c>
      <c r="F36" s="308" t="n">
        <v>0.0265645896024424</v>
      </c>
      <c r="G36" s="308" t="n">
        <v>0.036384108292107</v>
      </c>
      <c r="H36" s="308" t="n">
        <v>0.0632270701982818</v>
      </c>
      <c r="I36" s="308" t="n">
        <v>0.0381026541610083</v>
      </c>
      <c r="J36" s="308" t="n">
        <v>0.0585483133786019</v>
      </c>
      <c r="K36" s="308" t="n">
        <v>0.0454450796878343</v>
      </c>
      <c r="L36" s="308" t="n">
        <v>0.0281343115004403</v>
      </c>
      <c r="M36" s="308" t="n">
        <v>0.0373911045379977</v>
      </c>
      <c r="N36" s="308" t="n">
        <v>0.0443591275623107</v>
      </c>
      <c r="O36" s="308" t="n">
        <v>0.0394293040754402</v>
      </c>
      <c r="P36" s="308" t="n">
        <v>0.0443935377513776</v>
      </c>
      <c r="Q36" s="308" t="n">
        <v>0.0178743046566885</v>
      </c>
      <c r="R36" s="308" t="n">
        <v>0.0283327046122561</v>
      </c>
      <c r="S36" s="308" t="n">
        <v>0.0424016748373763</v>
      </c>
      <c r="T36" s="308" t="n">
        <v>0.0341698275093713</v>
      </c>
      <c r="U36" s="308" t="n">
        <v>0.113411337252571</v>
      </c>
      <c r="V36" s="308" t="n">
        <v>0.0724852754665732</v>
      </c>
      <c r="W36" s="308" t="n">
        <v>0.0828326973569184</v>
      </c>
      <c r="X36" s="308" t="n">
        <v>0.0259543789687654</v>
      </c>
      <c r="Y36" s="308" t="n">
        <v>0.0384797191772279</v>
      </c>
      <c r="Z36" s="308" t="n">
        <v>0.0236157211537795</v>
      </c>
      <c r="AA36" s="308" t="n">
        <v>0.0207260471703922</v>
      </c>
      <c r="AB36" s="308" t="n">
        <v>0.025538877504856</v>
      </c>
      <c r="AC36" s="308" t="n">
        <v>0.0414237475535007</v>
      </c>
      <c r="AD36" s="308" t="n">
        <v>0.0614898824400842</v>
      </c>
      <c r="AE36" s="308" t="n">
        <v>0.0959131477927962</v>
      </c>
      <c r="AF36" s="308" t="n">
        <v>0.0345242329368167</v>
      </c>
      <c r="AG36" s="308" t="n">
        <v>0.0671122517556925</v>
      </c>
      <c r="AH36" s="308" t="n">
        <v>0.0637020358681612</v>
      </c>
      <c r="AI36" s="308" t="n">
        <v>0.0341874749412353</v>
      </c>
      <c r="AJ36" s="308" t="n">
        <v>1.04910452290766</v>
      </c>
      <c r="AK36" s="308" t="n">
        <v>0.0140149835924252</v>
      </c>
      <c r="AL36" s="308" t="n">
        <v>0.0129763098232405</v>
      </c>
      <c r="AM36" s="308" t="n">
        <v>0.03819363877804</v>
      </c>
      <c r="AN36" s="308" t="n">
        <v>0.0158833248809122</v>
      </c>
      <c r="AO36" s="308" t="n">
        <v>0.0155818352596176</v>
      </c>
      <c r="AP36" s="308" t="n">
        <v>0.0102578526039247</v>
      </c>
      <c r="AQ36" s="308" t="n">
        <v>0.0210354587458512</v>
      </c>
      <c r="AR36" s="308" t="n">
        <v>0.0196738517327939</v>
      </c>
      <c r="AS36" s="308" t="n">
        <v>0.0288590229936782</v>
      </c>
      <c r="AT36" s="308" t="n">
        <v>0.0155985410020019</v>
      </c>
      <c r="AU36" s="308" t="n">
        <v>0.0623085323693815</v>
      </c>
      <c r="AV36" s="308" t="n">
        <v>0.035782990934382</v>
      </c>
      <c r="AW36" s="308" t="n">
        <v>0.0186262522194365</v>
      </c>
      <c r="AX36" s="308" t="n">
        <v>0.0209380126677827</v>
      </c>
      <c r="AY36" s="308" t="n">
        <v>0.0045817343202926</v>
      </c>
      <c r="AZ36" s="308" t="n">
        <v>0.0219164186126863</v>
      </c>
      <c r="BA36" s="308" t="n">
        <v>0.0145311655654119</v>
      </c>
      <c r="BB36" s="308" t="n">
        <v>0.0315019474554113</v>
      </c>
      <c r="BC36" s="308" t="n">
        <v>0.0166159576593114</v>
      </c>
      <c r="BD36" s="308" t="n">
        <v>0.0396983964713803</v>
      </c>
      <c r="BE36" s="308" t="n">
        <v>0.00906959957698203</v>
      </c>
      <c r="BF36" s="308" t="n">
        <v>0.0104474956074387</v>
      </c>
      <c r="BG36" s="308" t="n">
        <v>0.025481562784868</v>
      </c>
      <c r="BH36" s="308" t="n">
        <v>0.0133187371208996</v>
      </c>
      <c r="BI36" s="308" t="n">
        <v>0</v>
      </c>
      <c r="BJ36" s="309" t="n">
        <v>0.0132828551515308</v>
      </c>
    </row>
    <row r="37" customFormat="false" ht="38.1" hidden="false" customHeight="true" outlineLevel="0" collapsed="false">
      <c r="A37" s="306" t="s">
        <v>274</v>
      </c>
      <c r="B37" s="307" t="n">
        <v>0.0176695663816854</v>
      </c>
      <c r="C37" s="308" t="n">
        <v>0.0135284684343096</v>
      </c>
      <c r="D37" s="308" t="n">
        <v>0.0208920333054698</v>
      </c>
      <c r="E37" s="308" t="n">
        <v>0.0137411018867266</v>
      </c>
      <c r="F37" s="308" t="n">
        <v>0.0142934618855296</v>
      </c>
      <c r="G37" s="308" t="n">
        <v>0.0129172524056875</v>
      </c>
      <c r="H37" s="308" t="n">
        <v>0.0122016528411558</v>
      </c>
      <c r="I37" s="308" t="n">
        <v>0.0139149811428854</v>
      </c>
      <c r="J37" s="308" t="n">
        <v>0.012394401816371</v>
      </c>
      <c r="K37" s="308" t="n">
        <v>0.0116607766456987</v>
      </c>
      <c r="L37" s="308" t="n">
        <v>0.0327822366389839</v>
      </c>
      <c r="M37" s="308" t="n">
        <v>0.0129076449185133</v>
      </c>
      <c r="N37" s="308" t="n">
        <v>0.0191468326648789</v>
      </c>
      <c r="O37" s="308" t="n">
        <v>0.0179349740091249</v>
      </c>
      <c r="P37" s="308" t="n">
        <v>0.0199004440878085</v>
      </c>
      <c r="Q37" s="308" t="n">
        <v>0.015987843583825</v>
      </c>
      <c r="R37" s="308" t="n">
        <v>0.0129039174921433</v>
      </c>
      <c r="S37" s="308" t="n">
        <v>0.0117489859519654</v>
      </c>
      <c r="T37" s="308" t="n">
        <v>0.0109367695677837</v>
      </c>
      <c r="U37" s="308" t="n">
        <v>0.0192342952665364</v>
      </c>
      <c r="V37" s="308" t="n">
        <v>0.0162900497345802</v>
      </c>
      <c r="W37" s="308" t="n">
        <v>0.0154530935885306</v>
      </c>
      <c r="X37" s="308" t="n">
        <v>0.0256957328390543</v>
      </c>
      <c r="Y37" s="308" t="n">
        <v>0.0300109805491827</v>
      </c>
      <c r="Z37" s="308" t="n">
        <v>0.0345844095700841</v>
      </c>
      <c r="AA37" s="308" t="n">
        <v>0.0348749159849673</v>
      </c>
      <c r="AB37" s="308" t="n">
        <v>0.0205316087897299</v>
      </c>
      <c r="AC37" s="308" t="n">
        <v>0.0309291451345946</v>
      </c>
      <c r="AD37" s="308" t="n">
        <v>0.0211796061283896</v>
      </c>
      <c r="AE37" s="308" t="n">
        <v>0.0134894762793683</v>
      </c>
      <c r="AF37" s="308" t="n">
        <v>0.0163292811283263</v>
      </c>
      <c r="AG37" s="308" t="n">
        <v>0.0148660746745428</v>
      </c>
      <c r="AH37" s="308" t="n">
        <v>0.0165293878020117</v>
      </c>
      <c r="AI37" s="308" t="n">
        <v>0.0166886643174793</v>
      </c>
      <c r="AJ37" s="308" t="n">
        <v>0.019538819455001</v>
      </c>
      <c r="AK37" s="308" t="n">
        <v>1.0401060402115</v>
      </c>
      <c r="AL37" s="308" t="n">
        <v>0.00638139892234704</v>
      </c>
      <c r="AM37" s="308" t="n">
        <v>0.012270321869819</v>
      </c>
      <c r="AN37" s="308" t="n">
        <v>0.095983413006297</v>
      </c>
      <c r="AO37" s="308" t="n">
        <v>0.0120167898697361</v>
      </c>
      <c r="AP37" s="308" t="n">
        <v>0.00391416093788976</v>
      </c>
      <c r="AQ37" s="308" t="n">
        <v>0.00633267769767033</v>
      </c>
      <c r="AR37" s="308" t="n">
        <v>0.0101765210111036</v>
      </c>
      <c r="AS37" s="308" t="n">
        <v>0.00828491527875598</v>
      </c>
      <c r="AT37" s="308" t="n">
        <v>0.00816394688389991</v>
      </c>
      <c r="AU37" s="308" t="n">
        <v>0.0125048620120554</v>
      </c>
      <c r="AV37" s="308" t="n">
        <v>0.0133585134538756</v>
      </c>
      <c r="AW37" s="308" t="n">
        <v>0.00905646413757366</v>
      </c>
      <c r="AX37" s="308" t="n">
        <v>0.0139807195863075</v>
      </c>
      <c r="AY37" s="308" t="n">
        <v>0.00428085480427367</v>
      </c>
      <c r="AZ37" s="308" t="n">
        <v>0.0102547833575822</v>
      </c>
      <c r="BA37" s="308" t="n">
        <v>0.0064125185853587</v>
      </c>
      <c r="BB37" s="308" t="n">
        <v>0.015945296093473</v>
      </c>
      <c r="BC37" s="308" t="n">
        <v>0.00710298511934656</v>
      </c>
      <c r="BD37" s="308" t="n">
        <v>0.0140952902913886</v>
      </c>
      <c r="BE37" s="308" t="n">
        <v>0.00389797916674122</v>
      </c>
      <c r="BF37" s="308" t="n">
        <v>0.0054688540928752</v>
      </c>
      <c r="BG37" s="308" t="n">
        <v>0.0273376509369717</v>
      </c>
      <c r="BH37" s="308" t="n">
        <v>0.00569397128260664</v>
      </c>
      <c r="BI37" s="308" t="n">
        <v>0</v>
      </c>
      <c r="BJ37" s="309" t="n">
        <v>0.00646659268371568</v>
      </c>
    </row>
    <row r="38" customFormat="false" ht="38.1" hidden="false" customHeight="true" outlineLevel="0" collapsed="false">
      <c r="A38" s="306" t="s">
        <v>275</v>
      </c>
      <c r="B38" s="307" t="n">
        <v>0.00339930541642601</v>
      </c>
      <c r="C38" s="308" t="n">
        <v>0.0010345176339229</v>
      </c>
      <c r="D38" s="308" t="n">
        <v>0.00365027154142604</v>
      </c>
      <c r="E38" s="308" t="n">
        <v>0.00270691439874485</v>
      </c>
      <c r="F38" s="308" t="n">
        <v>0.00451339414018279</v>
      </c>
      <c r="G38" s="308" t="n">
        <v>0.00263681642779188</v>
      </c>
      <c r="H38" s="308" t="n">
        <v>0.00335692949332135</v>
      </c>
      <c r="I38" s="308" t="n">
        <v>0.0055529381652111</v>
      </c>
      <c r="J38" s="308" t="n">
        <v>0.00211533226014715</v>
      </c>
      <c r="K38" s="308" t="n">
        <v>0.00255186888598036</v>
      </c>
      <c r="L38" s="308" t="n">
        <v>0.00253285499747513</v>
      </c>
      <c r="M38" s="308" t="n">
        <v>0.00193204382916622</v>
      </c>
      <c r="N38" s="308" t="n">
        <v>0.00322534612781167</v>
      </c>
      <c r="O38" s="308" t="n">
        <v>0.00356373905574609</v>
      </c>
      <c r="P38" s="308" t="n">
        <v>0.00305430271323981</v>
      </c>
      <c r="Q38" s="308" t="n">
        <v>0.00630035488670353</v>
      </c>
      <c r="R38" s="308" t="n">
        <v>0.00160692686314689</v>
      </c>
      <c r="S38" s="308" t="n">
        <v>0.00221116200678517</v>
      </c>
      <c r="T38" s="308" t="n">
        <v>0.00172660998589385</v>
      </c>
      <c r="U38" s="308" t="n">
        <v>0.00380660439049542</v>
      </c>
      <c r="V38" s="308" t="n">
        <v>0.00548758055286289</v>
      </c>
      <c r="W38" s="308" t="n">
        <v>0.00386160906651524</v>
      </c>
      <c r="X38" s="308" t="n">
        <v>0.0052727552509404</v>
      </c>
      <c r="Y38" s="308" t="n">
        <v>0.00399421509178329</v>
      </c>
      <c r="Z38" s="308" t="n">
        <v>0.00220766983977644</v>
      </c>
      <c r="AA38" s="308" t="n">
        <v>0.00159777777157856</v>
      </c>
      <c r="AB38" s="308" t="n">
        <v>0.00364687629110854</v>
      </c>
      <c r="AC38" s="308" t="n">
        <v>0.0055024922733345</v>
      </c>
      <c r="AD38" s="308" t="n">
        <v>0.00201862009383556</v>
      </c>
      <c r="AE38" s="308" t="n">
        <v>0.00318755158900658</v>
      </c>
      <c r="AF38" s="308" t="n">
        <v>0.00158115153079223</v>
      </c>
      <c r="AG38" s="308" t="n">
        <v>0.00348097244675799</v>
      </c>
      <c r="AH38" s="308" t="n">
        <v>0.0045660329963193</v>
      </c>
      <c r="AI38" s="308" t="n">
        <v>0.00528724489456397</v>
      </c>
      <c r="AJ38" s="308" t="n">
        <v>0.00179087336372172</v>
      </c>
      <c r="AK38" s="308" t="n">
        <v>0.00211674514931012</v>
      </c>
      <c r="AL38" s="308" t="n">
        <v>1.00147098818724</v>
      </c>
      <c r="AM38" s="308" t="n">
        <v>0.0103786832176102</v>
      </c>
      <c r="AN38" s="308" t="n">
        <v>0.00343837501560294</v>
      </c>
      <c r="AO38" s="308" t="n">
        <v>0.00229997548231685</v>
      </c>
      <c r="AP38" s="308" t="n">
        <v>0.000902263678661937</v>
      </c>
      <c r="AQ38" s="308" t="n">
        <v>0.00258460214801422</v>
      </c>
      <c r="AR38" s="308" t="n">
        <v>0.00403284166388104</v>
      </c>
      <c r="AS38" s="308" t="n">
        <v>0.00288445782109279</v>
      </c>
      <c r="AT38" s="308" t="n">
        <v>0.00302189035250357</v>
      </c>
      <c r="AU38" s="308" t="n">
        <v>0.00286789169757199</v>
      </c>
      <c r="AV38" s="308" t="n">
        <v>0.0084564250245576</v>
      </c>
      <c r="AW38" s="308" t="n">
        <v>0.00223500146451145</v>
      </c>
      <c r="AX38" s="308" t="n">
        <v>0.00560319227545189</v>
      </c>
      <c r="AY38" s="308" t="n">
        <v>0.000600885211262911</v>
      </c>
      <c r="AZ38" s="308" t="n">
        <v>0.00599131106236773</v>
      </c>
      <c r="BA38" s="308" t="n">
        <v>0.00326659109104547</v>
      </c>
      <c r="BB38" s="308" t="n">
        <v>0.00491716904474208</v>
      </c>
      <c r="BC38" s="308" t="n">
        <v>0.00335226116865854</v>
      </c>
      <c r="BD38" s="308" t="n">
        <v>0.00590762380535156</v>
      </c>
      <c r="BE38" s="308" t="n">
        <v>0.00161260551513767</v>
      </c>
      <c r="BF38" s="308" t="n">
        <v>0.00114065838101371</v>
      </c>
      <c r="BG38" s="308" t="n">
        <v>0.00256353665274901</v>
      </c>
      <c r="BH38" s="308" t="n">
        <v>0.00387596060840425</v>
      </c>
      <c r="BI38" s="308" t="n">
        <v>0</v>
      </c>
      <c r="BJ38" s="309" t="n">
        <v>0.0015164499002249</v>
      </c>
    </row>
    <row r="39" customFormat="false" ht="38.1" hidden="false" customHeight="true" outlineLevel="0" collapsed="false">
      <c r="A39" s="306" t="s">
        <v>276</v>
      </c>
      <c r="B39" s="307" t="n">
        <v>0.00677295403252878</v>
      </c>
      <c r="C39" s="308" t="n">
        <v>0.00471509262683243</v>
      </c>
      <c r="D39" s="308" t="n">
        <v>0.0114213002329687</v>
      </c>
      <c r="E39" s="308" t="n">
        <v>0.0138928134826068</v>
      </c>
      <c r="F39" s="308" t="n">
        <v>0.0222493355214597</v>
      </c>
      <c r="G39" s="308" t="n">
        <v>0.0162963726063807</v>
      </c>
      <c r="H39" s="308" t="n">
        <v>0.0343893224273623</v>
      </c>
      <c r="I39" s="308" t="n">
        <v>0.134509509113537</v>
      </c>
      <c r="J39" s="308" t="n">
        <v>0.0183999734349433</v>
      </c>
      <c r="K39" s="308" t="n">
        <v>0.0181617006150975</v>
      </c>
      <c r="L39" s="308" t="n">
        <v>0.00909757406488727</v>
      </c>
      <c r="M39" s="308" t="n">
        <v>0.00946061622254856</v>
      </c>
      <c r="N39" s="308" t="n">
        <v>0.00720931696888061</v>
      </c>
      <c r="O39" s="308" t="n">
        <v>0.00774897612514187</v>
      </c>
      <c r="P39" s="308" t="n">
        <v>0.0117325897178443</v>
      </c>
      <c r="Q39" s="308" t="n">
        <v>0.0072947202425441</v>
      </c>
      <c r="R39" s="308" t="n">
        <v>0.00688471628140779</v>
      </c>
      <c r="S39" s="308" t="n">
        <v>0.0107932598228222</v>
      </c>
      <c r="T39" s="308" t="n">
        <v>0.0148985557077056</v>
      </c>
      <c r="U39" s="308" t="n">
        <v>0.0111527527590892</v>
      </c>
      <c r="V39" s="308" t="n">
        <v>0.0110322135164548</v>
      </c>
      <c r="W39" s="308" t="n">
        <v>0.0110110308891959</v>
      </c>
      <c r="X39" s="308" t="n">
        <v>0.0194367232621447</v>
      </c>
      <c r="Y39" s="308" t="n">
        <v>0.0164581407495275</v>
      </c>
      <c r="Z39" s="308" t="n">
        <v>0.0129723462105909</v>
      </c>
      <c r="AA39" s="308" t="n">
        <v>0.0106138504170822</v>
      </c>
      <c r="AB39" s="308" t="n">
        <v>0.0209276256245986</v>
      </c>
      <c r="AC39" s="308" t="n">
        <v>0.00777216659595731</v>
      </c>
      <c r="AD39" s="308" t="n">
        <v>0.0100037418206551</v>
      </c>
      <c r="AE39" s="308" t="n">
        <v>0.0151903339202761</v>
      </c>
      <c r="AF39" s="308" t="n">
        <v>0.0126882743502762</v>
      </c>
      <c r="AG39" s="308" t="n">
        <v>0.013069670463822</v>
      </c>
      <c r="AH39" s="308" t="n">
        <v>0.0157635974777252</v>
      </c>
      <c r="AI39" s="308" t="n">
        <v>0.0165467586100418</v>
      </c>
      <c r="AJ39" s="308" t="n">
        <v>0.018277670703746</v>
      </c>
      <c r="AK39" s="308" t="n">
        <v>0.0135124645733766</v>
      </c>
      <c r="AL39" s="308" t="n">
        <v>0.0053923019695186</v>
      </c>
      <c r="AM39" s="308" t="n">
        <v>1.0109497301545</v>
      </c>
      <c r="AN39" s="308" t="n">
        <v>0.0172864893666194</v>
      </c>
      <c r="AO39" s="308" t="n">
        <v>0.0238638996553386</v>
      </c>
      <c r="AP39" s="308" t="n">
        <v>0.00593192091351639</v>
      </c>
      <c r="AQ39" s="308" t="n">
        <v>0.0153431612401215</v>
      </c>
      <c r="AR39" s="308" t="n">
        <v>0.00902740228091068</v>
      </c>
      <c r="AS39" s="308" t="n">
        <v>0.0341632164555839</v>
      </c>
      <c r="AT39" s="308" t="n">
        <v>0.0280552548196941</v>
      </c>
      <c r="AU39" s="308" t="n">
        <v>0.0431388507818703</v>
      </c>
      <c r="AV39" s="308" t="n">
        <v>0.0237037620648694</v>
      </c>
      <c r="AW39" s="308" t="n">
        <v>0.0215298896928433</v>
      </c>
      <c r="AX39" s="308" t="n">
        <v>0.0324342345735032</v>
      </c>
      <c r="AY39" s="308" t="n">
        <v>0.00526424899136595</v>
      </c>
      <c r="AZ39" s="308" t="n">
        <v>0.0278568443931902</v>
      </c>
      <c r="BA39" s="308" t="n">
        <v>0.0123684411136014</v>
      </c>
      <c r="BB39" s="308" t="n">
        <v>0.007372297479734</v>
      </c>
      <c r="BC39" s="308" t="n">
        <v>0.0134589525003968</v>
      </c>
      <c r="BD39" s="308" t="n">
        <v>0.0115163314829853</v>
      </c>
      <c r="BE39" s="308" t="n">
        <v>0.00715616750906785</v>
      </c>
      <c r="BF39" s="308" t="n">
        <v>0.00861721450794212</v>
      </c>
      <c r="BG39" s="308" t="n">
        <v>0.0073971140862216</v>
      </c>
      <c r="BH39" s="308" t="n">
        <v>0.0101823524665333</v>
      </c>
      <c r="BI39" s="308" t="n">
        <v>0</v>
      </c>
      <c r="BJ39" s="309" t="n">
        <v>0.0101309320604985</v>
      </c>
    </row>
    <row r="40" customFormat="false" ht="38.1" hidden="false" customHeight="true" outlineLevel="0" collapsed="false">
      <c r="A40" s="306" t="s">
        <v>277</v>
      </c>
      <c r="B40" s="307" t="n">
        <v>0.0582675729196247</v>
      </c>
      <c r="C40" s="308" t="n">
        <v>0.0291192929038283</v>
      </c>
      <c r="D40" s="308" t="n">
        <v>0.102438108918207</v>
      </c>
      <c r="E40" s="308" t="n">
        <v>0.0678813876936043</v>
      </c>
      <c r="F40" s="308" t="n">
        <v>0.08505136893786</v>
      </c>
      <c r="G40" s="308" t="n">
        <v>0.0727278936369924</v>
      </c>
      <c r="H40" s="308" t="n">
        <v>0.0617659544494991</v>
      </c>
      <c r="I40" s="308" t="n">
        <v>0.0587908946552445</v>
      </c>
      <c r="J40" s="308" t="n">
        <v>0.0926594098798646</v>
      </c>
      <c r="K40" s="308" t="n">
        <v>0.0734897516659881</v>
      </c>
      <c r="L40" s="308" t="n">
        <v>0.0639163859401375</v>
      </c>
      <c r="M40" s="308" t="n">
        <v>0.061781855523059</v>
      </c>
      <c r="N40" s="308" t="n">
        <v>0.0982292840653675</v>
      </c>
      <c r="O40" s="308" t="n">
        <v>0.109767069827818</v>
      </c>
      <c r="P40" s="308" t="n">
        <v>0.118206686980773</v>
      </c>
      <c r="Q40" s="308" t="n">
        <v>0.146929447986214</v>
      </c>
      <c r="R40" s="308" t="n">
        <v>0.10179893323024</v>
      </c>
      <c r="S40" s="308" t="n">
        <v>0.0945450706780416</v>
      </c>
      <c r="T40" s="308" t="n">
        <v>0.0691180804486911</v>
      </c>
      <c r="U40" s="308" t="n">
        <v>0.120464432423808</v>
      </c>
      <c r="V40" s="308" t="n">
        <v>0.109935528915037</v>
      </c>
      <c r="W40" s="308" t="n">
        <v>0.109991498293372</v>
      </c>
      <c r="X40" s="308" t="n">
        <v>0.0979894750480048</v>
      </c>
      <c r="Y40" s="308" t="n">
        <v>0.135578712122609</v>
      </c>
      <c r="Z40" s="308" t="n">
        <v>0.183244098981199</v>
      </c>
      <c r="AA40" s="308" t="n">
        <v>0.162644346443995</v>
      </c>
      <c r="AB40" s="308" t="n">
        <v>0.1495552581477</v>
      </c>
      <c r="AC40" s="308" t="n">
        <v>0.219051901771194</v>
      </c>
      <c r="AD40" s="308" t="n">
        <v>0.133285897208395</v>
      </c>
      <c r="AE40" s="308" t="n">
        <v>0.0814684956883241</v>
      </c>
      <c r="AF40" s="308" t="n">
        <v>0.114600809319428</v>
      </c>
      <c r="AG40" s="308" t="n">
        <v>0.0936611126396949</v>
      </c>
      <c r="AH40" s="308" t="n">
        <v>0.0869714139800496</v>
      </c>
      <c r="AI40" s="308" t="n">
        <v>0.0602909512976836</v>
      </c>
      <c r="AJ40" s="308" t="n">
        <v>0.100080420625888</v>
      </c>
      <c r="AK40" s="308" t="n">
        <v>0.0858870960210573</v>
      </c>
      <c r="AL40" s="308" t="n">
        <v>0.0281294546494957</v>
      </c>
      <c r="AM40" s="308" t="n">
        <v>0.0564842117606649</v>
      </c>
      <c r="AN40" s="308" t="n">
        <v>1.19337759730734</v>
      </c>
      <c r="AO40" s="308" t="n">
        <v>0.0663089037120195</v>
      </c>
      <c r="AP40" s="308" t="n">
        <v>0.0202164751874861</v>
      </c>
      <c r="AQ40" s="308" t="n">
        <v>0.0340943552743077</v>
      </c>
      <c r="AR40" s="308" t="n">
        <v>0.0334770127123931</v>
      </c>
      <c r="AS40" s="308" t="n">
        <v>0.0480665494031761</v>
      </c>
      <c r="AT40" s="308" t="n">
        <v>0.0349320766490001</v>
      </c>
      <c r="AU40" s="308" t="n">
        <v>0.0648213406586172</v>
      </c>
      <c r="AV40" s="308" t="n">
        <v>0.0663512194785784</v>
      </c>
      <c r="AW40" s="308" t="n">
        <v>0.0503840287066157</v>
      </c>
      <c r="AX40" s="308" t="n">
        <v>0.0599919191399053</v>
      </c>
      <c r="AY40" s="308" t="n">
        <v>0.0385415262454322</v>
      </c>
      <c r="AZ40" s="308" t="n">
        <v>0.0486479158721998</v>
      </c>
      <c r="BA40" s="308" t="n">
        <v>0.0328324685107758</v>
      </c>
      <c r="BB40" s="308" t="n">
        <v>0.0498725724699524</v>
      </c>
      <c r="BC40" s="308" t="n">
        <v>0.0396907623049759</v>
      </c>
      <c r="BD40" s="308" t="n">
        <v>0.0400453510711357</v>
      </c>
      <c r="BE40" s="308" t="n">
        <v>0.0168098425301017</v>
      </c>
      <c r="BF40" s="308" t="n">
        <v>0.0203165806472476</v>
      </c>
      <c r="BG40" s="308" t="n">
        <v>0.0442836539315099</v>
      </c>
      <c r="BH40" s="308" t="n">
        <v>0.0322077649483535</v>
      </c>
      <c r="BI40" s="308" t="n">
        <v>0</v>
      </c>
      <c r="BJ40" s="309" t="n">
        <v>0.0288433787724438</v>
      </c>
    </row>
    <row r="41" customFormat="false" ht="38.1" hidden="false" customHeight="true" outlineLevel="0" collapsed="false">
      <c r="A41" s="306" t="s">
        <v>278</v>
      </c>
      <c r="B41" s="307" t="n">
        <v>0.00590342897600259</v>
      </c>
      <c r="C41" s="308" t="n">
        <v>0.00265069833807011</v>
      </c>
      <c r="D41" s="308" t="n">
        <v>0.00858969564498554</v>
      </c>
      <c r="E41" s="308" t="n">
        <v>0.00728306311665819</v>
      </c>
      <c r="F41" s="308" t="n">
        <v>0.00640109091804091</v>
      </c>
      <c r="G41" s="308" t="n">
        <v>0.00754332808691241</v>
      </c>
      <c r="H41" s="308" t="n">
        <v>0.00841536868369364</v>
      </c>
      <c r="I41" s="308" t="n">
        <v>0.0142243725698282</v>
      </c>
      <c r="J41" s="308" t="n">
        <v>0.00961745988182455</v>
      </c>
      <c r="K41" s="308" t="n">
        <v>0.016116789610108</v>
      </c>
      <c r="L41" s="308" t="n">
        <v>0.0062770458334815</v>
      </c>
      <c r="M41" s="308" t="n">
        <v>0.00632376495262618</v>
      </c>
      <c r="N41" s="308" t="n">
        <v>0.0070652988803649</v>
      </c>
      <c r="O41" s="308" t="n">
        <v>0.00691765628990025</v>
      </c>
      <c r="P41" s="308" t="n">
        <v>0.01177111906907</v>
      </c>
      <c r="Q41" s="308" t="n">
        <v>0.00538224440058871</v>
      </c>
      <c r="R41" s="308" t="n">
        <v>0.00597477150691237</v>
      </c>
      <c r="S41" s="308" t="n">
        <v>0.0109699242989863</v>
      </c>
      <c r="T41" s="308" t="n">
        <v>0.00616846438536377</v>
      </c>
      <c r="U41" s="308" t="n">
        <v>0.0122337923148327</v>
      </c>
      <c r="V41" s="308" t="n">
        <v>0.00935685068874732</v>
      </c>
      <c r="W41" s="308" t="n">
        <v>0.0110329768131684</v>
      </c>
      <c r="X41" s="308" t="n">
        <v>0.0119256059580103</v>
      </c>
      <c r="Y41" s="308" t="n">
        <v>0.0134544374911929</v>
      </c>
      <c r="Z41" s="308" t="n">
        <v>0.0143177352337909</v>
      </c>
      <c r="AA41" s="308" t="n">
        <v>0.0158489195210248</v>
      </c>
      <c r="AB41" s="308" t="n">
        <v>0.00598397347587792</v>
      </c>
      <c r="AC41" s="308" t="n">
        <v>0.00565097582976213</v>
      </c>
      <c r="AD41" s="308" t="n">
        <v>0.0107080039495652</v>
      </c>
      <c r="AE41" s="308" t="n">
        <v>0.00650968398684284</v>
      </c>
      <c r="AF41" s="308" t="n">
        <v>0.0079923832987859</v>
      </c>
      <c r="AG41" s="308" t="n">
        <v>0.00637384780461874</v>
      </c>
      <c r="AH41" s="308" t="n">
        <v>0.00967295999888817</v>
      </c>
      <c r="AI41" s="308" t="n">
        <v>0.008417612393674</v>
      </c>
      <c r="AJ41" s="308" t="n">
        <v>0.0121764333712519</v>
      </c>
      <c r="AK41" s="308" t="n">
        <v>0.00460098483536691</v>
      </c>
      <c r="AL41" s="308" t="n">
        <v>0.00383659781816207</v>
      </c>
      <c r="AM41" s="308" t="n">
        <v>0.00678083447115327</v>
      </c>
      <c r="AN41" s="308" t="n">
        <v>0.0064320615345226</v>
      </c>
      <c r="AO41" s="308" t="n">
        <v>1.00723519507741</v>
      </c>
      <c r="AP41" s="308" t="n">
        <v>0.00282668058876441</v>
      </c>
      <c r="AQ41" s="308" t="n">
        <v>0.00616809215209468</v>
      </c>
      <c r="AR41" s="308" t="n">
        <v>0.00701490627078572</v>
      </c>
      <c r="AS41" s="308" t="n">
        <v>0.0118547094567754</v>
      </c>
      <c r="AT41" s="308" t="n">
        <v>0.025850652490996</v>
      </c>
      <c r="AU41" s="308" t="n">
        <v>0.0207662759573359</v>
      </c>
      <c r="AV41" s="308" t="n">
        <v>0.0166482119117723</v>
      </c>
      <c r="AW41" s="308" t="n">
        <v>0.00636707790750843</v>
      </c>
      <c r="AX41" s="308" t="n">
        <v>0.00770910886081813</v>
      </c>
      <c r="AY41" s="308" t="n">
        <v>0.0015231586737778</v>
      </c>
      <c r="AZ41" s="308" t="n">
        <v>0.00705694482638019</v>
      </c>
      <c r="BA41" s="308" t="n">
        <v>0.00512460903444965</v>
      </c>
      <c r="BB41" s="308" t="n">
        <v>0.00546226582428665</v>
      </c>
      <c r="BC41" s="308" t="n">
        <v>0.00940259905704589</v>
      </c>
      <c r="BD41" s="308" t="n">
        <v>0.00485718821412294</v>
      </c>
      <c r="BE41" s="308" t="n">
        <v>0.00627152772931213</v>
      </c>
      <c r="BF41" s="308" t="n">
        <v>0.00483307531433769</v>
      </c>
      <c r="BG41" s="308" t="n">
        <v>0.00331305026682452</v>
      </c>
      <c r="BH41" s="308" t="n">
        <v>0.0136685141974908</v>
      </c>
      <c r="BI41" s="308" t="n">
        <v>0</v>
      </c>
      <c r="BJ41" s="309" t="n">
        <v>0.00686263125387164</v>
      </c>
    </row>
    <row r="42" customFormat="false" ht="38.1" hidden="false" customHeight="true" outlineLevel="0" collapsed="false">
      <c r="A42" s="306" t="s">
        <v>94</v>
      </c>
      <c r="B42" s="307" t="n">
        <v>0.00695028581374452</v>
      </c>
      <c r="C42" s="308" t="n">
        <v>0.00434405117684752</v>
      </c>
      <c r="D42" s="308" t="n">
        <v>0.00613768071467794</v>
      </c>
      <c r="E42" s="308" t="n">
        <v>0.00509542828261997</v>
      </c>
      <c r="F42" s="308" t="n">
        <v>0.00530545983102504</v>
      </c>
      <c r="G42" s="308" t="n">
        <v>0.00612477192098903</v>
      </c>
      <c r="H42" s="308" t="n">
        <v>0.00999253851351311</v>
      </c>
      <c r="I42" s="308" t="n">
        <v>0.0179158201498242</v>
      </c>
      <c r="J42" s="308" t="n">
        <v>0.0341305417773516</v>
      </c>
      <c r="K42" s="308" t="n">
        <v>0.0102077381495227</v>
      </c>
      <c r="L42" s="308" t="n">
        <v>0.0106061731655144</v>
      </c>
      <c r="M42" s="308" t="n">
        <v>0.00473283635901113</v>
      </c>
      <c r="N42" s="308" t="n">
        <v>0.0074360801235315</v>
      </c>
      <c r="O42" s="308" t="n">
        <v>0.00616723978870578</v>
      </c>
      <c r="P42" s="308" t="n">
        <v>0.00788277558220273</v>
      </c>
      <c r="Q42" s="308" t="n">
        <v>0.00591621869256068</v>
      </c>
      <c r="R42" s="308" t="n">
        <v>0.00749299196292642</v>
      </c>
      <c r="S42" s="308" t="n">
        <v>0.00631666285762712</v>
      </c>
      <c r="T42" s="308" t="n">
        <v>0.00432199772105558</v>
      </c>
      <c r="U42" s="308" t="n">
        <v>0.00649440084843187</v>
      </c>
      <c r="V42" s="308" t="n">
        <v>0.00595643053909725</v>
      </c>
      <c r="W42" s="308" t="n">
        <v>0.00725947097424921</v>
      </c>
      <c r="X42" s="308" t="n">
        <v>0.00649324480246854</v>
      </c>
      <c r="Y42" s="308" t="n">
        <v>0.00607873367320694</v>
      </c>
      <c r="Z42" s="308" t="n">
        <v>0.00727413229188654</v>
      </c>
      <c r="AA42" s="308" t="n">
        <v>0.00655276778043178</v>
      </c>
      <c r="AB42" s="308" t="n">
        <v>0.00571238934826069</v>
      </c>
      <c r="AC42" s="308" t="n">
        <v>0.00765005780943539</v>
      </c>
      <c r="AD42" s="308" t="n">
        <v>0.00589557162011191</v>
      </c>
      <c r="AE42" s="308" t="n">
        <v>0.00706504535091208</v>
      </c>
      <c r="AF42" s="308" t="n">
        <v>0.00537893960004492</v>
      </c>
      <c r="AG42" s="308" t="n">
        <v>0.0113387997114652</v>
      </c>
      <c r="AH42" s="308" t="n">
        <v>0.019028871391515</v>
      </c>
      <c r="AI42" s="308" t="n">
        <v>0.00634821195757577</v>
      </c>
      <c r="AJ42" s="308" t="n">
        <v>0.0113107352888576</v>
      </c>
      <c r="AK42" s="308" t="n">
        <v>0.00687783059979253</v>
      </c>
      <c r="AL42" s="308" t="n">
        <v>0.00884428211301703</v>
      </c>
      <c r="AM42" s="308" t="n">
        <v>0.00640937230430199</v>
      </c>
      <c r="AN42" s="308" t="n">
        <v>0.0307140260238497</v>
      </c>
      <c r="AO42" s="308" t="n">
        <v>0.0139648551143889</v>
      </c>
      <c r="AP42" s="308" t="n">
        <v>1.00488433368427</v>
      </c>
      <c r="AQ42" s="308" t="n">
        <v>0.00998994688299558</v>
      </c>
      <c r="AR42" s="308" t="n">
        <v>0.00369434623026414</v>
      </c>
      <c r="AS42" s="308" t="n">
        <v>0.00935572650902625</v>
      </c>
      <c r="AT42" s="308" t="n">
        <v>0.00446082687796875</v>
      </c>
      <c r="AU42" s="308" t="n">
        <v>0.0128321749513661</v>
      </c>
      <c r="AV42" s="308" t="n">
        <v>0.00964349649022474</v>
      </c>
      <c r="AW42" s="308" t="n">
        <v>0.00728214295183777</v>
      </c>
      <c r="AX42" s="308" t="n">
        <v>0.00685718774316263</v>
      </c>
      <c r="AY42" s="308" t="n">
        <v>0.00199306419513614</v>
      </c>
      <c r="AZ42" s="308" t="n">
        <v>0.00579599097193996</v>
      </c>
      <c r="BA42" s="308" t="n">
        <v>0.00355643735907623</v>
      </c>
      <c r="BB42" s="308" t="n">
        <v>0.00729185050391935</v>
      </c>
      <c r="BC42" s="308" t="n">
        <v>0.00838302803330277</v>
      </c>
      <c r="BD42" s="308" t="n">
        <v>0.00369135521532831</v>
      </c>
      <c r="BE42" s="308" t="n">
        <v>0.00235603403470805</v>
      </c>
      <c r="BF42" s="308" t="n">
        <v>0.00505666366714568</v>
      </c>
      <c r="BG42" s="308" t="n">
        <v>0.00415799279813509</v>
      </c>
      <c r="BH42" s="308" t="n">
        <v>0.0132097415068463</v>
      </c>
      <c r="BI42" s="308" t="n">
        <v>0</v>
      </c>
      <c r="BJ42" s="309" t="n">
        <v>0.0030649523183894</v>
      </c>
    </row>
    <row r="43" customFormat="false" ht="38.1" hidden="false" customHeight="true" outlineLevel="0" collapsed="false">
      <c r="A43" s="306" t="s">
        <v>95</v>
      </c>
      <c r="B43" s="307" t="n">
        <v>0.0182710680021824</v>
      </c>
      <c r="C43" s="308" t="n">
        <v>0.0181827336349462</v>
      </c>
      <c r="D43" s="308" t="n">
        <v>0.0478631204398884</v>
      </c>
      <c r="E43" s="308" t="n">
        <v>0.0358996099750816</v>
      </c>
      <c r="F43" s="308" t="n">
        <v>0.0265383686924211</v>
      </c>
      <c r="G43" s="308" t="n">
        <v>0.0297659956469695</v>
      </c>
      <c r="H43" s="308" t="n">
        <v>0.030660760383768</v>
      </c>
      <c r="I43" s="308" t="n">
        <v>0.0280670550512616</v>
      </c>
      <c r="J43" s="308" t="n">
        <v>0.0363021763104769</v>
      </c>
      <c r="K43" s="308" t="n">
        <v>0.0319496468851692</v>
      </c>
      <c r="L43" s="308" t="n">
        <v>0.0306266971736116</v>
      </c>
      <c r="M43" s="308" t="n">
        <v>0.0317610543185729</v>
      </c>
      <c r="N43" s="308" t="n">
        <v>0.0240012105697295</v>
      </c>
      <c r="O43" s="308" t="n">
        <v>0.0249370777762681</v>
      </c>
      <c r="P43" s="308" t="n">
        <v>0.0313997185229074</v>
      </c>
      <c r="Q43" s="308" t="n">
        <v>0.0225651171128408</v>
      </c>
      <c r="R43" s="308" t="n">
        <v>0.0955677053168001</v>
      </c>
      <c r="S43" s="308" t="n">
        <v>0.0551494768644059</v>
      </c>
      <c r="T43" s="308" t="n">
        <v>0.0307075437173242</v>
      </c>
      <c r="U43" s="308" t="n">
        <v>0.0327750476415543</v>
      </c>
      <c r="V43" s="308" t="n">
        <v>0.0334920737320209</v>
      </c>
      <c r="W43" s="308" t="n">
        <v>0.0340117766620182</v>
      </c>
      <c r="X43" s="308" t="n">
        <v>0.0376754407771601</v>
      </c>
      <c r="Y43" s="308" t="n">
        <v>0.0382840991272653</v>
      </c>
      <c r="Z43" s="308" t="n">
        <v>0.0499249201325531</v>
      </c>
      <c r="AA43" s="308" t="n">
        <v>0.0535226390099473</v>
      </c>
      <c r="AB43" s="308" t="n">
        <v>0.0301209439127815</v>
      </c>
      <c r="AC43" s="308" t="n">
        <v>0.0299163642425575</v>
      </c>
      <c r="AD43" s="308" t="n">
        <v>0.0607783349940426</v>
      </c>
      <c r="AE43" s="308" t="n">
        <v>0.0376388506970495</v>
      </c>
      <c r="AF43" s="308" t="n">
        <v>0.0280508294483167</v>
      </c>
      <c r="AG43" s="308" t="n">
        <v>0.0320359869501138</v>
      </c>
      <c r="AH43" s="308" t="n">
        <v>0.0373534053966191</v>
      </c>
      <c r="AI43" s="308" t="n">
        <v>0.0334872554300174</v>
      </c>
      <c r="AJ43" s="308" t="n">
        <v>0.0436598285813282</v>
      </c>
      <c r="AK43" s="308" t="n">
        <v>0.0300775945172239</v>
      </c>
      <c r="AL43" s="308" t="n">
        <v>0.0326604730205852</v>
      </c>
      <c r="AM43" s="308" t="n">
        <v>0.0306677392245659</v>
      </c>
      <c r="AN43" s="308" t="n">
        <v>0.0762982895447429</v>
      </c>
      <c r="AO43" s="308" t="n">
        <v>0.134689454684174</v>
      </c>
      <c r="AP43" s="308" t="n">
        <v>0.100556981274512</v>
      </c>
      <c r="AQ43" s="308" t="n">
        <v>1.23586441241351</v>
      </c>
      <c r="AR43" s="308" t="n">
        <v>0.0193473231768715</v>
      </c>
      <c r="AS43" s="308" t="n">
        <v>0.0503003098930278</v>
      </c>
      <c r="AT43" s="308" t="n">
        <v>0.100115123112303</v>
      </c>
      <c r="AU43" s="308" t="n">
        <v>0.0410113342735792</v>
      </c>
      <c r="AV43" s="308" t="n">
        <v>0.0510855194779134</v>
      </c>
      <c r="AW43" s="308" t="n">
        <v>0.11468997231458</v>
      </c>
      <c r="AX43" s="308" t="n">
        <v>0.0411976009869814</v>
      </c>
      <c r="AY43" s="308" t="n">
        <v>0.0148452572815663</v>
      </c>
      <c r="AZ43" s="308" t="n">
        <v>0.0320924796636317</v>
      </c>
      <c r="BA43" s="308" t="n">
        <v>0.0225307467135031</v>
      </c>
      <c r="BB43" s="308" t="n">
        <v>0.0392594736772908</v>
      </c>
      <c r="BC43" s="308" t="n">
        <v>0.0465559580204036</v>
      </c>
      <c r="BD43" s="308" t="n">
        <v>0.0359004521993604</v>
      </c>
      <c r="BE43" s="308" t="n">
        <v>0.0329509237166137</v>
      </c>
      <c r="BF43" s="308" t="n">
        <v>0.0572121254827823</v>
      </c>
      <c r="BG43" s="308" t="n">
        <v>0.0207463064304951</v>
      </c>
      <c r="BH43" s="308" t="n">
        <v>0.0468893298618907</v>
      </c>
      <c r="BI43" s="308" t="n">
        <v>0</v>
      </c>
      <c r="BJ43" s="309" t="n">
        <v>0.0439033240398013</v>
      </c>
    </row>
    <row r="44" customFormat="false" ht="38.1" hidden="false" customHeight="true" outlineLevel="0" collapsed="false">
      <c r="A44" s="306" t="s">
        <v>279</v>
      </c>
      <c r="B44" s="307" t="n">
        <v>0.03894594650012</v>
      </c>
      <c r="C44" s="308" t="n">
        <v>0.0353080022425029</v>
      </c>
      <c r="D44" s="308" t="n">
        <v>0.0526802223059414</v>
      </c>
      <c r="E44" s="308" t="n">
        <v>0.0526508348443271</v>
      </c>
      <c r="F44" s="308" t="n">
        <v>0.0391606807200432</v>
      </c>
      <c r="G44" s="308" t="n">
        <v>0.0488134373463875</v>
      </c>
      <c r="H44" s="308" t="n">
        <v>0.0461950005198939</v>
      </c>
      <c r="I44" s="308" t="n">
        <v>0.0522944466631442</v>
      </c>
      <c r="J44" s="308" t="n">
        <v>0.0450801659602203</v>
      </c>
      <c r="K44" s="308" t="n">
        <v>0.0651453973262831</v>
      </c>
      <c r="L44" s="308" t="n">
        <v>0.0416399340950784</v>
      </c>
      <c r="M44" s="308" t="n">
        <v>0.101800552377297</v>
      </c>
      <c r="N44" s="308" t="n">
        <v>0.0479166795250794</v>
      </c>
      <c r="O44" s="308" t="n">
        <v>0.0424707340843816</v>
      </c>
      <c r="P44" s="308" t="n">
        <v>0.0585338335273761</v>
      </c>
      <c r="Q44" s="308" t="n">
        <v>0.0439354221854485</v>
      </c>
      <c r="R44" s="308" t="n">
        <v>0.0973162504701826</v>
      </c>
      <c r="S44" s="308" t="n">
        <v>0.0713241827287152</v>
      </c>
      <c r="T44" s="308" t="n">
        <v>0.0471947722121071</v>
      </c>
      <c r="U44" s="308" t="n">
        <v>0.0523184486475279</v>
      </c>
      <c r="V44" s="308" t="n">
        <v>0.0431592659373802</v>
      </c>
      <c r="W44" s="308" t="n">
        <v>0.0487898409528083</v>
      </c>
      <c r="X44" s="308" t="n">
        <v>0.0671619004431163</v>
      </c>
      <c r="Y44" s="308" t="n">
        <v>0.0576703187100746</v>
      </c>
      <c r="Z44" s="308" t="n">
        <v>0.0605182682895126</v>
      </c>
      <c r="AA44" s="308" t="n">
        <v>0.0465793331684645</v>
      </c>
      <c r="AB44" s="308" t="n">
        <v>0.0482691135242904</v>
      </c>
      <c r="AC44" s="308" t="n">
        <v>0.0612807020122721</v>
      </c>
      <c r="AD44" s="308" t="n">
        <v>0.0733032644123714</v>
      </c>
      <c r="AE44" s="308" t="n">
        <v>0.0616626728398471</v>
      </c>
      <c r="AF44" s="308" t="n">
        <v>0.0690412061149487</v>
      </c>
      <c r="AG44" s="308" t="n">
        <v>0.0479790030944146</v>
      </c>
      <c r="AH44" s="308" t="n">
        <v>0.0522266339781191</v>
      </c>
      <c r="AI44" s="308" t="n">
        <v>0.0980498271052807</v>
      </c>
      <c r="AJ44" s="308" t="n">
        <v>0.0936920549422908</v>
      </c>
      <c r="AK44" s="308" t="n">
        <v>0.12279698908775</v>
      </c>
      <c r="AL44" s="308" t="n">
        <v>0.0901086625111347</v>
      </c>
      <c r="AM44" s="308" t="n">
        <v>0.122748969484854</v>
      </c>
      <c r="AN44" s="308" t="n">
        <v>0.0863141588348303</v>
      </c>
      <c r="AO44" s="308" t="n">
        <v>0.217868199165131</v>
      </c>
      <c r="AP44" s="308" t="n">
        <v>0.0342458159226033</v>
      </c>
      <c r="AQ44" s="308" t="n">
        <v>0.0641511319506434</v>
      </c>
      <c r="AR44" s="308" t="n">
        <v>1.03994757018222</v>
      </c>
      <c r="AS44" s="308" t="n">
        <v>0.0842541736207148</v>
      </c>
      <c r="AT44" s="308" t="n">
        <v>0.152948862313904</v>
      </c>
      <c r="AU44" s="308" t="n">
        <v>0.0780223688687143</v>
      </c>
      <c r="AV44" s="308" t="n">
        <v>0.156924662691746</v>
      </c>
      <c r="AW44" s="308" t="n">
        <v>0.0790678980847449</v>
      </c>
      <c r="AX44" s="308" t="n">
        <v>0.0729568225034509</v>
      </c>
      <c r="AY44" s="308" t="n">
        <v>0.0283418235965882</v>
      </c>
      <c r="AZ44" s="308" t="n">
        <v>0.0547536818965162</v>
      </c>
      <c r="BA44" s="308" t="n">
        <v>0.0349747362534905</v>
      </c>
      <c r="BB44" s="308" t="n">
        <v>0.146612730311094</v>
      </c>
      <c r="BC44" s="308" t="n">
        <v>0.0565886839419486</v>
      </c>
      <c r="BD44" s="308" t="n">
        <v>0.088109453403329</v>
      </c>
      <c r="BE44" s="308" t="n">
        <v>0.029468683539506</v>
      </c>
      <c r="BF44" s="308" t="n">
        <v>0.0429822240019766</v>
      </c>
      <c r="BG44" s="308" t="n">
        <v>0.0929664084113686</v>
      </c>
      <c r="BH44" s="308" t="n">
        <v>0.0517516059232663</v>
      </c>
      <c r="BI44" s="308" t="n">
        <v>0</v>
      </c>
      <c r="BJ44" s="309" t="n">
        <v>0.0250647813957384</v>
      </c>
    </row>
    <row r="45" customFormat="false" ht="38.1" hidden="false" customHeight="true" outlineLevel="0" collapsed="false">
      <c r="A45" s="306" t="s">
        <v>280</v>
      </c>
      <c r="B45" s="307" t="n">
        <v>0.00695468237602803</v>
      </c>
      <c r="C45" s="308" t="n">
        <v>0.0103458977842757</v>
      </c>
      <c r="D45" s="308" t="n">
        <v>0.0115251445991422</v>
      </c>
      <c r="E45" s="308" t="n">
        <v>0.00846264853925945</v>
      </c>
      <c r="F45" s="308" t="n">
        <v>0.00756476735464015</v>
      </c>
      <c r="G45" s="308" t="n">
        <v>0.00983197601297111</v>
      </c>
      <c r="H45" s="308" t="n">
        <v>0.0146811252467999</v>
      </c>
      <c r="I45" s="308" t="n">
        <v>0.00931937123305514</v>
      </c>
      <c r="J45" s="308" t="n">
        <v>0.0156702752744332</v>
      </c>
      <c r="K45" s="308" t="n">
        <v>0.0116272407594454</v>
      </c>
      <c r="L45" s="308" t="n">
        <v>0.00962146866218996</v>
      </c>
      <c r="M45" s="308" t="n">
        <v>0.00848438255981505</v>
      </c>
      <c r="N45" s="308" t="n">
        <v>0.00929308279765963</v>
      </c>
      <c r="O45" s="308" t="n">
        <v>0.00884922124064787</v>
      </c>
      <c r="P45" s="308" t="n">
        <v>0.0126543877202734</v>
      </c>
      <c r="Q45" s="308" t="n">
        <v>0.00862721262384241</v>
      </c>
      <c r="R45" s="308" t="n">
        <v>0.0227124530693475</v>
      </c>
      <c r="S45" s="308" t="n">
        <v>0.0150396897273073</v>
      </c>
      <c r="T45" s="308" t="n">
        <v>0.00838697449527646</v>
      </c>
      <c r="U45" s="308" t="n">
        <v>0.0138973396849884</v>
      </c>
      <c r="V45" s="308" t="n">
        <v>0.0108471696738046</v>
      </c>
      <c r="W45" s="308" t="n">
        <v>0.0156554063222637</v>
      </c>
      <c r="X45" s="308" t="n">
        <v>0.0103347016182367</v>
      </c>
      <c r="Y45" s="308" t="n">
        <v>0.0120586386756079</v>
      </c>
      <c r="Z45" s="308" t="n">
        <v>0.013110653794056</v>
      </c>
      <c r="AA45" s="308" t="n">
        <v>0.0119679680559522</v>
      </c>
      <c r="AB45" s="308" t="n">
        <v>0.0102454134160746</v>
      </c>
      <c r="AC45" s="308" t="n">
        <v>0.0118971038677381</v>
      </c>
      <c r="AD45" s="308" t="n">
        <v>0.0115077508109727</v>
      </c>
      <c r="AE45" s="308" t="n">
        <v>0.0291657910484246</v>
      </c>
      <c r="AF45" s="308" t="n">
        <v>0.0104546218179063</v>
      </c>
      <c r="AG45" s="308" t="n">
        <v>0.0134139761098775</v>
      </c>
      <c r="AH45" s="308" t="n">
        <v>0.0182547214350979</v>
      </c>
      <c r="AI45" s="308" t="n">
        <v>0.0080932402404942</v>
      </c>
      <c r="AJ45" s="308" t="n">
        <v>0.0345868500985394</v>
      </c>
      <c r="AK45" s="308" t="n">
        <v>0.0180722661650817</v>
      </c>
      <c r="AL45" s="308" t="n">
        <v>0.00680723343617274</v>
      </c>
      <c r="AM45" s="308" t="n">
        <v>0.00965683534400349</v>
      </c>
      <c r="AN45" s="308" t="n">
        <v>0.0329207174727309</v>
      </c>
      <c r="AO45" s="308" t="n">
        <v>0.0152023089675</v>
      </c>
      <c r="AP45" s="308" t="n">
        <v>0.0283532606944506</v>
      </c>
      <c r="AQ45" s="308" t="n">
        <v>0.0321211396965275</v>
      </c>
      <c r="AR45" s="308" t="n">
        <v>0.00817433234338996</v>
      </c>
      <c r="AS45" s="308" t="n">
        <v>1.0299233283571</v>
      </c>
      <c r="AT45" s="308" t="n">
        <v>0.0163304688092956</v>
      </c>
      <c r="AU45" s="308" t="n">
        <v>0.0161647267149635</v>
      </c>
      <c r="AV45" s="308" t="n">
        <v>0.0140335592216763</v>
      </c>
      <c r="AW45" s="308" t="n">
        <v>0.0185853201497857</v>
      </c>
      <c r="AX45" s="308" t="n">
        <v>0.0202412166130268</v>
      </c>
      <c r="AY45" s="308" t="n">
        <v>0.0028299183734841</v>
      </c>
      <c r="AZ45" s="308" t="n">
        <v>0.00843975399354353</v>
      </c>
      <c r="BA45" s="308" t="n">
        <v>0.00864961624658461</v>
      </c>
      <c r="BB45" s="308" t="n">
        <v>0.00861227115762032</v>
      </c>
      <c r="BC45" s="308" t="n">
        <v>0.0191620908747049</v>
      </c>
      <c r="BD45" s="308" t="n">
        <v>0.00937112711567892</v>
      </c>
      <c r="BE45" s="308" t="n">
        <v>0.0334936343669742</v>
      </c>
      <c r="BF45" s="308" t="n">
        <v>0.0518537072797188</v>
      </c>
      <c r="BG45" s="308" t="n">
        <v>0.00651432364391921</v>
      </c>
      <c r="BH45" s="308" t="n">
        <v>0.0358358841546886</v>
      </c>
      <c r="BI45" s="308" t="n">
        <v>0</v>
      </c>
      <c r="BJ45" s="309" t="n">
        <v>0.00855748841449336</v>
      </c>
    </row>
    <row r="46" customFormat="false" ht="38.1" hidden="false" customHeight="true" outlineLevel="0" collapsed="false">
      <c r="A46" s="306" t="s">
        <v>281</v>
      </c>
      <c r="B46" s="307" t="n">
        <v>0.0163810404268314</v>
      </c>
      <c r="C46" s="308" t="n">
        <v>0.0105739412370398</v>
      </c>
      <c r="D46" s="308" t="n">
        <v>0.0238392715473264</v>
      </c>
      <c r="E46" s="308" t="n">
        <v>0.0213262872533399</v>
      </c>
      <c r="F46" s="308" t="n">
        <v>0.0232569513433626</v>
      </c>
      <c r="G46" s="308" t="n">
        <v>0.024743901297337</v>
      </c>
      <c r="H46" s="308" t="n">
        <v>0.0314635138169977</v>
      </c>
      <c r="I46" s="308" t="n">
        <v>0.037814202979139</v>
      </c>
      <c r="J46" s="308" t="n">
        <v>0.0349404355390977</v>
      </c>
      <c r="K46" s="308" t="n">
        <v>0.0542696535960156</v>
      </c>
      <c r="L46" s="308" t="n">
        <v>0.031279243151798</v>
      </c>
      <c r="M46" s="308" t="n">
        <v>0.0849010059830666</v>
      </c>
      <c r="N46" s="308" t="n">
        <v>0.0202703492631819</v>
      </c>
      <c r="O46" s="308" t="n">
        <v>0.0241735374704005</v>
      </c>
      <c r="P46" s="308" t="n">
        <v>0.0339583041320539</v>
      </c>
      <c r="Q46" s="308" t="n">
        <v>0.0280661556919768</v>
      </c>
      <c r="R46" s="308" t="n">
        <v>0.0186900862214402</v>
      </c>
      <c r="S46" s="308" t="n">
        <v>0.0226427514672929</v>
      </c>
      <c r="T46" s="308" t="n">
        <v>0.0186820629910106</v>
      </c>
      <c r="U46" s="308" t="n">
        <v>0.0513002954019754</v>
      </c>
      <c r="V46" s="308" t="n">
        <v>0.0352508224044214</v>
      </c>
      <c r="W46" s="308" t="n">
        <v>0.0426567943801508</v>
      </c>
      <c r="X46" s="308" t="n">
        <v>0.0553032058272357</v>
      </c>
      <c r="Y46" s="308" t="n">
        <v>0.0466534826344523</v>
      </c>
      <c r="Z46" s="308" t="n">
        <v>0.0357070637216189</v>
      </c>
      <c r="AA46" s="308" t="n">
        <v>0.0322191401117444</v>
      </c>
      <c r="AB46" s="308" t="n">
        <v>0.0777873358540412</v>
      </c>
      <c r="AC46" s="308" t="n">
        <v>0.0199375077708307</v>
      </c>
      <c r="AD46" s="308" t="n">
        <v>0.0196102329930399</v>
      </c>
      <c r="AE46" s="308" t="n">
        <v>0.0521335939465079</v>
      </c>
      <c r="AF46" s="308" t="n">
        <v>0.0394376178764911</v>
      </c>
      <c r="AG46" s="308" t="n">
        <v>0.0403605779578279</v>
      </c>
      <c r="AH46" s="308" t="n">
        <v>0.0605176183583285</v>
      </c>
      <c r="AI46" s="308" t="n">
        <v>0.0187901659331579</v>
      </c>
      <c r="AJ46" s="308" t="n">
        <v>0.0657657528521549</v>
      </c>
      <c r="AK46" s="308" t="n">
        <v>0.0197770505022753</v>
      </c>
      <c r="AL46" s="308" t="n">
        <v>0.0122351125351251</v>
      </c>
      <c r="AM46" s="308" t="n">
        <v>0.0419020234763706</v>
      </c>
      <c r="AN46" s="308" t="n">
        <v>0.046842521177468</v>
      </c>
      <c r="AO46" s="308" t="n">
        <v>0.025281187997804</v>
      </c>
      <c r="AP46" s="308" t="n">
        <v>0.0332094313615667</v>
      </c>
      <c r="AQ46" s="308" t="n">
        <v>0.0371208430231578</v>
      </c>
      <c r="AR46" s="308" t="n">
        <v>0.0192390916221627</v>
      </c>
      <c r="AS46" s="308" t="n">
        <v>0.0497069294448776</v>
      </c>
      <c r="AT46" s="308" t="n">
        <v>1.05565954962736</v>
      </c>
      <c r="AU46" s="308" t="n">
        <v>0.0433305028862089</v>
      </c>
      <c r="AV46" s="308" t="n">
        <v>0.0494125848375321</v>
      </c>
      <c r="AW46" s="308" t="n">
        <v>0.0429990202928091</v>
      </c>
      <c r="AX46" s="308" t="n">
        <v>0.0336919398439102</v>
      </c>
      <c r="AY46" s="308" t="n">
        <v>0.00540388712659117</v>
      </c>
      <c r="AZ46" s="308" t="n">
        <v>0.0281399344489303</v>
      </c>
      <c r="BA46" s="308" t="n">
        <v>0.0203463311814356</v>
      </c>
      <c r="BB46" s="308" t="n">
        <v>0.0235467925889693</v>
      </c>
      <c r="BC46" s="308" t="n">
        <v>0.0305211087133319</v>
      </c>
      <c r="BD46" s="308" t="n">
        <v>0.0387250166894394</v>
      </c>
      <c r="BE46" s="308" t="n">
        <v>0.011491217280884</v>
      </c>
      <c r="BF46" s="308" t="n">
        <v>0.0213340025230116</v>
      </c>
      <c r="BG46" s="308" t="n">
        <v>0.0127093127866817</v>
      </c>
      <c r="BH46" s="308" t="n">
        <v>0.0432934778403036</v>
      </c>
      <c r="BI46" s="308" t="n">
        <v>0</v>
      </c>
      <c r="BJ46" s="309" t="n">
        <v>0.014052141825074</v>
      </c>
    </row>
    <row r="47" customFormat="false" ht="38.1" hidden="false" customHeight="true" outlineLevel="0" collapsed="false">
      <c r="A47" s="306" t="s">
        <v>99</v>
      </c>
      <c r="B47" s="307" t="n">
        <v>0.0135163252396145</v>
      </c>
      <c r="C47" s="308" t="n">
        <v>0.0151818206734774</v>
      </c>
      <c r="D47" s="308" t="n">
        <v>0.0268789726744288</v>
      </c>
      <c r="E47" s="308" t="n">
        <v>0.0525150920284019</v>
      </c>
      <c r="F47" s="308" t="n">
        <v>0.0135555231126362</v>
      </c>
      <c r="G47" s="308" t="n">
        <v>0.0220412695982711</v>
      </c>
      <c r="H47" s="308" t="n">
        <v>0.0205767489726838</v>
      </c>
      <c r="I47" s="308" t="n">
        <v>0.0317065559629544</v>
      </c>
      <c r="J47" s="308" t="n">
        <v>0.0175940523292547</v>
      </c>
      <c r="K47" s="308" t="n">
        <v>0.0462925993813927</v>
      </c>
      <c r="L47" s="308" t="n">
        <v>0.0372595536210849</v>
      </c>
      <c r="M47" s="308" t="n">
        <v>0.0208405238015201</v>
      </c>
      <c r="N47" s="308" t="n">
        <v>0.0146886429133195</v>
      </c>
      <c r="O47" s="308" t="n">
        <v>0.0140956508004309</v>
      </c>
      <c r="P47" s="308" t="n">
        <v>0.0237110786321105</v>
      </c>
      <c r="Q47" s="308" t="n">
        <v>0.0103273087038384</v>
      </c>
      <c r="R47" s="308" t="n">
        <v>0.0131509421234916</v>
      </c>
      <c r="S47" s="308" t="n">
        <v>0.0151092148106571</v>
      </c>
      <c r="T47" s="308" t="n">
        <v>0.0145571730585484</v>
      </c>
      <c r="U47" s="308" t="n">
        <v>0.0182260177759984</v>
      </c>
      <c r="V47" s="308" t="n">
        <v>0.018187029682048</v>
      </c>
      <c r="W47" s="308" t="n">
        <v>0.0162341217491663</v>
      </c>
      <c r="X47" s="308" t="n">
        <v>0.0232798883969328</v>
      </c>
      <c r="Y47" s="308" t="n">
        <v>0.0166907954853771</v>
      </c>
      <c r="Z47" s="308" t="n">
        <v>0.0248441586118823</v>
      </c>
      <c r="AA47" s="308" t="n">
        <v>0.0206101900866373</v>
      </c>
      <c r="AB47" s="308" t="n">
        <v>0.0122878009668265</v>
      </c>
      <c r="AC47" s="308" t="n">
        <v>0.0226260667655834</v>
      </c>
      <c r="AD47" s="308" t="n">
        <v>0.0287832993856651</v>
      </c>
      <c r="AE47" s="308" t="n">
        <v>0.0158326234994891</v>
      </c>
      <c r="AF47" s="308" t="n">
        <v>0.0143455981985368</v>
      </c>
      <c r="AG47" s="308" t="n">
        <v>0.0197445271143988</v>
      </c>
      <c r="AH47" s="308" t="n">
        <v>0.0198745269646529</v>
      </c>
      <c r="AI47" s="308" t="n">
        <v>0.0436114148910628</v>
      </c>
      <c r="AJ47" s="308" t="n">
        <v>0.0506302212132901</v>
      </c>
      <c r="AK47" s="308" t="n">
        <v>0.0292813711132789</v>
      </c>
      <c r="AL47" s="308" t="n">
        <v>0.00952551024508467</v>
      </c>
      <c r="AM47" s="308" t="n">
        <v>0.0151407730157568</v>
      </c>
      <c r="AN47" s="308" t="n">
        <v>0.0356409633502538</v>
      </c>
      <c r="AO47" s="308" t="n">
        <v>0.0195426068835801</v>
      </c>
      <c r="AP47" s="308" t="n">
        <v>0.0214036321055182</v>
      </c>
      <c r="AQ47" s="308" t="n">
        <v>0.0234446478853875</v>
      </c>
      <c r="AR47" s="308" t="n">
        <v>0.0169735761323279</v>
      </c>
      <c r="AS47" s="308" t="n">
        <v>0.0281860878143091</v>
      </c>
      <c r="AT47" s="308" t="n">
        <v>0.0186443825443603</v>
      </c>
      <c r="AU47" s="308" t="n">
        <v>1.05126976599904</v>
      </c>
      <c r="AV47" s="308" t="n">
        <v>0.0207373567617031</v>
      </c>
      <c r="AW47" s="308" t="n">
        <v>0.0580429784727356</v>
      </c>
      <c r="AX47" s="308" t="n">
        <v>0.0178861658088225</v>
      </c>
      <c r="AY47" s="308" t="n">
        <v>0.0309707959461819</v>
      </c>
      <c r="AZ47" s="308" t="n">
        <v>0.0169979247807213</v>
      </c>
      <c r="BA47" s="308" t="n">
        <v>0.0694944965583837</v>
      </c>
      <c r="BB47" s="308" t="n">
        <v>0.0264057893461709</v>
      </c>
      <c r="BC47" s="308" t="n">
        <v>0.0370578888509676</v>
      </c>
      <c r="BD47" s="308" t="n">
        <v>0.0104731270179878</v>
      </c>
      <c r="BE47" s="308" t="n">
        <v>0.0189030028382516</v>
      </c>
      <c r="BF47" s="308" t="n">
        <v>0.0274390719193488</v>
      </c>
      <c r="BG47" s="308" t="n">
        <v>0.0115835762858988</v>
      </c>
      <c r="BH47" s="308" t="n">
        <v>0.0149915232212834</v>
      </c>
      <c r="BI47" s="308" t="n">
        <v>0</v>
      </c>
      <c r="BJ47" s="309" t="n">
        <v>0.0120280358697792</v>
      </c>
    </row>
    <row r="48" customFormat="false" ht="38.1" hidden="false" customHeight="true" outlineLevel="0" collapsed="false">
      <c r="A48" s="306" t="s">
        <v>282</v>
      </c>
      <c r="B48" s="307" t="n">
        <v>0.0271870568633083</v>
      </c>
      <c r="C48" s="308" t="n">
        <v>0.00946110973687966</v>
      </c>
      <c r="D48" s="308" t="n">
        <v>0.0265082889927957</v>
      </c>
      <c r="E48" s="308" t="n">
        <v>0.0211171718991425</v>
      </c>
      <c r="F48" s="308" t="n">
        <v>0.0252313751430184</v>
      </c>
      <c r="G48" s="308" t="n">
        <v>0.0271563675599217</v>
      </c>
      <c r="H48" s="308" t="n">
        <v>0.0305009472432395</v>
      </c>
      <c r="I48" s="308" t="n">
        <v>0.0271244182341105</v>
      </c>
      <c r="J48" s="308" t="n">
        <v>0.033036138223551</v>
      </c>
      <c r="K48" s="308" t="n">
        <v>0.0494465758182236</v>
      </c>
      <c r="L48" s="308" t="n">
        <v>0.0322370476529008</v>
      </c>
      <c r="M48" s="308" t="n">
        <v>0.0318815193075459</v>
      </c>
      <c r="N48" s="308" t="n">
        <v>0.0305771852195965</v>
      </c>
      <c r="O48" s="308" t="n">
        <v>0.0820753127117222</v>
      </c>
      <c r="P48" s="308" t="n">
        <v>0.0680214608159185</v>
      </c>
      <c r="Q48" s="308" t="n">
        <v>0.099187656855416</v>
      </c>
      <c r="R48" s="308" t="n">
        <v>0.0226590602605321</v>
      </c>
      <c r="S48" s="308" t="n">
        <v>0.0360575300256912</v>
      </c>
      <c r="T48" s="308" t="n">
        <v>0.0195533077077874</v>
      </c>
      <c r="U48" s="308" t="n">
        <v>0.0453493083075889</v>
      </c>
      <c r="V48" s="308" t="n">
        <v>0.0378250929710824</v>
      </c>
      <c r="W48" s="308" t="n">
        <v>0.0663581645594915</v>
      </c>
      <c r="X48" s="308" t="n">
        <v>0.132034389732954</v>
      </c>
      <c r="Y48" s="308" t="n">
        <v>0.136670084388712</v>
      </c>
      <c r="Z48" s="308" t="n">
        <v>0.0685478861222167</v>
      </c>
      <c r="AA48" s="308" t="n">
        <v>0.0466628205627838</v>
      </c>
      <c r="AB48" s="308" t="n">
        <v>0.0760626959142397</v>
      </c>
      <c r="AC48" s="308" t="n">
        <v>0.0231627056265193</v>
      </c>
      <c r="AD48" s="308" t="n">
        <v>0.0271466773993703</v>
      </c>
      <c r="AE48" s="308" t="n">
        <v>0.0401797851829711</v>
      </c>
      <c r="AF48" s="308" t="n">
        <v>0.0507212072525355</v>
      </c>
      <c r="AG48" s="308" t="n">
        <v>0.0358817225622507</v>
      </c>
      <c r="AH48" s="308" t="n">
        <v>0.088107404189138</v>
      </c>
      <c r="AI48" s="308" t="n">
        <v>0.0204871807912247</v>
      </c>
      <c r="AJ48" s="308" t="n">
        <v>0.0301404452581223</v>
      </c>
      <c r="AK48" s="308" t="n">
        <v>0.0679904809145248</v>
      </c>
      <c r="AL48" s="308" t="n">
        <v>0.0450657973714633</v>
      </c>
      <c r="AM48" s="308" t="n">
        <v>0.0457934932298965</v>
      </c>
      <c r="AN48" s="308" t="n">
        <v>0.0702643837020701</v>
      </c>
      <c r="AO48" s="308" t="n">
        <v>0.0417704863346597</v>
      </c>
      <c r="AP48" s="308" t="n">
        <v>0.0162149091743153</v>
      </c>
      <c r="AQ48" s="308" t="n">
        <v>0.0687904925048686</v>
      </c>
      <c r="AR48" s="308" t="n">
        <v>0.0207896714594382</v>
      </c>
      <c r="AS48" s="308" t="n">
        <v>0.0365299225348203</v>
      </c>
      <c r="AT48" s="308" t="n">
        <v>0.139255446922521</v>
      </c>
      <c r="AU48" s="308" t="n">
        <v>0.0366646217963096</v>
      </c>
      <c r="AV48" s="308" t="n">
        <v>1.05418546945393</v>
      </c>
      <c r="AW48" s="308" t="n">
        <v>0.0340538590958067</v>
      </c>
      <c r="AX48" s="308" t="n">
        <v>0.0830047625465814</v>
      </c>
      <c r="AY48" s="308" t="n">
        <v>0.00691695256881852</v>
      </c>
      <c r="AZ48" s="308" t="n">
        <v>0.0744043767420967</v>
      </c>
      <c r="BA48" s="308" t="n">
        <v>0.0278972415838759</v>
      </c>
      <c r="BB48" s="308" t="n">
        <v>0.0479179401944754</v>
      </c>
      <c r="BC48" s="308" t="n">
        <v>0.0467832298895633</v>
      </c>
      <c r="BD48" s="308" t="n">
        <v>0.0693781357951528</v>
      </c>
      <c r="BE48" s="308" t="n">
        <v>0.0222938514766137</v>
      </c>
      <c r="BF48" s="308" t="n">
        <v>0.0228378721997624</v>
      </c>
      <c r="BG48" s="308" t="n">
        <v>0.0163476915309031</v>
      </c>
      <c r="BH48" s="308" t="n">
        <v>0.0915176200274831</v>
      </c>
      <c r="BI48" s="308" t="n">
        <v>0</v>
      </c>
      <c r="BJ48" s="309" t="n">
        <v>0.0123019608312653</v>
      </c>
    </row>
    <row r="49" customFormat="false" ht="38.1" hidden="false" customHeight="true" outlineLevel="0" collapsed="false">
      <c r="A49" s="306" t="s">
        <v>101</v>
      </c>
      <c r="B49" s="307" t="n">
        <v>0.0226952541013803</v>
      </c>
      <c r="C49" s="308" t="n">
        <v>0.0120944047587112</v>
      </c>
      <c r="D49" s="308" t="n">
        <v>0.0423970490789741</v>
      </c>
      <c r="E49" s="308" t="n">
        <v>0.0602678661031974</v>
      </c>
      <c r="F49" s="308" t="n">
        <v>0.0242531747242577</v>
      </c>
      <c r="G49" s="308" t="n">
        <v>0.0329095672219712</v>
      </c>
      <c r="H49" s="308" t="n">
        <v>0.0328094359771989</v>
      </c>
      <c r="I49" s="308" t="n">
        <v>0.0338342334778987</v>
      </c>
      <c r="J49" s="308" t="n">
        <v>0.0372847003658785</v>
      </c>
      <c r="K49" s="308" t="n">
        <v>0.0415797743105359</v>
      </c>
      <c r="L49" s="308" t="n">
        <v>0.0291960155256554</v>
      </c>
      <c r="M49" s="308" t="n">
        <v>0.0332011437410807</v>
      </c>
      <c r="N49" s="308" t="n">
        <v>0.0327187627944956</v>
      </c>
      <c r="O49" s="308" t="n">
        <v>0.0339766578740961</v>
      </c>
      <c r="P49" s="308" t="n">
        <v>0.0491261926551185</v>
      </c>
      <c r="Q49" s="308" t="n">
        <v>0.0318343058663699</v>
      </c>
      <c r="R49" s="308" t="n">
        <v>0.0529928232027793</v>
      </c>
      <c r="S49" s="308" t="n">
        <v>0.0487498270501892</v>
      </c>
      <c r="T49" s="308" t="n">
        <v>0.0765807110092535</v>
      </c>
      <c r="U49" s="308" t="n">
        <v>0.0428162155113559</v>
      </c>
      <c r="V49" s="308" t="n">
        <v>0.0417783975546792</v>
      </c>
      <c r="W49" s="308" t="n">
        <v>0.0441990384547682</v>
      </c>
      <c r="X49" s="308" t="n">
        <v>0.0613212074750066</v>
      </c>
      <c r="Y49" s="308" t="n">
        <v>0.043619573177304</v>
      </c>
      <c r="Z49" s="308" t="n">
        <v>0.0537335277062188</v>
      </c>
      <c r="AA49" s="308" t="n">
        <v>0.0557672178977618</v>
      </c>
      <c r="AB49" s="308" t="n">
        <v>0.035883159230698</v>
      </c>
      <c r="AC49" s="308" t="n">
        <v>0.0400950082511437</v>
      </c>
      <c r="AD49" s="308" t="n">
        <v>0.0503377532551604</v>
      </c>
      <c r="AE49" s="308" t="n">
        <v>0.0604484611672353</v>
      </c>
      <c r="AF49" s="308" t="n">
        <v>0.052323603754952</v>
      </c>
      <c r="AG49" s="308" t="n">
        <v>0.0432637188594908</v>
      </c>
      <c r="AH49" s="308" t="n">
        <v>0.0446378004579407</v>
      </c>
      <c r="AI49" s="308" t="n">
        <v>0.0328769184015564</v>
      </c>
      <c r="AJ49" s="308" t="n">
        <v>0.0349672871708844</v>
      </c>
      <c r="AK49" s="308" t="n">
        <v>0.0331266087639359</v>
      </c>
      <c r="AL49" s="308" t="n">
        <v>0.0588118836703914</v>
      </c>
      <c r="AM49" s="308" t="n">
        <v>0.0702443987112872</v>
      </c>
      <c r="AN49" s="308" t="n">
        <v>0.122643870234555</v>
      </c>
      <c r="AO49" s="308" t="n">
        <v>0.0595468621666915</v>
      </c>
      <c r="AP49" s="308" t="n">
        <v>0.02129490058018</v>
      </c>
      <c r="AQ49" s="308" t="n">
        <v>0.0710120386076031</v>
      </c>
      <c r="AR49" s="308" t="n">
        <v>0.0219905183941418</v>
      </c>
      <c r="AS49" s="308" t="n">
        <v>0.039123733033861</v>
      </c>
      <c r="AT49" s="308" t="n">
        <v>0.0572292333067821</v>
      </c>
      <c r="AU49" s="308" t="n">
        <v>0.0403231075249958</v>
      </c>
      <c r="AV49" s="308" t="n">
        <v>0.0515108189929244</v>
      </c>
      <c r="AW49" s="308" t="n">
        <v>1.06332822582748</v>
      </c>
      <c r="AX49" s="308" t="n">
        <v>0.0516865270151825</v>
      </c>
      <c r="AY49" s="308" t="n">
        <v>0.0117784770728417</v>
      </c>
      <c r="AZ49" s="308" t="n">
        <v>0.0602680331790049</v>
      </c>
      <c r="BA49" s="308" t="n">
        <v>0.03415363622395</v>
      </c>
      <c r="BB49" s="308" t="n">
        <v>0.0305129487490536</v>
      </c>
      <c r="BC49" s="308" t="n">
        <v>0.0642894730772172</v>
      </c>
      <c r="BD49" s="308" t="n">
        <v>0.0286297118433993</v>
      </c>
      <c r="BE49" s="308" t="n">
        <v>0.020680882770944</v>
      </c>
      <c r="BF49" s="308" t="n">
        <v>0.0196690571516135</v>
      </c>
      <c r="BG49" s="308" t="n">
        <v>0.0204952831930225</v>
      </c>
      <c r="BH49" s="308" t="n">
        <v>0.11126782065554</v>
      </c>
      <c r="BI49" s="308" t="n">
        <v>0</v>
      </c>
      <c r="BJ49" s="309" t="n">
        <v>0.0269424613585737</v>
      </c>
    </row>
    <row r="50" customFormat="false" ht="38.1" hidden="false" customHeight="true" outlineLevel="0" collapsed="false">
      <c r="A50" s="306" t="s">
        <v>283</v>
      </c>
      <c r="B50" s="307" t="n">
        <v>0.0040134403310912</v>
      </c>
      <c r="C50" s="308" t="n">
        <v>0.00192411628953889</v>
      </c>
      <c r="D50" s="308" t="n">
        <v>0.00947536050458333</v>
      </c>
      <c r="E50" s="308" t="n">
        <v>0.00581274103259417</v>
      </c>
      <c r="F50" s="308" t="n">
        <v>0.00532464834231031</v>
      </c>
      <c r="G50" s="308" t="n">
        <v>0.00579246001078135</v>
      </c>
      <c r="H50" s="308" t="n">
        <v>0.00443399696961789</v>
      </c>
      <c r="I50" s="308" t="n">
        <v>0.00428023551583226</v>
      </c>
      <c r="J50" s="308" t="n">
        <v>0.00702611813116743</v>
      </c>
      <c r="K50" s="308" t="n">
        <v>0.00538081466284108</v>
      </c>
      <c r="L50" s="308" t="n">
        <v>0.00582542607281343</v>
      </c>
      <c r="M50" s="308" t="n">
        <v>0.00582232352208725</v>
      </c>
      <c r="N50" s="308" t="n">
        <v>0.00380794981034947</v>
      </c>
      <c r="O50" s="308" t="n">
        <v>0.00473470502207498</v>
      </c>
      <c r="P50" s="308" t="n">
        <v>0.00574829875517448</v>
      </c>
      <c r="Q50" s="308" t="n">
        <v>0.00515650862815225</v>
      </c>
      <c r="R50" s="308" t="n">
        <v>0.00641170106897681</v>
      </c>
      <c r="S50" s="308" t="n">
        <v>0.00756191655879124</v>
      </c>
      <c r="T50" s="308" t="n">
        <v>0.0057146291701466</v>
      </c>
      <c r="U50" s="308" t="n">
        <v>0.00410204643746161</v>
      </c>
      <c r="V50" s="308" t="n">
        <v>0.00608431110877397</v>
      </c>
      <c r="W50" s="308" t="n">
        <v>0.00576760234424796</v>
      </c>
      <c r="X50" s="308" t="n">
        <v>0.00787049482501561</v>
      </c>
      <c r="Y50" s="308" t="n">
        <v>0.00848357671194188</v>
      </c>
      <c r="Z50" s="308" t="n">
        <v>0.00870095756220525</v>
      </c>
      <c r="AA50" s="308" t="n">
        <v>0.00904663880171808</v>
      </c>
      <c r="AB50" s="308" t="n">
        <v>0.00361999788544469</v>
      </c>
      <c r="AC50" s="308" t="n">
        <v>0.00513175165290976</v>
      </c>
      <c r="AD50" s="308" t="n">
        <v>0.00453798265583008</v>
      </c>
      <c r="AE50" s="308" t="n">
        <v>0.00539964678555569</v>
      </c>
      <c r="AF50" s="308" t="n">
        <v>0.00568562006315407</v>
      </c>
      <c r="AG50" s="308" t="n">
        <v>0.0045435210970385</v>
      </c>
      <c r="AH50" s="308" t="n">
        <v>0.00521411240890575</v>
      </c>
      <c r="AI50" s="308" t="n">
        <v>0.00295542192952378</v>
      </c>
      <c r="AJ50" s="308" t="n">
        <v>0.00399529979882077</v>
      </c>
      <c r="AK50" s="308" t="n">
        <v>0.00466846416526354</v>
      </c>
      <c r="AL50" s="308" t="n">
        <v>0.00313735915028502</v>
      </c>
      <c r="AM50" s="308" t="n">
        <v>0.00424752075441321</v>
      </c>
      <c r="AN50" s="308" t="n">
        <v>0.00523682712886512</v>
      </c>
      <c r="AO50" s="308" t="n">
        <v>0.00468620453303201</v>
      </c>
      <c r="AP50" s="308" t="n">
        <v>0.00155489395985916</v>
      </c>
      <c r="AQ50" s="308" t="n">
        <v>0.00449308439076192</v>
      </c>
      <c r="AR50" s="308" t="n">
        <v>0.00212480783253506</v>
      </c>
      <c r="AS50" s="308" t="n">
        <v>0.00397057249935899</v>
      </c>
      <c r="AT50" s="308" t="n">
        <v>0.00522134473091263</v>
      </c>
      <c r="AU50" s="308" t="n">
        <v>0.00626295289015865</v>
      </c>
      <c r="AV50" s="308" t="n">
        <v>0.00796576597751458</v>
      </c>
      <c r="AW50" s="308" t="n">
        <v>0.00477484378855556</v>
      </c>
      <c r="AX50" s="308" t="n">
        <v>1.01243917587929</v>
      </c>
      <c r="AY50" s="308" t="n">
        <v>0.0011989557784004</v>
      </c>
      <c r="AZ50" s="308" t="n">
        <v>0.0054994001153319</v>
      </c>
      <c r="BA50" s="308" t="n">
        <v>0.00305506559243687</v>
      </c>
      <c r="BB50" s="308" t="n">
        <v>0.00296164700298293</v>
      </c>
      <c r="BC50" s="308" t="n">
        <v>0.00318793921320387</v>
      </c>
      <c r="BD50" s="308" t="n">
        <v>0.004154808765411</v>
      </c>
      <c r="BE50" s="308" t="n">
        <v>0.0022093355360791</v>
      </c>
      <c r="BF50" s="308" t="n">
        <v>0.00186217266591847</v>
      </c>
      <c r="BG50" s="308" t="n">
        <v>0.00240424698625604</v>
      </c>
      <c r="BH50" s="308" t="n">
        <v>0.00439406879462303</v>
      </c>
      <c r="BI50" s="308" t="n">
        <v>0</v>
      </c>
      <c r="BJ50" s="309" t="n">
        <v>0.00181172411039962</v>
      </c>
    </row>
    <row r="51" customFormat="false" ht="38.1" hidden="false" customHeight="true" outlineLevel="0" collapsed="false">
      <c r="A51" s="306" t="s">
        <v>284</v>
      </c>
      <c r="B51" s="307" t="n">
        <v>0.000425120169543333</v>
      </c>
      <c r="C51" s="308" t="n">
        <v>0.000226310806143764</v>
      </c>
      <c r="D51" s="308" t="n">
        <v>0.000747923010406312</v>
      </c>
      <c r="E51" s="308" t="n">
        <v>0.000502849234558568</v>
      </c>
      <c r="F51" s="308" t="n">
        <v>0.000630654252256575</v>
      </c>
      <c r="G51" s="308" t="n">
        <v>0.00053805860574968</v>
      </c>
      <c r="H51" s="308" t="n">
        <v>0.000476503894795726</v>
      </c>
      <c r="I51" s="308" t="n">
        <v>0.000551142828062038</v>
      </c>
      <c r="J51" s="308" t="n">
        <v>0.000683167133884357</v>
      </c>
      <c r="K51" s="308" t="n">
        <v>0.00054454598890247</v>
      </c>
      <c r="L51" s="308" t="n">
        <v>0.000469253721008815</v>
      </c>
      <c r="M51" s="308" t="n">
        <v>0.000537845508784171</v>
      </c>
      <c r="N51" s="308" t="n">
        <v>0.000710183992639765</v>
      </c>
      <c r="O51" s="308" t="n">
        <v>0.00079246423047748</v>
      </c>
      <c r="P51" s="308" t="n">
        <v>0.000856876776217682</v>
      </c>
      <c r="Q51" s="308" t="n">
        <v>0.00105595737878263</v>
      </c>
      <c r="R51" s="308" t="n">
        <v>0.00073634766094382</v>
      </c>
      <c r="S51" s="308" t="n">
        <v>0.000688494361334263</v>
      </c>
      <c r="T51" s="308" t="n">
        <v>0.000510209867572685</v>
      </c>
      <c r="U51" s="308" t="n">
        <v>0.000871550868734474</v>
      </c>
      <c r="V51" s="308" t="n">
        <v>0.000797424332409858</v>
      </c>
      <c r="W51" s="308" t="n">
        <v>0.000798410115053242</v>
      </c>
      <c r="X51" s="308" t="n">
        <v>0.000721006921363596</v>
      </c>
      <c r="Y51" s="308" t="n">
        <v>0.000986029097170571</v>
      </c>
      <c r="Z51" s="308" t="n">
        <v>0.00132193296770048</v>
      </c>
      <c r="AA51" s="308" t="n">
        <v>0.00117336289657695</v>
      </c>
      <c r="AB51" s="308" t="n">
        <v>0.0010882144825627</v>
      </c>
      <c r="AC51" s="308" t="n">
        <v>0.00157306575402239</v>
      </c>
      <c r="AD51" s="308" t="n">
        <v>0.000962952439810599</v>
      </c>
      <c r="AE51" s="308" t="n">
        <v>0.000598508684457038</v>
      </c>
      <c r="AF51" s="308" t="n">
        <v>0.000831778187803832</v>
      </c>
      <c r="AG51" s="308" t="n">
        <v>0.000683029115294792</v>
      </c>
      <c r="AH51" s="308" t="n">
        <v>0.000638755793216227</v>
      </c>
      <c r="AI51" s="308" t="n">
        <v>0.000460471611341909</v>
      </c>
      <c r="AJ51" s="308" t="n">
        <v>0.000737997550795012</v>
      </c>
      <c r="AK51" s="308" t="n">
        <v>0.000628404240704818</v>
      </c>
      <c r="AL51" s="308" t="n">
        <v>0.000222536662638601</v>
      </c>
      <c r="AM51" s="308" t="n">
        <v>0.00136514137846352</v>
      </c>
      <c r="AN51" s="308" t="n">
        <v>0.0085115411351997</v>
      </c>
      <c r="AO51" s="308" t="n">
        <v>0.000503865367158601</v>
      </c>
      <c r="AP51" s="308" t="n">
        <v>0.000195794704367324</v>
      </c>
      <c r="AQ51" s="308" t="n">
        <v>0.000261533476763418</v>
      </c>
      <c r="AR51" s="308" t="n">
        <v>0.000251787320250762</v>
      </c>
      <c r="AS51" s="308" t="n">
        <v>0.000377906399551143</v>
      </c>
      <c r="AT51" s="308" t="n">
        <v>0.000279635600698824</v>
      </c>
      <c r="AU51" s="308" t="n">
        <v>0.000507971528263493</v>
      </c>
      <c r="AV51" s="308" t="n">
        <v>0.000500855759011742</v>
      </c>
      <c r="AW51" s="308" t="n">
        <v>0.000383625433999003</v>
      </c>
      <c r="AX51" s="308" t="n">
        <v>0.000983058233057901</v>
      </c>
      <c r="AY51" s="308" t="n">
        <v>1.00028034453337</v>
      </c>
      <c r="AZ51" s="308" t="n">
        <v>0.000380991248894439</v>
      </c>
      <c r="BA51" s="308" t="n">
        <v>0.000247973558433454</v>
      </c>
      <c r="BB51" s="308" t="n">
        <v>0.00038659777083206</v>
      </c>
      <c r="BC51" s="308" t="n">
        <v>0.000299235909277433</v>
      </c>
      <c r="BD51" s="308" t="n">
        <v>0.000299873548324943</v>
      </c>
      <c r="BE51" s="308" t="n">
        <v>0.000128299895964947</v>
      </c>
      <c r="BF51" s="308" t="n">
        <v>0.000154652285208836</v>
      </c>
      <c r="BG51" s="308" t="n">
        <v>0.00033450017205049</v>
      </c>
      <c r="BH51" s="308" t="n">
        <v>0.000242757269898717</v>
      </c>
      <c r="BI51" s="308" t="n">
        <v>0</v>
      </c>
      <c r="BJ51" s="309" t="n">
        <v>0.000218360098058494</v>
      </c>
    </row>
    <row r="52" customFormat="false" ht="38.1" hidden="false" customHeight="true" outlineLevel="0" collapsed="false">
      <c r="A52" s="306" t="s">
        <v>285</v>
      </c>
      <c r="B52" s="307" t="n">
        <v>0.0071161938495046</v>
      </c>
      <c r="C52" s="308" t="n">
        <v>0.000636064932537827</v>
      </c>
      <c r="D52" s="308" t="n">
        <v>0.0015874017117858</v>
      </c>
      <c r="E52" s="308" t="n">
        <v>0.00171169140636461</v>
      </c>
      <c r="F52" s="308" t="n">
        <v>0.00096630602440103</v>
      </c>
      <c r="G52" s="308" t="n">
        <v>0.00109597047789848</v>
      </c>
      <c r="H52" s="308" t="n">
        <v>0.00130399056194067</v>
      </c>
      <c r="I52" s="308" t="n">
        <v>0.00280269612100403</v>
      </c>
      <c r="J52" s="308" t="n">
        <v>0.00115540078906002</v>
      </c>
      <c r="K52" s="308" t="n">
        <v>0.0011500150812714</v>
      </c>
      <c r="L52" s="308" t="n">
        <v>0.000833791279386718</v>
      </c>
      <c r="M52" s="308" t="n">
        <v>0.000955086853393209</v>
      </c>
      <c r="N52" s="308" t="n">
        <v>0.00453299260734399</v>
      </c>
      <c r="O52" s="308" t="n">
        <v>0.00303495775566301</v>
      </c>
      <c r="P52" s="308" t="n">
        <v>0.00318373930524345</v>
      </c>
      <c r="Q52" s="308" t="n">
        <v>0.000820949355225188</v>
      </c>
      <c r="R52" s="308" t="n">
        <v>0.00148916873612809</v>
      </c>
      <c r="S52" s="308" t="n">
        <v>0.001420792736065</v>
      </c>
      <c r="T52" s="308" t="n">
        <v>0.00175314368998398</v>
      </c>
      <c r="U52" s="308" t="n">
        <v>0.00107323463500052</v>
      </c>
      <c r="V52" s="308" t="n">
        <v>0.00105184822003212</v>
      </c>
      <c r="W52" s="308" t="n">
        <v>0.00112873309677846</v>
      </c>
      <c r="X52" s="308" t="n">
        <v>0.00150565492069456</v>
      </c>
      <c r="Y52" s="308" t="n">
        <v>0.00121144421268043</v>
      </c>
      <c r="Z52" s="308" t="n">
        <v>0.00137552359917665</v>
      </c>
      <c r="AA52" s="308" t="n">
        <v>0.00138156047229678</v>
      </c>
      <c r="AB52" s="308" t="n">
        <v>0.00110146081950429</v>
      </c>
      <c r="AC52" s="308" t="n">
        <v>0.00103012791752051</v>
      </c>
      <c r="AD52" s="308" t="n">
        <v>0.00133343024215469</v>
      </c>
      <c r="AE52" s="308" t="n">
        <v>0.00140309928665113</v>
      </c>
      <c r="AF52" s="308" t="n">
        <v>0.00119101593076284</v>
      </c>
      <c r="AG52" s="308" t="n">
        <v>0.00112918635304276</v>
      </c>
      <c r="AH52" s="308" t="n">
        <v>0.00120731915073553</v>
      </c>
      <c r="AI52" s="308" t="n">
        <v>0.00110704586722548</v>
      </c>
      <c r="AJ52" s="308" t="n">
        <v>0.00115404755312571</v>
      </c>
      <c r="AK52" s="308" t="n">
        <v>0.000934268800568309</v>
      </c>
      <c r="AL52" s="308" t="n">
        <v>0.00148441103464253</v>
      </c>
      <c r="AM52" s="308" t="n">
        <v>0.016701238399495</v>
      </c>
      <c r="AN52" s="308" t="n">
        <v>0.00275997358093443</v>
      </c>
      <c r="AO52" s="308" t="n">
        <v>0.00211523889332698</v>
      </c>
      <c r="AP52" s="308" t="n">
        <v>0.00123816091831713</v>
      </c>
      <c r="AQ52" s="308" t="n">
        <v>0.00827599130699063</v>
      </c>
      <c r="AR52" s="308" t="n">
        <v>0.000653591159871223</v>
      </c>
      <c r="AS52" s="308" t="n">
        <v>0.00184100987811778</v>
      </c>
      <c r="AT52" s="308" t="n">
        <v>0.00187254010444676</v>
      </c>
      <c r="AU52" s="308" t="n">
        <v>0.00175832035047096</v>
      </c>
      <c r="AV52" s="308" t="n">
        <v>0.00149781591569863</v>
      </c>
      <c r="AW52" s="308" t="n">
        <v>0.015837011549297</v>
      </c>
      <c r="AX52" s="308" t="n">
        <v>0.00583888397006104</v>
      </c>
      <c r="AY52" s="308" t="n">
        <v>0.0007389692033247</v>
      </c>
      <c r="AZ52" s="308" t="n">
        <v>1.00343479045699</v>
      </c>
      <c r="BA52" s="308" t="n">
        <v>0.0299250925474548</v>
      </c>
      <c r="BB52" s="308" t="n">
        <v>0.00138962083085815</v>
      </c>
      <c r="BC52" s="308" t="n">
        <v>0.00314900187772182</v>
      </c>
      <c r="BD52" s="308" t="n">
        <v>0.00101140747896193</v>
      </c>
      <c r="BE52" s="308" t="n">
        <v>0.000795230158496675</v>
      </c>
      <c r="BF52" s="308" t="n">
        <v>0.000795669570879661</v>
      </c>
      <c r="BG52" s="308" t="n">
        <v>0.00108925995948753</v>
      </c>
      <c r="BH52" s="308" t="n">
        <v>0.00220652582003559</v>
      </c>
      <c r="BI52" s="308" t="n">
        <v>0</v>
      </c>
      <c r="BJ52" s="309" t="n">
        <v>0.00211977995588424</v>
      </c>
    </row>
    <row r="53" customFormat="false" ht="38.1" hidden="false" customHeight="true" outlineLevel="0" collapsed="false">
      <c r="A53" s="306" t="s">
        <v>286</v>
      </c>
      <c r="B53" s="307" t="n">
        <v>0.000139055841573127</v>
      </c>
      <c r="C53" s="308" t="n">
        <v>0.000158684110433852</v>
      </c>
      <c r="D53" s="308" t="n">
        <v>0.000212779518221074</v>
      </c>
      <c r="E53" s="308" t="n">
        <v>0.000169527297926631</v>
      </c>
      <c r="F53" s="308" t="n">
        <v>0.000143387412191933</v>
      </c>
      <c r="G53" s="308" t="n">
        <v>0.000182962904117931</v>
      </c>
      <c r="H53" s="308" t="n">
        <v>0.000245324378111653</v>
      </c>
      <c r="I53" s="308" t="n">
        <v>0.000203880895259729</v>
      </c>
      <c r="J53" s="308" t="n">
        <v>0.000263230718629756</v>
      </c>
      <c r="K53" s="308" t="n">
        <v>0.000429242373117979</v>
      </c>
      <c r="L53" s="308" t="n">
        <v>0.000190147733772744</v>
      </c>
      <c r="M53" s="308" t="n">
        <v>0.000238233555719903</v>
      </c>
      <c r="N53" s="308" t="n">
        <v>0.000175996902312007</v>
      </c>
      <c r="O53" s="308" t="n">
        <v>0.000164851549961933</v>
      </c>
      <c r="P53" s="308" t="n">
        <v>0.000234766116078716</v>
      </c>
      <c r="Q53" s="308" t="n">
        <v>0.000155247377071799</v>
      </c>
      <c r="R53" s="308" t="n">
        <v>0.000362898605839297</v>
      </c>
      <c r="S53" s="308" t="n">
        <v>0.000269146237772364</v>
      </c>
      <c r="T53" s="308" t="n">
        <v>0.000160170152942333</v>
      </c>
      <c r="U53" s="308" t="n">
        <v>0.000259750191912194</v>
      </c>
      <c r="V53" s="308" t="n">
        <v>0.000205664344009428</v>
      </c>
      <c r="W53" s="308" t="n">
        <v>0.000267414520964045</v>
      </c>
      <c r="X53" s="308" t="n">
        <v>0.000219563802711414</v>
      </c>
      <c r="Y53" s="308" t="n">
        <v>0.000229952941273466</v>
      </c>
      <c r="Z53" s="308" t="n">
        <v>0.000244069412984171</v>
      </c>
      <c r="AA53" s="308" t="n">
        <v>0.000222220065964879</v>
      </c>
      <c r="AB53" s="308" t="n">
        <v>0.000180869568500528</v>
      </c>
      <c r="AC53" s="308" t="n">
        <v>0.000214803999739451</v>
      </c>
      <c r="AD53" s="308" t="n">
        <v>0.00023528684115839</v>
      </c>
      <c r="AE53" s="308" t="n">
        <v>0.000423083792754472</v>
      </c>
      <c r="AF53" s="308" t="n">
        <v>0.0002071908361124</v>
      </c>
      <c r="AG53" s="308" t="n">
        <v>0.000227238381296777</v>
      </c>
      <c r="AH53" s="308" t="n">
        <v>0.000294784453292665</v>
      </c>
      <c r="AI53" s="308" t="n">
        <v>0.000206184420592351</v>
      </c>
      <c r="AJ53" s="308" t="n">
        <v>0.000735609905716719</v>
      </c>
      <c r="AK53" s="308" t="n">
        <v>0.000328560087978347</v>
      </c>
      <c r="AL53" s="308" t="n">
        <v>0.000167553523440608</v>
      </c>
      <c r="AM53" s="308" t="n">
        <v>0.000240565971372472</v>
      </c>
      <c r="AN53" s="308" t="n">
        <v>0.000488488498735178</v>
      </c>
      <c r="AO53" s="308" t="n">
        <v>0.00277873040464154</v>
      </c>
      <c r="AP53" s="308" t="n">
        <v>0.000361334870907432</v>
      </c>
      <c r="AQ53" s="308" t="n">
        <v>0.000445614626236783</v>
      </c>
      <c r="AR53" s="308" t="n">
        <v>0.000977149258175778</v>
      </c>
      <c r="AS53" s="308" t="n">
        <v>0.0118002420730898</v>
      </c>
      <c r="AT53" s="308" t="n">
        <v>0.00038288121375837</v>
      </c>
      <c r="AU53" s="308" t="n">
        <v>0.00033101567479187</v>
      </c>
      <c r="AV53" s="308" t="n">
        <v>0.000341865732723474</v>
      </c>
      <c r="AW53" s="308" t="n">
        <v>0.00030739754773409</v>
      </c>
      <c r="AX53" s="308" t="n">
        <v>0.000324982466544492</v>
      </c>
      <c r="AY53" s="308" t="n">
        <v>6.21134084443636E-005</v>
      </c>
      <c r="AZ53" s="308" t="n">
        <v>0.000181290141706572</v>
      </c>
      <c r="BA53" s="308" t="n">
        <v>1.0001573834176</v>
      </c>
      <c r="BB53" s="308" t="n">
        <v>0.000267556944291483</v>
      </c>
      <c r="BC53" s="308" t="n">
        <v>0.000296530885273311</v>
      </c>
      <c r="BD53" s="308" t="n">
        <v>0.000205130745281072</v>
      </c>
      <c r="BE53" s="308" t="n">
        <v>0.000431533549589348</v>
      </c>
      <c r="BF53" s="308" t="n">
        <v>0.000641516666038182</v>
      </c>
      <c r="BG53" s="308" t="n">
        <v>0.000345490501645714</v>
      </c>
      <c r="BH53" s="308" t="n">
        <v>0.000494842481801022</v>
      </c>
      <c r="BI53" s="308" t="n">
        <v>0</v>
      </c>
      <c r="BJ53" s="309" t="n">
        <v>0.000140089453419108</v>
      </c>
    </row>
    <row r="54" customFormat="false" ht="38.1" hidden="false" customHeight="true" outlineLevel="0" collapsed="false">
      <c r="A54" s="306" t="s">
        <v>106</v>
      </c>
      <c r="B54" s="307" t="n">
        <v>0.00157286896004246</v>
      </c>
      <c r="C54" s="308" t="n">
        <v>0.00100099488812174</v>
      </c>
      <c r="D54" s="308" t="n">
        <v>0.00281951111510285</v>
      </c>
      <c r="E54" s="308" t="n">
        <v>0.00247802775048637</v>
      </c>
      <c r="F54" s="308" t="n">
        <v>0.00212100370178897</v>
      </c>
      <c r="G54" s="308" t="n">
        <v>0.00204343156600826</v>
      </c>
      <c r="H54" s="308" t="n">
        <v>0.00192764434869246</v>
      </c>
      <c r="I54" s="308" t="n">
        <v>0.00178029923810042</v>
      </c>
      <c r="J54" s="308" t="n">
        <v>0.00379312247648542</v>
      </c>
      <c r="K54" s="308" t="n">
        <v>0.00232820569146286</v>
      </c>
      <c r="L54" s="308" t="n">
        <v>0.00181575275963217</v>
      </c>
      <c r="M54" s="308" t="n">
        <v>0.00202734459733072</v>
      </c>
      <c r="N54" s="308" t="n">
        <v>0.00285137059036515</v>
      </c>
      <c r="O54" s="308" t="n">
        <v>0.00272290788860327</v>
      </c>
      <c r="P54" s="308" t="n">
        <v>0.00311384694436314</v>
      </c>
      <c r="Q54" s="308" t="n">
        <v>0.00339633385939553</v>
      </c>
      <c r="R54" s="308" t="n">
        <v>0.00312374491361884</v>
      </c>
      <c r="S54" s="308" t="n">
        <v>0.00273781251030723</v>
      </c>
      <c r="T54" s="308" t="n">
        <v>0.00246712626400009</v>
      </c>
      <c r="U54" s="308" t="n">
        <v>0.00307532097444753</v>
      </c>
      <c r="V54" s="308" t="n">
        <v>0.0028592755893795</v>
      </c>
      <c r="W54" s="308" t="n">
        <v>0.00319730816255933</v>
      </c>
      <c r="X54" s="308" t="n">
        <v>0.00290315673029936</v>
      </c>
      <c r="Y54" s="308" t="n">
        <v>0.00340879410071817</v>
      </c>
      <c r="Z54" s="308" t="n">
        <v>0.00450876198698364</v>
      </c>
      <c r="AA54" s="308" t="n">
        <v>0.00414071428166134</v>
      </c>
      <c r="AB54" s="308" t="n">
        <v>0.00354097541212269</v>
      </c>
      <c r="AC54" s="308" t="n">
        <v>0.00499532129382632</v>
      </c>
      <c r="AD54" s="308" t="n">
        <v>0.00351091884907183</v>
      </c>
      <c r="AE54" s="308" t="n">
        <v>0.00255407259565353</v>
      </c>
      <c r="AF54" s="308" t="n">
        <v>0.00306550591573637</v>
      </c>
      <c r="AG54" s="308" t="n">
        <v>0.00262137803798194</v>
      </c>
      <c r="AH54" s="308" t="n">
        <v>0.00255272100233806</v>
      </c>
      <c r="AI54" s="308" t="n">
        <v>0.0018744895204907</v>
      </c>
      <c r="AJ54" s="308" t="n">
        <v>0.00267311387985106</v>
      </c>
      <c r="AK54" s="308" t="n">
        <v>0.00226966238105283</v>
      </c>
      <c r="AL54" s="308" t="n">
        <v>0.00152978550422498</v>
      </c>
      <c r="AM54" s="308" t="n">
        <v>0.00219352393639808</v>
      </c>
      <c r="AN54" s="308" t="n">
        <v>0.0252625165981566</v>
      </c>
      <c r="AO54" s="308" t="n">
        <v>0.00258867278734988</v>
      </c>
      <c r="AP54" s="308" t="n">
        <v>0.00291809248218715</v>
      </c>
      <c r="AQ54" s="308" t="n">
        <v>0.0056073099488178</v>
      </c>
      <c r="AR54" s="308" t="n">
        <v>0.00109000314652439</v>
      </c>
      <c r="AS54" s="308" t="n">
        <v>0.00194304322504881</v>
      </c>
      <c r="AT54" s="308" t="n">
        <v>0.00181852905624464</v>
      </c>
      <c r="AU54" s="308" t="n">
        <v>0.00232936479805485</v>
      </c>
      <c r="AV54" s="308" t="n">
        <v>0.0021978219978039</v>
      </c>
      <c r="AW54" s="308" t="n">
        <v>0.0145016492596135</v>
      </c>
      <c r="AX54" s="308" t="n">
        <v>0.00405563270192743</v>
      </c>
      <c r="AY54" s="308" t="n">
        <v>0.00101877198927971</v>
      </c>
      <c r="AZ54" s="308" t="n">
        <v>0.00188652804152839</v>
      </c>
      <c r="BA54" s="308" t="n">
        <v>0.00121231829161962</v>
      </c>
      <c r="BB54" s="308" t="n">
        <v>1.17835568759521</v>
      </c>
      <c r="BC54" s="308" t="n">
        <v>0.0181856544213698</v>
      </c>
      <c r="BD54" s="308" t="n">
        <v>0.00132232891106222</v>
      </c>
      <c r="BE54" s="308" t="n">
        <v>0.000827413469555887</v>
      </c>
      <c r="BF54" s="308" t="n">
        <v>0.00144294336561637</v>
      </c>
      <c r="BG54" s="308" t="n">
        <v>0.0014920799073584</v>
      </c>
      <c r="BH54" s="308" t="n">
        <v>0.00366971977829449</v>
      </c>
      <c r="BI54" s="308" t="n">
        <v>0</v>
      </c>
      <c r="BJ54" s="309" t="n">
        <v>0.00355448091333712</v>
      </c>
    </row>
    <row r="55" customFormat="false" ht="38.1" hidden="false" customHeight="true" outlineLevel="0" collapsed="false">
      <c r="A55" s="306" t="s">
        <v>107</v>
      </c>
      <c r="B55" s="307" t="n">
        <v>7.04383199126926E-005</v>
      </c>
      <c r="C55" s="308" t="n">
        <v>0.00104264594936112</v>
      </c>
      <c r="D55" s="308" t="n">
        <v>0.000173641857569215</v>
      </c>
      <c r="E55" s="308" t="n">
        <v>8.56429129527757E-005</v>
      </c>
      <c r="F55" s="308" t="n">
        <v>8.83339379592035E-005</v>
      </c>
      <c r="G55" s="308" t="n">
        <v>8.21053347389043E-005</v>
      </c>
      <c r="H55" s="308" t="n">
        <v>7.30454523370472E-005</v>
      </c>
      <c r="I55" s="308" t="n">
        <v>0.000104152034905441</v>
      </c>
      <c r="J55" s="308" t="n">
        <v>0.000127403598036354</v>
      </c>
      <c r="K55" s="308" t="n">
        <v>0.000153443004311814</v>
      </c>
      <c r="L55" s="308" t="n">
        <v>6.02585883842246E-005</v>
      </c>
      <c r="M55" s="308" t="n">
        <v>6.22983127533479E-005</v>
      </c>
      <c r="N55" s="308" t="n">
        <v>0.000178776279642358</v>
      </c>
      <c r="O55" s="308" t="n">
        <v>7.68825354379415E-005</v>
      </c>
      <c r="P55" s="308" t="n">
        <v>7.52378195344375E-005</v>
      </c>
      <c r="Q55" s="308" t="n">
        <v>4.68522177196552E-005</v>
      </c>
      <c r="R55" s="308" t="n">
        <v>7.27280515476313E-005</v>
      </c>
      <c r="S55" s="308" t="n">
        <v>6.70081441382309E-005</v>
      </c>
      <c r="T55" s="308" t="n">
        <v>5.32679552543451E-005</v>
      </c>
      <c r="U55" s="308" t="n">
        <v>6.74012634735956E-005</v>
      </c>
      <c r="V55" s="308" t="n">
        <v>6.95549408880382E-005</v>
      </c>
      <c r="W55" s="308" t="n">
        <v>9.47677342361366E-005</v>
      </c>
      <c r="X55" s="308" t="n">
        <v>5.39085833496743E-005</v>
      </c>
      <c r="Y55" s="308" t="n">
        <v>6.15272545352074E-005</v>
      </c>
      <c r="Z55" s="308" t="n">
        <v>6.48886388781655E-005</v>
      </c>
      <c r="AA55" s="308" t="n">
        <v>7.37935630473686E-005</v>
      </c>
      <c r="AB55" s="308" t="n">
        <v>0.000161704773570484</v>
      </c>
      <c r="AC55" s="308" t="n">
        <v>0.000306194730604042</v>
      </c>
      <c r="AD55" s="308" t="n">
        <v>0.000135777195106587</v>
      </c>
      <c r="AE55" s="308" t="n">
        <v>5.83644045421355E-005</v>
      </c>
      <c r="AF55" s="308" t="n">
        <v>6.2646675686262E-005</v>
      </c>
      <c r="AG55" s="308" t="n">
        <v>7.5784261607845E-005</v>
      </c>
      <c r="AH55" s="308" t="n">
        <v>8.43925395477222E-005</v>
      </c>
      <c r="AI55" s="308" t="n">
        <v>8.25020394449594E-005</v>
      </c>
      <c r="AJ55" s="308" t="n">
        <v>0.000106841813287045</v>
      </c>
      <c r="AK55" s="308" t="n">
        <v>5.82026590994878E-005</v>
      </c>
      <c r="AL55" s="308" t="n">
        <v>0.000836169052923531</v>
      </c>
      <c r="AM55" s="308" t="n">
        <v>8.99687831432422E-005</v>
      </c>
      <c r="AN55" s="308" t="n">
        <v>0.000136117940566125</v>
      </c>
      <c r="AO55" s="308" t="n">
        <v>4.2119164697046E-005</v>
      </c>
      <c r="AP55" s="308" t="n">
        <v>2.79347362351825E-005</v>
      </c>
      <c r="AQ55" s="308" t="n">
        <v>6.97619630517949E-005</v>
      </c>
      <c r="AR55" s="308" t="n">
        <v>4.02207246532457E-005</v>
      </c>
      <c r="AS55" s="308" t="n">
        <v>6.81082936963546E-005</v>
      </c>
      <c r="AT55" s="308" t="n">
        <v>5.10028810404945E-005</v>
      </c>
      <c r="AU55" s="308" t="n">
        <v>7.11713571673918E-005</v>
      </c>
      <c r="AV55" s="308" t="n">
        <v>6.0143337876876E-005</v>
      </c>
      <c r="AW55" s="308" t="n">
        <v>6.56898223581222E-005</v>
      </c>
      <c r="AX55" s="308" t="n">
        <v>6.38213722788762E-005</v>
      </c>
      <c r="AY55" s="308" t="n">
        <v>1.79602092148854E-005</v>
      </c>
      <c r="AZ55" s="308" t="n">
        <v>5.79273941712916E-005</v>
      </c>
      <c r="BA55" s="308" t="n">
        <v>0.000272934141639007</v>
      </c>
      <c r="BB55" s="308" t="n">
        <v>5.11714002182095E-005</v>
      </c>
      <c r="BC55" s="308" t="n">
        <v>1.00006238044909</v>
      </c>
      <c r="BD55" s="308" t="n">
        <v>0.000100225302227075</v>
      </c>
      <c r="BE55" s="308" t="n">
        <v>2.0849125839374E-005</v>
      </c>
      <c r="BF55" s="308" t="n">
        <v>3.02000010785352E-005</v>
      </c>
      <c r="BG55" s="308" t="n">
        <v>8.2679391492803E-005</v>
      </c>
      <c r="BH55" s="308" t="n">
        <v>4.92203703931558E-005</v>
      </c>
      <c r="BI55" s="308" t="n">
        <v>0</v>
      </c>
      <c r="BJ55" s="309" t="n">
        <v>4.67912627789681E-005</v>
      </c>
    </row>
    <row r="56" customFormat="false" ht="38.1" hidden="false" customHeight="true" outlineLevel="0" collapsed="false">
      <c r="A56" s="306" t="s">
        <v>108</v>
      </c>
      <c r="B56" s="307" t="n">
        <v>0.000504251510875649</v>
      </c>
      <c r="C56" s="308" t="n">
        <v>0.000372469144075828</v>
      </c>
      <c r="D56" s="308" t="n">
        <v>0.00101255247297074</v>
      </c>
      <c r="E56" s="308" t="n">
        <v>0.000708913196733671</v>
      </c>
      <c r="F56" s="308" t="n">
        <v>0.00050570588585461</v>
      </c>
      <c r="G56" s="308" t="n">
        <v>0.000642804377970381</v>
      </c>
      <c r="H56" s="308" t="n">
        <v>0.000763863621141284</v>
      </c>
      <c r="I56" s="308" t="n">
        <v>0.000636621055068967</v>
      </c>
      <c r="J56" s="308" t="n">
        <v>0.000782197963032159</v>
      </c>
      <c r="K56" s="308" t="n">
        <v>0.000793681822644336</v>
      </c>
      <c r="L56" s="308" t="n">
        <v>0.000514008414372558</v>
      </c>
      <c r="M56" s="308" t="n">
        <v>0.00116167229261398</v>
      </c>
      <c r="N56" s="308" t="n">
        <v>0.000688078217829131</v>
      </c>
      <c r="O56" s="308" t="n">
        <v>0.000525235321932681</v>
      </c>
      <c r="P56" s="308" t="n">
        <v>0.00072816524018119</v>
      </c>
      <c r="Q56" s="308" t="n">
        <v>0.000513728131993379</v>
      </c>
      <c r="R56" s="308" t="n">
        <v>0.001041034172218</v>
      </c>
      <c r="S56" s="308" t="n">
        <v>0.000851085625479756</v>
      </c>
      <c r="T56" s="308" t="n">
        <v>0.000586063188916929</v>
      </c>
      <c r="U56" s="308" t="n">
        <v>0.000796919302840496</v>
      </c>
      <c r="V56" s="308" t="n">
        <v>0.000618328807435225</v>
      </c>
      <c r="W56" s="308" t="n">
        <v>0.000684038422455459</v>
      </c>
      <c r="X56" s="308" t="n">
        <v>0.000750790183667239</v>
      </c>
      <c r="Y56" s="308" t="n">
        <v>0.000680652118818457</v>
      </c>
      <c r="Z56" s="308" t="n">
        <v>0.00068153514844103</v>
      </c>
      <c r="AA56" s="308" t="n">
        <v>0.000538333113480175</v>
      </c>
      <c r="AB56" s="308" t="n">
        <v>0.000571640383501028</v>
      </c>
      <c r="AC56" s="308" t="n">
        <v>0.000718332843023624</v>
      </c>
      <c r="AD56" s="308" t="n">
        <v>0.00087228609842362</v>
      </c>
      <c r="AE56" s="308" t="n">
        <v>0.000851038839810938</v>
      </c>
      <c r="AF56" s="308" t="n">
        <v>0.00080388635181299</v>
      </c>
      <c r="AG56" s="308" t="n">
        <v>0.000685338838391936</v>
      </c>
      <c r="AH56" s="308" t="n">
        <v>0.000709108579939432</v>
      </c>
      <c r="AI56" s="308" t="n">
        <v>0.00106290736164047</v>
      </c>
      <c r="AJ56" s="308" t="n">
        <v>0.00311887426998572</v>
      </c>
      <c r="AK56" s="308" t="n">
        <v>0.0012567757830806</v>
      </c>
      <c r="AL56" s="308" t="n">
        <v>0.000924394096264019</v>
      </c>
      <c r="AM56" s="308" t="n">
        <v>0.00130974166440983</v>
      </c>
      <c r="AN56" s="308" t="n">
        <v>0.000973197804480219</v>
      </c>
      <c r="AO56" s="308" t="n">
        <v>0.00219089130957046</v>
      </c>
      <c r="AP56" s="308" t="n">
        <v>0.000375892956248205</v>
      </c>
      <c r="AQ56" s="308" t="n">
        <v>0.000701154420709249</v>
      </c>
      <c r="AR56" s="308" t="n">
        <v>0.0101139385923</v>
      </c>
      <c r="AS56" s="308" t="n">
        <v>0.00105623955915604</v>
      </c>
      <c r="AT56" s="308" t="n">
        <v>0.00158872294909682</v>
      </c>
      <c r="AU56" s="308" t="n">
        <v>0.000962127048280779</v>
      </c>
      <c r="AV56" s="308" t="n">
        <v>0.00163472074547881</v>
      </c>
      <c r="AW56" s="308" t="n">
        <v>0.000849121424009481</v>
      </c>
      <c r="AX56" s="308" t="n">
        <v>0.001311350203453</v>
      </c>
      <c r="AY56" s="308" t="n">
        <v>0.000374335043622731</v>
      </c>
      <c r="AZ56" s="308" t="n">
        <v>0.000632746982392137</v>
      </c>
      <c r="BA56" s="308" t="n">
        <v>0.00176773195987383</v>
      </c>
      <c r="BB56" s="308" t="n">
        <v>0.00209915140556092</v>
      </c>
      <c r="BC56" s="308" t="n">
        <v>0.000969218498145094</v>
      </c>
      <c r="BD56" s="308" t="n">
        <v>1.00096153273641</v>
      </c>
      <c r="BE56" s="308" t="n">
        <v>0.000419561753806564</v>
      </c>
      <c r="BF56" s="308" t="n">
        <v>0.000883833747014937</v>
      </c>
      <c r="BG56" s="308" t="n">
        <v>0.000983604610043994</v>
      </c>
      <c r="BH56" s="308" t="n">
        <v>0.000591605335898966</v>
      </c>
      <c r="BI56" s="308" t="n">
        <v>0</v>
      </c>
      <c r="BJ56" s="309" t="n">
        <v>0.000287042600210378</v>
      </c>
    </row>
    <row r="57" customFormat="false" ht="38.1" hidden="false" customHeight="true" outlineLevel="0" collapsed="false">
      <c r="A57" s="306" t="s">
        <v>287</v>
      </c>
      <c r="B57" s="307" t="n">
        <v>0.0297175070712</v>
      </c>
      <c r="C57" s="308" t="n">
        <v>0.0139511140718181</v>
      </c>
      <c r="D57" s="308" t="n">
        <v>0.0369318502331028</v>
      </c>
      <c r="E57" s="308" t="n">
        <v>0.0330555736907956</v>
      </c>
      <c r="F57" s="308" t="n">
        <v>0.0318236270504111</v>
      </c>
      <c r="G57" s="308" t="n">
        <v>0.0346144207136176</v>
      </c>
      <c r="H57" s="308" t="n">
        <v>0.0349608662850166</v>
      </c>
      <c r="I57" s="308" t="n">
        <v>0.0341910074501537</v>
      </c>
      <c r="J57" s="308" t="n">
        <v>0.0335528807874159</v>
      </c>
      <c r="K57" s="308" t="n">
        <v>0.0351910834649874</v>
      </c>
      <c r="L57" s="308" t="n">
        <v>0.0382602209958836</v>
      </c>
      <c r="M57" s="308" t="n">
        <v>0.0323105282658638</v>
      </c>
      <c r="N57" s="308" t="n">
        <v>0.0369092471684319</v>
      </c>
      <c r="O57" s="308" t="n">
        <v>0.0341202069881889</v>
      </c>
      <c r="P57" s="308" t="n">
        <v>0.0354156175680317</v>
      </c>
      <c r="Q57" s="308" t="n">
        <v>0.0298283968356193</v>
      </c>
      <c r="R57" s="308" t="n">
        <v>0.0387979656126204</v>
      </c>
      <c r="S57" s="308" t="n">
        <v>0.0386163155744759</v>
      </c>
      <c r="T57" s="308" t="n">
        <v>0.0366891887514055</v>
      </c>
      <c r="U57" s="308" t="n">
        <v>0.0326527147188377</v>
      </c>
      <c r="V57" s="308" t="n">
        <v>0.0330293540237508</v>
      </c>
      <c r="W57" s="308" t="n">
        <v>0.0331773594320343</v>
      </c>
      <c r="X57" s="308" t="n">
        <v>0.0374783214208038</v>
      </c>
      <c r="Y57" s="308" t="n">
        <v>0.0399387281936825</v>
      </c>
      <c r="Z57" s="308" t="n">
        <v>0.0408926377191081</v>
      </c>
      <c r="AA57" s="308" t="n">
        <v>0.0407129887148688</v>
      </c>
      <c r="AB57" s="308" t="n">
        <v>0.0353517069245697</v>
      </c>
      <c r="AC57" s="308" t="n">
        <v>0.0313582618409849</v>
      </c>
      <c r="AD57" s="308" t="n">
        <v>0.0316711800069573</v>
      </c>
      <c r="AE57" s="308" t="n">
        <v>0.0351489674961833</v>
      </c>
      <c r="AF57" s="308" t="n">
        <v>0.0332579053183263</v>
      </c>
      <c r="AG57" s="308" t="n">
        <v>0.0325936927281426</v>
      </c>
      <c r="AH57" s="308" t="n">
        <v>0.0362605502733252</v>
      </c>
      <c r="AI57" s="308" t="n">
        <v>0.0301727908121875</v>
      </c>
      <c r="AJ57" s="308" t="n">
        <v>0.0356294580498642</v>
      </c>
      <c r="AK57" s="308" t="n">
        <v>0.0422963944344909</v>
      </c>
      <c r="AL57" s="308" t="n">
        <v>0.0271008666354297</v>
      </c>
      <c r="AM57" s="308" t="n">
        <v>0.0389228341347351</v>
      </c>
      <c r="AN57" s="308" t="n">
        <v>0.0447471867433936</v>
      </c>
      <c r="AO57" s="308" t="n">
        <v>0.0420896226119312</v>
      </c>
      <c r="AP57" s="308" t="n">
        <v>0.0139092931302076</v>
      </c>
      <c r="AQ57" s="308" t="n">
        <v>0.0292695215393722</v>
      </c>
      <c r="AR57" s="308" t="n">
        <v>0.0618637950901867</v>
      </c>
      <c r="AS57" s="308" t="n">
        <v>0.0439814910477002</v>
      </c>
      <c r="AT57" s="308" t="n">
        <v>0.0347477428076911</v>
      </c>
      <c r="AU57" s="308" t="n">
        <v>0.0371615829055451</v>
      </c>
      <c r="AV57" s="308" t="n">
        <v>0.0470027489583759</v>
      </c>
      <c r="AW57" s="308" t="n">
        <v>0.0282777699089421</v>
      </c>
      <c r="AX57" s="308" t="n">
        <v>0.0409663321597502</v>
      </c>
      <c r="AY57" s="308" t="n">
        <v>0.00522981110495503</v>
      </c>
      <c r="AZ57" s="308" t="n">
        <v>0.0336015268905224</v>
      </c>
      <c r="BA57" s="308" t="n">
        <v>0.0179964931696996</v>
      </c>
      <c r="BB57" s="308" t="n">
        <v>0.0365316847761065</v>
      </c>
      <c r="BC57" s="308" t="n">
        <v>0.025178850233273</v>
      </c>
      <c r="BD57" s="308" t="n">
        <v>0.0339118173508962</v>
      </c>
      <c r="BE57" s="308" t="n">
        <v>1.07248948965304</v>
      </c>
      <c r="BF57" s="308" t="n">
        <v>0.0622988181568517</v>
      </c>
      <c r="BG57" s="308" t="n">
        <v>0.023552316847975</v>
      </c>
      <c r="BH57" s="308" t="n">
        <v>0.0360967950778806</v>
      </c>
      <c r="BI57" s="308" t="n">
        <v>0</v>
      </c>
      <c r="BJ57" s="309" t="n">
        <v>0.0162680818949719</v>
      </c>
    </row>
    <row r="58" customFormat="false" ht="38.1" hidden="false" customHeight="true" outlineLevel="0" collapsed="false">
      <c r="A58" s="306" t="s">
        <v>288</v>
      </c>
      <c r="B58" s="307" t="n">
        <v>0.00791761863379087</v>
      </c>
      <c r="C58" s="308" t="n">
        <v>0.00553678632784112</v>
      </c>
      <c r="D58" s="308" t="n">
        <v>0.0122498144230677</v>
      </c>
      <c r="E58" s="308" t="n">
        <v>0.0108014158556984</v>
      </c>
      <c r="F58" s="308" t="n">
        <v>0.0103356595131673</v>
      </c>
      <c r="G58" s="308" t="n">
        <v>0.0113443461126587</v>
      </c>
      <c r="H58" s="308" t="n">
        <v>0.0121096740857145</v>
      </c>
      <c r="I58" s="308" t="n">
        <v>0.0114311104229239</v>
      </c>
      <c r="J58" s="308" t="n">
        <v>0.0135448660569972</v>
      </c>
      <c r="K58" s="308" t="n">
        <v>0.0132171805573011</v>
      </c>
      <c r="L58" s="308" t="n">
        <v>0.0100966773856813</v>
      </c>
      <c r="M58" s="308" t="n">
        <v>0.0131204615799391</v>
      </c>
      <c r="N58" s="308" t="n">
        <v>0.0101596564698622</v>
      </c>
      <c r="O58" s="308" t="n">
        <v>0.0103053646878927</v>
      </c>
      <c r="P58" s="308" t="n">
        <v>0.0147942938825316</v>
      </c>
      <c r="Q58" s="308" t="n">
        <v>0.00907051650681521</v>
      </c>
      <c r="R58" s="308" t="n">
        <v>0.0182828483808332</v>
      </c>
      <c r="S58" s="308" t="n">
        <v>0.013816275995328</v>
      </c>
      <c r="T58" s="308" t="n">
        <v>0.00826057253513233</v>
      </c>
      <c r="U58" s="308" t="n">
        <v>0.0170250624386289</v>
      </c>
      <c r="V58" s="308" t="n">
        <v>0.0141436513242466</v>
      </c>
      <c r="W58" s="308" t="n">
        <v>0.0120615024250726</v>
      </c>
      <c r="X58" s="308" t="n">
        <v>0.0222315893597236</v>
      </c>
      <c r="Y58" s="308" t="n">
        <v>0.017495859904484</v>
      </c>
      <c r="Z58" s="308" t="n">
        <v>0.0213413649685703</v>
      </c>
      <c r="AA58" s="308" t="n">
        <v>0.0240778859257875</v>
      </c>
      <c r="AB58" s="308" t="n">
        <v>0.0106501351753643</v>
      </c>
      <c r="AC58" s="308" t="n">
        <v>0.0166218313362442</v>
      </c>
      <c r="AD58" s="308" t="n">
        <v>0.0137327776894537</v>
      </c>
      <c r="AE58" s="308" t="n">
        <v>0.0119243218219802</v>
      </c>
      <c r="AF58" s="308" t="n">
        <v>0.0136412017065997</v>
      </c>
      <c r="AG58" s="308" t="n">
        <v>0.0136322330053693</v>
      </c>
      <c r="AH58" s="308" t="n">
        <v>0.0128587508487894</v>
      </c>
      <c r="AI58" s="308" t="n">
        <v>0.0137839058670534</v>
      </c>
      <c r="AJ58" s="308" t="n">
        <v>0.0168956451889572</v>
      </c>
      <c r="AK58" s="308" t="n">
        <v>0.0211661645225576</v>
      </c>
      <c r="AL58" s="308" t="n">
        <v>0.010110939951326</v>
      </c>
      <c r="AM58" s="308" t="n">
        <v>0.0106375189417516</v>
      </c>
      <c r="AN58" s="308" t="n">
        <v>0.033966155615274</v>
      </c>
      <c r="AO58" s="308" t="n">
        <v>0.0571104169761485</v>
      </c>
      <c r="AP58" s="308" t="n">
        <v>0.00623281791575039</v>
      </c>
      <c r="AQ58" s="308" t="n">
        <v>0.00910170433816283</v>
      </c>
      <c r="AR58" s="308" t="n">
        <v>0.010930327920126</v>
      </c>
      <c r="AS58" s="308" t="n">
        <v>0.0330637043226793</v>
      </c>
      <c r="AT58" s="308" t="n">
        <v>0.0311909365626209</v>
      </c>
      <c r="AU58" s="308" t="n">
        <v>0.0153583337898137</v>
      </c>
      <c r="AV58" s="308" t="n">
        <v>0.0161187277817607</v>
      </c>
      <c r="AW58" s="308" t="n">
        <v>0.0105296622364667</v>
      </c>
      <c r="AX58" s="308" t="n">
        <v>0.01436434675848</v>
      </c>
      <c r="AY58" s="308" t="n">
        <v>0.00594630420577737</v>
      </c>
      <c r="AZ58" s="308" t="n">
        <v>0.0130185700491</v>
      </c>
      <c r="BA58" s="308" t="n">
        <v>0.00704121755883142</v>
      </c>
      <c r="BB58" s="308" t="n">
        <v>0.00990340380647207</v>
      </c>
      <c r="BC58" s="308" t="n">
        <v>0.0128790466079568</v>
      </c>
      <c r="BD58" s="308" t="n">
        <v>0.0146357514288972</v>
      </c>
      <c r="BE58" s="308" t="n">
        <v>0.00686419024570324</v>
      </c>
      <c r="BF58" s="308" t="n">
        <v>1.10486081579661</v>
      </c>
      <c r="BG58" s="308" t="n">
        <v>0.0157759204306518</v>
      </c>
      <c r="BH58" s="308" t="n">
        <v>0.0198747000945023</v>
      </c>
      <c r="BI58" s="308" t="n">
        <v>0</v>
      </c>
      <c r="BJ58" s="309" t="n">
        <v>0.00375409630068824</v>
      </c>
    </row>
    <row r="59" customFormat="false" ht="38.1" hidden="false" customHeight="true" outlineLevel="0" collapsed="false">
      <c r="A59" s="306" t="s">
        <v>289</v>
      </c>
      <c r="B59" s="307" t="n">
        <v>0.00417993017535412</v>
      </c>
      <c r="C59" s="308" t="n">
        <v>0.00318030866798384</v>
      </c>
      <c r="D59" s="308" t="n">
        <v>0.00177556796309365</v>
      </c>
      <c r="E59" s="308" t="n">
        <v>0.00149002855279406</v>
      </c>
      <c r="F59" s="308" t="n">
        <v>0.00112792034277531</v>
      </c>
      <c r="G59" s="308" t="n">
        <v>0.00126970678231105</v>
      </c>
      <c r="H59" s="308" t="n">
        <v>0.00121043677321383</v>
      </c>
      <c r="I59" s="308" t="n">
        <v>0.00129901681698664</v>
      </c>
      <c r="J59" s="308" t="n">
        <v>0.00116791619011281</v>
      </c>
      <c r="K59" s="308" t="n">
        <v>0.00182031207005698</v>
      </c>
      <c r="L59" s="308" t="n">
        <v>0.00136311948659502</v>
      </c>
      <c r="M59" s="308" t="n">
        <v>0.00115929118163993</v>
      </c>
      <c r="N59" s="308" t="n">
        <v>0.00300195699135893</v>
      </c>
      <c r="O59" s="308" t="n">
        <v>0.00221047148082949</v>
      </c>
      <c r="P59" s="308" t="n">
        <v>0.00221254519214108</v>
      </c>
      <c r="Q59" s="308" t="n">
        <v>0.000944354841311514</v>
      </c>
      <c r="R59" s="308" t="n">
        <v>0.00135495753679159</v>
      </c>
      <c r="S59" s="308" t="n">
        <v>0.00130561245919122</v>
      </c>
      <c r="T59" s="308" t="n">
        <v>0.0012339858510177</v>
      </c>
      <c r="U59" s="308" t="n">
        <v>0.00112074739920217</v>
      </c>
      <c r="V59" s="308" t="n">
        <v>0.00112661194911776</v>
      </c>
      <c r="W59" s="308" t="n">
        <v>0.00118421948782354</v>
      </c>
      <c r="X59" s="308" t="n">
        <v>0.00127312358612349</v>
      </c>
      <c r="Y59" s="308" t="n">
        <v>0.00127999043231787</v>
      </c>
      <c r="Z59" s="308" t="n">
        <v>0.00138740127376292</v>
      </c>
      <c r="AA59" s="308" t="n">
        <v>0.00139005102869527</v>
      </c>
      <c r="AB59" s="308" t="n">
        <v>0.00137808169584321</v>
      </c>
      <c r="AC59" s="308" t="n">
        <v>0.00174642605582566</v>
      </c>
      <c r="AD59" s="308" t="n">
        <v>0.00137966878989549</v>
      </c>
      <c r="AE59" s="308" t="n">
        <v>0.00113348291966074</v>
      </c>
      <c r="AF59" s="308" t="n">
        <v>0.00109699083903341</v>
      </c>
      <c r="AG59" s="308" t="n">
        <v>0.00114796969088141</v>
      </c>
      <c r="AH59" s="308" t="n">
        <v>0.00124836188997332</v>
      </c>
      <c r="AI59" s="308" t="n">
        <v>0.00161179357513053</v>
      </c>
      <c r="AJ59" s="308" t="n">
        <v>0.00137627870736756</v>
      </c>
      <c r="AK59" s="308" t="n">
        <v>0.00141524016327086</v>
      </c>
      <c r="AL59" s="308" t="n">
        <v>0.00132124917245423</v>
      </c>
      <c r="AM59" s="308" t="n">
        <v>0.00155600957505295</v>
      </c>
      <c r="AN59" s="308" t="n">
        <v>0.00185127743050688</v>
      </c>
      <c r="AO59" s="308" t="n">
        <v>0.00152500788154094</v>
      </c>
      <c r="AP59" s="308" t="n">
        <v>0.00067977669512639</v>
      </c>
      <c r="AQ59" s="308" t="n">
        <v>0.00265611630078745</v>
      </c>
      <c r="AR59" s="308" t="n">
        <v>0.00177453778212106</v>
      </c>
      <c r="AS59" s="308" t="n">
        <v>0.0015394869126103</v>
      </c>
      <c r="AT59" s="308" t="n">
        <v>0.0013507427533439</v>
      </c>
      <c r="AU59" s="308" t="n">
        <v>0.00708232421272658</v>
      </c>
      <c r="AV59" s="308" t="n">
        <v>0.00148057082170977</v>
      </c>
      <c r="AW59" s="308" t="n">
        <v>0.00134379013223151</v>
      </c>
      <c r="AX59" s="308" t="n">
        <v>0.00136419917181185</v>
      </c>
      <c r="AY59" s="308" t="n">
        <v>0.000520021642876754</v>
      </c>
      <c r="AZ59" s="308" t="n">
        <v>0.00116358090093583</v>
      </c>
      <c r="BA59" s="308" t="n">
        <v>0.00106924350913089</v>
      </c>
      <c r="BB59" s="308" t="n">
        <v>0.00131665352160719</v>
      </c>
      <c r="BC59" s="308" t="n">
        <v>0.00168843946297909</v>
      </c>
      <c r="BD59" s="308" t="n">
        <v>0.00318505036710465</v>
      </c>
      <c r="BE59" s="308" t="n">
        <v>0.0248406747507263</v>
      </c>
      <c r="BF59" s="308" t="n">
        <v>0.00418039575151119</v>
      </c>
      <c r="BG59" s="308" t="n">
        <v>1.12476136936688</v>
      </c>
      <c r="BH59" s="308" t="n">
        <v>0.00122630432146129</v>
      </c>
      <c r="BI59" s="308" t="n">
        <v>0</v>
      </c>
      <c r="BJ59" s="309" t="n">
        <v>0.000735248218036367</v>
      </c>
    </row>
    <row r="60" customFormat="false" ht="38.1" hidden="false" customHeight="true" outlineLevel="0" collapsed="false">
      <c r="A60" s="306" t="s">
        <v>290</v>
      </c>
      <c r="B60" s="307" t="n">
        <v>0.00120312817095649</v>
      </c>
      <c r="C60" s="308" t="n">
        <v>0.000361776324523537</v>
      </c>
      <c r="D60" s="308" t="n">
        <v>0.00144178177623655</v>
      </c>
      <c r="E60" s="308" t="n">
        <v>0.000916772423762295</v>
      </c>
      <c r="F60" s="308" t="n">
        <v>0.00085458746905855</v>
      </c>
      <c r="G60" s="308" t="n">
        <v>0.000950658200096329</v>
      </c>
      <c r="H60" s="308" t="n">
        <v>0.00239121702086023</v>
      </c>
      <c r="I60" s="308" t="n">
        <v>0.00100013199512606</v>
      </c>
      <c r="J60" s="308" t="n">
        <v>0.00250961144178546</v>
      </c>
      <c r="K60" s="308" t="n">
        <v>0.0015292572311078</v>
      </c>
      <c r="L60" s="308" t="n">
        <v>0.000803340860769399</v>
      </c>
      <c r="M60" s="308" t="n">
        <v>0.000961060434863799</v>
      </c>
      <c r="N60" s="308" t="n">
        <v>0.00203029836902485</v>
      </c>
      <c r="O60" s="308" t="n">
        <v>0.00102005760188482</v>
      </c>
      <c r="P60" s="308" t="n">
        <v>0.00147905323172457</v>
      </c>
      <c r="Q60" s="308" t="n">
        <v>0.000717229118639303</v>
      </c>
      <c r="R60" s="308" t="n">
        <v>0.00104630487086724</v>
      </c>
      <c r="S60" s="308" t="n">
        <v>0.00147243732653958</v>
      </c>
      <c r="T60" s="308" t="n">
        <v>0.00103752081567604</v>
      </c>
      <c r="U60" s="308" t="n">
        <v>0.00256274597346298</v>
      </c>
      <c r="V60" s="308" t="n">
        <v>0.0016643153038861</v>
      </c>
      <c r="W60" s="308" t="n">
        <v>0.00190778290905779</v>
      </c>
      <c r="X60" s="308" t="n">
        <v>0.000875257965274697</v>
      </c>
      <c r="Y60" s="308" t="n">
        <v>0.00105016727029116</v>
      </c>
      <c r="Z60" s="308" t="n">
        <v>0.000801599113798252</v>
      </c>
      <c r="AA60" s="308" t="n">
        <v>0.000714811962949394</v>
      </c>
      <c r="AB60" s="308" t="n">
        <v>0.000905024926151497</v>
      </c>
      <c r="AC60" s="308" t="n">
        <v>0.00103975348234171</v>
      </c>
      <c r="AD60" s="308" t="n">
        <v>0.00147152678369973</v>
      </c>
      <c r="AE60" s="308" t="n">
        <v>0.00237747802957304</v>
      </c>
      <c r="AF60" s="308" t="n">
        <v>0.00114585063719906</v>
      </c>
      <c r="AG60" s="308" t="n">
        <v>0.00161595020563807</v>
      </c>
      <c r="AH60" s="308" t="n">
        <v>0.00166144729600908</v>
      </c>
      <c r="AI60" s="308" t="n">
        <v>0.000937733899032374</v>
      </c>
      <c r="AJ60" s="308" t="n">
        <v>0.0201050066172734</v>
      </c>
      <c r="AK60" s="308" t="n">
        <v>0.000662946608703918</v>
      </c>
      <c r="AL60" s="308" t="n">
        <v>0.000533182859227928</v>
      </c>
      <c r="AM60" s="308" t="n">
        <v>0.00112522804581578</v>
      </c>
      <c r="AN60" s="308" t="n">
        <v>0.000948276657100682</v>
      </c>
      <c r="AO60" s="308" t="n">
        <v>0.000782420881903285</v>
      </c>
      <c r="AP60" s="308" t="n">
        <v>0.000630288757681224</v>
      </c>
      <c r="AQ60" s="308" t="n">
        <v>0.00115085084325598</v>
      </c>
      <c r="AR60" s="308" t="n">
        <v>0.00144907907452269</v>
      </c>
      <c r="AS60" s="308" t="n">
        <v>0.0130954509248199</v>
      </c>
      <c r="AT60" s="308" t="n">
        <v>0.000729921364177532</v>
      </c>
      <c r="AU60" s="308" t="n">
        <v>0.00177955349117428</v>
      </c>
      <c r="AV60" s="308" t="n">
        <v>0.00109382845859712</v>
      </c>
      <c r="AW60" s="308" t="n">
        <v>0.00151600909736838</v>
      </c>
      <c r="AX60" s="308" t="n">
        <v>0.00083771684237882</v>
      </c>
      <c r="AY60" s="308" t="n">
        <v>0.000173766825519774</v>
      </c>
      <c r="AZ60" s="308" t="n">
        <v>0.000710638993146522</v>
      </c>
      <c r="BA60" s="308" t="n">
        <v>0.000509216815053007</v>
      </c>
      <c r="BB60" s="308" t="n">
        <v>0.000965365523402958</v>
      </c>
      <c r="BC60" s="308" t="n">
        <v>0.00132511655388654</v>
      </c>
      <c r="BD60" s="308" t="n">
        <v>0.00101130952233369</v>
      </c>
      <c r="BE60" s="308" t="n">
        <v>0.000652195046485923</v>
      </c>
      <c r="BF60" s="308" t="n">
        <v>0.000955593119876969</v>
      </c>
      <c r="BG60" s="308" t="n">
        <v>0.000752953502770807</v>
      </c>
      <c r="BH60" s="308" t="n">
        <v>1.0009117183045</v>
      </c>
      <c r="BI60" s="308" t="n">
        <v>0</v>
      </c>
      <c r="BJ60" s="309" t="n">
        <v>0.000535041363072887</v>
      </c>
    </row>
    <row r="61" customFormat="false" ht="38.1" hidden="false" customHeight="true" outlineLevel="0" collapsed="false">
      <c r="A61" s="306" t="s">
        <v>113</v>
      </c>
      <c r="B61" s="307" t="n">
        <v>0</v>
      </c>
      <c r="C61" s="308" t="n">
        <v>0</v>
      </c>
      <c r="D61" s="308" t="n">
        <v>0</v>
      </c>
      <c r="E61" s="308" t="n">
        <v>0</v>
      </c>
      <c r="F61" s="308" t="n">
        <v>0</v>
      </c>
      <c r="G61" s="308" t="n">
        <v>0</v>
      </c>
      <c r="H61" s="308" t="n">
        <v>0</v>
      </c>
      <c r="I61" s="308" t="n">
        <v>0</v>
      </c>
      <c r="J61" s="308" t="n">
        <v>0</v>
      </c>
      <c r="K61" s="308" t="n">
        <v>0</v>
      </c>
      <c r="L61" s="308" t="n">
        <v>0</v>
      </c>
      <c r="M61" s="308" t="n">
        <v>0</v>
      </c>
      <c r="N61" s="308" t="n">
        <v>0</v>
      </c>
      <c r="O61" s="308" t="n">
        <v>0</v>
      </c>
      <c r="P61" s="308" t="n">
        <v>0</v>
      </c>
      <c r="Q61" s="308" t="n">
        <v>0</v>
      </c>
      <c r="R61" s="308" t="n">
        <v>0</v>
      </c>
      <c r="S61" s="308" t="n">
        <v>0</v>
      </c>
      <c r="T61" s="308" t="n">
        <v>0</v>
      </c>
      <c r="U61" s="308" t="n">
        <v>0</v>
      </c>
      <c r="V61" s="308" t="n">
        <v>0</v>
      </c>
      <c r="W61" s="308" t="n">
        <v>0</v>
      </c>
      <c r="X61" s="308" t="n">
        <v>0</v>
      </c>
      <c r="Y61" s="308" t="n">
        <v>0</v>
      </c>
      <c r="Z61" s="308" t="n">
        <v>0</v>
      </c>
      <c r="AA61" s="308" t="n">
        <v>0</v>
      </c>
      <c r="AB61" s="308" t="n">
        <v>0</v>
      </c>
      <c r="AC61" s="308" t="n">
        <v>0</v>
      </c>
      <c r="AD61" s="308" t="n">
        <v>0</v>
      </c>
      <c r="AE61" s="308" t="n">
        <v>0</v>
      </c>
      <c r="AF61" s="308" t="n">
        <v>0</v>
      </c>
      <c r="AG61" s="308" t="n">
        <v>0</v>
      </c>
      <c r="AH61" s="308" t="n">
        <v>0</v>
      </c>
      <c r="AI61" s="308" t="n">
        <v>0</v>
      </c>
      <c r="AJ61" s="308" t="n">
        <v>0</v>
      </c>
      <c r="AK61" s="308" t="n">
        <v>0</v>
      </c>
      <c r="AL61" s="308" t="n">
        <v>0</v>
      </c>
      <c r="AM61" s="308" t="n">
        <v>0</v>
      </c>
      <c r="AN61" s="308" t="n">
        <v>0</v>
      </c>
      <c r="AO61" s="308" t="n">
        <v>0</v>
      </c>
      <c r="AP61" s="308" t="n">
        <v>0</v>
      </c>
      <c r="AQ61" s="308" t="n">
        <v>0</v>
      </c>
      <c r="AR61" s="308" t="n">
        <v>0</v>
      </c>
      <c r="AS61" s="308" t="n">
        <v>0</v>
      </c>
      <c r="AT61" s="308" t="n">
        <v>0</v>
      </c>
      <c r="AU61" s="308" t="n">
        <v>0</v>
      </c>
      <c r="AV61" s="308" t="n">
        <v>0</v>
      </c>
      <c r="AW61" s="308" t="n">
        <v>0</v>
      </c>
      <c r="AX61" s="308" t="n">
        <v>0</v>
      </c>
      <c r="AY61" s="308" t="n">
        <v>0</v>
      </c>
      <c r="AZ61" s="308" t="n">
        <v>0</v>
      </c>
      <c r="BA61" s="308" t="n">
        <v>0</v>
      </c>
      <c r="BB61" s="308" t="n">
        <v>0</v>
      </c>
      <c r="BC61" s="308" t="n">
        <v>0</v>
      </c>
      <c r="BD61" s="308" t="n">
        <v>0</v>
      </c>
      <c r="BE61" s="308" t="n">
        <v>0</v>
      </c>
      <c r="BF61" s="308" t="n">
        <v>0</v>
      </c>
      <c r="BG61" s="308" t="n">
        <v>0</v>
      </c>
      <c r="BH61" s="308" t="n">
        <v>0</v>
      </c>
      <c r="BI61" s="308" t="n">
        <v>1</v>
      </c>
      <c r="BJ61" s="309" t="n">
        <v>0</v>
      </c>
    </row>
    <row r="62" customFormat="false" ht="38.1" hidden="false" customHeight="true" outlineLevel="0" collapsed="false">
      <c r="A62" s="310" t="s">
        <v>291</v>
      </c>
      <c r="B62" s="311" t="n">
        <v>0</v>
      </c>
      <c r="C62" s="312" t="n">
        <v>0</v>
      </c>
      <c r="D62" s="312" t="n">
        <v>0</v>
      </c>
      <c r="E62" s="312" t="n">
        <v>0</v>
      </c>
      <c r="F62" s="312" t="n">
        <v>0</v>
      </c>
      <c r="G62" s="312" t="n">
        <v>0</v>
      </c>
      <c r="H62" s="312" t="n">
        <v>0</v>
      </c>
      <c r="I62" s="312" t="n">
        <v>0</v>
      </c>
      <c r="J62" s="312" t="n">
        <v>0</v>
      </c>
      <c r="K62" s="312" t="n">
        <v>0</v>
      </c>
      <c r="L62" s="312" t="n">
        <v>0</v>
      </c>
      <c r="M62" s="312" t="n">
        <v>0</v>
      </c>
      <c r="N62" s="312" t="n">
        <v>0</v>
      </c>
      <c r="O62" s="312" t="n">
        <v>0</v>
      </c>
      <c r="P62" s="312" t="n">
        <v>0</v>
      </c>
      <c r="Q62" s="312" t="n">
        <v>0</v>
      </c>
      <c r="R62" s="312" t="n">
        <v>0</v>
      </c>
      <c r="S62" s="312" t="n">
        <v>0</v>
      </c>
      <c r="T62" s="312" t="n">
        <v>0</v>
      </c>
      <c r="U62" s="312" t="n">
        <v>0</v>
      </c>
      <c r="V62" s="312" t="n">
        <v>0</v>
      </c>
      <c r="W62" s="312" t="n">
        <v>0</v>
      </c>
      <c r="X62" s="312" t="n">
        <v>0</v>
      </c>
      <c r="Y62" s="312" t="n">
        <v>0</v>
      </c>
      <c r="Z62" s="312" t="n">
        <v>0</v>
      </c>
      <c r="AA62" s="312" t="n">
        <v>0</v>
      </c>
      <c r="AB62" s="312" t="n">
        <v>0</v>
      </c>
      <c r="AC62" s="312" t="n">
        <v>0</v>
      </c>
      <c r="AD62" s="312" t="n">
        <v>0</v>
      </c>
      <c r="AE62" s="312" t="n">
        <v>0</v>
      </c>
      <c r="AF62" s="312" t="n">
        <v>0</v>
      </c>
      <c r="AG62" s="312" t="n">
        <v>0</v>
      </c>
      <c r="AH62" s="312" t="n">
        <v>0</v>
      </c>
      <c r="AI62" s="312" t="n">
        <v>0</v>
      </c>
      <c r="AJ62" s="312" t="n">
        <v>0</v>
      </c>
      <c r="AK62" s="312" t="n">
        <v>0</v>
      </c>
      <c r="AL62" s="312" t="n">
        <v>0</v>
      </c>
      <c r="AM62" s="312" t="n">
        <v>0</v>
      </c>
      <c r="AN62" s="312" t="n">
        <v>0</v>
      </c>
      <c r="AO62" s="312" t="n">
        <v>0</v>
      </c>
      <c r="AP62" s="312" t="n">
        <v>0</v>
      </c>
      <c r="AQ62" s="312" t="n">
        <v>0</v>
      </c>
      <c r="AR62" s="312" t="n">
        <v>0</v>
      </c>
      <c r="AS62" s="312" t="n">
        <v>0</v>
      </c>
      <c r="AT62" s="312" t="n">
        <v>0</v>
      </c>
      <c r="AU62" s="312" t="n">
        <v>0</v>
      </c>
      <c r="AV62" s="312" t="n">
        <v>0</v>
      </c>
      <c r="AW62" s="312" t="n">
        <v>0</v>
      </c>
      <c r="AX62" s="312" t="n">
        <v>0</v>
      </c>
      <c r="AY62" s="312" t="n">
        <v>0</v>
      </c>
      <c r="AZ62" s="312" t="n">
        <v>0</v>
      </c>
      <c r="BA62" s="312" t="n">
        <v>0</v>
      </c>
      <c r="BB62" s="312" t="n">
        <v>0</v>
      </c>
      <c r="BC62" s="312" t="n">
        <v>0</v>
      </c>
      <c r="BD62" s="312" t="n">
        <v>0</v>
      </c>
      <c r="BE62" s="312" t="n">
        <v>0</v>
      </c>
      <c r="BF62" s="312" t="n">
        <v>0</v>
      </c>
      <c r="BG62" s="312" t="n">
        <v>0</v>
      </c>
      <c r="BH62" s="312" t="n">
        <v>0</v>
      </c>
      <c r="BI62" s="312" t="n">
        <v>0</v>
      </c>
      <c r="BJ62" s="313"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2"/>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28"/>
    <col collapsed="false" customWidth="true" hidden="false" outlineLevel="0" max="62" min="2" style="0" width="9.7"/>
  </cols>
  <sheetData>
    <row r="1" customFormat="false" ht="159.75" hidden="false" customHeight="true" outlineLevel="0" collapsed="false">
      <c r="A1" s="298" t="s">
        <v>458</v>
      </c>
      <c r="B1" s="299" t="s">
        <v>54</v>
      </c>
      <c r="C1" s="300" t="s">
        <v>55</v>
      </c>
      <c r="D1" s="300" t="s">
        <v>56</v>
      </c>
      <c r="E1" s="300" t="s">
        <v>57</v>
      </c>
      <c r="F1" s="300" t="s">
        <v>58</v>
      </c>
      <c r="G1" s="300" t="s">
        <v>59</v>
      </c>
      <c r="H1" s="300" t="s">
        <v>60</v>
      </c>
      <c r="I1" s="300" t="s">
        <v>61</v>
      </c>
      <c r="J1" s="300" t="s">
        <v>62</v>
      </c>
      <c r="K1" s="300" t="s">
        <v>63</v>
      </c>
      <c r="L1" s="300" t="s">
        <v>64</v>
      </c>
      <c r="M1" s="300" t="s">
        <v>65</v>
      </c>
      <c r="N1" s="300" t="s">
        <v>66</v>
      </c>
      <c r="O1" s="300" t="s">
        <v>67</v>
      </c>
      <c r="P1" s="300" t="s">
        <v>68</v>
      </c>
      <c r="Q1" s="300" t="s">
        <v>69</v>
      </c>
      <c r="R1" s="300" t="s">
        <v>70</v>
      </c>
      <c r="S1" s="300" t="s">
        <v>71</v>
      </c>
      <c r="T1" s="300" t="s">
        <v>72</v>
      </c>
      <c r="U1" s="300" t="s">
        <v>73</v>
      </c>
      <c r="V1" s="300" t="s">
        <v>74</v>
      </c>
      <c r="W1" s="300" t="s">
        <v>75</v>
      </c>
      <c r="X1" s="300" t="s">
        <v>76</v>
      </c>
      <c r="Y1" s="300" t="s">
        <v>77</v>
      </c>
      <c r="Z1" s="300" t="s">
        <v>78</v>
      </c>
      <c r="AA1" s="300" t="s">
        <v>79</v>
      </c>
      <c r="AB1" s="300" t="s">
        <v>80</v>
      </c>
      <c r="AC1" s="300" t="s">
        <v>81</v>
      </c>
      <c r="AD1" s="300" t="s">
        <v>82</v>
      </c>
      <c r="AE1" s="300" t="s">
        <v>83</v>
      </c>
      <c r="AF1" s="300" t="s">
        <v>84</v>
      </c>
      <c r="AG1" s="300" t="s">
        <v>85</v>
      </c>
      <c r="AH1" s="300" t="s">
        <v>86</v>
      </c>
      <c r="AI1" s="300" t="s">
        <v>87</v>
      </c>
      <c r="AJ1" s="300" t="s">
        <v>88</v>
      </c>
      <c r="AK1" s="300" t="s">
        <v>89</v>
      </c>
      <c r="AL1" s="300" t="s">
        <v>90</v>
      </c>
      <c r="AM1" s="300" t="s">
        <v>91</v>
      </c>
      <c r="AN1" s="300" t="s">
        <v>92</v>
      </c>
      <c r="AO1" s="300" t="s">
        <v>93</v>
      </c>
      <c r="AP1" s="300" t="s">
        <v>94</v>
      </c>
      <c r="AQ1" s="300" t="s">
        <v>95</v>
      </c>
      <c r="AR1" s="300" t="s">
        <v>96</v>
      </c>
      <c r="AS1" s="300" t="s">
        <v>97</v>
      </c>
      <c r="AT1" s="300" t="s">
        <v>98</v>
      </c>
      <c r="AU1" s="300" t="s">
        <v>99</v>
      </c>
      <c r="AV1" s="300" t="s">
        <v>100</v>
      </c>
      <c r="AW1" s="300" t="s">
        <v>101</v>
      </c>
      <c r="AX1" s="300" t="s">
        <v>102</v>
      </c>
      <c r="AY1" s="300" t="s">
        <v>103</v>
      </c>
      <c r="AZ1" s="300" t="s">
        <v>104</v>
      </c>
      <c r="BA1" s="300" t="s">
        <v>105</v>
      </c>
      <c r="BB1" s="300" t="s">
        <v>106</v>
      </c>
      <c r="BC1" s="300" t="s">
        <v>107</v>
      </c>
      <c r="BD1" s="300" t="s">
        <v>108</v>
      </c>
      <c r="BE1" s="300" t="s">
        <v>109</v>
      </c>
      <c r="BF1" s="300" t="s">
        <v>110</v>
      </c>
      <c r="BG1" s="300" t="s">
        <v>111</v>
      </c>
      <c r="BH1" s="300" t="s">
        <v>112</v>
      </c>
      <c r="BI1" s="300" t="s">
        <v>113</v>
      </c>
      <c r="BJ1" s="301" t="s">
        <v>114</v>
      </c>
    </row>
    <row r="2" customFormat="false" ht="38.1" hidden="false" customHeight="true" outlineLevel="0" collapsed="false">
      <c r="A2" s="302" t="s">
        <v>125</v>
      </c>
      <c r="B2" s="303" t="n">
        <v>0.00478557009636094</v>
      </c>
      <c r="C2" s="304" t="n">
        <v>1.02441560726596E-007</v>
      </c>
      <c r="D2" s="304" t="n">
        <v>7.72276460249409E-011</v>
      </c>
      <c r="E2" s="304" t="n">
        <v>5.00951222607134E-010</v>
      </c>
      <c r="F2" s="304" t="n">
        <v>3.71049841645845E-011</v>
      </c>
      <c r="G2" s="304" t="n">
        <v>0</v>
      </c>
      <c r="H2" s="304" t="n">
        <v>1.55982753053247E-007</v>
      </c>
      <c r="I2" s="304" t="n">
        <v>1.66520359345169E-007</v>
      </c>
      <c r="J2" s="304" t="n">
        <v>2.68656254616734E-006</v>
      </c>
      <c r="K2" s="304" t="n">
        <v>9.13108464810386E-007</v>
      </c>
      <c r="L2" s="304" t="n">
        <v>0</v>
      </c>
      <c r="M2" s="304" t="n">
        <v>6.7900714183927E-009</v>
      </c>
      <c r="N2" s="304" t="n">
        <v>2.431916494555E-005</v>
      </c>
      <c r="O2" s="304" t="n">
        <v>0</v>
      </c>
      <c r="P2" s="304" t="n">
        <v>2.50338463699369E-005</v>
      </c>
      <c r="Q2" s="304" t="n">
        <v>1.24365079064801E-008</v>
      </c>
      <c r="R2" s="304" t="n">
        <v>1.60667019625593E-007</v>
      </c>
      <c r="S2" s="304" t="n">
        <v>5.86793375781534E-006</v>
      </c>
      <c r="T2" s="304" t="n">
        <v>2.68403846490915E-009</v>
      </c>
      <c r="U2" s="304" t="n">
        <v>2.60520143453407E-009</v>
      </c>
      <c r="V2" s="304" t="n">
        <v>2.23663789102143E-007</v>
      </c>
      <c r="W2" s="304" t="n">
        <v>1.12583873356707E-005</v>
      </c>
      <c r="X2" s="304" t="n">
        <v>2.15422075841747E-006</v>
      </c>
      <c r="Y2" s="304" t="n">
        <v>2.08756791674769E-008</v>
      </c>
      <c r="Z2" s="304" t="n">
        <v>2.27935676002245E-007</v>
      </c>
      <c r="AA2" s="304" t="n">
        <v>1.85263026588052E-007</v>
      </c>
      <c r="AB2" s="304" t="n">
        <v>3.28325950289741E-008</v>
      </c>
      <c r="AC2" s="304" t="n">
        <v>0</v>
      </c>
      <c r="AD2" s="304" t="n">
        <v>2.03324077595106E-006</v>
      </c>
      <c r="AE2" s="304" t="n">
        <v>1.46681491876331E-008</v>
      </c>
      <c r="AF2" s="304" t="n">
        <v>4.86728222842669E-009</v>
      </c>
      <c r="AG2" s="304" t="n">
        <v>6.08767968656372E-008</v>
      </c>
      <c r="AH2" s="304" t="n">
        <v>7.28862283023163E-008</v>
      </c>
      <c r="AI2" s="304" t="n">
        <v>3.57284578882676E-006</v>
      </c>
      <c r="AJ2" s="304" t="n">
        <v>5.5518656036285E-006</v>
      </c>
      <c r="AK2" s="304" t="n">
        <v>2.65191320095202E-009</v>
      </c>
      <c r="AL2" s="304" t="n">
        <v>3.84752081001217E-005</v>
      </c>
      <c r="AM2" s="304" t="n">
        <v>0.00159551781725741</v>
      </c>
      <c r="AN2" s="304" t="n">
        <v>2.02785955424527E-006</v>
      </c>
      <c r="AO2" s="304" t="n">
        <v>0</v>
      </c>
      <c r="AP2" s="304" t="n">
        <v>3.14094887443405E-006</v>
      </c>
      <c r="AQ2" s="304" t="n">
        <v>3.13184953263765E-010</v>
      </c>
      <c r="AR2" s="304" t="n">
        <v>7.86918563908683E-008</v>
      </c>
      <c r="AS2" s="304" t="n">
        <v>3.10863297939466E-007</v>
      </c>
      <c r="AT2" s="304" t="n">
        <v>1.05392895181207E-007</v>
      </c>
      <c r="AU2" s="304" t="n">
        <v>1.38682746239278E-008</v>
      </c>
      <c r="AV2" s="304" t="n">
        <v>2.32720036557631E-008</v>
      </c>
      <c r="AW2" s="304" t="n">
        <v>4.27115797336957E-005</v>
      </c>
      <c r="AX2" s="304" t="n">
        <v>0.000325864660977273</v>
      </c>
      <c r="AY2" s="304" t="n">
        <v>7.24519165363316E-005</v>
      </c>
      <c r="AZ2" s="304" t="n">
        <v>9.90699123453072E-006</v>
      </c>
      <c r="BA2" s="304" t="n">
        <v>5.08023425846897E-005</v>
      </c>
      <c r="BB2" s="304" t="n">
        <v>0.000602438634289391</v>
      </c>
      <c r="BC2" s="304" t="n">
        <v>0.000165264797609518</v>
      </c>
      <c r="BD2" s="304" t="n">
        <v>1.53167306104024E-007</v>
      </c>
      <c r="BE2" s="304" t="n">
        <v>0</v>
      </c>
      <c r="BF2" s="304" t="n">
        <v>0</v>
      </c>
      <c r="BG2" s="304" t="n">
        <v>9.90429846139402E-006</v>
      </c>
      <c r="BH2" s="304" t="n">
        <v>0.000315516616461254</v>
      </c>
      <c r="BI2" s="304" t="n">
        <v>0</v>
      </c>
      <c r="BJ2" s="305" t="n">
        <v>0.000351136991010326</v>
      </c>
    </row>
    <row r="3" customFormat="false" ht="38.1" hidden="false" customHeight="true" outlineLevel="0" collapsed="false">
      <c r="A3" s="306" t="s">
        <v>453</v>
      </c>
      <c r="B3" s="307" t="n">
        <v>0.02428996054554</v>
      </c>
      <c r="C3" s="308" t="n">
        <v>0.00124370886500281</v>
      </c>
      <c r="D3" s="308" t="n">
        <v>0.0147521749032361</v>
      </c>
      <c r="E3" s="308" t="n">
        <v>0.00288870944091373</v>
      </c>
      <c r="F3" s="308" t="n">
        <v>0.0161568096908387</v>
      </c>
      <c r="G3" s="308" t="n">
        <v>0.0071562569075391</v>
      </c>
      <c r="H3" s="308" t="n">
        <v>0.00354915790548575</v>
      </c>
      <c r="I3" s="308" t="n">
        <v>0.00462158465981736</v>
      </c>
      <c r="J3" s="308" t="n">
        <v>0.00629769213872199</v>
      </c>
      <c r="K3" s="308" t="n">
        <v>0.00510453358724573</v>
      </c>
      <c r="L3" s="308" t="n">
        <v>0.00315248346314231</v>
      </c>
      <c r="M3" s="308" t="n">
        <v>0.00189822296009393</v>
      </c>
      <c r="N3" s="308" t="n">
        <v>0.0067074322808737</v>
      </c>
      <c r="O3" s="308" t="n">
        <v>0.0166089223965793</v>
      </c>
      <c r="P3" s="308" t="n">
        <v>0.00676086576531482</v>
      </c>
      <c r="Q3" s="308" t="n">
        <v>0.00297932437483312</v>
      </c>
      <c r="R3" s="308" t="n">
        <v>0.0196413237963963</v>
      </c>
      <c r="S3" s="308" t="n">
        <v>0.00506704577787758</v>
      </c>
      <c r="T3" s="308" t="n">
        <v>0.00312072286496221</v>
      </c>
      <c r="U3" s="308" t="n">
        <v>0.0104080174513045</v>
      </c>
      <c r="V3" s="308" t="n">
        <v>0.0128873173082402</v>
      </c>
      <c r="W3" s="308" t="n">
        <v>0.00909408698981245</v>
      </c>
      <c r="X3" s="308" t="n">
        <v>0.00379831869226541</v>
      </c>
      <c r="Y3" s="308" t="n">
        <v>0.00451300223752179</v>
      </c>
      <c r="Z3" s="308" t="n">
        <v>0.00574285047812032</v>
      </c>
      <c r="AA3" s="308" t="n">
        <v>0.0107805013967872</v>
      </c>
      <c r="AB3" s="308" t="n">
        <v>0.0546647917163814</v>
      </c>
      <c r="AC3" s="308" t="n">
        <v>0.0270928586195829</v>
      </c>
      <c r="AD3" s="308" t="n">
        <v>0.0245667366583589</v>
      </c>
      <c r="AE3" s="308" t="n">
        <v>0.00343337458167774</v>
      </c>
      <c r="AF3" s="308" t="n">
        <v>0.0107353331209164</v>
      </c>
      <c r="AG3" s="308" t="n">
        <v>0.0067906431266676</v>
      </c>
      <c r="AH3" s="308" t="n">
        <v>0.00632025819342932</v>
      </c>
      <c r="AI3" s="308" t="n">
        <v>0.00335882682923546</v>
      </c>
      <c r="AJ3" s="308" t="n">
        <v>0.00220922315655165</v>
      </c>
      <c r="AK3" s="308" t="n">
        <v>0.0122755410169362</v>
      </c>
      <c r="AL3" s="308" t="n">
        <v>0.0186661398971871</v>
      </c>
      <c r="AM3" s="308" t="n">
        <v>0.0105287623571161</v>
      </c>
      <c r="AN3" s="308" t="n">
        <v>0.0605739986992764</v>
      </c>
      <c r="AO3" s="308" t="n">
        <v>0.00135416405834586</v>
      </c>
      <c r="AP3" s="308" t="n">
        <v>0.00501373110661796</v>
      </c>
      <c r="AQ3" s="308" t="n">
        <v>0.0178833248729171</v>
      </c>
      <c r="AR3" s="308" t="n">
        <v>0.00194940060911959</v>
      </c>
      <c r="AS3" s="308" t="n">
        <v>0.00344020482588324</v>
      </c>
      <c r="AT3" s="308" t="n">
        <v>0.00734966474757049</v>
      </c>
      <c r="AU3" s="308" t="n">
        <v>0.00563462261437039</v>
      </c>
      <c r="AV3" s="308" t="n">
        <v>0.00707765785715906</v>
      </c>
      <c r="AW3" s="308" t="n">
        <v>0.00917130582648285</v>
      </c>
      <c r="AX3" s="308" t="n">
        <v>0.0168822873933095</v>
      </c>
      <c r="AY3" s="308" t="n">
        <v>0.00616302949647725</v>
      </c>
      <c r="AZ3" s="308" t="n">
        <v>0.0114075943892855</v>
      </c>
      <c r="BA3" s="308" t="n">
        <v>0.011965249965123</v>
      </c>
      <c r="BB3" s="308" t="n">
        <v>0.00996898092284594</v>
      </c>
      <c r="BC3" s="308" t="n">
        <v>0.0253326157632892</v>
      </c>
      <c r="BD3" s="308" t="n">
        <v>0.0519033249524872</v>
      </c>
      <c r="BE3" s="308" t="n">
        <v>0.00232097047318534</v>
      </c>
      <c r="BF3" s="308" t="n">
        <v>0.00650969226177534</v>
      </c>
      <c r="BG3" s="308" t="n">
        <v>0.0326782501401738</v>
      </c>
      <c r="BH3" s="308" t="n">
        <v>0.0163803150956844</v>
      </c>
      <c r="BI3" s="308" t="n">
        <v>0</v>
      </c>
      <c r="BJ3" s="309" t="n">
        <v>0.0191728047881271</v>
      </c>
    </row>
    <row r="4" customFormat="false" ht="38.1" hidden="false" customHeight="true" outlineLevel="0" collapsed="false">
      <c r="A4" s="306" t="s">
        <v>454</v>
      </c>
      <c r="B4" s="307" t="n">
        <v>4.4267653218701E-007</v>
      </c>
      <c r="C4" s="308" t="n">
        <v>3.95479239173167E-005</v>
      </c>
      <c r="D4" s="308" t="n">
        <v>0.00329561740168142</v>
      </c>
      <c r="E4" s="308" t="n">
        <v>0.064920978037487</v>
      </c>
      <c r="F4" s="308" t="n">
        <v>0.00384933684329004</v>
      </c>
      <c r="G4" s="308" t="n">
        <v>0.00301802216614943</v>
      </c>
      <c r="H4" s="308" t="n">
        <v>0.0225370908028851</v>
      </c>
      <c r="I4" s="308" t="n">
        <v>0.00454011502543758</v>
      </c>
      <c r="J4" s="308" t="n">
        <v>5.72724982991549E-005</v>
      </c>
      <c r="K4" s="308" t="n">
        <v>0.0022337364289676</v>
      </c>
      <c r="L4" s="308" t="n">
        <v>5.26125355751237E-005</v>
      </c>
      <c r="M4" s="308" t="n">
        <v>0.000127633293017242</v>
      </c>
      <c r="N4" s="308" t="n">
        <v>2.17191835165245E-007</v>
      </c>
      <c r="O4" s="308" t="n">
        <v>0</v>
      </c>
      <c r="P4" s="308" t="n">
        <v>1.88338828961766E-007</v>
      </c>
      <c r="Q4" s="308" t="n">
        <v>1.0902208766881E-009</v>
      </c>
      <c r="R4" s="308" t="n">
        <v>3.54514713099523E-006</v>
      </c>
      <c r="S4" s="308" t="n">
        <v>1.22266155482538E-006</v>
      </c>
      <c r="T4" s="308" t="n">
        <v>2.49537551771503E-006</v>
      </c>
      <c r="U4" s="308" t="n">
        <v>0.00316631114052714</v>
      </c>
      <c r="V4" s="308" t="n">
        <v>0.00199642680700141</v>
      </c>
      <c r="W4" s="308" t="n">
        <v>9.87485709632914E-006</v>
      </c>
      <c r="X4" s="308" t="n">
        <v>5.13853570911052E-007</v>
      </c>
      <c r="Y4" s="308" t="n">
        <v>1.94070262397543E-005</v>
      </c>
      <c r="Z4" s="308" t="n">
        <v>2.0483551612497E-005</v>
      </c>
      <c r="AA4" s="308" t="n">
        <v>1.64930549005434E-005</v>
      </c>
      <c r="AB4" s="308" t="n">
        <v>2.83911025923218E-005</v>
      </c>
      <c r="AC4" s="308" t="n">
        <v>1.3021767564864E-007</v>
      </c>
      <c r="AD4" s="308" t="n">
        <v>2.41141331821189E-005</v>
      </c>
      <c r="AE4" s="308" t="n">
        <v>0.000124332740946036</v>
      </c>
      <c r="AF4" s="308" t="n">
        <v>0.00134412767680303</v>
      </c>
      <c r="AG4" s="308" t="n">
        <v>0.000105506876882108</v>
      </c>
      <c r="AH4" s="308" t="n">
        <v>0.0263469925783571</v>
      </c>
      <c r="AI4" s="308" t="n">
        <v>0.00146051291630872</v>
      </c>
      <c r="AJ4" s="308" t="n">
        <v>0.000229425977022048</v>
      </c>
      <c r="AK4" s="308" t="n">
        <v>6.99556894441666E-005</v>
      </c>
      <c r="AL4" s="308" t="n">
        <v>3.57240961056371E-006</v>
      </c>
      <c r="AM4" s="308" t="n">
        <v>1.71728665659747E-006</v>
      </c>
      <c r="AN4" s="308" t="n">
        <v>8.69276453857333E-006</v>
      </c>
      <c r="AO4" s="308" t="n">
        <v>2.79153917888768E-006</v>
      </c>
      <c r="AP4" s="308" t="n">
        <v>7.02319783845267E-005</v>
      </c>
      <c r="AQ4" s="308" t="n">
        <v>0.000243275258385567</v>
      </c>
      <c r="AR4" s="308" t="n">
        <v>7.21320363853109E-005</v>
      </c>
      <c r="AS4" s="308" t="n">
        <v>8.03727425943058E-005</v>
      </c>
      <c r="AT4" s="308" t="n">
        <v>5.3189493707975E-009</v>
      </c>
      <c r="AU4" s="308" t="n">
        <v>0.00143140389217413</v>
      </c>
      <c r="AV4" s="308" t="n">
        <v>5.7407578959623E-006</v>
      </c>
      <c r="AW4" s="308" t="n">
        <v>0.000643658751148559</v>
      </c>
      <c r="AX4" s="308" t="n">
        <v>4.44682913541898E-005</v>
      </c>
      <c r="AY4" s="308" t="n">
        <v>3.42225308443966E-005</v>
      </c>
      <c r="AZ4" s="308" t="n">
        <v>8.4540640077114E-006</v>
      </c>
      <c r="BA4" s="308" t="n">
        <v>1.56846624088933E-005</v>
      </c>
      <c r="BB4" s="308" t="n">
        <v>1.03616694320344E-008</v>
      </c>
      <c r="BC4" s="308" t="n">
        <v>0</v>
      </c>
      <c r="BD4" s="308" t="n">
        <v>7.78505900090044E-008</v>
      </c>
      <c r="BE4" s="308" t="n">
        <v>6.41234746058951E-006</v>
      </c>
      <c r="BF4" s="308" t="n">
        <v>1.92241647189711E-007</v>
      </c>
      <c r="BG4" s="308" t="n">
        <v>9.66326935702618E-006</v>
      </c>
      <c r="BH4" s="308" t="n">
        <v>-4.34315037817534E-018</v>
      </c>
      <c r="BI4" s="308" t="n">
        <v>0</v>
      </c>
      <c r="BJ4" s="309" t="n">
        <v>2.81180414598432E-005</v>
      </c>
    </row>
    <row r="5" customFormat="false" ht="38.1" hidden="false" customHeight="true" outlineLevel="0" collapsed="false">
      <c r="A5" s="306" t="s">
        <v>455</v>
      </c>
      <c r="B5" s="307" t="n">
        <v>0.00363688309657254</v>
      </c>
      <c r="C5" s="308" t="n">
        <v>0.000219387083437102</v>
      </c>
      <c r="D5" s="308" t="n">
        <v>0.0114202436687412</v>
      </c>
      <c r="E5" s="308" t="n">
        <v>0.0337782811049452</v>
      </c>
      <c r="F5" s="308" t="n">
        <v>0.000379668694204038</v>
      </c>
      <c r="G5" s="308" t="n">
        <v>0.0984743306447146</v>
      </c>
      <c r="H5" s="308" t="n">
        <v>0.00541800544832144</v>
      </c>
      <c r="I5" s="308" t="n">
        <v>0.003713651769852</v>
      </c>
      <c r="J5" s="308" t="n">
        <v>0.000229751636131834</v>
      </c>
      <c r="K5" s="308" t="n">
        <v>0.000377407789148893</v>
      </c>
      <c r="L5" s="308" t="n">
        <v>6.34060454655142E-006</v>
      </c>
      <c r="M5" s="308" t="n">
        <v>0.000276734689487264</v>
      </c>
      <c r="N5" s="308" t="n">
        <v>1.89235789647762E-005</v>
      </c>
      <c r="O5" s="308" t="n">
        <v>0</v>
      </c>
      <c r="P5" s="308" t="n">
        <v>1.83173423716283E-005</v>
      </c>
      <c r="Q5" s="308" t="n">
        <v>0</v>
      </c>
      <c r="R5" s="308" t="n">
        <v>3.12060337929359E-005</v>
      </c>
      <c r="S5" s="308" t="n">
        <v>1.57044361705537E-006</v>
      </c>
      <c r="T5" s="308" t="n">
        <v>3.67729195546951E-006</v>
      </c>
      <c r="U5" s="308" t="n">
        <v>9.66684440455041E-007</v>
      </c>
      <c r="V5" s="308" t="n">
        <v>0.000789290227018166</v>
      </c>
      <c r="W5" s="308" t="n">
        <v>1.07730266264036E-005</v>
      </c>
      <c r="X5" s="308" t="n">
        <v>4.79220056766889E-006</v>
      </c>
      <c r="Y5" s="308" t="n">
        <v>5.10595336715401E-005</v>
      </c>
      <c r="Z5" s="308" t="n">
        <v>5.98590845254842E-005</v>
      </c>
      <c r="AA5" s="308" t="n">
        <v>4.86592102264742E-005</v>
      </c>
      <c r="AB5" s="308" t="n">
        <v>0.000225058522852346</v>
      </c>
      <c r="AC5" s="308" t="n">
        <v>0</v>
      </c>
      <c r="AD5" s="308" t="n">
        <v>3.62788202412592E-005</v>
      </c>
      <c r="AE5" s="308" t="n">
        <v>0.000126105079682539</v>
      </c>
      <c r="AF5" s="308" t="n">
        <v>0.000362311563581164</v>
      </c>
      <c r="AG5" s="308" t="n">
        <v>0.00893828645986274</v>
      </c>
      <c r="AH5" s="308" t="n">
        <v>5.34125945833564E-005</v>
      </c>
      <c r="AI5" s="308" t="n">
        <v>0.0046528636405007</v>
      </c>
      <c r="AJ5" s="308" t="n">
        <v>0.000158198449075579</v>
      </c>
      <c r="AK5" s="308" t="n">
        <v>1.15057498998308E-005</v>
      </c>
      <c r="AL5" s="308" t="n">
        <v>7.43084857074524E-006</v>
      </c>
      <c r="AM5" s="308" t="n">
        <v>8.13006119546963E-007</v>
      </c>
      <c r="AN5" s="308" t="n">
        <v>7.63118436458587E-007</v>
      </c>
      <c r="AO5" s="308" t="n">
        <v>1.90268069280442E-006</v>
      </c>
      <c r="AP5" s="308" t="n">
        <v>0.000718668776009256</v>
      </c>
      <c r="AQ5" s="308" t="n">
        <v>3.53504953676768E-005</v>
      </c>
      <c r="AR5" s="308" t="n">
        <v>0.000229290793507966</v>
      </c>
      <c r="AS5" s="308" t="n">
        <v>5.25407883451368E-006</v>
      </c>
      <c r="AT5" s="308" t="n">
        <v>5.17337052517655E-007</v>
      </c>
      <c r="AU5" s="308" t="n">
        <v>0.000556131704806354</v>
      </c>
      <c r="AV5" s="308" t="n">
        <v>0</v>
      </c>
      <c r="AW5" s="308" t="n">
        <v>0.000605843821158904</v>
      </c>
      <c r="AX5" s="308" t="n">
        <v>4.09234030725264E-006</v>
      </c>
      <c r="AY5" s="308" t="n">
        <v>0.000123307173933524</v>
      </c>
      <c r="AZ5" s="308" t="n">
        <v>0</v>
      </c>
      <c r="BA5" s="308" t="n">
        <v>0.000314199148096612</v>
      </c>
      <c r="BB5" s="308" t="n">
        <v>2.88666716103146E-005</v>
      </c>
      <c r="BC5" s="308" t="n">
        <v>0.000305264968511903</v>
      </c>
      <c r="BD5" s="308" t="n">
        <v>3.11382150422123E-005</v>
      </c>
      <c r="BE5" s="308" t="n">
        <v>1.01218797176256E-006</v>
      </c>
      <c r="BF5" s="308" t="n">
        <v>3.25537837473541E-010</v>
      </c>
      <c r="BG5" s="308" t="n">
        <v>0.00196682458570274</v>
      </c>
      <c r="BH5" s="308" t="n">
        <v>2.66909023612522E-005</v>
      </c>
      <c r="BI5" s="308" t="n">
        <v>0</v>
      </c>
      <c r="BJ5" s="309" t="n">
        <v>0.000781133444224802</v>
      </c>
    </row>
    <row r="6" customFormat="false" ht="38.1" hidden="false" customHeight="true" outlineLevel="0" collapsed="false">
      <c r="A6" s="306" t="s">
        <v>250</v>
      </c>
      <c r="B6" s="307" t="n">
        <v>0.00137219223141994</v>
      </c>
      <c r="C6" s="308" t="n">
        <v>0.00014940109079959</v>
      </c>
      <c r="D6" s="308" t="n">
        <v>0.00666917720136098</v>
      </c>
      <c r="E6" s="308" t="n">
        <v>0.011491796113562</v>
      </c>
      <c r="F6" s="308" t="n">
        <v>0.10869623502108</v>
      </c>
      <c r="G6" s="308" t="n">
        <v>0.0102609402798911</v>
      </c>
      <c r="H6" s="308" t="n">
        <v>0.00164666015719294</v>
      </c>
      <c r="I6" s="308" t="n">
        <v>0.00820163294461044</v>
      </c>
      <c r="J6" s="308" t="n">
        <v>9.30533850531155E-005</v>
      </c>
      <c r="K6" s="308" t="n">
        <v>0.000246158928978588</v>
      </c>
      <c r="L6" s="308" t="n">
        <v>6.02342993143319E-005</v>
      </c>
      <c r="M6" s="308" t="n">
        <v>0.000214459653892048</v>
      </c>
      <c r="N6" s="308" t="n">
        <v>7.12245350560278E-006</v>
      </c>
      <c r="O6" s="308" t="n">
        <v>0</v>
      </c>
      <c r="P6" s="308" t="n">
        <v>6.91139995993497E-006</v>
      </c>
      <c r="Q6" s="308" t="n">
        <v>4.39009694834692E-011</v>
      </c>
      <c r="R6" s="308" t="n">
        <v>1.92944875672463E-005</v>
      </c>
      <c r="S6" s="308" t="n">
        <v>2.04036736093926E-006</v>
      </c>
      <c r="T6" s="308" t="n">
        <v>3.16883911410427E-006</v>
      </c>
      <c r="U6" s="308" t="n">
        <v>7.3546453360911E-006</v>
      </c>
      <c r="V6" s="308" t="n">
        <v>0.000727377649484626</v>
      </c>
      <c r="W6" s="308" t="n">
        <v>3.42112807874474E-006</v>
      </c>
      <c r="X6" s="308" t="n">
        <v>1.78065180192411E-006</v>
      </c>
      <c r="Y6" s="308" t="n">
        <v>3.89961487896848E-005</v>
      </c>
      <c r="Z6" s="308" t="n">
        <v>4.08192897842518E-005</v>
      </c>
      <c r="AA6" s="308" t="n">
        <v>3.31818382532667E-005</v>
      </c>
      <c r="AB6" s="308" t="n">
        <v>7.73905158955885E-005</v>
      </c>
      <c r="AC6" s="308" t="n">
        <v>0</v>
      </c>
      <c r="AD6" s="308" t="n">
        <v>3.46793572248776E-006</v>
      </c>
      <c r="AE6" s="308" t="n">
        <v>0.000330641585341523</v>
      </c>
      <c r="AF6" s="308" t="n">
        <v>0.000159758456029956</v>
      </c>
      <c r="AG6" s="308" t="n">
        <v>0.00747044533872297</v>
      </c>
      <c r="AH6" s="308" t="n">
        <v>0.0653012840777163</v>
      </c>
      <c r="AI6" s="308" t="n">
        <v>0.000109481775419725</v>
      </c>
      <c r="AJ6" s="308" t="n">
        <v>0.000106438818464126</v>
      </c>
      <c r="AK6" s="308" t="n">
        <v>0</v>
      </c>
      <c r="AL6" s="308" t="n">
        <v>1.28731500401505E-006</v>
      </c>
      <c r="AM6" s="308" t="n">
        <v>3.30984561836911E-007</v>
      </c>
      <c r="AN6" s="308" t="n">
        <v>5.88979751935792E-008</v>
      </c>
      <c r="AO6" s="308" t="n">
        <v>5.14695248958894E-006</v>
      </c>
      <c r="AP6" s="308" t="n">
        <v>0.000125053666668204</v>
      </c>
      <c r="AQ6" s="308" t="n">
        <v>2.53747569262191E-005</v>
      </c>
      <c r="AR6" s="308" t="n">
        <v>5.32554979826093E-006</v>
      </c>
      <c r="AS6" s="308" t="n">
        <v>7.66001039216318E-005</v>
      </c>
      <c r="AT6" s="308" t="n">
        <v>1.92024449330763E-007</v>
      </c>
      <c r="AU6" s="308" t="n">
        <v>0.00327489097074407</v>
      </c>
      <c r="AV6" s="308" t="n">
        <v>0</v>
      </c>
      <c r="AW6" s="308" t="n">
        <v>0.000211663846200113</v>
      </c>
      <c r="AX6" s="308" t="n">
        <v>1.41251616268206E-006</v>
      </c>
      <c r="AY6" s="308" t="n">
        <v>4.5794527610212E-005</v>
      </c>
      <c r="AZ6" s="308" t="n">
        <v>2.06569014541174E-005</v>
      </c>
      <c r="BA6" s="308" t="n">
        <v>1.1374430746646E-006</v>
      </c>
      <c r="BB6" s="308" t="n">
        <v>1.08880437409809E-005</v>
      </c>
      <c r="BC6" s="308" t="n">
        <v>0.000113306598410371</v>
      </c>
      <c r="BD6" s="308" t="n">
        <v>4.40762617930299E-006</v>
      </c>
      <c r="BE6" s="308" t="n">
        <v>2.34588417998127E-008</v>
      </c>
      <c r="BF6" s="308" t="n">
        <v>0</v>
      </c>
      <c r="BG6" s="308" t="n">
        <v>0.000193000097132959</v>
      </c>
      <c r="BH6" s="308" t="n">
        <v>9.90698464288567E-006</v>
      </c>
      <c r="BI6" s="308" t="n">
        <v>0</v>
      </c>
      <c r="BJ6" s="309" t="n">
        <v>0.000290244607842074</v>
      </c>
    </row>
    <row r="7" customFormat="false" ht="38.1" hidden="false" customHeight="true" outlineLevel="0" collapsed="false">
      <c r="A7" s="306" t="s">
        <v>456</v>
      </c>
      <c r="B7" s="307" t="n">
        <v>0.000811447834671852</v>
      </c>
      <c r="C7" s="308" t="n">
        <v>5.38647201586258E-005</v>
      </c>
      <c r="D7" s="308" t="n">
        <v>0.00185508088862306</v>
      </c>
      <c r="E7" s="308" t="n">
        <v>0.000239874260526696</v>
      </c>
      <c r="F7" s="308" t="n">
        <v>6.09337470248001E-005</v>
      </c>
      <c r="G7" s="308" t="n">
        <v>7.1481824035973E-005</v>
      </c>
      <c r="H7" s="308" t="n">
        <v>8.80163107260386E-005</v>
      </c>
      <c r="I7" s="308" t="n">
        <v>3.74803920079267E-006</v>
      </c>
      <c r="J7" s="308" t="n">
        <v>1.2028170448204E-005</v>
      </c>
      <c r="K7" s="308" t="n">
        <v>3.69780642237629E-006</v>
      </c>
      <c r="L7" s="308" t="n">
        <v>3.66679828066159E-009</v>
      </c>
      <c r="M7" s="308" t="n">
        <v>1.87969115418253E-006</v>
      </c>
      <c r="N7" s="308" t="n">
        <v>7.05459694994488E-006</v>
      </c>
      <c r="O7" s="308" t="n">
        <v>0</v>
      </c>
      <c r="P7" s="308" t="n">
        <v>1.42339466959125E-005</v>
      </c>
      <c r="Q7" s="308" t="n">
        <v>0</v>
      </c>
      <c r="R7" s="308" t="n">
        <v>8.99857854522513E-006</v>
      </c>
      <c r="S7" s="308" t="n">
        <v>0.00433756170232286</v>
      </c>
      <c r="T7" s="308" t="n">
        <v>4.27360084627753E-005</v>
      </c>
      <c r="U7" s="308" t="n">
        <v>0.000101035153548985</v>
      </c>
      <c r="V7" s="308" t="n">
        <v>0.000177317693216284</v>
      </c>
      <c r="W7" s="308" t="n">
        <v>0.002345964685274</v>
      </c>
      <c r="X7" s="308" t="n">
        <v>1.63479120417345E-006</v>
      </c>
      <c r="Y7" s="308" t="n">
        <v>8.62861121989673E-006</v>
      </c>
      <c r="Z7" s="308" t="n">
        <v>8.23876183333789E-006</v>
      </c>
      <c r="AA7" s="308" t="n">
        <v>6.68503110827384E-006</v>
      </c>
      <c r="AB7" s="308" t="n">
        <v>1.85610160386171E-006</v>
      </c>
      <c r="AC7" s="308" t="n">
        <v>0.000117173743211307</v>
      </c>
      <c r="AD7" s="308" t="n">
        <v>0.000636505192261763</v>
      </c>
      <c r="AE7" s="308" t="n">
        <v>2.69368890472271E-006</v>
      </c>
      <c r="AF7" s="308" t="n">
        <v>9.32608158025253E-005</v>
      </c>
      <c r="AG7" s="308" t="n">
        <v>5.17118670991531E-006</v>
      </c>
      <c r="AH7" s="308" t="n">
        <v>0.000764117837710557</v>
      </c>
      <c r="AI7" s="308" t="n">
        <v>0.00714679859681808</v>
      </c>
      <c r="AJ7" s="308" t="n">
        <v>0.00011547416063852</v>
      </c>
      <c r="AK7" s="308" t="n">
        <v>6.91933172398599E-006</v>
      </c>
      <c r="AL7" s="308" t="n">
        <v>4.90991701540152E-005</v>
      </c>
      <c r="AM7" s="308" t="n">
        <v>0.000352153890411879</v>
      </c>
      <c r="AN7" s="308" t="n">
        <v>9.6074491850761E-007</v>
      </c>
      <c r="AO7" s="308" t="n">
        <v>0</v>
      </c>
      <c r="AP7" s="308" t="n">
        <v>4.40113587113802E-005</v>
      </c>
      <c r="AQ7" s="308" t="n">
        <v>4.03937653742365E-005</v>
      </c>
      <c r="AR7" s="308" t="n">
        <v>0.000494384242087075</v>
      </c>
      <c r="AS7" s="308" t="n">
        <v>0.000192602731783452</v>
      </c>
      <c r="AT7" s="308" t="n">
        <v>4.99615605385128E-005</v>
      </c>
      <c r="AU7" s="308" t="n">
        <v>0.000139337750549635</v>
      </c>
      <c r="AV7" s="308" t="n">
        <v>6.73115145961178E-006</v>
      </c>
      <c r="AW7" s="308" t="n">
        <v>0.000153628901862415</v>
      </c>
      <c r="AX7" s="308" t="n">
        <v>5.20157390862302E-005</v>
      </c>
      <c r="AY7" s="308" t="n">
        <v>1.14902801074135E-005</v>
      </c>
      <c r="AZ7" s="308" t="n">
        <v>0.000832272194955769</v>
      </c>
      <c r="BA7" s="308" t="n">
        <v>0.000208990097776864</v>
      </c>
      <c r="BB7" s="308" t="n">
        <v>0.00141900576836188</v>
      </c>
      <c r="BC7" s="308" t="n">
        <v>0.0015036624524546</v>
      </c>
      <c r="BD7" s="308" t="n">
        <v>2.68421326440317E-005</v>
      </c>
      <c r="BE7" s="308" t="n">
        <v>1.59582369095007E-006</v>
      </c>
      <c r="BF7" s="308" t="n">
        <v>1.6833129262472E-007</v>
      </c>
      <c r="BG7" s="308" t="n">
        <v>0.00171533324573503</v>
      </c>
      <c r="BH7" s="308" t="n">
        <v>0.00372162873922014</v>
      </c>
      <c r="BI7" s="308" t="n">
        <v>0</v>
      </c>
      <c r="BJ7" s="309" t="n">
        <v>0.0002664725872535</v>
      </c>
    </row>
    <row r="8" customFormat="false" ht="38.1" hidden="false" customHeight="true" outlineLevel="0" collapsed="false">
      <c r="A8" s="306" t="s">
        <v>252</v>
      </c>
      <c r="B8" s="307" t="n">
        <v>9.01026767883631E-005</v>
      </c>
      <c r="C8" s="308" t="n">
        <v>0.000350100372239202</v>
      </c>
      <c r="D8" s="308" t="n">
        <v>0.00190974190948981</v>
      </c>
      <c r="E8" s="308" t="n">
        <v>2.88316135398269E-005</v>
      </c>
      <c r="F8" s="308" t="n">
        <v>6.17603869045988E-005</v>
      </c>
      <c r="G8" s="308" t="n">
        <v>0.000349970438735124</v>
      </c>
      <c r="H8" s="308" t="n">
        <v>2.52469298528093E-005</v>
      </c>
      <c r="I8" s="308" t="n">
        <v>8.01360840509864E-006</v>
      </c>
      <c r="J8" s="308" t="n">
        <v>6.18043172786912E-006</v>
      </c>
      <c r="K8" s="308" t="n">
        <v>9.45141259327664E-005</v>
      </c>
      <c r="L8" s="308" t="n">
        <v>0.000251758582905171</v>
      </c>
      <c r="M8" s="308" t="n">
        <v>1.60737494802595E-006</v>
      </c>
      <c r="N8" s="308" t="n">
        <v>3.64918157721799E-005</v>
      </c>
      <c r="O8" s="308" t="n">
        <v>0</v>
      </c>
      <c r="P8" s="308" t="n">
        <v>4.14251082828186E-007</v>
      </c>
      <c r="Q8" s="308" t="n">
        <v>2.06583163000897E-008</v>
      </c>
      <c r="R8" s="308" t="n">
        <v>3.07237128257448E-007</v>
      </c>
      <c r="S8" s="308" t="n">
        <v>2.03906281361198E-007</v>
      </c>
      <c r="T8" s="308" t="n">
        <v>9.55462353080488E-007</v>
      </c>
      <c r="U8" s="308" t="n">
        <v>0.00092152606414601</v>
      </c>
      <c r="V8" s="308" t="n">
        <v>0.00274348210277658</v>
      </c>
      <c r="W8" s="308" t="n">
        <v>0.000886213008937724</v>
      </c>
      <c r="X8" s="308" t="n">
        <v>5.31152449270922E-005</v>
      </c>
      <c r="Y8" s="308" t="n">
        <v>2.35472629697783E-006</v>
      </c>
      <c r="Z8" s="308" t="n">
        <v>1.3900410397907E-005</v>
      </c>
      <c r="AA8" s="308" t="n">
        <v>4.73857524098378E-005</v>
      </c>
      <c r="AB8" s="308" t="n">
        <v>1.50484737583648E-006</v>
      </c>
      <c r="AC8" s="308" t="n">
        <v>0</v>
      </c>
      <c r="AD8" s="308" t="n">
        <v>1.67217426458614E-007</v>
      </c>
      <c r="AE8" s="308" t="n">
        <v>1.36210425823135E-006</v>
      </c>
      <c r="AF8" s="308" t="n">
        <v>1.63235943285457E-005</v>
      </c>
      <c r="AG8" s="308" t="n">
        <v>1.75954953348819E-006</v>
      </c>
      <c r="AH8" s="308" t="n">
        <v>6.32777149093999E-005</v>
      </c>
      <c r="AI8" s="308" t="n">
        <v>0.000181762922611326</v>
      </c>
      <c r="AJ8" s="308" t="n">
        <v>0.000160984664928301</v>
      </c>
      <c r="AK8" s="308" t="n">
        <v>7.81984956124678E-007</v>
      </c>
      <c r="AL8" s="308" t="n">
        <v>0.000113268631315518</v>
      </c>
      <c r="AM8" s="308" t="n">
        <v>1.71475568698511E-006</v>
      </c>
      <c r="AN8" s="308" t="n">
        <v>1.49305098374669E-005</v>
      </c>
      <c r="AO8" s="308" t="n">
        <v>0</v>
      </c>
      <c r="AP8" s="308" t="n">
        <v>4.26564802025797E-005</v>
      </c>
      <c r="AQ8" s="308" t="n">
        <v>1.03032423182832E-006</v>
      </c>
      <c r="AR8" s="308" t="n">
        <v>0.00205032305046169</v>
      </c>
      <c r="AS8" s="308" t="n">
        <v>0.00738278395844184</v>
      </c>
      <c r="AT8" s="308" t="n">
        <v>2.68852324419345E-005</v>
      </c>
      <c r="AU8" s="308" t="n">
        <v>0.000117160958660642</v>
      </c>
      <c r="AV8" s="308" t="n">
        <v>9.02871258833726E-005</v>
      </c>
      <c r="AW8" s="308" t="n">
        <v>0.00134292834620232</v>
      </c>
      <c r="AX8" s="308" t="n">
        <v>7.81605182524428E-006</v>
      </c>
      <c r="AY8" s="308" t="n">
        <v>6.25260011848349E-005</v>
      </c>
      <c r="AZ8" s="308" t="n">
        <v>3.76916682696897E-006</v>
      </c>
      <c r="BA8" s="308" t="n">
        <v>2.24868416524363E-005</v>
      </c>
      <c r="BB8" s="308" t="n">
        <v>3.11866738239974E-005</v>
      </c>
      <c r="BC8" s="308" t="n">
        <v>0.00177913297183118</v>
      </c>
      <c r="BD8" s="308" t="n">
        <v>0.000449051630588389</v>
      </c>
      <c r="BE8" s="308" t="n">
        <v>1.45017867444853E-005</v>
      </c>
      <c r="BF8" s="308" t="n">
        <v>6.98702562414387E-005</v>
      </c>
      <c r="BG8" s="308" t="n">
        <v>0.0286709407080045</v>
      </c>
      <c r="BH8" s="308" t="n">
        <v>0.00015751356018229</v>
      </c>
      <c r="BI8" s="308" t="n">
        <v>0</v>
      </c>
      <c r="BJ8" s="309" t="n">
        <v>0.00863699310726371</v>
      </c>
    </row>
    <row r="9" customFormat="false" ht="38.1" hidden="false" customHeight="true" outlineLevel="0" collapsed="false">
      <c r="A9" s="306" t="s">
        <v>253</v>
      </c>
      <c r="B9" s="307" t="n">
        <v>5.86958790775706E-005</v>
      </c>
      <c r="C9" s="308" t="n">
        <v>0.0001651335937071</v>
      </c>
      <c r="D9" s="308" t="n">
        <v>0.000610948404355062</v>
      </c>
      <c r="E9" s="308" t="n">
        <v>0.00399927618040937</v>
      </c>
      <c r="F9" s="308" t="n">
        <v>0.0331013191530712</v>
      </c>
      <c r="G9" s="308" t="n">
        <v>0.00239971895181248</v>
      </c>
      <c r="H9" s="308" t="n">
        <v>0.0245800837009585</v>
      </c>
      <c r="I9" s="308" t="n">
        <v>0.0599062621469178</v>
      </c>
      <c r="J9" s="308" t="n">
        <v>0.00674176906305343</v>
      </c>
      <c r="K9" s="308" t="n">
        <v>0.00300774614282417</v>
      </c>
      <c r="L9" s="308" t="n">
        <v>0.000280590338264049</v>
      </c>
      <c r="M9" s="308" t="n">
        <v>7.75511251340439E-005</v>
      </c>
      <c r="N9" s="308" t="n">
        <v>2.08891150058188E-005</v>
      </c>
      <c r="O9" s="308" t="n">
        <v>2.33480931793601E-006</v>
      </c>
      <c r="P9" s="308" t="n">
        <v>3.038372795679E-005</v>
      </c>
      <c r="Q9" s="308" t="n">
        <v>3.67398222279555E-006</v>
      </c>
      <c r="R9" s="308" t="n">
        <v>8.44062110690995E-006</v>
      </c>
      <c r="S9" s="308" t="n">
        <v>1.82427897296358E-005</v>
      </c>
      <c r="T9" s="308" t="n">
        <v>3.66712773517881E-006</v>
      </c>
      <c r="U9" s="308" t="n">
        <v>4.68434479413615E-005</v>
      </c>
      <c r="V9" s="308" t="n">
        <v>0.000244067635988628</v>
      </c>
      <c r="W9" s="308" t="n">
        <v>7.80731741344578E-006</v>
      </c>
      <c r="X9" s="308" t="n">
        <v>3.37477527862622E-006</v>
      </c>
      <c r="Y9" s="308" t="n">
        <v>7.77604156419691E-006</v>
      </c>
      <c r="Z9" s="308" t="n">
        <v>0.000915464477364279</v>
      </c>
      <c r="AA9" s="308" t="n">
        <v>6.03678358962084E-006</v>
      </c>
      <c r="AB9" s="308" t="n">
        <v>2.19623755930055E-005</v>
      </c>
      <c r="AC9" s="308" t="n">
        <v>0.000480687428507419</v>
      </c>
      <c r="AD9" s="308" t="n">
        <v>1.67554035608173E-005</v>
      </c>
      <c r="AE9" s="308" t="n">
        <v>4.52230137082457E-005</v>
      </c>
      <c r="AF9" s="308" t="n">
        <v>9.17858451705472E-005</v>
      </c>
      <c r="AG9" s="308" t="n">
        <v>0.00262146632225047</v>
      </c>
      <c r="AH9" s="308" t="n">
        <v>0.00695322554947182</v>
      </c>
      <c r="AI9" s="308" t="n">
        <v>0.0133725577468729</v>
      </c>
      <c r="AJ9" s="308" t="n">
        <v>0.000973782911911203</v>
      </c>
      <c r="AK9" s="308" t="n">
        <v>0.00140139168428568</v>
      </c>
      <c r="AL9" s="308" t="n">
        <v>7.37099507572047E-005</v>
      </c>
      <c r="AM9" s="308" t="n">
        <v>1.26295643257341E-005</v>
      </c>
      <c r="AN9" s="308" t="n">
        <v>0.00104295753892924</v>
      </c>
      <c r="AO9" s="308" t="n">
        <v>3.78044103647156E-005</v>
      </c>
      <c r="AP9" s="308" t="n">
        <v>3.86639250137476E-005</v>
      </c>
      <c r="AQ9" s="308" t="n">
        <v>0.00617105926933879</v>
      </c>
      <c r="AR9" s="308" t="n">
        <v>0.000800605078306535</v>
      </c>
      <c r="AS9" s="308" t="n">
        <v>0.00199425739593861</v>
      </c>
      <c r="AT9" s="308" t="n">
        <v>4.66275407374609E-006</v>
      </c>
      <c r="AU9" s="308" t="n">
        <v>0.00256584450150585</v>
      </c>
      <c r="AV9" s="308" t="n">
        <v>4.16967966005495E-006</v>
      </c>
      <c r="AW9" s="308" t="n">
        <v>0.00148766396519081</v>
      </c>
      <c r="AX9" s="308" t="n">
        <v>0.000344898494016916</v>
      </c>
      <c r="AY9" s="308" t="n">
        <v>0.000194495041445744</v>
      </c>
      <c r="AZ9" s="308" t="n">
        <v>0.00045044547995394</v>
      </c>
      <c r="BA9" s="308" t="n">
        <v>9.92696120462158E-007</v>
      </c>
      <c r="BB9" s="308" t="n">
        <v>1.5604224164066E-005</v>
      </c>
      <c r="BC9" s="308" t="n">
        <v>0.00264079233190532</v>
      </c>
      <c r="BD9" s="308" t="n">
        <v>1.3290197390943E-006</v>
      </c>
      <c r="BE9" s="308" t="n">
        <v>0.000158788651443047</v>
      </c>
      <c r="BF9" s="308" t="n">
        <v>0.000199396652150714</v>
      </c>
      <c r="BG9" s="308" t="n">
        <v>3.69506785860791E-005</v>
      </c>
      <c r="BH9" s="308" t="n">
        <v>0.00024919502476605</v>
      </c>
      <c r="BI9" s="308" t="n">
        <v>0</v>
      </c>
      <c r="BJ9" s="309" t="n">
        <v>0.000237533392844255</v>
      </c>
    </row>
    <row r="10" customFormat="false" ht="38.1" hidden="false" customHeight="true" outlineLevel="0" collapsed="false">
      <c r="A10" s="306" t="s">
        <v>254</v>
      </c>
      <c r="B10" s="307" t="n">
        <v>4.93168714397696E-007</v>
      </c>
      <c r="C10" s="308" t="n">
        <v>4.12744062362377E-007</v>
      </c>
      <c r="D10" s="308" t="n">
        <v>1.15995427182438E-007</v>
      </c>
      <c r="E10" s="308" t="n">
        <v>4.9954182529767E-006</v>
      </c>
      <c r="F10" s="308" t="n">
        <v>8.44281351824313E-008</v>
      </c>
      <c r="G10" s="308" t="n">
        <v>0</v>
      </c>
      <c r="H10" s="308" t="n">
        <v>8.17470016993974E-006</v>
      </c>
      <c r="I10" s="308" t="n">
        <v>1.11002140566121E-005</v>
      </c>
      <c r="J10" s="308" t="n">
        <v>0.00152815884397015</v>
      </c>
      <c r="K10" s="308" t="n">
        <v>0.000632631956806681</v>
      </c>
      <c r="L10" s="308" t="n">
        <v>1.53917923901708E-007</v>
      </c>
      <c r="M10" s="308" t="n">
        <v>2.51632015376826E-007</v>
      </c>
      <c r="N10" s="308" t="n">
        <v>2.88831772592464E-006</v>
      </c>
      <c r="O10" s="308" t="n">
        <v>0</v>
      </c>
      <c r="P10" s="308" t="n">
        <v>2.42692467682725E-007</v>
      </c>
      <c r="Q10" s="308" t="n">
        <v>9.18788335473875E-008</v>
      </c>
      <c r="R10" s="308" t="n">
        <v>1.03982710962819E-006</v>
      </c>
      <c r="S10" s="308" t="n">
        <v>3.30042885802654E-007</v>
      </c>
      <c r="T10" s="308" t="n">
        <v>7.32832447023798E-007</v>
      </c>
      <c r="U10" s="308" t="n">
        <v>7.94143748948698E-007</v>
      </c>
      <c r="V10" s="308" t="n">
        <v>4.37375150209854E-005</v>
      </c>
      <c r="W10" s="308" t="n">
        <v>3.09741489794998E-006</v>
      </c>
      <c r="X10" s="308" t="n">
        <v>4.28600989947389E-007</v>
      </c>
      <c r="Y10" s="308" t="n">
        <v>7.21006866559757E-007</v>
      </c>
      <c r="Z10" s="308" t="n">
        <v>7.17350200073293E-007</v>
      </c>
      <c r="AA10" s="308" t="n">
        <v>5.42977476518161E-007</v>
      </c>
      <c r="AB10" s="308" t="n">
        <v>2.39337344117362E-007</v>
      </c>
      <c r="AC10" s="308" t="n">
        <v>0</v>
      </c>
      <c r="AD10" s="308" t="n">
        <v>3.59256958045778E-008</v>
      </c>
      <c r="AE10" s="308" t="n">
        <v>1.24771156276304E-007</v>
      </c>
      <c r="AF10" s="308" t="n">
        <v>0.000310376052852925</v>
      </c>
      <c r="AG10" s="308" t="n">
        <v>1.17995143278756E-006</v>
      </c>
      <c r="AH10" s="308" t="n">
        <v>3.77821947728767E-007</v>
      </c>
      <c r="AI10" s="308" t="n">
        <v>1.61707026285193E-005</v>
      </c>
      <c r="AJ10" s="308" t="n">
        <v>0.000177272690729922</v>
      </c>
      <c r="AK10" s="308" t="n">
        <v>9.28140284546027E-008</v>
      </c>
      <c r="AL10" s="308" t="n">
        <v>1.11264163655919E-005</v>
      </c>
      <c r="AM10" s="308" t="n">
        <v>2.10868821864099E-006</v>
      </c>
      <c r="AN10" s="308" t="n">
        <v>4.32871312618254E-005</v>
      </c>
      <c r="AO10" s="308" t="n">
        <v>0</v>
      </c>
      <c r="AP10" s="308" t="n">
        <v>7.6319651316372E-006</v>
      </c>
      <c r="AQ10" s="308" t="n">
        <v>0.00106708700560468</v>
      </c>
      <c r="AR10" s="308" t="n">
        <v>0.000592378131901204</v>
      </c>
      <c r="AS10" s="308" t="n">
        <v>0.00814607033581812</v>
      </c>
      <c r="AT10" s="308" t="n">
        <v>2.20848605754395E-007</v>
      </c>
      <c r="AU10" s="308" t="n">
        <v>5.41216884406158E-005</v>
      </c>
      <c r="AV10" s="308" t="n">
        <v>1.59032838081556E-006</v>
      </c>
      <c r="AW10" s="308" t="n">
        <v>2.73481897920265E-005</v>
      </c>
      <c r="AX10" s="308" t="n">
        <v>5.09907980728803E-006</v>
      </c>
      <c r="AY10" s="308" t="n">
        <v>5.00830311264075E-005</v>
      </c>
      <c r="AZ10" s="308" t="n">
        <v>0</v>
      </c>
      <c r="BA10" s="308" t="n">
        <v>3.78700123740585E-007</v>
      </c>
      <c r="BB10" s="308" t="n">
        <v>0.00127930329807997</v>
      </c>
      <c r="BC10" s="308" t="n">
        <v>0.00012870620773596</v>
      </c>
      <c r="BD10" s="308" t="n">
        <v>1.27356911916604E-009</v>
      </c>
      <c r="BE10" s="308" t="n">
        <v>2.81864931720329E-005</v>
      </c>
      <c r="BF10" s="308" t="n">
        <v>4.88111875727507E-005</v>
      </c>
      <c r="BG10" s="308" t="n">
        <v>3.94122006951219E-007</v>
      </c>
      <c r="BH10" s="308" t="n">
        <v>1.56144934598202E-005</v>
      </c>
      <c r="BI10" s="308" t="n">
        <v>0</v>
      </c>
      <c r="BJ10" s="309" t="n">
        <v>4.72692522793074E-005</v>
      </c>
    </row>
    <row r="11" customFormat="false" ht="38.1" hidden="false" customHeight="true" outlineLevel="0" collapsed="false">
      <c r="A11" s="306" t="s">
        <v>63</v>
      </c>
      <c r="B11" s="307" t="n">
        <v>1.97495236371825E-005</v>
      </c>
      <c r="C11" s="308" t="n">
        <v>3.46345872636451E-005</v>
      </c>
      <c r="D11" s="308" t="n">
        <v>8.33689875453207E-005</v>
      </c>
      <c r="E11" s="308" t="n">
        <v>0.000104705656877085</v>
      </c>
      <c r="F11" s="308" t="n">
        <v>5.1733025351207E-006</v>
      </c>
      <c r="G11" s="308" t="n">
        <v>0.000105130666781936</v>
      </c>
      <c r="H11" s="308" t="n">
        <v>0.000703523587781083</v>
      </c>
      <c r="I11" s="308" t="n">
        <v>0.00225053391474795</v>
      </c>
      <c r="J11" s="308" t="n">
        <v>5.49221555509649E-005</v>
      </c>
      <c r="K11" s="308" t="n">
        <v>0.013397884961493</v>
      </c>
      <c r="L11" s="308" t="n">
        <v>1.2771747559719E-006</v>
      </c>
      <c r="M11" s="308" t="n">
        <v>0.000120782008572278</v>
      </c>
      <c r="N11" s="308" t="n">
        <v>3.00036213786326E-005</v>
      </c>
      <c r="O11" s="308" t="n">
        <v>1.29153948966108E-006</v>
      </c>
      <c r="P11" s="308" t="n">
        <v>5.24146156064501E-005</v>
      </c>
      <c r="Q11" s="308" t="n">
        <v>4.17483285793797E-006</v>
      </c>
      <c r="R11" s="308" t="n">
        <v>1.75997673187345E-006</v>
      </c>
      <c r="S11" s="308" t="n">
        <v>0.000226435640844336</v>
      </c>
      <c r="T11" s="308" t="n">
        <v>4.64717251513473E-006</v>
      </c>
      <c r="U11" s="308" t="n">
        <v>3.51053513469034E-005</v>
      </c>
      <c r="V11" s="308" t="n">
        <v>0.000161984506189099</v>
      </c>
      <c r="W11" s="308" t="n">
        <v>0.000296064092458888</v>
      </c>
      <c r="X11" s="308" t="n">
        <v>1.10358942027369E-005</v>
      </c>
      <c r="Y11" s="308" t="n">
        <v>3.34740578047909E-006</v>
      </c>
      <c r="Z11" s="308" t="n">
        <v>3.50508623109483E-006</v>
      </c>
      <c r="AA11" s="308" t="n">
        <v>2.93889802598414E-006</v>
      </c>
      <c r="AB11" s="308" t="n">
        <v>7.01090555170435E-006</v>
      </c>
      <c r="AC11" s="308" t="n">
        <v>0</v>
      </c>
      <c r="AD11" s="308" t="n">
        <v>7.78729986787918E-005</v>
      </c>
      <c r="AE11" s="308" t="n">
        <v>1.10634259804392E-005</v>
      </c>
      <c r="AF11" s="308" t="n">
        <v>1.41853066656074E-005</v>
      </c>
      <c r="AG11" s="308" t="n">
        <v>3.61883779484991E-006</v>
      </c>
      <c r="AH11" s="308" t="n">
        <v>0.00198862415179351</v>
      </c>
      <c r="AI11" s="308" t="n">
        <v>0.000903285340817133</v>
      </c>
      <c r="AJ11" s="308" t="n">
        <v>0.00105797770501534</v>
      </c>
      <c r="AK11" s="308" t="n">
        <v>2.65513948102192E-006</v>
      </c>
      <c r="AL11" s="308" t="n">
        <v>0.00029282367345098</v>
      </c>
      <c r="AM11" s="308" t="n">
        <v>0.000444309868407982</v>
      </c>
      <c r="AN11" s="308" t="n">
        <v>0.000377714805216063</v>
      </c>
      <c r="AO11" s="308" t="n">
        <v>1.31155145035491E-006</v>
      </c>
      <c r="AP11" s="308" t="n">
        <v>0.000231245685055658</v>
      </c>
      <c r="AQ11" s="308" t="n">
        <v>0.00930976757720251</v>
      </c>
      <c r="AR11" s="308" t="n">
        <v>0.0034440961838157</v>
      </c>
      <c r="AS11" s="308" t="n">
        <v>0.018746493344764</v>
      </c>
      <c r="AT11" s="308" t="n">
        <v>0.00394502103162222</v>
      </c>
      <c r="AU11" s="308" t="n">
        <v>0.00602503606474788</v>
      </c>
      <c r="AV11" s="308" t="n">
        <v>9.20515555015694E-006</v>
      </c>
      <c r="AW11" s="308" t="n">
        <v>0.00175271345160932</v>
      </c>
      <c r="AX11" s="308" t="n">
        <v>0.000176090590138976</v>
      </c>
      <c r="AY11" s="308" t="n">
        <v>0.000440106800118293</v>
      </c>
      <c r="AZ11" s="308" t="n">
        <v>0.0112712908929814</v>
      </c>
      <c r="BA11" s="308" t="n">
        <v>0.00903898538470043</v>
      </c>
      <c r="BB11" s="308" t="n">
        <v>0.000407763580791745</v>
      </c>
      <c r="BC11" s="308" t="n">
        <v>0.00563652948614381</v>
      </c>
      <c r="BD11" s="308" t="n">
        <v>7.05181967991457E-006</v>
      </c>
      <c r="BE11" s="308" t="n">
        <v>0.0125676930944668</v>
      </c>
      <c r="BF11" s="308" t="n">
        <v>0.00130432723797812</v>
      </c>
      <c r="BG11" s="308" t="n">
        <v>0.000457045972872155</v>
      </c>
      <c r="BH11" s="308" t="n">
        <v>0.0113259194925947</v>
      </c>
      <c r="BI11" s="308" t="n">
        <v>0</v>
      </c>
      <c r="BJ11" s="309" t="n">
        <v>0.00109997068796924</v>
      </c>
    </row>
    <row r="12" customFormat="false" ht="38.1" hidden="false" customHeight="true" outlineLevel="0" collapsed="false">
      <c r="A12" s="306" t="s">
        <v>64</v>
      </c>
      <c r="B12" s="307" t="n">
        <v>5.51515309929617E-005</v>
      </c>
      <c r="C12" s="308" t="n">
        <v>0.000268968535803484</v>
      </c>
      <c r="D12" s="308" t="n">
        <v>0.000111668658999435</v>
      </c>
      <c r="E12" s="308" t="n">
        <v>1.05596636054936E-007</v>
      </c>
      <c r="F12" s="308" t="n">
        <v>0.000126640844727928</v>
      </c>
      <c r="G12" s="308" t="n">
        <v>2.27464872896689E-008</v>
      </c>
      <c r="H12" s="308" t="n">
        <v>0.000407613236814743</v>
      </c>
      <c r="I12" s="308" t="n">
        <v>0.000264556968197003</v>
      </c>
      <c r="J12" s="308" t="n">
        <v>9.55974153906913E-006</v>
      </c>
      <c r="K12" s="308" t="n">
        <v>0.00010176034808748</v>
      </c>
      <c r="L12" s="308" t="n">
        <v>0.0506270837859184</v>
      </c>
      <c r="M12" s="308" t="n">
        <v>0.00310311145232768</v>
      </c>
      <c r="N12" s="308" t="n">
        <v>1.95517129454012E-005</v>
      </c>
      <c r="O12" s="308" t="n">
        <v>0</v>
      </c>
      <c r="P12" s="308" t="n">
        <v>6.83051342734625E-007</v>
      </c>
      <c r="Q12" s="308" t="n">
        <v>1.09685232403845E-007</v>
      </c>
      <c r="R12" s="308" t="n">
        <v>1.49541895448385E-007</v>
      </c>
      <c r="S12" s="308" t="n">
        <v>8.18339141424397E-007</v>
      </c>
      <c r="T12" s="308" t="n">
        <v>2.34893048432526E-008</v>
      </c>
      <c r="U12" s="308" t="n">
        <v>2.29290421980773E-008</v>
      </c>
      <c r="V12" s="308" t="n">
        <v>2.39806196114988E-006</v>
      </c>
      <c r="W12" s="308" t="n">
        <v>2.17448760221299E-005</v>
      </c>
      <c r="X12" s="308" t="n">
        <v>1.36062746795666E-005</v>
      </c>
      <c r="Y12" s="308" t="n">
        <v>1.88616791040733E-007</v>
      </c>
      <c r="Z12" s="308" t="n">
        <v>1.47620275380806E-006</v>
      </c>
      <c r="AA12" s="308" t="n">
        <v>1.19977048834286E-006</v>
      </c>
      <c r="AB12" s="308" t="n">
        <v>0.000153969802378563</v>
      </c>
      <c r="AC12" s="308" t="n">
        <v>0</v>
      </c>
      <c r="AD12" s="308" t="n">
        <v>2.15414291281681E-006</v>
      </c>
      <c r="AE12" s="308" t="n">
        <v>0.000145496462719801</v>
      </c>
      <c r="AF12" s="308" t="n">
        <v>0.0010045256622437</v>
      </c>
      <c r="AG12" s="308" t="n">
        <v>0.000173964816873581</v>
      </c>
      <c r="AH12" s="308" t="n">
        <v>6.44922559982326E-007</v>
      </c>
      <c r="AI12" s="308" t="n">
        <v>2.33034415493852E-005</v>
      </c>
      <c r="AJ12" s="308" t="n">
        <v>0.00170018748011672</v>
      </c>
      <c r="AK12" s="308" t="n">
        <v>0.0255678679777211</v>
      </c>
      <c r="AL12" s="308" t="n">
        <v>0.000265117003578325</v>
      </c>
      <c r="AM12" s="308" t="n">
        <v>5.50920667231315E-006</v>
      </c>
      <c r="AN12" s="308" t="n">
        <v>0.0106899199099746</v>
      </c>
      <c r="AO12" s="308" t="n">
        <v>0</v>
      </c>
      <c r="AP12" s="308" t="n">
        <v>6.35254536355421E-005</v>
      </c>
      <c r="AQ12" s="308" t="n">
        <v>0</v>
      </c>
      <c r="AR12" s="308" t="n">
        <v>0.00316581817845946</v>
      </c>
      <c r="AS12" s="308" t="n">
        <v>3.04367660686412E-005</v>
      </c>
      <c r="AT12" s="308" t="n">
        <v>1.38000512363669E-005</v>
      </c>
      <c r="AU12" s="308" t="n">
        <v>0.000685663429254138</v>
      </c>
      <c r="AV12" s="308" t="n">
        <v>1.01516878314699E-006</v>
      </c>
      <c r="AW12" s="308" t="n">
        <v>0.000376635177259106</v>
      </c>
      <c r="AX12" s="308" t="n">
        <v>0.000621637453756232</v>
      </c>
      <c r="AY12" s="308" t="n">
        <v>0</v>
      </c>
      <c r="AZ12" s="308" t="n">
        <v>8.11219846320823E-006</v>
      </c>
      <c r="BA12" s="308" t="n">
        <v>1.44561356706741E-007</v>
      </c>
      <c r="BB12" s="308" t="n">
        <v>1.06686866417117E-006</v>
      </c>
      <c r="BC12" s="308" t="n">
        <v>0</v>
      </c>
      <c r="BD12" s="308" t="n">
        <v>0.000818379846870974</v>
      </c>
      <c r="BE12" s="308" t="n">
        <v>3.05099193071741E-005</v>
      </c>
      <c r="BF12" s="308" t="n">
        <v>0.000125023066268102</v>
      </c>
      <c r="BG12" s="308" t="n">
        <v>0.0160326647320333</v>
      </c>
      <c r="BH12" s="308" t="n">
        <v>2.36161634370418E-007</v>
      </c>
      <c r="BI12" s="308" t="n">
        <v>0</v>
      </c>
      <c r="BJ12" s="309" t="n">
        <v>0.0022178362640378</v>
      </c>
    </row>
    <row r="13" customFormat="false" ht="38.1" hidden="false" customHeight="true" outlineLevel="0" collapsed="false">
      <c r="A13" s="306" t="s">
        <v>65</v>
      </c>
      <c r="B13" s="307" t="n">
        <v>0.00014300777192425</v>
      </c>
      <c r="C13" s="308" t="n">
        <v>7.58400750878561E-005</v>
      </c>
      <c r="D13" s="308" t="n">
        <v>8.00491253334398E-007</v>
      </c>
      <c r="E13" s="308" t="n">
        <v>1.72836616405787E-007</v>
      </c>
      <c r="F13" s="308" t="n">
        <v>0</v>
      </c>
      <c r="G13" s="308" t="n">
        <v>0</v>
      </c>
      <c r="H13" s="308" t="n">
        <v>3.58417032441554E-005</v>
      </c>
      <c r="I13" s="308" t="n">
        <v>4.03712098078749E-006</v>
      </c>
      <c r="J13" s="308" t="n">
        <v>9.72708230597471E-007</v>
      </c>
      <c r="K13" s="308" t="n">
        <v>7.03529939889391E-006</v>
      </c>
      <c r="L13" s="308" t="n">
        <v>0</v>
      </c>
      <c r="M13" s="308" t="n">
        <v>0.00730893678810009</v>
      </c>
      <c r="N13" s="308" t="n">
        <v>4.36648563613485E-005</v>
      </c>
      <c r="O13" s="308" t="n">
        <v>0</v>
      </c>
      <c r="P13" s="308" t="n">
        <v>4.09585903599984E-007</v>
      </c>
      <c r="Q13" s="308" t="n">
        <v>2.68362484542343E-008</v>
      </c>
      <c r="R13" s="308" t="n">
        <v>2.70470251562505E-007</v>
      </c>
      <c r="S13" s="308" t="n">
        <v>2.01627749352651E-007</v>
      </c>
      <c r="T13" s="308" t="n">
        <v>5.74703455493322E-009</v>
      </c>
      <c r="U13" s="308" t="n">
        <v>5.53098803181105E-009</v>
      </c>
      <c r="V13" s="308" t="n">
        <v>3.52569522942852E-010</v>
      </c>
      <c r="W13" s="308" t="n">
        <v>9.25270309354929E-005</v>
      </c>
      <c r="X13" s="308" t="n">
        <v>6.29020352225915E-005</v>
      </c>
      <c r="Y13" s="308" t="n">
        <v>6.04944590916476E-007</v>
      </c>
      <c r="Z13" s="308" t="n">
        <v>6.65050978680907E-006</v>
      </c>
      <c r="AA13" s="308" t="n">
        <v>5.40611680231279E-006</v>
      </c>
      <c r="AB13" s="308" t="n">
        <v>7.09784067461682E-008</v>
      </c>
      <c r="AC13" s="308" t="n">
        <v>0</v>
      </c>
      <c r="AD13" s="308" t="n">
        <v>7.39391485030876E-010</v>
      </c>
      <c r="AE13" s="308" t="n">
        <v>1.64899010549536E-007</v>
      </c>
      <c r="AF13" s="308" t="n">
        <v>3.07885923193775E-006</v>
      </c>
      <c r="AG13" s="308" t="n">
        <v>7.06547628651423E-007</v>
      </c>
      <c r="AH13" s="308" t="n">
        <v>1.57790631191842E-007</v>
      </c>
      <c r="AI13" s="308" t="n">
        <v>5.49674450905696E-005</v>
      </c>
      <c r="AJ13" s="308" t="n">
        <v>4.44992324596645E-005</v>
      </c>
      <c r="AK13" s="308" t="n">
        <v>2.6924461036494E-007</v>
      </c>
      <c r="AL13" s="308" t="n">
        <v>3.76360334566258E-005</v>
      </c>
      <c r="AM13" s="308" t="n">
        <v>6.09089006252353E-007</v>
      </c>
      <c r="AN13" s="308" t="n">
        <v>0.0359446622490242</v>
      </c>
      <c r="AO13" s="308" t="n">
        <v>0</v>
      </c>
      <c r="AP13" s="308" t="n">
        <v>0.000225152500124028</v>
      </c>
      <c r="AQ13" s="308" t="n">
        <v>0</v>
      </c>
      <c r="AR13" s="308" t="n">
        <v>2.23430523130843E-006</v>
      </c>
      <c r="AS13" s="308" t="n">
        <v>2.96481937721577E-008</v>
      </c>
      <c r="AT13" s="308" t="n">
        <v>0</v>
      </c>
      <c r="AU13" s="308" t="n">
        <v>0.000118517027444484</v>
      </c>
      <c r="AV13" s="308" t="n">
        <v>5.03813166283021E-008</v>
      </c>
      <c r="AW13" s="308" t="n">
        <v>0.00111535266910704</v>
      </c>
      <c r="AX13" s="308" t="n">
        <v>0.00220422684320314</v>
      </c>
      <c r="AY13" s="308" t="n">
        <v>0.000188694524671667</v>
      </c>
      <c r="AZ13" s="308" t="n">
        <v>0</v>
      </c>
      <c r="BA13" s="308" t="n">
        <v>1.22127197296193E-006</v>
      </c>
      <c r="BB13" s="308" t="n">
        <v>2.8083011569366E-007</v>
      </c>
      <c r="BC13" s="308" t="n">
        <v>0</v>
      </c>
      <c r="BD13" s="308" t="n">
        <v>1.05459845092439E-006</v>
      </c>
      <c r="BE13" s="308" t="n">
        <v>0</v>
      </c>
      <c r="BF13" s="308" t="n">
        <v>7.45543436794698E-012</v>
      </c>
      <c r="BG13" s="308" t="n">
        <v>9.59729259900304E-005</v>
      </c>
      <c r="BH13" s="308" t="n">
        <v>6.28288232404221E-017</v>
      </c>
      <c r="BI13" s="308" t="n">
        <v>0</v>
      </c>
      <c r="BJ13" s="309" t="n">
        <v>0.0102530941116419</v>
      </c>
    </row>
    <row r="14" customFormat="false" ht="38.1" hidden="false" customHeight="true" outlineLevel="0" collapsed="false">
      <c r="A14" s="306" t="s">
        <v>255</v>
      </c>
      <c r="B14" s="307" t="n">
        <v>0.000167492880546421</v>
      </c>
      <c r="C14" s="308" t="n">
        <v>6.04534646705914E-005</v>
      </c>
      <c r="D14" s="308" t="n">
        <v>4.17314675707239E-008</v>
      </c>
      <c r="E14" s="308" t="n">
        <v>3.9645817443183E-009</v>
      </c>
      <c r="F14" s="308" t="n">
        <v>1.61559646259013E-006</v>
      </c>
      <c r="G14" s="308" t="n">
        <v>0</v>
      </c>
      <c r="H14" s="308" t="n">
        <v>1.86877878035255E-005</v>
      </c>
      <c r="I14" s="308" t="n">
        <v>4.85506841694956E-005</v>
      </c>
      <c r="J14" s="308" t="n">
        <v>0.00017080977777573</v>
      </c>
      <c r="K14" s="308" t="n">
        <v>0.00026630831492579</v>
      </c>
      <c r="L14" s="308" t="n">
        <v>0</v>
      </c>
      <c r="M14" s="308" t="n">
        <v>1.98051603470395E-006</v>
      </c>
      <c r="N14" s="308" t="n">
        <v>0.0390089204106317</v>
      </c>
      <c r="O14" s="308" t="n">
        <v>0.00103622730609958</v>
      </c>
      <c r="P14" s="308" t="n">
        <v>0.0103870280402182</v>
      </c>
      <c r="Q14" s="308" t="n">
        <v>8.60140972012542E-005</v>
      </c>
      <c r="R14" s="308" t="n">
        <v>4.26129409843381E-006</v>
      </c>
      <c r="S14" s="308" t="n">
        <v>3.32136502978566E-005</v>
      </c>
      <c r="T14" s="308" t="n">
        <v>4.61758109850145E-006</v>
      </c>
      <c r="U14" s="308" t="n">
        <v>2.10368262277644E-006</v>
      </c>
      <c r="V14" s="308" t="n">
        <v>6.54663237133353E-006</v>
      </c>
      <c r="W14" s="308" t="n">
        <v>2.89561142335256E-005</v>
      </c>
      <c r="X14" s="308" t="n">
        <v>2.32343914959872E-005</v>
      </c>
      <c r="Y14" s="308" t="n">
        <v>6.40430170297844E-006</v>
      </c>
      <c r="Z14" s="308" t="n">
        <v>1.23753205465303E-005</v>
      </c>
      <c r="AA14" s="308" t="n">
        <v>1.00909830858783E-005</v>
      </c>
      <c r="AB14" s="308" t="n">
        <v>1.250778540605E-005</v>
      </c>
      <c r="AC14" s="308" t="n">
        <v>0</v>
      </c>
      <c r="AD14" s="308" t="n">
        <v>1.27716552431474E-006</v>
      </c>
      <c r="AE14" s="308" t="n">
        <v>4.90955938767851E-006</v>
      </c>
      <c r="AF14" s="308" t="n">
        <v>5.78278103258642E-006</v>
      </c>
      <c r="AG14" s="308" t="n">
        <v>1.77540867669904E-005</v>
      </c>
      <c r="AH14" s="308" t="n">
        <v>2.1256512957705E-005</v>
      </c>
      <c r="AI14" s="308" t="n">
        <v>1.68717813648395E-005</v>
      </c>
      <c r="AJ14" s="308" t="n">
        <v>0.000341962651568899</v>
      </c>
      <c r="AK14" s="308" t="n">
        <v>5.66222842656986E-006</v>
      </c>
      <c r="AL14" s="308" t="n">
        <v>0.00347744015491916</v>
      </c>
      <c r="AM14" s="308" t="n">
        <v>0.0322298353402615</v>
      </c>
      <c r="AN14" s="308" t="n">
        <v>3.97949366998137E-005</v>
      </c>
      <c r="AO14" s="308" t="n">
        <v>0</v>
      </c>
      <c r="AP14" s="308" t="n">
        <v>4.68323390630191E-005</v>
      </c>
      <c r="AQ14" s="308" t="n">
        <v>5.00394210228057E-009</v>
      </c>
      <c r="AR14" s="308" t="n">
        <v>1.11520484516127E-006</v>
      </c>
      <c r="AS14" s="308" t="n">
        <v>9.0583516263342E-006</v>
      </c>
      <c r="AT14" s="308" t="n">
        <v>5.09538748886884E-007</v>
      </c>
      <c r="AU14" s="308" t="n">
        <v>7.40883466656082E-005</v>
      </c>
      <c r="AV14" s="308" t="n">
        <v>6.78703863243759E-006</v>
      </c>
      <c r="AW14" s="308" t="n">
        <v>0.000173253840406848</v>
      </c>
      <c r="AX14" s="308" t="n">
        <v>0.0059059766548846</v>
      </c>
      <c r="AY14" s="308" t="n">
        <v>0.000328362198502294</v>
      </c>
      <c r="AZ14" s="308" t="n">
        <v>0.0115285626645404</v>
      </c>
      <c r="BA14" s="308" t="n">
        <v>0.00208489180629281</v>
      </c>
      <c r="BB14" s="308" t="n">
        <v>0.00860332258919269</v>
      </c>
      <c r="BC14" s="308" t="n">
        <v>0</v>
      </c>
      <c r="BD14" s="308" t="n">
        <v>1.84376643778442E-009</v>
      </c>
      <c r="BE14" s="308" t="n">
        <v>0</v>
      </c>
      <c r="BF14" s="308" t="n">
        <v>1.38321940976181E-010</v>
      </c>
      <c r="BG14" s="308" t="n">
        <v>1.59574824673203E-006</v>
      </c>
      <c r="BH14" s="308" t="n">
        <v>1.54180256518352E-017</v>
      </c>
      <c r="BI14" s="308" t="n">
        <v>0</v>
      </c>
      <c r="BJ14" s="309" t="n">
        <v>0.000697765531183551</v>
      </c>
    </row>
    <row r="15" customFormat="false" ht="38.1" hidden="false" customHeight="true" outlineLevel="0" collapsed="false">
      <c r="A15" s="306" t="s">
        <v>256</v>
      </c>
      <c r="B15" s="307" t="n">
        <v>2.67777541768507E-005</v>
      </c>
      <c r="C15" s="308" t="n">
        <v>3.71445754638717E-005</v>
      </c>
      <c r="D15" s="308" t="n">
        <v>1.84008080643937E-010</v>
      </c>
      <c r="E15" s="308" t="n">
        <v>6.28042020991222E-010</v>
      </c>
      <c r="F15" s="308" t="n">
        <v>0</v>
      </c>
      <c r="G15" s="308" t="n">
        <v>0</v>
      </c>
      <c r="H15" s="308" t="n">
        <v>1.11970912922648E-006</v>
      </c>
      <c r="I15" s="308" t="n">
        <v>5.50033704221619E-006</v>
      </c>
      <c r="J15" s="308" t="n">
        <v>2.29668107122397E-005</v>
      </c>
      <c r="K15" s="308" t="n">
        <v>3.01689767932424E-005</v>
      </c>
      <c r="L15" s="308" t="n">
        <v>0</v>
      </c>
      <c r="M15" s="308" t="n">
        <v>2.24386741407365E-007</v>
      </c>
      <c r="N15" s="308" t="n">
        <v>8.39096695947483E-005</v>
      </c>
      <c r="O15" s="308" t="n">
        <v>0.00638696026717406</v>
      </c>
      <c r="P15" s="308" t="n">
        <v>0.00635854962265303</v>
      </c>
      <c r="Q15" s="308" t="n">
        <v>8.81914782077008E-005</v>
      </c>
      <c r="R15" s="308" t="n">
        <v>7.41302650586547E-007</v>
      </c>
      <c r="S15" s="308" t="n">
        <v>5.22204133426184E-006</v>
      </c>
      <c r="T15" s="308" t="n">
        <v>5.64949914911734E-007</v>
      </c>
      <c r="U15" s="308" t="n">
        <v>8.4429951266805E-008</v>
      </c>
      <c r="V15" s="308" t="n">
        <v>1.19880561953082E-006</v>
      </c>
      <c r="W15" s="308" t="n">
        <v>8.35955742789964E-006</v>
      </c>
      <c r="X15" s="308" t="n">
        <v>1.23405239545125E-005</v>
      </c>
      <c r="Y15" s="308" t="n">
        <v>3.76800096099452E-006</v>
      </c>
      <c r="Z15" s="308" t="n">
        <v>7.24102069061E-006</v>
      </c>
      <c r="AA15" s="308" t="n">
        <v>5.88534237657549E-006</v>
      </c>
      <c r="AB15" s="308" t="n">
        <v>1.6516688076022E-006</v>
      </c>
      <c r="AC15" s="308" t="n">
        <v>0</v>
      </c>
      <c r="AD15" s="308" t="n">
        <v>9.23050279776734E-007</v>
      </c>
      <c r="AE15" s="308" t="n">
        <v>4.83842101984828E-007</v>
      </c>
      <c r="AF15" s="308" t="n">
        <v>1.58916989869964E-006</v>
      </c>
      <c r="AG15" s="308" t="n">
        <v>2.01121212892513E-006</v>
      </c>
      <c r="AH15" s="308" t="n">
        <v>2.40797272426746E-006</v>
      </c>
      <c r="AI15" s="308" t="n">
        <v>3.64756274111919E-006</v>
      </c>
      <c r="AJ15" s="308" t="n">
        <v>2.94216818793692E-005</v>
      </c>
      <c r="AK15" s="308" t="n">
        <v>1.21277238783481E-006</v>
      </c>
      <c r="AL15" s="308" t="n">
        <v>0.000442052010619507</v>
      </c>
      <c r="AM15" s="308" t="n">
        <v>0.00666645376950519</v>
      </c>
      <c r="AN15" s="308" t="n">
        <v>8.22622122534063E-006</v>
      </c>
      <c r="AO15" s="308" t="n">
        <v>0</v>
      </c>
      <c r="AP15" s="308" t="n">
        <v>1.17363320389807E-005</v>
      </c>
      <c r="AQ15" s="308" t="n">
        <v>8.40756467479652E-010</v>
      </c>
      <c r="AR15" s="308" t="n">
        <v>2.18908580692595E-007</v>
      </c>
      <c r="AS15" s="308" t="n">
        <v>1.24995441896792E-006</v>
      </c>
      <c r="AT15" s="308" t="n">
        <v>7.15966739617595E-008</v>
      </c>
      <c r="AU15" s="308" t="n">
        <v>1.05330816547249E-005</v>
      </c>
      <c r="AV15" s="308" t="n">
        <v>7.68846891208242E-007</v>
      </c>
      <c r="AW15" s="308" t="n">
        <v>4.01644325119558E-005</v>
      </c>
      <c r="AX15" s="308" t="n">
        <v>0.00111104374751712</v>
      </c>
      <c r="AY15" s="308" t="n">
        <v>0.000159741328269858</v>
      </c>
      <c r="AZ15" s="308" t="n">
        <v>0.00284833745429801</v>
      </c>
      <c r="BA15" s="308" t="n">
        <v>0.00182539414037326</v>
      </c>
      <c r="BB15" s="308" t="n">
        <v>0.00214815838600682</v>
      </c>
      <c r="BC15" s="308" t="n">
        <v>0</v>
      </c>
      <c r="BD15" s="308" t="n">
        <v>6.81264478126554E-010</v>
      </c>
      <c r="BE15" s="308" t="n">
        <v>0</v>
      </c>
      <c r="BF15" s="308" t="n">
        <v>3.18347056601437E-011</v>
      </c>
      <c r="BG15" s="308" t="n">
        <v>3.93347182195697E-007</v>
      </c>
      <c r="BH15" s="308" t="n">
        <v>9.76959246681217E-023</v>
      </c>
      <c r="BI15" s="308" t="n">
        <v>0</v>
      </c>
      <c r="BJ15" s="309" t="n">
        <v>0.000194631108483585</v>
      </c>
    </row>
    <row r="16" customFormat="false" ht="38.1" hidden="false" customHeight="true" outlineLevel="0" collapsed="false">
      <c r="A16" s="306" t="s">
        <v>257</v>
      </c>
      <c r="B16" s="307" t="n">
        <v>0.0634433816401905</v>
      </c>
      <c r="C16" s="308" t="n">
        <v>2.28840485808416E-005</v>
      </c>
      <c r="D16" s="308" t="n">
        <v>1.00572853515207E-008</v>
      </c>
      <c r="E16" s="308" t="n">
        <v>1.83498797053773E-009</v>
      </c>
      <c r="F16" s="308" t="n">
        <v>3.17300554537505E-007</v>
      </c>
      <c r="G16" s="308" t="n">
        <v>0</v>
      </c>
      <c r="H16" s="308" t="n">
        <v>6.0273988998852E-006</v>
      </c>
      <c r="I16" s="308" t="n">
        <v>2.99655598347718E-005</v>
      </c>
      <c r="J16" s="308" t="n">
        <v>0.000121346810151664</v>
      </c>
      <c r="K16" s="308" t="n">
        <v>0.000164534780042691</v>
      </c>
      <c r="L16" s="308" t="n">
        <v>0</v>
      </c>
      <c r="M16" s="308" t="n">
        <v>1.21875798111585E-006</v>
      </c>
      <c r="N16" s="308" t="n">
        <v>0.000539333647195471</v>
      </c>
      <c r="O16" s="308" t="n">
        <v>0.000387675629092255</v>
      </c>
      <c r="P16" s="308" t="n">
        <v>0.0041911617657664</v>
      </c>
      <c r="Q16" s="308" t="n">
        <v>3.27341261062217E-005</v>
      </c>
      <c r="R16" s="308" t="n">
        <v>3.78093891357306E-006</v>
      </c>
      <c r="S16" s="308" t="n">
        <v>2.14795467083999E-005</v>
      </c>
      <c r="T16" s="308" t="n">
        <v>1.0174684756554E-006</v>
      </c>
      <c r="U16" s="308" t="n">
        <v>7.2498275572029E-007</v>
      </c>
      <c r="V16" s="308" t="n">
        <v>6.46525990791226E-006</v>
      </c>
      <c r="W16" s="308" t="n">
        <v>3.95089118837037E-005</v>
      </c>
      <c r="X16" s="308" t="n">
        <v>8.68296703252508E-005</v>
      </c>
      <c r="Y16" s="308" t="n">
        <v>2.4432430938059E-006</v>
      </c>
      <c r="Z16" s="308" t="n">
        <v>5.47548010325807E-006</v>
      </c>
      <c r="AA16" s="308" t="n">
        <v>4.43055241065182E-006</v>
      </c>
      <c r="AB16" s="308" t="n">
        <v>6.62175517398358E-006</v>
      </c>
      <c r="AC16" s="308" t="n">
        <v>0</v>
      </c>
      <c r="AD16" s="308" t="n">
        <v>1.81871559935354E-006</v>
      </c>
      <c r="AE16" s="308" t="n">
        <v>2.75144575931445E-006</v>
      </c>
      <c r="AF16" s="308" t="n">
        <v>2.13759267035424E-006</v>
      </c>
      <c r="AG16" s="308" t="n">
        <v>1.09159798865674E-005</v>
      </c>
      <c r="AH16" s="308" t="n">
        <v>1.30694228855682E-005</v>
      </c>
      <c r="AI16" s="308" t="n">
        <v>4.94198715704534E-005</v>
      </c>
      <c r="AJ16" s="308" t="n">
        <v>0.00015736360531227</v>
      </c>
      <c r="AK16" s="308" t="n">
        <v>2.30882180505845E-005</v>
      </c>
      <c r="AL16" s="308" t="n">
        <v>0.00220527315612194</v>
      </c>
      <c r="AM16" s="308" t="n">
        <v>0.0232775591633446</v>
      </c>
      <c r="AN16" s="308" t="n">
        <v>3.10572822071197E-005</v>
      </c>
      <c r="AO16" s="308" t="n">
        <v>0</v>
      </c>
      <c r="AP16" s="308" t="n">
        <v>5.66947820026361E-005</v>
      </c>
      <c r="AQ16" s="308" t="n">
        <v>9.59089376590501E-009</v>
      </c>
      <c r="AR16" s="308" t="n">
        <v>1.41605087017754E-006</v>
      </c>
      <c r="AS16" s="308" t="n">
        <v>1.16138816715029E-005</v>
      </c>
      <c r="AT16" s="308" t="n">
        <v>8.33118756101083E-007</v>
      </c>
      <c r="AU16" s="308" t="n">
        <v>7.17199262472391E-006</v>
      </c>
      <c r="AV16" s="308" t="n">
        <v>4.17296469108131E-006</v>
      </c>
      <c r="AW16" s="308" t="n">
        <v>0.00026887099612376</v>
      </c>
      <c r="AX16" s="308" t="n">
        <v>0.00784172799233307</v>
      </c>
      <c r="AY16" s="308" t="n">
        <v>0.000807038186632683</v>
      </c>
      <c r="AZ16" s="308" t="n">
        <v>0.00736479701463619</v>
      </c>
      <c r="BA16" s="308" t="n">
        <v>0.00350263577526208</v>
      </c>
      <c r="BB16" s="308" t="n">
        <v>0.0105632186108299</v>
      </c>
      <c r="BC16" s="308" t="n">
        <v>0</v>
      </c>
      <c r="BD16" s="308" t="n">
        <v>6.02345530696671E-008</v>
      </c>
      <c r="BE16" s="308" t="n">
        <v>0</v>
      </c>
      <c r="BF16" s="308" t="n">
        <v>6.3979213608189E-010</v>
      </c>
      <c r="BG16" s="308" t="n">
        <v>5.8083563409473E-006</v>
      </c>
      <c r="BH16" s="308" t="n">
        <v>4.08632883643996E-020</v>
      </c>
      <c r="BI16" s="308" t="n">
        <v>0</v>
      </c>
      <c r="BJ16" s="309" t="n">
        <v>0.00159120904627687</v>
      </c>
    </row>
    <row r="17" customFormat="false" ht="38.1" hidden="false" customHeight="true" outlineLevel="0" collapsed="false">
      <c r="A17" s="306" t="s">
        <v>69</v>
      </c>
      <c r="B17" s="307" t="n">
        <v>3.75963302192237E-006</v>
      </c>
      <c r="C17" s="308" t="n">
        <v>6.59717618858233E-005</v>
      </c>
      <c r="D17" s="308" t="n">
        <v>9.26326402389211E-009</v>
      </c>
      <c r="E17" s="308" t="n">
        <v>5.44193877328762E-008</v>
      </c>
      <c r="F17" s="308" t="n">
        <v>3.147082040894E-007</v>
      </c>
      <c r="G17" s="308" t="n">
        <v>0</v>
      </c>
      <c r="H17" s="308" t="n">
        <v>6.97054546075836E-005</v>
      </c>
      <c r="I17" s="308" t="n">
        <v>4.38339263567577E-006</v>
      </c>
      <c r="J17" s="308" t="n">
        <v>0.000118111089279034</v>
      </c>
      <c r="K17" s="308" t="n">
        <v>2.07180120868257E-005</v>
      </c>
      <c r="L17" s="308" t="n">
        <v>0</v>
      </c>
      <c r="M17" s="308" t="n">
        <v>1.54720086288918E-007</v>
      </c>
      <c r="N17" s="308" t="n">
        <v>7.2440070347509E-005</v>
      </c>
      <c r="O17" s="308" t="n">
        <v>0.0290979646011472</v>
      </c>
      <c r="P17" s="308" t="n">
        <v>0.000513605492251699</v>
      </c>
      <c r="Q17" s="308" t="n">
        <v>0.203694243695319</v>
      </c>
      <c r="R17" s="308" t="n">
        <v>7.59712617776205E-006</v>
      </c>
      <c r="S17" s="308" t="n">
        <v>8.87441134691444E-006</v>
      </c>
      <c r="T17" s="308" t="n">
        <v>3.09353986846893E-007</v>
      </c>
      <c r="U17" s="308" t="n">
        <v>3.22489170385733E-007</v>
      </c>
      <c r="V17" s="308" t="n">
        <v>1.47812412404289E-006</v>
      </c>
      <c r="W17" s="308" t="n">
        <v>4.68688770902887E-005</v>
      </c>
      <c r="X17" s="308" t="n">
        <v>1.27049763985488E-006</v>
      </c>
      <c r="Y17" s="308" t="n">
        <v>0.000125816032228666</v>
      </c>
      <c r="Z17" s="308" t="n">
        <v>0.000120025572429561</v>
      </c>
      <c r="AA17" s="308" t="n">
        <v>8.89450285522088E-005</v>
      </c>
      <c r="AB17" s="308" t="n">
        <v>1.13656944699061E-006</v>
      </c>
      <c r="AC17" s="308" t="n">
        <v>0</v>
      </c>
      <c r="AD17" s="308" t="n">
        <v>2.61135222840728E-006</v>
      </c>
      <c r="AE17" s="308" t="n">
        <v>4.56114686781962E-007</v>
      </c>
      <c r="AF17" s="308" t="n">
        <v>5.10255440577673E-007</v>
      </c>
      <c r="AG17" s="308" t="n">
        <v>1.37903283587859E-006</v>
      </c>
      <c r="AH17" s="308" t="n">
        <v>1.65108066270441E-006</v>
      </c>
      <c r="AI17" s="308" t="n">
        <v>5.92228697072606E-006</v>
      </c>
      <c r="AJ17" s="308" t="n">
        <v>0.000304679019731933</v>
      </c>
      <c r="AK17" s="308" t="n">
        <v>1.69529701772798E-005</v>
      </c>
      <c r="AL17" s="308" t="n">
        <v>0.000333866760034819</v>
      </c>
      <c r="AM17" s="308" t="n">
        <v>0.00641289883362679</v>
      </c>
      <c r="AN17" s="308" t="n">
        <v>1.10924710736116E-005</v>
      </c>
      <c r="AO17" s="308" t="n">
        <v>0</v>
      </c>
      <c r="AP17" s="308" t="n">
        <v>0.000172759041811446</v>
      </c>
      <c r="AQ17" s="308" t="n">
        <v>7.52063005402782E-010</v>
      </c>
      <c r="AR17" s="308" t="n">
        <v>2.69019340753929E-006</v>
      </c>
      <c r="AS17" s="308" t="n">
        <v>1.0853174604417E-006</v>
      </c>
      <c r="AT17" s="308" t="n">
        <v>8.02926506510463E-008</v>
      </c>
      <c r="AU17" s="308" t="n">
        <v>3.65528497018996E-005</v>
      </c>
      <c r="AV17" s="308" t="n">
        <v>5.27177165198376E-007</v>
      </c>
      <c r="AW17" s="308" t="n">
        <v>4.37425824457245E-005</v>
      </c>
      <c r="AX17" s="308" t="n">
        <v>0.00108042853024582</v>
      </c>
      <c r="AY17" s="308" t="n">
        <v>2.86733619754279E-005</v>
      </c>
      <c r="AZ17" s="308" t="n">
        <v>0.00041868892108036</v>
      </c>
      <c r="BA17" s="308" t="n">
        <v>0.00509163720053771</v>
      </c>
      <c r="BB17" s="308" t="n">
        <v>0.0254756270896772</v>
      </c>
      <c r="BC17" s="308" t="n">
        <v>0</v>
      </c>
      <c r="BD17" s="308" t="n">
        <v>6.63910314255054E-007</v>
      </c>
      <c r="BE17" s="308" t="n">
        <v>0</v>
      </c>
      <c r="BF17" s="308" t="n">
        <v>4.77959032451049E-010</v>
      </c>
      <c r="BG17" s="308" t="n">
        <v>5.65946150868413E-006</v>
      </c>
      <c r="BH17" s="308" t="n">
        <v>-1.9059253591715E-017</v>
      </c>
      <c r="BI17" s="308" t="n">
        <v>0</v>
      </c>
      <c r="BJ17" s="309" t="n">
        <v>0.000180556757801938</v>
      </c>
    </row>
    <row r="18" customFormat="false" ht="38.1" hidden="false" customHeight="true" outlineLevel="0" collapsed="false">
      <c r="A18" s="306" t="s">
        <v>258</v>
      </c>
      <c r="B18" s="307" t="n">
        <v>0.000116254940794663</v>
      </c>
      <c r="C18" s="308" t="n">
        <v>2.38871181441314E-006</v>
      </c>
      <c r="D18" s="308" t="n">
        <v>9.63020083861486E-008</v>
      </c>
      <c r="E18" s="308" t="n">
        <v>6.38698313444194E-007</v>
      </c>
      <c r="F18" s="308" t="n">
        <v>0</v>
      </c>
      <c r="G18" s="308" t="n">
        <v>6.03092423734247E-005</v>
      </c>
      <c r="H18" s="308" t="n">
        <v>4.9025444918933E-007</v>
      </c>
      <c r="I18" s="308" t="n">
        <v>5.45984670948344E-007</v>
      </c>
      <c r="J18" s="308" t="n">
        <v>6.68516382137501E-009</v>
      </c>
      <c r="K18" s="308" t="n">
        <v>2.49330729602217E-006</v>
      </c>
      <c r="L18" s="308" t="n">
        <v>0</v>
      </c>
      <c r="M18" s="308" t="n">
        <v>3.69584357566605E-006</v>
      </c>
      <c r="N18" s="308" t="n">
        <v>3.65492348341823E-006</v>
      </c>
      <c r="O18" s="308" t="n">
        <v>0</v>
      </c>
      <c r="P18" s="308" t="n">
        <v>5.54409845831418E-007</v>
      </c>
      <c r="Q18" s="308" t="n">
        <v>0</v>
      </c>
      <c r="R18" s="308" t="n">
        <v>4.33264410837059E-010</v>
      </c>
      <c r="S18" s="308" t="n">
        <v>3.4253145201744E-007</v>
      </c>
      <c r="T18" s="308" t="n">
        <v>2.57010498529175E-008</v>
      </c>
      <c r="U18" s="308" t="n">
        <v>9.75561195165599E-007</v>
      </c>
      <c r="V18" s="308" t="n">
        <v>8.13493516751392E-005</v>
      </c>
      <c r="W18" s="308" t="n">
        <v>8.1899312691419E-006</v>
      </c>
      <c r="X18" s="308" t="n">
        <v>4.89332872889544E-006</v>
      </c>
      <c r="Y18" s="308" t="n">
        <v>7.91909197068032E-007</v>
      </c>
      <c r="Z18" s="308" t="n">
        <v>1.15059532210321E-006</v>
      </c>
      <c r="AA18" s="308" t="n">
        <v>9.35314332112115E-007</v>
      </c>
      <c r="AB18" s="308" t="n">
        <v>1.18479403150605E-006</v>
      </c>
      <c r="AC18" s="308" t="n">
        <v>0</v>
      </c>
      <c r="AD18" s="308" t="n">
        <v>1.80908861028899E-007</v>
      </c>
      <c r="AE18" s="308" t="n">
        <v>5.29826357471205E-006</v>
      </c>
      <c r="AF18" s="308" t="n">
        <v>2.70813944551639E-006</v>
      </c>
      <c r="AG18" s="308" t="n">
        <v>0</v>
      </c>
      <c r="AH18" s="308" t="n">
        <v>0.00114297403526687</v>
      </c>
      <c r="AI18" s="308" t="n">
        <v>1.00841738477804E-006</v>
      </c>
      <c r="AJ18" s="308" t="n">
        <v>1.40160992134861E-006</v>
      </c>
      <c r="AK18" s="308" t="n">
        <v>0</v>
      </c>
      <c r="AL18" s="308" t="n">
        <v>7.9786127911989E-006</v>
      </c>
      <c r="AM18" s="308" t="n">
        <v>0.000339789914905701</v>
      </c>
      <c r="AN18" s="308" t="n">
        <v>4.24970871844586E-007</v>
      </c>
      <c r="AO18" s="308" t="n">
        <v>0</v>
      </c>
      <c r="AP18" s="308" t="n">
        <v>7.87392240478928E-007</v>
      </c>
      <c r="AQ18" s="308" t="n">
        <v>4.64287723000665E-009</v>
      </c>
      <c r="AR18" s="308" t="n">
        <v>2.05740961106759E-007</v>
      </c>
      <c r="AS18" s="308" t="n">
        <v>3.93254540292273E-006</v>
      </c>
      <c r="AT18" s="308" t="n">
        <v>2.46011412633299E-006</v>
      </c>
      <c r="AU18" s="308" t="n">
        <v>4.77799250488477E-006</v>
      </c>
      <c r="AV18" s="308" t="n">
        <v>2.4130133220474E-006</v>
      </c>
      <c r="AW18" s="308" t="n">
        <v>0.000132268908352269</v>
      </c>
      <c r="AX18" s="308" t="n">
        <v>0.000109326499971342</v>
      </c>
      <c r="AY18" s="308" t="n">
        <v>0</v>
      </c>
      <c r="AZ18" s="308" t="n">
        <v>0.000674076171281163</v>
      </c>
      <c r="BA18" s="308" t="n">
        <v>0.000288505889454857</v>
      </c>
      <c r="BB18" s="308" t="n">
        <v>1.16863649309544E-005</v>
      </c>
      <c r="BC18" s="308" t="n">
        <v>0.00144550533630118</v>
      </c>
      <c r="BD18" s="308" t="n">
        <v>3.30559806794799E-006</v>
      </c>
      <c r="BE18" s="308" t="n">
        <v>8.13779454760617E-009</v>
      </c>
      <c r="BF18" s="308" t="n">
        <v>8.00015202268934E-008</v>
      </c>
      <c r="BG18" s="308" t="n">
        <v>0.000211808961983739</v>
      </c>
      <c r="BH18" s="308" t="n">
        <v>0.00012638856394376</v>
      </c>
      <c r="BI18" s="308" t="n">
        <v>0</v>
      </c>
      <c r="BJ18" s="309" t="n">
        <v>0.000797617434778111</v>
      </c>
    </row>
    <row r="19" customFormat="false" ht="38.1" hidden="false" customHeight="true" outlineLevel="0" collapsed="false">
      <c r="A19" s="306" t="s">
        <v>259</v>
      </c>
      <c r="B19" s="307" t="n">
        <v>2.04378624272879E-005</v>
      </c>
      <c r="C19" s="308" t="n">
        <v>0.000363051789383269</v>
      </c>
      <c r="D19" s="308" t="n">
        <v>0.000553230182983189</v>
      </c>
      <c r="E19" s="308" t="n">
        <v>5.8481621475306E-005</v>
      </c>
      <c r="F19" s="308" t="n">
        <v>1.79234926566008E-005</v>
      </c>
      <c r="G19" s="308" t="n">
        <v>0.000102926713145357</v>
      </c>
      <c r="H19" s="308" t="n">
        <v>1.31082052095417E-005</v>
      </c>
      <c r="I19" s="308" t="n">
        <v>2.42658842155341E-006</v>
      </c>
      <c r="J19" s="308" t="n">
        <v>1.03878273763112E-005</v>
      </c>
      <c r="K19" s="308" t="n">
        <v>4.28296069668723E-006</v>
      </c>
      <c r="L19" s="308" t="n">
        <v>0</v>
      </c>
      <c r="M19" s="308" t="n">
        <v>1.38733323084438E-005</v>
      </c>
      <c r="N19" s="308" t="n">
        <v>1.3242803782517E-005</v>
      </c>
      <c r="O19" s="308" t="n">
        <v>0</v>
      </c>
      <c r="P19" s="308" t="n">
        <v>6.58677847768905E-008</v>
      </c>
      <c r="Q19" s="308" t="n">
        <v>1.39162181232441E-006</v>
      </c>
      <c r="R19" s="308" t="n">
        <v>5.82190192780393E-005</v>
      </c>
      <c r="S19" s="308" t="n">
        <v>0.0292124597278798</v>
      </c>
      <c r="T19" s="308" t="n">
        <v>0.00029086814130283</v>
      </c>
      <c r="U19" s="308" t="n">
        <v>2.92465547888961E-006</v>
      </c>
      <c r="V19" s="308" t="n">
        <v>1.27601496222588E-005</v>
      </c>
      <c r="W19" s="308" t="n">
        <v>2.48322372502213E-005</v>
      </c>
      <c r="X19" s="308" t="n">
        <v>1.15562857762235E-005</v>
      </c>
      <c r="Y19" s="308" t="n">
        <v>7.96193135633189E-006</v>
      </c>
      <c r="Z19" s="308" t="n">
        <v>0.00317820427059366</v>
      </c>
      <c r="AA19" s="308" t="n">
        <v>5.87344814249504E-006</v>
      </c>
      <c r="AB19" s="308" t="n">
        <v>2.21020256624694E-006</v>
      </c>
      <c r="AC19" s="308" t="n">
        <v>1.18785792403031E-005</v>
      </c>
      <c r="AD19" s="308" t="n">
        <v>0.000195960275856031</v>
      </c>
      <c r="AE19" s="308" t="n">
        <v>8.64547312628965E-006</v>
      </c>
      <c r="AF19" s="308" t="n">
        <v>1.79896191327428E-005</v>
      </c>
      <c r="AG19" s="308" t="n">
        <v>3.27023137683807E-005</v>
      </c>
      <c r="AH19" s="308" t="n">
        <v>0.00185020602029998</v>
      </c>
      <c r="AI19" s="308" t="n">
        <v>8.33572343494569E-005</v>
      </c>
      <c r="AJ19" s="308" t="n">
        <v>3.53845237246469E-005</v>
      </c>
      <c r="AK19" s="308" t="n">
        <v>6.56773156358812E-007</v>
      </c>
      <c r="AL19" s="308" t="n">
        <v>0.000198410717952343</v>
      </c>
      <c r="AM19" s="308" t="n">
        <v>0.00294842115752665</v>
      </c>
      <c r="AN19" s="308" t="n">
        <v>0.00106534806044284</v>
      </c>
      <c r="AO19" s="308" t="n">
        <v>0</v>
      </c>
      <c r="AP19" s="308" t="n">
        <v>7.35759083611851E-005</v>
      </c>
      <c r="AQ19" s="308" t="n">
        <v>0.00356494588594178</v>
      </c>
      <c r="AR19" s="308" t="n">
        <v>1.69472924436356E-006</v>
      </c>
      <c r="AS19" s="308" t="n">
        <v>1.79189994721231E-005</v>
      </c>
      <c r="AT19" s="308" t="n">
        <v>2.54006390459832E-006</v>
      </c>
      <c r="AU19" s="308" t="n">
        <v>0.000200731337077549</v>
      </c>
      <c r="AV19" s="308" t="n">
        <v>1.36678440810293E-008</v>
      </c>
      <c r="AW19" s="308" t="n">
        <v>0.00289861662113951</v>
      </c>
      <c r="AX19" s="308" t="n">
        <v>0.000583724877291356</v>
      </c>
      <c r="AY19" s="308" t="n">
        <v>0.000787257379140952</v>
      </c>
      <c r="AZ19" s="308" t="n">
        <v>0.001116525946389</v>
      </c>
      <c r="BA19" s="308" t="n">
        <v>0.00241665659505111</v>
      </c>
      <c r="BB19" s="308" t="n">
        <v>0.00244791423562159</v>
      </c>
      <c r="BC19" s="308" t="n">
        <v>0.00148482978680622</v>
      </c>
      <c r="BD19" s="308" t="n">
        <v>0.000572616964932294</v>
      </c>
      <c r="BE19" s="308" t="n">
        <v>9.39439680137808E-005</v>
      </c>
      <c r="BF19" s="308" t="n">
        <v>1.85383388860392E-011</v>
      </c>
      <c r="BG19" s="308" t="n">
        <v>0.0366439214049555</v>
      </c>
      <c r="BH19" s="308" t="n">
        <v>0.000134554886039301</v>
      </c>
      <c r="BI19" s="308" t="n">
        <v>0</v>
      </c>
      <c r="BJ19" s="309" t="n">
        <v>0.00188368604013138</v>
      </c>
    </row>
    <row r="20" customFormat="false" ht="38.1" hidden="false" customHeight="true" outlineLevel="0" collapsed="false">
      <c r="A20" s="306" t="s">
        <v>260</v>
      </c>
      <c r="B20" s="307" t="n">
        <v>1.09917345621686E-005</v>
      </c>
      <c r="C20" s="308" t="n">
        <v>2.44668239816655E-006</v>
      </c>
      <c r="D20" s="308" t="n">
        <v>1.24448903628819E-006</v>
      </c>
      <c r="E20" s="308" t="n">
        <v>1.43311240226133E-008</v>
      </c>
      <c r="F20" s="308" t="n">
        <v>4.08836005717062E-008</v>
      </c>
      <c r="G20" s="308" t="n">
        <v>2.57304675085041E-008</v>
      </c>
      <c r="H20" s="308" t="n">
        <v>1.26000187998711E-007</v>
      </c>
      <c r="I20" s="308" t="n">
        <v>3.41708031870773E-008</v>
      </c>
      <c r="J20" s="308" t="n">
        <v>2.83763015277651E-008</v>
      </c>
      <c r="K20" s="308" t="n">
        <v>5.47365036972492E-008</v>
      </c>
      <c r="L20" s="308" t="n">
        <v>0</v>
      </c>
      <c r="M20" s="308" t="n">
        <v>4.0750130611614E-010</v>
      </c>
      <c r="N20" s="308" t="n">
        <v>4.79736275186639E-006</v>
      </c>
      <c r="O20" s="308" t="n">
        <v>0</v>
      </c>
      <c r="P20" s="308" t="n">
        <v>2.64519964704102E-008</v>
      </c>
      <c r="Q20" s="308" t="n">
        <v>7.42764005170293E-010</v>
      </c>
      <c r="R20" s="308" t="n">
        <v>5.13189697065189E-007</v>
      </c>
      <c r="S20" s="308" t="n">
        <v>4.67032087966506E-005</v>
      </c>
      <c r="T20" s="308" t="n">
        <v>0.00698910498464095</v>
      </c>
      <c r="U20" s="308" t="n">
        <v>2.32497638526783E-010</v>
      </c>
      <c r="V20" s="308" t="n">
        <v>2.94404284372786E-011</v>
      </c>
      <c r="W20" s="308" t="n">
        <v>6.94107011483715E-006</v>
      </c>
      <c r="X20" s="308" t="n">
        <v>4.69393810419197E-006</v>
      </c>
      <c r="Y20" s="308" t="n">
        <v>1.70114876577498E-007</v>
      </c>
      <c r="Z20" s="308" t="n">
        <v>8.16939814319577E-007</v>
      </c>
      <c r="AA20" s="308" t="n">
        <v>6.64085555752079E-007</v>
      </c>
      <c r="AB20" s="308" t="n">
        <v>1.964514740773E-009</v>
      </c>
      <c r="AC20" s="308" t="n">
        <v>0</v>
      </c>
      <c r="AD20" s="308" t="n">
        <v>5.76952928335937E-009</v>
      </c>
      <c r="AE20" s="308" t="n">
        <v>8.77511362267621E-010</v>
      </c>
      <c r="AF20" s="308" t="n">
        <v>3.38925691769322E-006</v>
      </c>
      <c r="AG20" s="308" t="n">
        <v>1.9080439596056E-006</v>
      </c>
      <c r="AH20" s="308" t="n">
        <v>3.24388493542651E-007</v>
      </c>
      <c r="AI20" s="308" t="n">
        <v>6.60032591177611E-008</v>
      </c>
      <c r="AJ20" s="308" t="n">
        <v>5.83316069248061E-006</v>
      </c>
      <c r="AK20" s="308" t="n">
        <v>1.22239079384955E-008</v>
      </c>
      <c r="AL20" s="308" t="n">
        <v>1.93444821513985E-006</v>
      </c>
      <c r="AM20" s="308" t="n">
        <v>1.7185297645751E-008</v>
      </c>
      <c r="AN20" s="308" t="n">
        <v>4.3628952843527E-010</v>
      </c>
      <c r="AO20" s="308" t="n">
        <v>0</v>
      </c>
      <c r="AP20" s="308" t="n">
        <v>2.2845225827776E-008</v>
      </c>
      <c r="AQ20" s="308" t="n">
        <v>0</v>
      </c>
      <c r="AR20" s="308" t="n">
        <v>4.20822661488831E-011</v>
      </c>
      <c r="AS20" s="308" t="n">
        <v>8.20592013441362E-010</v>
      </c>
      <c r="AT20" s="308" t="n">
        <v>7.52808969924411E-007</v>
      </c>
      <c r="AU20" s="308" t="n">
        <v>4.34654133579683E-006</v>
      </c>
      <c r="AV20" s="308" t="n">
        <v>1.39443590963944E-009</v>
      </c>
      <c r="AW20" s="308" t="n">
        <v>8.17051082073707E-005</v>
      </c>
      <c r="AX20" s="308" t="n">
        <v>1.29619953736962E-006</v>
      </c>
      <c r="AY20" s="308" t="n">
        <v>4.45829859329261E-006</v>
      </c>
      <c r="AZ20" s="308" t="n">
        <v>0.000117058325746599</v>
      </c>
      <c r="BA20" s="308" t="n">
        <v>1.13797741320457E-005</v>
      </c>
      <c r="BB20" s="308" t="n">
        <v>8.87697825768358E-007</v>
      </c>
      <c r="BC20" s="308" t="n">
        <v>0.000444209834538405</v>
      </c>
      <c r="BD20" s="308" t="n">
        <v>1.76168694275497E-007</v>
      </c>
      <c r="BE20" s="308" t="n">
        <v>0</v>
      </c>
      <c r="BF20" s="308" t="n">
        <v>3.41361198095822E-013</v>
      </c>
      <c r="BG20" s="308" t="n">
        <v>9.77831535371314E-006</v>
      </c>
      <c r="BH20" s="308" t="n">
        <v>3.88395739588455E-005</v>
      </c>
      <c r="BI20" s="308" t="n">
        <v>0</v>
      </c>
      <c r="BJ20" s="309" t="n">
        <v>0.000765116565246159</v>
      </c>
    </row>
    <row r="21" customFormat="false" ht="38.1" hidden="false" customHeight="true" outlineLevel="0" collapsed="false">
      <c r="A21" s="306" t="s">
        <v>261</v>
      </c>
      <c r="B21" s="307" t="n">
        <v>0.000291040281961214</v>
      </c>
      <c r="C21" s="308" t="n">
        <v>0.000264653119660899</v>
      </c>
      <c r="D21" s="308" t="n">
        <v>0.0012916047329137</v>
      </c>
      <c r="E21" s="308" t="n">
        <v>0.000290875829158977</v>
      </c>
      <c r="F21" s="308" t="n">
        <v>0.00156036892267067</v>
      </c>
      <c r="G21" s="308" t="n">
        <v>0.00287561853533517</v>
      </c>
      <c r="H21" s="308" t="n">
        <v>0.000850724172520323</v>
      </c>
      <c r="I21" s="308" t="n">
        <v>0.000851457236561761</v>
      </c>
      <c r="J21" s="308" t="n">
        <v>0.000969143275791848</v>
      </c>
      <c r="K21" s="308" t="n">
        <v>0.000338175258527647</v>
      </c>
      <c r="L21" s="308" t="n">
        <v>9.58317229960571E-005</v>
      </c>
      <c r="M21" s="308" t="n">
        <v>6.76700481338798E-005</v>
      </c>
      <c r="N21" s="308" t="n">
        <v>0.000408117311197947</v>
      </c>
      <c r="O21" s="308" t="n">
        <v>0.00570146742725626</v>
      </c>
      <c r="P21" s="308" t="n">
        <v>0.00458381454726008</v>
      </c>
      <c r="Q21" s="308" t="n">
        <v>0.000382519705288511</v>
      </c>
      <c r="R21" s="308" t="n">
        <v>0.00574735968450246</v>
      </c>
      <c r="S21" s="308" t="n">
        <v>0.00156119001469677</v>
      </c>
      <c r="T21" s="308" t="n">
        <v>0.000299080158617421</v>
      </c>
      <c r="U21" s="308" t="n">
        <v>0.0195521930616653</v>
      </c>
      <c r="V21" s="308" t="n">
        <v>0.0193740651152038</v>
      </c>
      <c r="W21" s="308" t="n">
        <v>0.0139881581629058</v>
      </c>
      <c r="X21" s="308" t="n">
        <v>0.00145483243046873</v>
      </c>
      <c r="Y21" s="308" t="n">
        <v>0.00346897348873605</v>
      </c>
      <c r="Z21" s="308" t="n">
        <v>0.00117469012101632</v>
      </c>
      <c r="AA21" s="308" t="n">
        <v>5.67241017513746E-005</v>
      </c>
      <c r="AB21" s="308" t="n">
        <v>0.00138390735383318</v>
      </c>
      <c r="AC21" s="308" t="n">
        <v>0.00122567137798349</v>
      </c>
      <c r="AD21" s="308" t="n">
        <v>0.000608646793151298</v>
      </c>
      <c r="AE21" s="308" t="n">
        <v>0.000429053825628688</v>
      </c>
      <c r="AF21" s="308" t="n">
        <v>0.0011043888433791</v>
      </c>
      <c r="AG21" s="308" t="n">
        <v>0.00115526231777809</v>
      </c>
      <c r="AH21" s="308" t="n">
        <v>0.0158381908774428</v>
      </c>
      <c r="AI21" s="308" t="n">
        <v>5.82599781340842E-005</v>
      </c>
      <c r="AJ21" s="308" t="n">
        <v>0.00020344483740775</v>
      </c>
      <c r="AK21" s="308" t="n">
        <v>1.73037178052716E-005</v>
      </c>
      <c r="AL21" s="308" t="n">
        <v>9.09017706306791E-005</v>
      </c>
      <c r="AM21" s="308" t="n">
        <v>0.000260882907919191</v>
      </c>
      <c r="AN21" s="308" t="n">
        <v>0.000451061875103513</v>
      </c>
      <c r="AO21" s="308" t="n">
        <v>5.15215420534079E-007</v>
      </c>
      <c r="AP21" s="308" t="n">
        <v>0.000469799019057649</v>
      </c>
      <c r="AQ21" s="308" t="n">
        <v>0.00258289176079862</v>
      </c>
      <c r="AR21" s="308" t="n">
        <v>0.000785183646609991</v>
      </c>
      <c r="AS21" s="308" t="n">
        <v>0.000134804582912171</v>
      </c>
      <c r="AT21" s="308" t="n">
        <v>0.00081340791764671</v>
      </c>
      <c r="AU21" s="308" t="n">
        <v>0.00136132992818471</v>
      </c>
      <c r="AV21" s="308" t="n">
        <v>0.00106433492684049</v>
      </c>
      <c r="AW21" s="308" t="n">
        <v>0.0068710697043966</v>
      </c>
      <c r="AX21" s="308" t="n">
        <v>0.00329469403579498</v>
      </c>
      <c r="AY21" s="308" t="n">
        <v>0.000532716137216833</v>
      </c>
      <c r="AZ21" s="308" t="n">
        <v>0.000523886656536343</v>
      </c>
      <c r="BA21" s="308" t="n">
        <v>0.000103792498587555</v>
      </c>
      <c r="BB21" s="308" t="n">
        <v>0.00154309000244252</v>
      </c>
      <c r="BC21" s="308" t="n">
        <v>0.0033056013644479</v>
      </c>
      <c r="BD21" s="308" t="n">
        <v>2.78604465850671E-006</v>
      </c>
      <c r="BE21" s="308" t="n">
        <v>0.00322437071255586</v>
      </c>
      <c r="BF21" s="308" t="n">
        <v>0.000472098854012839</v>
      </c>
      <c r="BG21" s="308" t="n">
        <v>0.000245422435357129</v>
      </c>
      <c r="BH21" s="308" t="n">
        <v>0.00215971174922482</v>
      </c>
      <c r="BI21" s="308" t="n">
        <v>0</v>
      </c>
      <c r="BJ21" s="309" t="n">
        <v>0.00220689358424554</v>
      </c>
    </row>
    <row r="22" customFormat="false" ht="38.1" hidden="false" customHeight="true" outlineLevel="0" collapsed="false">
      <c r="A22" s="306" t="s">
        <v>262</v>
      </c>
      <c r="B22" s="307" t="n">
        <v>0.000216798180591104</v>
      </c>
      <c r="C22" s="308" t="n">
        <v>0.00104015843189213</v>
      </c>
      <c r="D22" s="308" t="n">
        <v>0.000401865125035525</v>
      </c>
      <c r="E22" s="308" t="n">
        <v>4.42336436374068E-005</v>
      </c>
      <c r="F22" s="308" t="n">
        <v>1.3654344331907E-005</v>
      </c>
      <c r="G22" s="308" t="n">
        <v>0.00151113447300014</v>
      </c>
      <c r="H22" s="308" t="n">
        <v>0.000173221197802263</v>
      </c>
      <c r="I22" s="308" t="n">
        <v>2.98167204715702E-005</v>
      </c>
      <c r="J22" s="308" t="n">
        <v>8.49042173759805E-005</v>
      </c>
      <c r="K22" s="308" t="n">
        <v>0.000243499265350888</v>
      </c>
      <c r="L22" s="308" t="n">
        <v>5.32570070468415E-008</v>
      </c>
      <c r="M22" s="308" t="n">
        <v>9.87828577190123E-005</v>
      </c>
      <c r="N22" s="308" t="n">
        <v>5.83888296872903E-005</v>
      </c>
      <c r="O22" s="308" t="n">
        <v>0</v>
      </c>
      <c r="P22" s="308" t="n">
        <v>4.4810473799741E-005</v>
      </c>
      <c r="Q22" s="308" t="n">
        <v>1.55104109043274E-006</v>
      </c>
      <c r="R22" s="308" t="n">
        <v>1.1676284208671E-005</v>
      </c>
      <c r="S22" s="308" t="n">
        <v>0.000260932690438027</v>
      </c>
      <c r="T22" s="308" t="n">
        <v>3.17944595544362E-005</v>
      </c>
      <c r="U22" s="308" t="n">
        <v>0.0246863112429186</v>
      </c>
      <c r="V22" s="308" t="n">
        <v>0.0802378936756621</v>
      </c>
      <c r="W22" s="308" t="n">
        <v>0.0197661254184341</v>
      </c>
      <c r="X22" s="308" t="n">
        <v>4.19665517356686E-005</v>
      </c>
      <c r="Y22" s="308" t="n">
        <v>6.08453495592065E-005</v>
      </c>
      <c r="Z22" s="308" t="n">
        <v>0.00110955963451232</v>
      </c>
      <c r="AA22" s="308" t="n">
        <v>4.11104645036661E-005</v>
      </c>
      <c r="AB22" s="308" t="n">
        <v>3.4228189012334E-005</v>
      </c>
      <c r="AC22" s="308" t="n">
        <v>4.96310669762926E-006</v>
      </c>
      <c r="AD22" s="308" t="n">
        <v>0.000254829796565294</v>
      </c>
      <c r="AE22" s="308" t="n">
        <v>0.000146615272438729</v>
      </c>
      <c r="AF22" s="308" t="n">
        <v>0.00166234751361997</v>
      </c>
      <c r="AG22" s="308" t="n">
        <v>0.00196738389759908</v>
      </c>
      <c r="AH22" s="308" t="n">
        <v>0.029974934202659</v>
      </c>
      <c r="AI22" s="308" t="n">
        <v>3.75019335844721E-005</v>
      </c>
      <c r="AJ22" s="308" t="n">
        <v>0.00033720578205739</v>
      </c>
      <c r="AK22" s="308" t="n">
        <v>6.00483869987893E-006</v>
      </c>
      <c r="AL22" s="308" t="n">
        <v>0.000426222727148459</v>
      </c>
      <c r="AM22" s="308" t="n">
        <v>0.00233508459874669</v>
      </c>
      <c r="AN22" s="308" t="n">
        <v>0.0010938430423998</v>
      </c>
      <c r="AO22" s="308" t="n">
        <v>0</v>
      </c>
      <c r="AP22" s="308" t="n">
        <v>0.000604464984590805</v>
      </c>
      <c r="AQ22" s="308" t="n">
        <v>0.000853900883115725</v>
      </c>
      <c r="AR22" s="308" t="n">
        <v>0.00117910869394919</v>
      </c>
      <c r="AS22" s="308" t="n">
        <v>0.000366709742114265</v>
      </c>
      <c r="AT22" s="308" t="n">
        <v>0.0177971564823791</v>
      </c>
      <c r="AU22" s="308" t="n">
        <v>0.00392360892462076</v>
      </c>
      <c r="AV22" s="308" t="n">
        <v>0.229042611913592</v>
      </c>
      <c r="AW22" s="308" t="n">
        <v>0.00370785293895445</v>
      </c>
      <c r="AX22" s="308" t="n">
        <v>0.0213413961123914</v>
      </c>
      <c r="AY22" s="308" t="n">
        <v>0.0018937600513625</v>
      </c>
      <c r="AZ22" s="308" t="n">
        <v>0.00371561300333304</v>
      </c>
      <c r="BA22" s="308" t="n">
        <v>0.00197083600383378</v>
      </c>
      <c r="BB22" s="308" t="n">
        <v>0.00375367192124082</v>
      </c>
      <c r="BC22" s="308" t="n">
        <v>0.0169901200957596</v>
      </c>
      <c r="BD22" s="308" t="n">
        <v>9.63052255940932E-006</v>
      </c>
      <c r="BE22" s="308" t="n">
        <v>0.0108687640993363</v>
      </c>
      <c r="BF22" s="308" t="n">
        <v>0.00196327457474971</v>
      </c>
      <c r="BG22" s="308" t="n">
        <v>0.000117548656623837</v>
      </c>
      <c r="BH22" s="308" t="n">
        <v>0.0148803073600213</v>
      </c>
      <c r="BI22" s="308" t="n">
        <v>0</v>
      </c>
      <c r="BJ22" s="309" t="n">
        <v>0.0067728674528141</v>
      </c>
    </row>
    <row r="23" customFormat="false" ht="38.1" hidden="false" customHeight="true" outlineLevel="0" collapsed="false">
      <c r="A23" s="306" t="s">
        <v>263</v>
      </c>
      <c r="B23" s="307" t="n">
        <v>0.000133755090964191</v>
      </c>
      <c r="C23" s="308" t="n">
        <v>0.00158754770257887</v>
      </c>
      <c r="D23" s="308" t="n">
        <v>0.000158720148538511</v>
      </c>
      <c r="E23" s="308" t="n">
        <v>1.21635858687672E-005</v>
      </c>
      <c r="F23" s="308" t="n">
        <v>5.4701112111716E-006</v>
      </c>
      <c r="G23" s="308" t="n">
        <v>3.25382463604803E-006</v>
      </c>
      <c r="H23" s="308" t="n">
        <v>5.18074820669976E-005</v>
      </c>
      <c r="I23" s="308" t="n">
        <v>1.50036842833461E-005</v>
      </c>
      <c r="J23" s="308" t="n">
        <v>0.000210083198456222</v>
      </c>
      <c r="K23" s="308" t="n">
        <v>0.000266951892601265</v>
      </c>
      <c r="L23" s="308" t="n">
        <v>0</v>
      </c>
      <c r="M23" s="308" t="n">
        <v>3.77939329324072E-010</v>
      </c>
      <c r="N23" s="308" t="n">
        <v>0.000106090668907889</v>
      </c>
      <c r="O23" s="308" t="n">
        <v>0</v>
      </c>
      <c r="P23" s="308" t="n">
        <v>2.53741595208859E-005</v>
      </c>
      <c r="Q23" s="308" t="n">
        <v>3.27188759656566E-007</v>
      </c>
      <c r="R23" s="308" t="n">
        <v>1.36124318982222E-005</v>
      </c>
      <c r="S23" s="308" t="n">
        <v>0.000160507788404246</v>
      </c>
      <c r="T23" s="308" t="n">
        <v>7.24957096145172E-006</v>
      </c>
      <c r="U23" s="308" t="n">
        <v>0.000289129791650049</v>
      </c>
      <c r="V23" s="308" t="n">
        <v>0.0199540979539174</v>
      </c>
      <c r="W23" s="308" t="n">
        <v>0.00511105785511978</v>
      </c>
      <c r="X23" s="308" t="n">
        <v>4.00951297180824E-005</v>
      </c>
      <c r="Y23" s="308" t="n">
        <v>8.38494090526872E-006</v>
      </c>
      <c r="Z23" s="308" t="n">
        <v>9.9317143952578E-006</v>
      </c>
      <c r="AA23" s="308" t="n">
        <v>8.08063255695112E-006</v>
      </c>
      <c r="AB23" s="308" t="n">
        <v>3.77267388198806E-007</v>
      </c>
      <c r="AC23" s="308" t="n">
        <v>0</v>
      </c>
      <c r="AD23" s="308" t="n">
        <v>5.62539984050016E-005</v>
      </c>
      <c r="AE23" s="308" t="n">
        <v>2.68905675197687E-007</v>
      </c>
      <c r="AF23" s="308" t="n">
        <v>5.81408730380805E-005</v>
      </c>
      <c r="AG23" s="308" t="n">
        <v>8.11548037748558E-007</v>
      </c>
      <c r="AH23" s="308" t="n">
        <v>0.000370708845950593</v>
      </c>
      <c r="AI23" s="308" t="n">
        <v>3.49868883132133E-005</v>
      </c>
      <c r="AJ23" s="308" t="n">
        <v>0.000263668455577305</v>
      </c>
      <c r="AK23" s="308" t="n">
        <v>3.20931615473343E-007</v>
      </c>
      <c r="AL23" s="308" t="n">
        <v>0.000178744327542987</v>
      </c>
      <c r="AM23" s="308" t="n">
        <v>0.00153291807522903</v>
      </c>
      <c r="AN23" s="308" t="n">
        <v>3.68289559110102E-005</v>
      </c>
      <c r="AO23" s="308" t="n">
        <v>0</v>
      </c>
      <c r="AP23" s="308" t="n">
        <v>0.000285989013396921</v>
      </c>
      <c r="AQ23" s="308" t="n">
        <v>0.000345541977312614</v>
      </c>
      <c r="AR23" s="308" t="n">
        <v>0.000908679277661115</v>
      </c>
      <c r="AS23" s="308" t="n">
        <v>0.00879578587428783</v>
      </c>
      <c r="AT23" s="308" t="n">
        <v>0.000120411768105953</v>
      </c>
      <c r="AU23" s="308" t="n">
        <v>0.00259383366775798</v>
      </c>
      <c r="AV23" s="308" t="n">
        <v>0.000661748610788332</v>
      </c>
      <c r="AW23" s="308" t="n">
        <v>0.00146522294147813</v>
      </c>
      <c r="AX23" s="308" t="n">
        <v>0.00988364524113381</v>
      </c>
      <c r="AY23" s="308" t="n">
        <v>0.000884325191029095</v>
      </c>
      <c r="AZ23" s="308" t="n">
        <v>0.000886641864255949</v>
      </c>
      <c r="BA23" s="308" t="n">
        <v>0.000893140989395232</v>
      </c>
      <c r="BB23" s="308" t="n">
        <v>0.0462542201713206</v>
      </c>
      <c r="BC23" s="308" t="n">
        <v>0.0128432161123748</v>
      </c>
      <c r="BD23" s="308" t="n">
        <v>1.61730104624359E-005</v>
      </c>
      <c r="BE23" s="308" t="n">
        <v>1.12788820824241E-005</v>
      </c>
      <c r="BF23" s="308" t="n">
        <v>6.33229973812154E-005</v>
      </c>
      <c r="BG23" s="308" t="n">
        <v>5.19506193576564E-005</v>
      </c>
      <c r="BH23" s="308" t="n">
        <v>0.00948838831569204</v>
      </c>
      <c r="BI23" s="308" t="n">
        <v>0</v>
      </c>
      <c r="BJ23" s="309" t="n">
        <v>0.00651024615306743</v>
      </c>
    </row>
    <row r="24" customFormat="false" ht="38.1" hidden="false" customHeight="true" outlineLevel="0" collapsed="false">
      <c r="A24" s="306" t="s">
        <v>76</v>
      </c>
      <c r="B24" s="307" t="n">
        <v>0.0233945826022767</v>
      </c>
      <c r="C24" s="308" t="n">
        <v>4.04797169855755E-005</v>
      </c>
      <c r="D24" s="308" t="n">
        <v>1.67295264100375E-006</v>
      </c>
      <c r="E24" s="308" t="n">
        <v>1.72450853974839E-008</v>
      </c>
      <c r="F24" s="308" t="n">
        <v>5.99753418884545E-006</v>
      </c>
      <c r="G24" s="308" t="n">
        <v>3.09622684725342E-008</v>
      </c>
      <c r="H24" s="308" t="n">
        <v>0.000470610534418678</v>
      </c>
      <c r="I24" s="308" t="n">
        <v>0.000142894763854851</v>
      </c>
      <c r="J24" s="308" t="n">
        <v>3.19930532363919E-005</v>
      </c>
      <c r="K24" s="308" t="n">
        <v>0.000942635494294691</v>
      </c>
      <c r="L24" s="308" t="n">
        <v>0</v>
      </c>
      <c r="M24" s="308" t="n">
        <v>1.92189493376619E-008</v>
      </c>
      <c r="N24" s="308" t="n">
        <v>0.000182561111936921</v>
      </c>
      <c r="O24" s="308" t="n">
        <v>0.000629589645515033</v>
      </c>
      <c r="P24" s="308" t="n">
        <v>0.00640230284750881</v>
      </c>
      <c r="Q24" s="308" t="n">
        <v>5.54722774937853E-005</v>
      </c>
      <c r="R24" s="308" t="n">
        <v>1.96986852873827E-006</v>
      </c>
      <c r="S24" s="308" t="n">
        <v>7.37104336070831E-005</v>
      </c>
      <c r="T24" s="308" t="n">
        <v>5.18256156458252E-006</v>
      </c>
      <c r="U24" s="308" t="n">
        <v>5.0023074756531E-006</v>
      </c>
      <c r="V24" s="308" t="n">
        <v>9.30493457287167E-007</v>
      </c>
      <c r="W24" s="308" t="n">
        <v>0.00010833165702584</v>
      </c>
      <c r="X24" s="308" t="n">
        <v>0.0871367461881347</v>
      </c>
      <c r="Y24" s="308" t="n">
        <v>4.54900308582234E-006</v>
      </c>
      <c r="Z24" s="308" t="n">
        <v>4.40975455787031E-005</v>
      </c>
      <c r="AA24" s="308" t="n">
        <v>6.91512388265324E-006</v>
      </c>
      <c r="AB24" s="308" t="n">
        <v>8.01505806581506E-006</v>
      </c>
      <c r="AC24" s="308" t="n">
        <v>0</v>
      </c>
      <c r="AD24" s="308" t="n">
        <v>2.61846593905862E-005</v>
      </c>
      <c r="AE24" s="308" t="n">
        <v>2.3546727522671E-006</v>
      </c>
      <c r="AF24" s="308" t="n">
        <v>8.99722266791197E-006</v>
      </c>
      <c r="AG24" s="308" t="n">
        <v>1.67880204158591E-008</v>
      </c>
      <c r="AH24" s="308" t="n">
        <v>2.00998664807369E-008</v>
      </c>
      <c r="AI24" s="308" t="n">
        <v>2.22590650955599E-005</v>
      </c>
      <c r="AJ24" s="308" t="n">
        <v>0.0024406395717722</v>
      </c>
      <c r="AK24" s="308" t="n">
        <v>0.00032356768537987</v>
      </c>
      <c r="AL24" s="308" t="n">
        <v>0.000197555710400951</v>
      </c>
      <c r="AM24" s="308" t="n">
        <v>0.00170432157313911</v>
      </c>
      <c r="AN24" s="308" t="n">
        <v>8.84671494635716E-006</v>
      </c>
      <c r="AO24" s="308" t="n">
        <v>0</v>
      </c>
      <c r="AP24" s="308" t="n">
        <v>2.74903677969121E-008</v>
      </c>
      <c r="AQ24" s="308" t="n">
        <v>0</v>
      </c>
      <c r="AR24" s="308" t="n">
        <v>1.06071710095922E-006</v>
      </c>
      <c r="AS24" s="308" t="n">
        <v>1.17363183727707E-006</v>
      </c>
      <c r="AT24" s="308" t="n">
        <v>2.27210459035438E-006</v>
      </c>
      <c r="AU24" s="308" t="n">
        <v>0.00146169640981097</v>
      </c>
      <c r="AV24" s="308" t="n">
        <v>6.41773044257242E-009</v>
      </c>
      <c r="AW24" s="308" t="n">
        <v>0.000141763084809854</v>
      </c>
      <c r="AX24" s="308" t="n">
        <v>0.00137742410173499</v>
      </c>
      <c r="AY24" s="308" t="n">
        <v>0</v>
      </c>
      <c r="AZ24" s="308" t="n">
        <v>0.11115081360672</v>
      </c>
      <c r="BA24" s="308" t="n">
        <v>0.0503665365561602</v>
      </c>
      <c r="BB24" s="308" t="n">
        <v>0.000248843825996965</v>
      </c>
      <c r="BC24" s="308" t="n">
        <v>0.00115947679058061</v>
      </c>
      <c r="BD24" s="308" t="n">
        <v>3.78610033985943E-008</v>
      </c>
      <c r="BE24" s="308" t="n">
        <v>0</v>
      </c>
      <c r="BF24" s="308" t="n">
        <v>9.15483887793753E-009</v>
      </c>
      <c r="BG24" s="308" t="n">
        <v>3.06872508669116E-007</v>
      </c>
      <c r="BH24" s="308" t="n">
        <v>0.000101379080470196</v>
      </c>
      <c r="BI24" s="308" t="n">
        <v>0</v>
      </c>
      <c r="BJ24" s="309" t="n">
        <v>0.000204641947258314</v>
      </c>
    </row>
    <row r="25" customFormat="false" ht="38.1" hidden="false" customHeight="true" outlineLevel="0" collapsed="false">
      <c r="A25" s="306" t="s">
        <v>264</v>
      </c>
      <c r="B25" s="307" t="n">
        <v>0.000202316000830594</v>
      </c>
      <c r="C25" s="308" t="n">
        <v>1.89450967237074E-005</v>
      </c>
      <c r="D25" s="308" t="n">
        <v>6.83251787946346E-007</v>
      </c>
      <c r="E25" s="308" t="n">
        <v>5.09912773240136E-006</v>
      </c>
      <c r="F25" s="308" t="n">
        <v>0</v>
      </c>
      <c r="G25" s="308" t="n">
        <v>0</v>
      </c>
      <c r="H25" s="308" t="n">
        <v>8.9373142666752E-006</v>
      </c>
      <c r="I25" s="308" t="n">
        <v>5.30600664313374E-006</v>
      </c>
      <c r="J25" s="308" t="n">
        <v>6.06006424865154E-005</v>
      </c>
      <c r="K25" s="308" t="n">
        <v>2.84405660507176E-005</v>
      </c>
      <c r="L25" s="308" t="n">
        <v>0</v>
      </c>
      <c r="M25" s="308" t="n">
        <v>3.19871211912569E-006</v>
      </c>
      <c r="N25" s="308" t="n">
        <v>6.62364443032687E-005</v>
      </c>
      <c r="O25" s="308" t="n">
        <v>6.68381655791485E-006</v>
      </c>
      <c r="P25" s="308" t="n">
        <v>6.95283264753354E-005</v>
      </c>
      <c r="Q25" s="308" t="n">
        <v>9.05111298639786E-007</v>
      </c>
      <c r="R25" s="308" t="n">
        <v>3.40595370816744E-006</v>
      </c>
      <c r="S25" s="308" t="n">
        <v>4.99104061676623E-006</v>
      </c>
      <c r="T25" s="308" t="n">
        <v>1.04527490794314E-007</v>
      </c>
      <c r="U25" s="308" t="n">
        <v>7.91052886398701E-007</v>
      </c>
      <c r="V25" s="308" t="n">
        <v>4.75080827735701E-005</v>
      </c>
      <c r="W25" s="308" t="n">
        <v>4.39286749948962E-005</v>
      </c>
      <c r="X25" s="308" t="n">
        <v>1.42709188407555E-005</v>
      </c>
      <c r="Y25" s="308" t="n">
        <v>3.80338606968884E-006</v>
      </c>
      <c r="Z25" s="308" t="n">
        <v>3.82022145818437E-006</v>
      </c>
      <c r="AA25" s="308" t="n">
        <v>3.10463962753762E-006</v>
      </c>
      <c r="AB25" s="308" t="n">
        <v>1.02511135232283E-006</v>
      </c>
      <c r="AC25" s="308" t="n">
        <v>0</v>
      </c>
      <c r="AD25" s="308" t="n">
        <v>7.59280232691234E-007</v>
      </c>
      <c r="AE25" s="308" t="n">
        <v>8.00225811781086E-006</v>
      </c>
      <c r="AF25" s="308" t="n">
        <v>3.61188180397729E-007</v>
      </c>
      <c r="AG25" s="308" t="n">
        <v>2.73583683319839E-006</v>
      </c>
      <c r="AH25" s="308" t="n">
        <v>2.26351213350541E-006</v>
      </c>
      <c r="AI25" s="308" t="n">
        <v>1.39722368163603E-005</v>
      </c>
      <c r="AJ25" s="308" t="n">
        <v>5.97903187864219E-006</v>
      </c>
      <c r="AK25" s="308" t="n">
        <v>4.02653897321152E-005</v>
      </c>
      <c r="AL25" s="308" t="n">
        <v>0.000332373472469743</v>
      </c>
      <c r="AM25" s="308" t="n">
        <v>4.03614195281753E-005</v>
      </c>
      <c r="AN25" s="308" t="n">
        <v>0.000350120244782373</v>
      </c>
      <c r="AO25" s="308" t="n">
        <v>0</v>
      </c>
      <c r="AP25" s="308" t="n">
        <v>7.32272298377383E-005</v>
      </c>
      <c r="AQ25" s="308" t="n">
        <v>0.000118493805949246</v>
      </c>
      <c r="AR25" s="308" t="n">
        <v>1.76887161070049E-006</v>
      </c>
      <c r="AS25" s="308" t="n">
        <v>2.38756039839544E-006</v>
      </c>
      <c r="AT25" s="308" t="n">
        <v>6.83369053149751E-005</v>
      </c>
      <c r="AU25" s="308" t="n">
        <v>5.3211932447182E-006</v>
      </c>
      <c r="AV25" s="308" t="n">
        <v>2.29735762160934E-006</v>
      </c>
      <c r="AW25" s="308" t="n">
        <v>0.00059201129242102</v>
      </c>
      <c r="AX25" s="308" t="n">
        <v>0.000121891839707602</v>
      </c>
      <c r="AY25" s="308" t="n">
        <v>7.74609582620083E-005</v>
      </c>
      <c r="AZ25" s="308" t="n">
        <v>0.00490179411246322</v>
      </c>
      <c r="BA25" s="308" t="n">
        <v>0.000148666792822822</v>
      </c>
      <c r="BB25" s="308" t="n">
        <v>0.0111122119629888</v>
      </c>
      <c r="BC25" s="308" t="n">
        <v>0.00128202958864485</v>
      </c>
      <c r="BD25" s="308" t="n">
        <v>0.0335940467638681</v>
      </c>
      <c r="BE25" s="308" t="n">
        <v>5.57547997657373E-005</v>
      </c>
      <c r="BF25" s="308" t="n">
        <v>1.24206346155389E-005</v>
      </c>
      <c r="BG25" s="308" t="n">
        <v>0.000310446359915829</v>
      </c>
      <c r="BH25" s="308" t="n">
        <v>0.000214450870699617</v>
      </c>
      <c r="BI25" s="308" t="n">
        <v>0</v>
      </c>
      <c r="BJ25" s="309" t="n">
        <v>0.00230712509978392</v>
      </c>
    </row>
    <row r="26" customFormat="false" ht="38.1" hidden="false" customHeight="true" outlineLevel="0" collapsed="false">
      <c r="A26" s="306" t="s">
        <v>265</v>
      </c>
      <c r="B26" s="307" t="n">
        <v>0.0139804807104422</v>
      </c>
      <c r="C26" s="308" t="n">
        <v>0.000331459755531121</v>
      </c>
      <c r="D26" s="308" t="n">
        <v>0.0119233209380855</v>
      </c>
      <c r="E26" s="308" t="n">
        <v>0.000438414228288868</v>
      </c>
      <c r="F26" s="308" t="n">
        <v>0.045514200032477</v>
      </c>
      <c r="G26" s="308" t="n">
        <v>0.00293300956297929</v>
      </c>
      <c r="H26" s="308" t="n">
        <v>0.000248027056869212</v>
      </c>
      <c r="I26" s="308" t="n">
        <v>0.000216260850311973</v>
      </c>
      <c r="J26" s="308" t="n">
        <v>4.27217760143157E-005</v>
      </c>
      <c r="K26" s="308" t="n">
        <v>0.000823545829677765</v>
      </c>
      <c r="L26" s="308" t="n">
        <v>6.48270446786319E-005</v>
      </c>
      <c r="M26" s="308" t="n">
        <v>1.10658059672631E-005</v>
      </c>
      <c r="N26" s="308" t="n">
        <v>6.31610474106141E-005</v>
      </c>
      <c r="O26" s="308" t="n">
        <v>0.00158826516754996</v>
      </c>
      <c r="P26" s="308" t="n">
        <v>0.000362558753619818</v>
      </c>
      <c r="Q26" s="308" t="n">
        <v>1.6065046347817E-005</v>
      </c>
      <c r="R26" s="308" t="n">
        <v>9.77712284197193E-006</v>
      </c>
      <c r="S26" s="308" t="n">
        <v>0.000649283154813045</v>
      </c>
      <c r="T26" s="308" t="n">
        <v>2.00728190554042E-005</v>
      </c>
      <c r="U26" s="308" t="n">
        <v>0.0215484774177558</v>
      </c>
      <c r="V26" s="308" t="n">
        <v>0.0326999422456281</v>
      </c>
      <c r="W26" s="308" t="n">
        <v>0.0126795025131758</v>
      </c>
      <c r="X26" s="308" t="n">
        <v>0.0205437002411067</v>
      </c>
      <c r="Y26" s="308" t="n">
        <v>0.0692274932884711</v>
      </c>
      <c r="Z26" s="308" t="n">
        <v>0.00848079830964731</v>
      </c>
      <c r="AA26" s="308" t="n">
        <v>3.04673045057776E-005</v>
      </c>
      <c r="AB26" s="308" t="n">
        <v>6.06082859102684E-006</v>
      </c>
      <c r="AC26" s="308" t="n">
        <v>0.00193341169115884</v>
      </c>
      <c r="AD26" s="308" t="n">
        <v>0.0013235307572983</v>
      </c>
      <c r="AE26" s="308" t="n">
        <v>0.0032975551639336</v>
      </c>
      <c r="AF26" s="308" t="n">
        <v>0.000306255314946539</v>
      </c>
      <c r="AG26" s="308" t="n">
        <v>0.00174590843312435</v>
      </c>
      <c r="AH26" s="308" t="n">
        <v>0.00100185989174258</v>
      </c>
      <c r="AI26" s="308" t="n">
        <v>6.78328674465982E-005</v>
      </c>
      <c r="AJ26" s="308" t="n">
        <v>0.000789216733109498</v>
      </c>
      <c r="AK26" s="308" t="n">
        <v>0.00010911819108924</v>
      </c>
      <c r="AL26" s="308" t="n">
        <v>8.19088576124137E-005</v>
      </c>
      <c r="AM26" s="308" t="n">
        <v>0.00257455272808731</v>
      </c>
      <c r="AN26" s="308" t="n">
        <v>0.00107475851524065</v>
      </c>
      <c r="AO26" s="308" t="n">
        <v>9.58439628665564E-008</v>
      </c>
      <c r="AP26" s="308" t="n">
        <v>0.000235572925245248</v>
      </c>
      <c r="AQ26" s="308" t="n">
        <v>0.00022046839600186</v>
      </c>
      <c r="AR26" s="308" t="n">
        <v>0.000714629958261702</v>
      </c>
      <c r="AS26" s="308" t="n">
        <v>0.000114966556721172</v>
      </c>
      <c r="AT26" s="308" t="n">
        <v>0.000274909548446647</v>
      </c>
      <c r="AU26" s="308" t="n">
        <v>0.00273199364172255</v>
      </c>
      <c r="AV26" s="308" t="n">
        <v>0.00312048441170053</v>
      </c>
      <c r="AW26" s="308" t="n">
        <v>0.000500312049890113</v>
      </c>
      <c r="AX26" s="308" t="n">
        <v>0.000922576841195286</v>
      </c>
      <c r="AY26" s="308" t="n">
        <v>7.83101331262503E-006</v>
      </c>
      <c r="AZ26" s="308" t="n">
        <v>0.00510086360033291</v>
      </c>
      <c r="BA26" s="308" t="n">
        <v>2.60263819042397E-005</v>
      </c>
      <c r="BB26" s="308" t="n">
        <v>0.000171874501547505</v>
      </c>
      <c r="BC26" s="308" t="n">
        <v>0.000330884164855664</v>
      </c>
      <c r="BD26" s="308" t="n">
        <v>0.000151778068751121</v>
      </c>
      <c r="BE26" s="308" t="n">
        <v>9.19689967439042E-006</v>
      </c>
      <c r="BF26" s="308" t="n">
        <v>3.54676016517818E-005</v>
      </c>
      <c r="BG26" s="308" t="n">
        <v>0.00967451857192581</v>
      </c>
      <c r="BH26" s="308" t="n">
        <v>0.00049991853615644</v>
      </c>
      <c r="BI26" s="308" t="n">
        <v>0</v>
      </c>
      <c r="BJ26" s="309" t="n">
        <v>3.34863408487303E-005</v>
      </c>
    </row>
    <row r="27" customFormat="false" ht="38.1" hidden="false" customHeight="true" outlineLevel="0" collapsed="false">
      <c r="A27" s="306" t="s">
        <v>266</v>
      </c>
      <c r="B27" s="307" t="n">
        <v>0.0294248917194132</v>
      </c>
      <c r="C27" s="308" t="n">
        <v>0.0006825918969808</v>
      </c>
      <c r="D27" s="308" t="n">
        <v>2.46660669437932E-006</v>
      </c>
      <c r="E27" s="308" t="n">
        <v>0.000151421711473506</v>
      </c>
      <c r="F27" s="308" t="n">
        <v>4.35308663731715E-005</v>
      </c>
      <c r="G27" s="308" t="n">
        <v>0.00114893510869842</v>
      </c>
      <c r="H27" s="308" t="n">
        <v>0.000112396995126256</v>
      </c>
      <c r="I27" s="308" t="n">
        <v>0.000118486735008087</v>
      </c>
      <c r="J27" s="308" t="n">
        <v>5.24859372279074E-006</v>
      </c>
      <c r="K27" s="308" t="n">
        <v>0.000116879587686004</v>
      </c>
      <c r="L27" s="308" t="n">
        <v>0.0174072775334428</v>
      </c>
      <c r="M27" s="308" t="n">
        <v>6.45855127257161E-005</v>
      </c>
      <c r="N27" s="308" t="n">
        <v>0.000128758580018105</v>
      </c>
      <c r="O27" s="308" t="n">
        <v>0.00736650055404106</v>
      </c>
      <c r="P27" s="308" t="n">
        <v>0.000158319557277817</v>
      </c>
      <c r="Q27" s="308" t="n">
        <v>4.89057784171338E-005</v>
      </c>
      <c r="R27" s="308" t="n">
        <v>2.78665457990926E-006</v>
      </c>
      <c r="S27" s="308" t="n">
        <v>1.31750302311571E-007</v>
      </c>
      <c r="T27" s="308" t="n">
        <v>1.16154503067606E-006</v>
      </c>
      <c r="U27" s="308" t="n">
        <v>8.90809591917488E-007</v>
      </c>
      <c r="V27" s="308" t="n">
        <v>4.28103273282286E-005</v>
      </c>
      <c r="W27" s="308" t="n">
        <v>1.80509237322867E-006</v>
      </c>
      <c r="X27" s="308" t="n">
        <v>0.00861768821697767</v>
      </c>
      <c r="Y27" s="308" t="n">
        <v>0.0231693064013475</v>
      </c>
      <c r="Z27" s="308" t="n">
        <v>0.000207414803788906</v>
      </c>
      <c r="AA27" s="308" t="n">
        <v>2.96972744823138E-006</v>
      </c>
      <c r="AB27" s="308" t="n">
        <v>6.07236103212403E-005</v>
      </c>
      <c r="AC27" s="308" t="n">
        <v>0</v>
      </c>
      <c r="AD27" s="308" t="n">
        <v>3.2328967333507E-005</v>
      </c>
      <c r="AE27" s="308" t="n">
        <v>7.563442612601E-005</v>
      </c>
      <c r="AF27" s="308" t="n">
        <v>0.0008163125397802</v>
      </c>
      <c r="AG27" s="308" t="n">
        <v>0.000755080979428414</v>
      </c>
      <c r="AH27" s="308" t="n">
        <v>0.00475560691774097</v>
      </c>
      <c r="AI27" s="308" t="n">
        <v>4.550676739004E-005</v>
      </c>
      <c r="AJ27" s="308" t="n">
        <v>0.000633967330089479</v>
      </c>
      <c r="AK27" s="308" t="n">
        <v>2.01571539571605E-010</v>
      </c>
      <c r="AL27" s="308" t="n">
        <v>2.05822928961145E-005</v>
      </c>
      <c r="AM27" s="308" t="n">
        <v>5.5894374269442E-006</v>
      </c>
      <c r="AN27" s="308" t="n">
        <v>6.77189931779352E-006</v>
      </c>
      <c r="AO27" s="308" t="n">
        <v>0</v>
      </c>
      <c r="AP27" s="308" t="n">
        <v>7.89835020796528E-006</v>
      </c>
      <c r="AQ27" s="308" t="n">
        <v>1.3894789306058E-007</v>
      </c>
      <c r="AR27" s="308" t="n">
        <v>1.36368164636184E-006</v>
      </c>
      <c r="AS27" s="308" t="n">
        <v>6.28504150361844E-006</v>
      </c>
      <c r="AT27" s="308" t="n">
        <v>3.06693353617857E-007</v>
      </c>
      <c r="AU27" s="308" t="n">
        <v>0.000424707179700841</v>
      </c>
      <c r="AV27" s="308" t="n">
        <v>3.27107583898467E-013</v>
      </c>
      <c r="AW27" s="308" t="n">
        <v>0.000319760213164067</v>
      </c>
      <c r="AX27" s="308" t="n">
        <v>3.24842422528444E-006</v>
      </c>
      <c r="AY27" s="308" t="n">
        <v>2.20734046457961E-005</v>
      </c>
      <c r="AZ27" s="308" t="n">
        <v>1.50407558981869E-006</v>
      </c>
      <c r="BA27" s="308" t="n">
        <v>1.43435981822013E-005</v>
      </c>
      <c r="BB27" s="308" t="n">
        <v>0.00022958867043273</v>
      </c>
      <c r="BC27" s="308" t="n">
        <v>0.000180970484289389</v>
      </c>
      <c r="BD27" s="308" t="n">
        <v>0.000426224595878913</v>
      </c>
      <c r="BE27" s="308" t="n">
        <v>9.85504361285677E-008</v>
      </c>
      <c r="BF27" s="308" t="n">
        <v>1.56063339374725E-007</v>
      </c>
      <c r="BG27" s="308" t="n">
        <v>0.00598829249635413</v>
      </c>
      <c r="BH27" s="308" t="n">
        <v>1.58231897685003E-005</v>
      </c>
      <c r="BI27" s="308" t="n">
        <v>0</v>
      </c>
      <c r="BJ27" s="309" t="n">
        <v>0.000149990428230267</v>
      </c>
    </row>
    <row r="28" customFormat="false" ht="38.1" hidden="false" customHeight="true" outlineLevel="0" collapsed="false">
      <c r="A28" s="306" t="s">
        <v>267</v>
      </c>
      <c r="B28" s="307" t="n">
        <v>0.000127936259621702</v>
      </c>
      <c r="C28" s="308" t="n">
        <v>2.19715755980543E-005</v>
      </c>
      <c r="D28" s="308" t="n">
        <v>3.50454380099162E-006</v>
      </c>
      <c r="E28" s="308" t="n">
        <v>2.96716992847777E-005</v>
      </c>
      <c r="F28" s="308" t="n">
        <v>3.17880940655166E-006</v>
      </c>
      <c r="G28" s="308" t="n">
        <v>3.2226698261667E-006</v>
      </c>
      <c r="H28" s="308" t="n">
        <v>0.000176301877515568</v>
      </c>
      <c r="I28" s="308" t="n">
        <v>1.06542436499672E-005</v>
      </c>
      <c r="J28" s="308" t="n">
        <v>5.71136083226576E-005</v>
      </c>
      <c r="K28" s="308" t="n">
        <v>1.87869713276163E-005</v>
      </c>
      <c r="L28" s="308" t="n">
        <v>0.00119540535172217</v>
      </c>
      <c r="M28" s="308" t="n">
        <v>4.43304698149587E-006</v>
      </c>
      <c r="N28" s="308" t="n">
        <v>1.41293843736924E-006</v>
      </c>
      <c r="O28" s="308" t="n">
        <v>0.00285220769610235</v>
      </c>
      <c r="P28" s="308" t="n">
        <v>1.22142980260123E-005</v>
      </c>
      <c r="Q28" s="308" t="n">
        <v>0.00327727935276956</v>
      </c>
      <c r="R28" s="308" t="n">
        <v>3.05422606362446E-006</v>
      </c>
      <c r="S28" s="308" t="n">
        <v>3.96979108257378E-007</v>
      </c>
      <c r="T28" s="308" t="n">
        <v>1.48850120956833E-006</v>
      </c>
      <c r="U28" s="308" t="n">
        <v>0.000257376092859893</v>
      </c>
      <c r="V28" s="308" t="n">
        <v>0.000108965099133344</v>
      </c>
      <c r="W28" s="308" t="n">
        <v>0.0192959122438752</v>
      </c>
      <c r="X28" s="308" t="n">
        <v>0.0011358840182603</v>
      </c>
      <c r="Y28" s="308" t="n">
        <v>7.23570146667792E-005</v>
      </c>
      <c r="Z28" s="308" t="n">
        <v>6.98397636515316E-005</v>
      </c>
      <c r="AA28" s="308" t="n">
        <v>1.20129298438115E-005</v>
      </c>
      <c r="AB28" s="308" t="n">
        <v>0.0663441283283447</v>
      </c>
      <c r="AC28" s="308" t="n">
        <v>1.69276559847423E-007</v>
      </c>
      <c r="AD28" s="308" t="n">
        <v>1.15610174758773E-006</v>
      </c>
      <c r="AE28" s="308" t="n">
        <v>0.00217818182660432</v>
      </c>
      <c r="AF28" s="308" t="n">
        <v>5.89321482565133E-005</v>
      </c>
      <c r="AG28" s="308" t="n">
        <v>0.00121755266703378</v>
      </c>
      <c r="AH28" s="308" t="n">
        <v>0.00160392070458226</v>
      </c>
      <c r="AI28" s="308" t="n">
        <v>0.000400419976764601</v>
      </c>
      <c r="AJ28" s="308" t="n">
        <v>0.000209917583802025</v>
      </c>
      <c r="AK28" s="308" t="n">
        <v>8.54904150110228E-006</v>
      </c>
      <c r="AL28" s="308" t="n">
        <v>4.40284703543364E-005</v>
      </c>
      <c r="AM28" s="308" t="n">
        <v>0.0015550330112252</v>
      </c>
      <c r="AN28" s="308" t="n">
        <v>6.44941795090094E-005</v>
      </c>
      <c r="AO28" s="308" t="n">
        <v>0</v>
      </c>
      <c r="AP28" s="308" t="n">
        <v>4.2138426867479E-006</v>
      </c>
      <c r="AQ28" s="308" t="n">
        <v>0.00197403032178711</v>
      </c>
      <c r="AR28" s="308" t="n">
        <v>0.00110418366286096</v>
      </c>
      <c r="AS28" s="308" t="n">
        <v>2.63417167439514E-006</v>
      </c>
      <c r="AT28" s="308" t="n">
        <v>0.00042671142017281</v>
      </c>
      <c r="AU28" s="308" t="n">
        <v>0.0010272813631399</v>
      </c>
      <c r="AV28" s="308" t="n">
        <v>1.42098634113456E-005</v>
      </c>
      <c r="AW28" s="308" t="n">
        <v>7.53005631248646E-005</v>
      </c>
      <c r="AX28" s="308" t="n">
        <v>0.000132726624364423</v>
      </c>
      <c r="AY28" s="308" t="n">
        <v>6.11850574427344E-005</v>
      </c>
      <c r="AZ28" s="308" t="n">
        <v>1.87936495801632E-005</v>
      </c>
      <c r="BA28" s="308" t="n">
        <v>9.25848528662677E-005</v>
      </c>
      <c r="BB28" s="308" t="n">
        <v>3.60273983376765E-005</v>
      </c>
      <c r="BC28" s="308" t="n">
        <v>0.000148138672568767</v>
      </c>
      <c r="BD28" s="308" t="n">
        <v>4.99485171208741E-006</v>
      </c>
      <c r="BE28" s="308" t="n">
        <v>5.20446223185001E-005</v>
      </c>
      <c r="BF28" s="308" t="n">
        <v>2.41882054769838E-010</v>
      </c>
      <c r="BG28" s="308" t="n">
        <v>0.000310791516370876</v>
      </c>
      <c r="BH28" s="308" t="n">
        <v>1.71013237682668E-005</v>
      </c>
      <c r="BI28" s="308" t="n">
        <v>0</v>
      </c>
      <c r="BJ28" s="309" t="n">
        <v>7.19671604015089E-005</v>
      </c>
    </row>
    <row r="29" customFormat="false" ht="38.1" hidden="false" customHeight="true" outlineLevel="0" collapsed="false">
      <c r="A29" s="306" t="s">
        <v>81</v>
      </c>
      <c r="B29" s="307" t="n">
        <v>0.000187273852489262</v>
      </c>
      <c r="C29" s="308" t="n">
        <v>0.000255027578094591</v>
      </c>
      <c r="D29" s="308" t="n">
        <v>0.0383193558633686</v>
      </c>
      <c r="E29" s="308" t="n">
        <v>0.000655734170598939</v>
      </c>
      <c r="F29" s="308" t="n">
        <v>0.00125885107765862</v>
      </c>
      <c r="G29" s="308" t="n">
        <v>0.000799612136241791</v>
      </c>
      <c r="H29" s="308" t="n">
        <v>0.000403217391240167</v>
      </c>
      <c r="I29" s="308" t="n">
        <v>6.85643029131826E-005</v>
      </c>
      <c r="J29" s="308" t="n">
        <v>3.56658949729587E-008</v>
      </c>
      <c r="K29" s="308" t="n">
        <v>3.00086567532057E-007</v>
      </c>
      <c r="L29" s="308" t="n">
        <v>0</v>
      </c>
      <c r="M29" s="308" t="n">
        <v>4.49982081695764E-007</v>
      </c>
      <c r="N29" s="308" t="n">
        <v>8.79844848813002E-007</v>
      </c>
      <c r="O29" s="308" t="n">
        <v>0</v>
      </c>
      <c r="P29" s="308" t="n">
        <v>9.44829739455168E-007</v>
      </c>
      <c r="Q29" s="308" t="n">
        <v>2.66404084203034E-010</v>
      </c>
      <c r="R29" s="308" t="n">
        <v>8.10143031652843E-011</v>
      </c>
      <c r="S29" s="308" t="n">
        <v>2.52341936383272E-008</v>
      </c>
      <c r="T29" s="308" t="n">
        <v>1.93858479671709E-010</v>
      </c>
      <c r="U29" s="308" t="n">
        <v>2.46000883171974E-006</v>
      </c>
      <c r="V29" s="308" t="n">
        <v>1.00991904479213E-006</v>
      </c>
      <c r="W29" s="308" t="n">
        <v>1.26832843386729E-006</v>
      </c>
      <c r="X29" s="308" t="n">
        <v>9.72894591987865E-008</v>
      </c>
      <c r="Y29" s="308" t="n">
        <v>0.000102219444311913</v>
      </c>
      <c r="Z29" s="308" t="n">
        <v>0.000111077908055872</v>
      </c>
      <c r="AA29" s="308" t="n">
        <v>9.0294792732746E-005</v>
      </c>
      <c r="AB29" s="308" t="n">
        <v>1.63057315629621E-005</v>
      </c>
      <c r="AC29" s="308" t="n">
        <v>0.151626283010511</v>
      </c>
      <c r="AD29" s="308" t="n">
        <v>0.00825418117535994</v>
      </c>
      <c r="AE29" s="308" t="n">
        <v>6.43867616299853E-007</v>
      </c>
      <c r="AF29" s="308" t="n">
        <v>8.26731821484912E-006</v>
      </c>
      <c r="AG29" s="308" t="n">
        <v>0</v>
      </c>
      <c r="AH29" s="308" t="n">
        <v>0.000142140934879378</v>
      </c>
      <c r="AI29" s="308" t="n">
        <v>0.0228923486537265</v>
      </c>
      <c r="AJ29" s="308" t="n">
        <v>0.000552754985105633</v>
      </c>
      <c r="AK29" s="308" t="n">
        <v>0</v>
      </c>
      <c r="AL29" s="308" t="n">
        <v>1.12274777423197E-007</v>
      </c>
      <c r="AM29" s="308" t="n">
        <v>3.04202652903504E-008</v>
      </c>
      <c r="AN29" s="308" t="n">
        <v>4.12263236614158E-009</v>
      </c>
      <c r="AO29" s="308" t="n">
        <v>0</v>
      </c>
      <c r="AP29" s="308" t="n">
        <v>0.000703429520833995</v>
      </c>
      <c r="AQ29" s="308" t="n">
        <v>0.000129372710691431</v>
      </c>
      <c r="AR29" s="308" t="n">
        <v>0.00113223397544782</v>
      </c>
      <c r="AS29" s="308" t="n">
        <v>2.51953948755193E-006</v>
      </c>
      <c r="AT29" s="308" t="n">
        <v>5.09684232145809E-007</v>
      </c>
      <c r="AU29" s="308" t="n">
        <v>0.000615338859579199</v>
      </c>
      <c r="AV29" s="308" t="n">
        <v>0</v>
      </c>
      <c r="AW29" s="308" t="n">
        <v>1.20895847072705E-005</v>
      </c>
      <c r="AX29" s="308" t="n">
        <v>3.19118350855825E-008</v>
      </c>
      <c r="AY29" s="308" t="n">
        <v>0</v>
      </c>
      <c r="AZ29" s="308" t="n">
        <v>2.09941625890148E-006</v>
      </c>
      <c r="BA29" s="308" t="n">
        <v>2.07727832815707E-005</v>
      </c>
      <c r="BB29" s="308" t="n">
        <v>2.04287451379553E-006</v>
      </c>
      <c r="BC29" s="308" t="n">
        <v>0.000300741812207493</v>
      </c>
      <c r="BD29" s="308" t="n">
        <v>4.22222269011955E-007</v>
      </c>
      <c r="BE29" s="308" t="n">
        <v>4.99910264455322E-006</v>
      </c>
      <c r="BF29" s="308" t="n">
        <v>0</v>
      </c>
      <c r="BG29" s="308" t="n">
        <v>1.68903989822597E-005</v>
      </c>
      <c r="BH29" s="308" t="n">
        <v>2.62954193030972E-005</v>
      </c>
      <c r="BI29" s="308" t="n">
        <v>0</v>
      </c>
      <c r="BJ29" s="309" t="n">
        <v>1.58376371740198E-005</v>
      </c>
    </row>
    <row r="30" customFormat="false" ht="38.1" hidden="false" customHeight="true" outlineLevel="0" collapsed="false">
      <c r="A30" s="306" t="s">
        <v>268</v>
      </c>
      <c r="B30" s="307" t="n">
        <v>7.19825139370586E-005</v>
      </c>
      <c r="C30" s="308" t="n">
        <v>3.40156332442383E-005</v>
      </c>
      <c r="D30" s="308" t="n">
        <v>0.0271826761434493</v>
      </c>
      <c r="E30" s="308" t="n">
        <v>0.000396745417699574</v>
      </c>
      <c r="F30" s="308" t="n">
        <v>0.000892997981962606</v>
      </c>
      <c r="G30" s="308" t="n">
        <v>0.000580247746935582</v>
      </c>
      <c r="H30" s="308" t="n">
        <v>0.000171883995950915</v>
      </c>
      <c r="I30" s="308" t="n">
        <v>4.87581307776949E-005</v>
      </c>
      <c r="J30" s="308" t="n">
        <v>4.50410660916801E-007</v>
      </c>
      <c r="K30" s="308" t="n">
        <v>1.3499856881513E-006</v>
      </c>
      <c r="L30" s="308" t="n">
        <v>0</v>
      </c>
      <c r="M30" s="308" t="n">
        <v>1.11724279538413E-006</v>
      </c>
      <c r="N30" s="308" t="n">
        <v>5.25376503709049E-007</v>
      </c>
      <c r="O30" s="308" t="n">
        <v>0</v>
      </c>
      <c r="P30" s="308" t="n">
        <v>3.60925558115975E-007</v>
      </c>
      <c r="Q30" s="308" t="n">
        <v>0</v>
      </c>
      <c r="R30" s="308" t="n">
        <v>3.38023178552821E-007</v>
      </c>
      <c r="S30" s="308" t="n">
        <v>1.23146293576537E-008</v>
      </c>
      <c r="T30" s="308" t="n">
        <v>5.56677231226171E-008</v>
      </c>
      <c r="U30" s="308" t="n">
        <v>1.77080170004234E-006</v>
      </c>
      <c r="V30" s="308" t="n">
        <v>2.50364207036998E-006</v>
      </c>
      <c r="W30" s="308" t="n">
        <v>9.56252628541888E-007</v>
      </c>
      <c r="X30" s="308" t="n">
        <v>3.2935657918112E-007</v>
      </c>
      <c r="Y30" s="308" t="n">
        <v>5.42452137481367E-007</v>
      </c>
      <c r="Z30" s="308" t="n">
        <v>2.77974068990451E-005</v>
      </c>
      <c r="AA30" s="308" t="n">
        <v>2.25964008098726E-005</v>
      </c>
      <c r="AB30" s="308" t="n">
        <v>5.073610296603E-007</v>
      </c>
      <c r="AC30" s="308" t="n">
        <v>0</v>
      </c>
      <c r="AD30" s="308" t="n">
        <v>5.22878044537622E-007</v>
      </c>
      <c r="AE30" s="308" t="n">
        <v>2.095050711207E-006</v>
      </c>
      <c r="AF30" s="308" t="n">
        <v>7.52363094431663E-007</v>
      </c>
      <c r="AG30" s="308" t="n">
        <v>0.000130922615642235</v>
      </c>
      <c r="AH30" s="308" t="n">
        <v>0.000345517736362235</v>
      </c>
      <c r="AI30" s="308" t="n">
        <v>0.0097012163151771</v>
      </c>
      <c r="AJ30" s="308" t="n">
        <v>0.000123789954923106</v>
      </c>
      <c r="AK30" s="308" t="n">
        <v>0</v>
      </c>
      <c r="AL30" s="308" t="n">
        <v>1.27593082071986E-006</v>
      </c>
      <c r="AM30" s="308" t="n">
        <v>7.95409455047648E-005</v>
      </c>
      <c r="AN30" s="308" t="n">
        <v>9.4143116320387E-008</v>
      </c>
      <c r="AO30" s="308" t="n">
        <v>0</v>
      </c>
      <c r="AP30" s="308" t="n">
        <v>0.000498995692072251</v>
      </c>
      <c r="AQ30" s="308" t="n">
        <v>5.48340168500872E-005</v>
      </c>
      <c r="AR30" s="308" t="n">
        <v>0.000479892012015846</v>
      </c>
      <c r="AS30" s="308" t="n">
        <v>1.39405321019532E-006</v>
      </c>
      <c r="AT30" s="308" t="n">
        <v>8.30606245214814E-008</v>
      </c>
      <c r="AU30" s="308" t="n">
        <v>4.30273873173145E-005</v>
      </c>
      <c r="AV30" s="308" t="n">
        <v>0</v>
      </c>
      <c r="AW30" s="308" t="n">
        <v>9.98557624045846E-006</v>
      </c>
      <c r="AX30" s="308" t="n">
        <v>6.79468405466694E-006</v>
      </c>
      <c r="AY30" s="308" t="n">
        <v>3.72096762552523E-006</v>
      </c>
      <c r="AZ30" s="308" t="n">
        <v>4.73337294464984E-007</v>
      </c>
      <c r="BA30" s="308" t="n">
        <v>2.07065894413691E-006</v>
      </c>
      <c r="BB30" s="308" t="n">
        <v>2.18466618764851E-006</v>
      </c>
      <c r="BC30" s="308" t="n">
        <v>4.90115656818602E-005</v>
      </c>
      <c r="BD30" s="308" t="n">
        <v>7.87645474037828E-009</v>
      </c>
      <c r="BE30" s="308" t="n">
        <v>2.11884621711729E-006</v>
      </c>
      <c r="BF30" s="308" t="n">
        <v>0</v>
      </c>
      <c r="BG30" s="308" t="n">
        <v>6.94178210817963E-006</v>
      </c>
      <c r="BH30" s="308" t="n">
        <v>4.28533585285106E-006</v>
      </c>
      <c r="BI30" s="308" t="n">
        <v>0</v>
      </c>
      <c r="BJ30" s="309" t="n">
        <v>5.36854489792346E-005</v>
      </c>
    </row>
    <row r="31" customFormat="false" ht="38.1" hidden="false" customHeight="true" outlineLevel="0" collapsed="false">
      <c r="A31" s="306" t="s">
        <v>269</v>
      </c>
      <c r="B31" s="307" t="n">
        <v>0.0018756377740732</v>
      </c>
      <c r="C31" s="308" t="n">
        <v>0.000257773572605489</v>
      </c>
      <c r="D31" s="308" t="n">
        <v>0.0255692226230926</v>
      </c>
      <c r="E31" s="308" t="n">
        <v>0.000829224193470475</v>
      </c>
      <c r="F31" s="308" t="n">
        <v>0.000894689904364051</v>
      </c>
      <c r="G31" s="308" t="n">
        <v>0.000923536609302184</v>
      </c>
      <c r="H31" s="308" t="n">
        <v>0.000809812244521698</v>
      </c>
      <c r="I31" s="308" t="n">
        <v>0.000686442143713282</v>
      </c>
      <c r="J31" s="308" t="n">
        <v>0.000441507556517159</v>
      </c>
      <c r="K31" s="308" t="n">
        <v>0.00104276129188566</v>
      </c>
      <c r="L31" s="308" t="n">
        <v>0.0217704555671999</v>
      </c>
      <c r="M31" s="308" t="n">
        <v>0.000108773227667866</v>
      </c>
      <c r="N31" s="308" t="n">
        <v>1.81781369239216E-005</v>
      </c>
      <c r="O31" s="308" t="n">
        <v>0.00015016322120887</v>
      </c>
      <c r="P31" s="308" t="n">
        <v>0.00150519758115628</v>
      </c>
      <c r="Q31" s="308" t="n">
        <v>1.1688437363585E-005</v>
      </c>
      <c r="R31" s="308" t="n">
        <v>0.000244088528036618</v>
      </c>
      <c r="S31" s="308" t="n">
        <v>7.56440663388891E-006</v>
      </c>
      <c r="T31" s="308" t="n">
        <v>7.87936391238929E-005</v>
      </c>
      <c r="U31" s="308" t="n">
        <v>0.0056112381488866</v>
      </c>
      <c r="V31" s="308" t="n">
        <v>0.00246986859054234</v>
      </c>
      <c r="W31" s="308" t="n">
        <v>0.000201105612775542</v>
      </c>
      <c r="X31" s="308" t="n">
        <v>6.82871529921427E-005</v>
      </c>
      <c r="Y31" s="308" t="n">
        <v>0.000232223026873718</v>
      </c>
      <c r="Z31" s="308" t="n">
        <v>0.000156499253994468</v>
      </c>
      <c r="AA31" s="308" t="n">
        <v>0.000128613446333476</v>
      </c>
      <c r="AB31" s="308" t="n">
        <v>0.00514786675578793</v>
      </c>
      <c r="AC31" s="308" t="n">
        <v>0.000133046943294231</v>
      </c>
      <c r="AD31" s="308" t="n">
        <v>0.0131617301907144</v>
      </c>
      <c r="AE31" s="308" t="n">
        <v>0.0876828738076873</v>
      </c>
      <c r="AF31" s="308" t="n">
        <v>0.000847371439262926</v>
      </c>
      <c r="AG31" s="308" t="n">
        <v>0.0957547419570666</v>
      </c>
      <c r="AH31" s="308" t="n">
        <v>0.00238014291675136</v>
      </c>
      <c r="AI31" s="308" t="n">
        <v>0.00095209829478847</v>
      </c>
      <c r="AJ31" s="308" t="n">
        <v>0.000626729418316477</v>
      </c>
      <c r="AK31" s="308" t="n">
        <v>1.81096410621928E-007</v>
      </c>
      <c r="AL31" s="308" t="n">
        <v>4.15402921395655E-006</v>
      </c>
      <c r="AM31" s="308" t="n">
        <v>7.67648606105026E-005</v>
      </c>
      <c r="AN31" s="308" t="n">
        <v>1.93983307352888E-005</v>
      </c>
      <c r="AO31" s="308" t="n">
        <v>2.02772366105295E-007</v>
      </c>
      <c r="AP31" s="308" t="n">
        <v>0.0015409344247558</v>
      </c>
      <c r="AQ31" s="308" t="n">
        <v>0.000165108946949547</v>
      </c>
      <c r="AR31" s="308" t="n">
        <v>8.12983639152672E-005</v>
      </c>
      <c r="AS31" s="308" t="n">
        <v>0.000361787715236255</v>
      </c>
      <c r="AT31" s="308" t="n">
        <v>5.38845699785981E-006</v>
      </c>
      <c r="AU31" s="308" t="n">
        <v>0.000683598456904045</v>
      </c>
      <c r="AV31" s="308" t="n">
        <v>7.37295319660177E-005</v>
      </c>
      <c r="AW31" s="308" t="n">
        <v>0.000675967962397945</v>
      </c>
      <c r="AX31" s="308" t="n">
        <v>1.45674478622768E-005</v>
      </c>
      <c r="AY31" s="308" t="n">
        <v>7.02790376702512E-006</v>
      </c>
      <c r="AZ31" s="308" t="n">
        <v>6.77186716915298E-007</v>
      </c>
      <c r="BA31" s="308" t="n">
        <v>8.16979238324609E-007</v>
      </c>
      <c r="BB31" s="308" t="n">
        <v>2.56950459329778E-005</v>
      </c>
      <c r="BC31" s="308" t="n">
        <v>0.00102888557382831</v>
      </c>
      <c r="BD31" s="308" t="n">
        <v>0.0648645044407005</v>
      </c>
      <c r="BE31" s="308" t="n">
        <v>4.70200292246165E-006</v>
      </c>
      <c r="BF31" s="308" t="n">
        <v>5.04184267012841E-006</v>
      </c>
      <c r="BG31" s="308" t="n">
        <v>6.01977340504708E-005</v>
      </c>
      <c r="BH31" s="308" t="n">
        <v>9.91019015197393E-005</v>
      </c>
      <c r="BI31" s="308" t="n">
        <v>0</v>
      </c>
      <c r="BJ31" s="309" t="n">
        <v>7.24637693821395E-005</v>
      </c>
    </row>
    <row r="32" customFormat="false" ht="38.1" hidden="false" customHeight="true" outlineLevel="0" collapsed="false">
      <c r="A32" s="306" t="s">
        <v>270</v>
      </c>
      <c r="B32" s="307" t="n">
        <v>0.00206729357714307</v>
      </c>
      <c r="C32" s="308" t="n">
        <v>0.000169897330032513</v>
      </c>
      <c r="D32" s="308" t="n">
        <v>0.00206668019663627</v>
      </c>
      <c r="E32" s="308" t="n">
        <v>0.00030834841494479</v>
      </c>
      <c r="F32" s="308" t="n">
        <v>0.0036532074508986</v>
      </c>
      <c r="G32" s="308" t="n">
        <v>0.000473051159386788</v>
      </c>
      <c r="H32" s="308" t="n">
        <v>0.000861112856226368</v>
      </c>
      <c r="I32" s="308" t="n">
        <v>0.00871784945120156</v>
      </c>
      <c r="J32" s="308" t="n">
        <v>0.00274553663483694</v>
      </c>
      <c r="K32" s="308" t="n">
        <v>0.042920884769629</v>
      </c>
      <c r="L32" s="308" t="n">
        <v>0.00115599680459856</v>
      </c>
      <c r="M32" s="308" t="n">
        <v>8.09115873626817E-005</v>
      </c>
      <c r="N32" s="308" t="n">
        <v>0.000259781387646429</v>
      </c>
      <c r="O32" s="308" t="n">
        <v>0.00594370361530602</v>
      </c>
      <c r="P32" s="308" t="n">
        <v>0.00659810828910446</v>
      </c>
      <c r="Q32" s="308" t="n">
        <v>0.00955898267460292</v>
      </c>
      <c r="R32" s="308" t="n">
        <v>0.00427969733115882</v>
      </c>
      <c r="S32" s="308" t="n">
        <v>0.0164114589882751</v>
      </c>
      <c r="T32" s="308" t="n">
        <v>0.000646520210106314</v>
      </c>
      <c r="U32" s="308" t="n">
        <v>0.000426196914482241</v>
      </c>
      <c r="V32" s="308" t="n">
        <v>0.00131268102429967</v>
      </c>
      <c r="W32" s="308" t="n">
        <v>0.00179915746162778</v>
      </c>
      <c r="X32" s="308" t="n">
        <v>0.00373849749953581</v>
      </c>
      <c r="Y32" s="308" t="n">
        <v>0.0113140464846238</v>
      </c>
      <c r="Z32" s="308" t="n">
        <v>0.00478513449478721</v>
      </c>
      <c r="AA32" s="308" t="n">
        <v>0.000102152821080194</v>
      </c>
      <c r="AB32" s="308" t="n">
        <v>0.000151444806501295</v>
      </c>
      <c r="AC32" s="308" t="n">
        <v>0.000102289379920002</v>
      </c>
      <c r="AD32" s="308" t="n">
        <v>0.000395160420011311</v>
      </c>
      <c r="AE32" s="308" t="n">
        <v>0.000174273546858289</v>
      </c>
      <c r="AF32" s="308" t="n">
        <v>0.0313934930873428</v>
      </c>
      <c r="AG32" s="308" t="n">
        <v>0.00218885790396593</v>
      </c>
      <c r="AH32" s="308" t="n">
        <v>0.000436496156466605</v>
      </c>
      <c r="AI32" s="308" t="n">
        <v>0.000269853437069166</v>
      </c>
      <c r="AJ32" s="308" t="n">
        <v>0.000779362085932783</v>
      </c>
      <c r="AK32" s="308" t="n">
        <v>0.00689181306428049</v>
      </c>
      <c r="AL32" s="308" t="n">
        <v>5.65117952757953E-005</v>
      </c>
      <c r="AM32" s="308" t="n">
        <v>0.00034817251394099</v>
      </c>
      <c r="AN32" s="308" t="n">
        <v>0.00697799088616357</v>
      </c>
      <c r="AO32" s="308" t="n">
        <v>5.11785030390916E-006</v>
      </c>
      <c r="AP32" s="308" t="n">
        <v>0.000564240985613868</v>
      </c>
      <c r="AQ32" s="308" t="n">
        <v>0.000243672968950056</v>
      </c>
      <c r="AR32" s="308" t="n">
        <v>0.000889376742184245</v>
      </c>
      <c r="AS32" s="308" t="n">
        <v>0.000601234205723802</v>
      </c>
      <c r="AT32" s="308" t="n">
        <v>4.39570464809204E-005</v>
      </c>
      <c r="AU32" s="308" t="n">
        <v>0.00405230011487618</v>
      </c>
      <c r="AV32" s="308" t="n">
        <v>0.00676244202576111</v>
      </c>
      <c r="AW32" s="308" t="n">
        <v>0.00624268475493714</v>
      </c>
      <c r="AX32" s="308" t="n">
        <v>0.000532003441660845</v>
      </c>
      <c r="AY32" s="308" t="n">
        <v>5.84276992799958E-005</v>
      </c>
      <c r="AZ32" s="308" t="n">
        <v>0.000939172695112743</v>
      </c>
      <c r="BA32" s="308" t="n">
        <v>0.000119318413863618</v>
      </c>
      <c r="BB32" s="308" t="n">
        <v>0.000144112204507106</v>
      </c>
      <c r="BC32" s="308" t="n">
        <v>0.000767836084938632</v>
      </c>
      <c r="BD32" s="308" t="n">
        <v>0.000903456775852488</v>
      </c>
      <c r="BE32" s="308" t="n">
        <v>1.92112039277299E-005</v>
      </c>
      <c r="BF32" s="308" t="n">
        <v>0.000113929457703074</v>
      </c>
      <c r="BG32" s="308" t="n">
        <v>0.000554840917241935</v>
      </c>
      <c r="BH32" s="308" t="n">
        <v>6.75770998955564E-005</v>
      </c>
      <c r="BI32" s="308" t="n">
        <v>0</v>
      </c>
      <c r="BJ32" s="309" t="n">
        <v>0.000348622383081266</v>
      </c>
    </row>
    <row r="33" customFormat="false" ht="38.1" hidden="false" customHeight="true" outlineLevel="0" collapsed="false">
      <c r="A33" s="306" t="s">
        <v>271</v>
      </c>
      <c r="B33" s="307" t="n">
        <v>1.69123426775357E-005</v>
      </c>
      <c r="C33" s="308" t="n">
        <v>1.01179910505721E-005</v>
      </c>
      <c r="D33" s="308" t="n">
        <v>0.000291994663962323</v>
      </c>
      <c r="E33" s="308" t="n">
        <v>8.87990646150454E-006</v>
      </c>
      <c r="F33" s="308" t="n">
        <v>2.12971990042616E-005</v>
      </c>
      <c r="G33" s="308" t="n">
        <v>5.93785456807614E-006</v>
      </c>
      <c r="H33" s="308" t="n">
        <v>0.00597951340883799</v>
      </c>
      <c r="I33" s="308" t="n">
        <v>0.000143436394274047</v>
      </c>
      <c r="J33" s="308" t="n">
        <v>0.00020959169303798</v>
      </c>
      <c r="K33" s="308" t="n">
        <v>0.000341449559950248</v>
      </c>
      <c r="L33" s="308" t="n">
        <v>1.37655832784656E-005</v>
      </c>
      <c r="M33" s="308" t="n">
        <v>1.09463250895012E-005</v>
      </c>
      <c r="N33" s="308" t="n">
        <v>1.13192561243315E-005</v>
      </c>
      <c r="O33" s="308" t="n">
        <v>0</v>
      </c>
      <c r="P33" s="308" t="n">
        <v>2.0299820309816E-006</v>
      </c>
      <c r="Q33" s="308" t="n">
        <v>8.76517749013995E-007</v>
      </c>
      <c r="R33" s="308" t="n">
        <v>0.000150358732251563</v>
      </c>
      <c r="S33" s="308" t="n">
        <v>6.39041714933905E-006</v>
      </c>
      <c r="T33" s="308" t="n">
        <v>2.53031418704857E-005</v>
      </c>
      <c r="U33" s="308" t="n">
        <v>7.12488554722634E-007</v>
      </c>
      <c r="V33" s="308" t="n">
        <v>4.48917040737016E-007</v>
      </c>
      <c r="W33" s="308" t="n">
        <v>1.44132478573437E-005</v>
      </c>
      <c r="X33" s="308" t="n">
        <v>5.56057162738006E-006</v>
      </c>
      <c r="Y33" s="308" t="n">
        <v>3.70301984969795E-007</v>
      </c>
      <c r="Z33" s="308" t="n">
        <v>1.19578965658414E-006</v>
      </c>
      <c r="AA33" s="308" t="n">
        <v>9.90705517006468E-007</v>
      </c>
      <c r="AB33" s="308" t="n">
        <v>6.71912414203852E-005</v>
      </c>
      <c r="AC33" s="308" t="n">
        <v>0</v>
      </c>
      <c r="AD33" s="308" t="n">
        <v>2.72094267415585E-006</v>
      </c>
      <c r="AE33" s="308" t="n">
        <v>0.000220859756096416</v>
      </c>
      <c r="AF33" s="308" t="n">
        <v>1.33997988891549E-005</v>
      </c>
      <c r="AG33" s="308" t="n">
        <v>0.0580495842542142</v>
      </c>
      <c r="AH33" s="308" t="n">
        <v>2.55226383612365E-006</v>
      </c>
      <c r="AI33" s="308" t="n">
        <v>1.64800798343614E-005</v>
      </c>
      <c r="AJ33" s="308" t="n">
        <v>0.000208517444196254</v>
      </c>
      <c r="AK33" s="308" t="n">
        <v>2.39307539584015E-008</v>
      </c>
      <c r="AL33" s="308" t="n">
        <v>3.44483996567239E-005</v>
      </c>
      <c r="AM33" s="308" t="n">
        <v>2.84684152073614E-006</v>
      </c>
      <c r="AN33" s="308" t="n">
        <v>3.44741409327007E-005</v>
      </c>
      <c r="AO33" s="308" t="n">
        <v>0</v>
      </c>
      <c r="AP33" s="308" t="n">
        <v>6.96086277229522E-006</v>
      </c>
      <c r="AQ33" s="308" t="n">
        <v>0.00104701586721606</v>
      </c>
      <c r="AR33" s="308" t="n">
        <v>1.38213180464975E-005</v>
      </c>
      <c r="AS33" s="308" t="n">
        <v>7.7767936168178E-006</v>
      </c>
      <c r="AT33" s="308" t="n">
        <v>9.63031543856271E-007</v>
      </c>
      <c r="AU33" s="308" t="n">
        <v>0.000241209139552146</v>
      </c>
      <c r="AV33" s="308" t="n">
        <v>0.00167440385577558</v>
      </c>
      <c r="AW33" s="308" t="n">
        <v>0.000198980186721757</v>
      </c>
      <c r="AX33" s="308" t="n">
        <v>9.63472441339402E-007</v>
      </c>
      <c r="AY33" s="308" t="n">
        <v>0.000528276313710337</v>
      </c>
      <c r="AZ33" s="308" t="n">
        <v>3.5363320350271E-008</v>
      </c>
      <c r="BA33" s="308" t="n">
        <v>1.55109925422077E-006</v>
      </c>
      <c r="BB33" s="308" t="n">
        <v>0.000117638330796871</v>
      </c>
      <c r="BC33" s="308" t="n">
        <v>0.000508950252766989</v>
      </c>
      <c r="BD33" s="308" t="n">
        <v>4.83068611481016E-006</v>
      </c>
      <c r="BE33" s="308" t="n">
        <v>2.75924845743392E-005</v>
      </c>
      <c r="BF33" s="308" t="n">
        <v>5.40643323813896E-007</v>
      </c>
      <c r="BG33" s="308" t="n">
        <v>0.000305567550577668</v>
      </c>
      <c r="BH33" s="308" t="n">
        <v>4.45011946200826E-005</v>
      </c>
      <c r="BI33" s="308" t="n">
        <v>0</v>
      </c>
      <c r="BJ33" s="309" t="n">
        <v>0.000840488641000436</v>
      </c>
    </row>
    <row r="34" customFormat="false" ht="38.1" hidden="false" customHeight="true" outlineLevel="0" collapsed="false">
      <c r="A34" s="306" t="s">
        <v>86</v>
      </c>
      <c r="B34" s="307" t="n">
        <v>1.59535169014872E-005</v>
      </c>
      <c r="C34" s="308" t="n">
        <v>0.000105442626277148</v>
      </c>
      <c r="D34" s="308" t="n">
        <v>0.00416489196766686</v>
      </c>
      <c r="E34" s="308" t="n">
        <v>0.00012459378794035</v>
      </c>
      <c r="F34" s="308" t="n">
        <v>0.000136405655918691</v>
      </c>
      <c r="G34" s="308" t="n">
        <v>8.58232740108412E-005</v>
      </c>
      <c r="H34" s="308" t="n">
        <v>0.000113634807459502</v>
      </c>
      <c r="I34" s="308" t="n">
        <v>1.40059513175031E-005</v>
      </c>
      <c r="J34" s="308" t="n">
        <v>7.18127348591449E-005</v>
      </c>
      <c r="K34" s="308" t="n">
        <v>1.44251402357628E-005</v>
      </c>
      <c r="L34" s="308" t="n">
        <v>0</v>
      </c>
      <c r="M34" s="308" t="n">
        <v>4.27128267412932E-005</v>
      </c>
      <c r="N34" s="308" t="n">
        <v>2.24912758382767E-005</v>
      </c>
      <c r="O34" s="308" t="n">
        <v>0</v>
      </c>
      <c r="P34" s="308" t="n">
        <v>3.35468171636827E-007</v>
      </c>
      <c r="Q34" s="308" t="n">
        <v>7.81126962479278E-008</v>
      </c>
      <c r="R34" s="308" t="n">
        <v>1.18718852345834E-005</v>
      </c>
      <c r="S34" s="308" t="n">
        <v>5.86206571023594E-006</v>
      </c>
      <c r="T34" s="308" t="n">
        <v>0.000578710806965932</v>
      </c>
      <c r="U34" s="308" t="n">
        <v>0.00755244169840322</v>
      </c>
      <c r="V34" s="308" t="n">
        <v>0.000288501597700285</v>
      </c>
      <c r="W34" s="308" t="n">
        <v>5.01794546153947E-005</v>
      </c>
      <c r="X34" s="308" t="n">
        <v>8.18412657952998E-006</v>
      </c>
      <c r="Y34" s="308" t="n">
        <v>1.47866751084913E-005</v>
      </c>
      <c r="Z34" s="308" t="n">
        <v>1.39922180895549E-005</v>
      </c>
      <c r="AA34" s="308" t="n">
        <v>1.24324775713723E-005</v>
      </c>
      <c r="AB34" s="308" t="n">
        <v>2.49743380557504E-005</v>
      </c>
      <c r="AC34" s="308" t="n">
        <v>2.01171032570562E-006</v>
      </c>
      <c r="AD34" s="308" t="n">
        <v>0.000199720233910128</v>
      </c>
      <c r="AE34" s="308" t="n">
        <v>0.0514947292131637</v>
      </c>
      <c r="AF34" s="308" t="n">
        <v>4.35137941152679E-005</v>
      </c>
      <c r="AG34" s="308" t="n">
        <v>0.00410764899311641</v>
      </c>
      <c r="AH34" s="308" t="n">
        <v>0.000130324332243489</v>
      </c>
      <c r="AI34" s="308" t="n">
        <v>2.14859390812216E-006</v>
      </c>
      <c r="AJ34" s="308" t="n">
        <v>4.58379390989898E-005</v>
      </c>
      <c r="AK34" s="308" t="n">
        <v>5.25725932466692E-008</v>
      </c>
      <c r="AL34" s="308" t="n">
        <v>2.57859707189477E-005</v>
      </c>
      <c r="AM34" s="308" t="n">
        <v>0.00094052305294368</v>
      </c>
      <c r="AN34" s="308" t="n">
        <v>1.86329462160156E-005</v>
      </c>
      <c r="AO34" s="308" t="n">
        <v>0.0019299575218571</v>
      </c>
      <c r="AP34" s="308" t="n">
        <v>0.00030720641294089</v>
      </c>
      <c r="AQ34" s="308" t="n">
        <v>1.97699785657051E-005</v>
      </c>
      <c r="AR34" s="308" t="n">
        <v>0.000100007688451208</v>
      </c>
      <c r="AS34" s="308" t="n">
        <v>2.54803823100879E-005</v>
      </c>
      <c r="AT34" s="308" t="n">
        <v>4.98589526835035E-007</v>
      </c>
      <c r="AU34" s="308" t="n">
        <v>0.000179732447618135</v>
      </c>
      <c r="AV34" s="308" t="n">
        <v>0.00665355184047963</v>
      </c>
      <c r="AW34" s="308" t="n">
        <v>0.0057869699076018</v>
      </c>
      <c r="AX34" s="308" t="n">
        <v>0.000174457368460584</v>
      </c>
      <c r="AY34" s="308" t="n">
        <v>0.000286883972222397</v>
      </c>
      <c r="AZ34" s="308" t="n">
        <v>7.63200207042526E-005</v>
      </c>
      <c r="BA34" s="308" t="n">
        <v>0.00122733526209924</v>
      </c>
      <c r="BB34" s="308" t="n">
        <v>0.00984212998447966</v>
      </c>
      <c r="BC34" s="308" t="n">
        <v>3.83409954029396E-005</v>
      </c>
      <c r="BD34" s="308" t="n">
        <v>0.0131617475769862</v>
      </c>
      <c r="BE34" s="308" t="n">
        <v>9.57877124041257E-007</v>
      </c>
      <c r="BF34" s="308" t="n">
        <v>0.00124127203609296</v>
      </c>
      <c r="BG34" s="308" t="n">
        <v>0.00204174495742575</v>
      </c>
      <c r="BH34" s="308" t="n">
        <v>8.37525524507301E-006</v>
      </c>
      <c r="BI34" s="308" t="n">
        <v>0</v>
      </c>
      <c r="BJ34" s="309" t="n">
        <v>0.00132796853053548</v>
      </c>
    </row>
    <row r="35" customFormat="false" ht="38.1" hidden="false" customHeight="true" outlineLevel="0" collapsed="false">
      <c r="A35" s="306" t="s">
        <v>272</v>
      </c>
      <c r="B35" s="307" t="n">
        <v>0.032670444751955</v>
      </c>
      <c r="C35" s="308" t="n">
        <v>0.00194221284627997</v>
      </c>
      <c r="D35" s="308" t="n">
        <v>0.0206359537775527</v>
      </c>
      <c r="E35" s="308" t="n">
        <v>0.135188333444699</v>
      </c>
      <c r="F35" s="308" t="n">
        <v>0.000604790879291285</v>
      </c>
      <c r="G35" s="308" t="n">
        <v>0.00637558059571658</v>
      </c>
      <c r="H35" s="308" t="n">
        <v>0.0039650579637988</v>
      </c>
      <c r="I35" s="308" t="n">
        <v>0.000300727207753901</v>
      </c>
      <c r="J35" s="308" t="n">
        <v>0.00132974167208953</v>
      </c>
      <c r="K35" s="308" t="n">
        <v>0.00199243271889863</v>
      </c>
      <c r="L35" s="308" t="n">
        <v>1.09745168911279E-005</v>
      </c>
      <c r="M35" s="308" t="n">
        <v>2.87806418318591E-005</v>
      </c>
      <c r="N35" s="308" t="n">
        <v>0.00242505561363645</v>
      </c>
      <c r="O35" s="308" t="n">
        <v>4.36115412573247E-008</v>
      </c>
      <c r="P35" s="308" t="n">
        <v>0.000432679072846577</v>
      </c>
      <c r="Q35" s="308" t="n">
        <v>0.000102667374885968</v>
      </c>
      <c r="R35" s="308" t="n">
        <v>0.0263369962087217</v>
      </c>
      <c r="S35" s="308" t="n">
        <v>0.000903469027437533</v>
      </c>
      <c r="T35" s="308" t="n">
        <v>8.3074007830837E-005</v>
      </c>
      <c r="U35" s="308" t="n">
        <v>8.68111353098985E-005</v>
      </c>
      <c r="V35" s="308" t="n">
        <v>0.00320483190140345</v>
      </c>
      <c r="W35" s="308" t="n">
        <v>0.000187113022005651</v>
      </c>
      <c r="X35" s="308" t="n">
        <v>0.00014537385402917</v>
      </c>
      <c r="Y35" s="308" t="n">
        <v>0.000459062874856638</v>
      </c>
      <c r="Z35" s="308" t="n">
        <v>0.000360315659428221</v>
      </c>
      <c r="AA35" s="308" t="n">
        <v>0.000238447906832046</v>
      </c>
      <c r="AB35" s="308" t="n">
        <v>0.000232126499877817</v>
      </c>
      <c r="AC35" s="308" t="n">
        <v>0.00559008795676155</v>
      </c>
      <c r="AD35" s="308" t="n">
        <v>0.0228010981521341</v>
      </c>
      <c r="AE35" s="308" t="n">
        <v>5.79005449498096E-005</v>
      </c>
      <c r="AF35" s="308" t="n">
        <v>0.000371250910917901</v>
      </c>
      <c r="AG35" s="308" t="n">
        <v>0.000259708656242398</v>
      </c>
      <c r="AH35" s="308" t="n">
        <v>0.000255949131464386</v>
      </c>
      <c r="AI35" s="308" t="n">
        <v>0.10315540353336</v>
      </c>
      <c r="AJ35" s="308" t="n">
        <v>0.0150485163410158</v>
      </c>
      <c r="AK35" s="308" t="n">
        <v>0.0303840631803236</v>
      </c>
      <c r="AL35" s="308" t="n">
        <v>0.0148467441820459</v>
      </c>
      <c r="AM35" s="308" t="n">
        <v>0.000960200482973801</v>
      </c>
      <c r="AN35" s="308" t="n">
        <v>0.00184235628007625</v>
      </c>
      <c r="AO35" s="308" t="n">
        <v>0</v>
      </c>
      <c r="AP35" s="308" t="n">
        <v>0.0119205403282231</v>
      </c>
      <c r="AQ35" s="308" t="n">
        <v>0.0124101920130578</v>
      </c>
      <c r="AR35" s="308" t="n">
        <v>0.147540102842123</v>
      </c>
      <c r="AS35" s="308" t="n">
        <v>0.00156292330477771</v>
      </c>
      <c r="AT35" s="308" t="n">
        <v>0.0153716478902385</v>
      </c>
      <c r="AU35" s="308" t="n">
        <v>0.00976876591939722</v>
      </c>
      <c r="AV35" s="308" t="n">
        <v>6.93525876264242E-005</v>
      </c>
      <c r="AW35" s="308" t="n">
        <v>0.0151381550845416</v>
      </c>
      <c r="AX35" s="308" t="n">
        <v>0.00050821435415653</v>
      </c>
      <c r="AY35" s="308" t="n">
        <v>0.00627965184239998</v>
      </c>
      <c r="AZ35" s="308" t="n">
        <v>0.000455696939292208</v>
      </c>
      <c r="BA35" s="308" t="n">
        <v>0.00368808708982109</v>
      </c>
      <c r="BB35" s="308" t="n">
        <v>0.00656973860091536</v>
      </c>
      <c r="BC35" s="308" t="n">
        <v>0.0484572339321522</v>
      </c>
      <c r="BD35" s="308" t="n">
        <v>0.00132243548146895</v>
      </c>
      <c r="BE35" s="308" t="n">
        <v>0.00203170839894132</v>
      </c>
      <c r="BF35" s="308" t="n">
        <v>0.00562271836139134</v>
      </c>
      <c r="BG35" s="308" t="n">
        <v>0.018769706705872</v>
      </c>
      <c r="BH35" s="308" t="n">
        <v>0.00501058335675541</v>
      </c>
      <c r="BI35" s="308" t="n">
        <v>0</v>
      </c>
      <c r="BJ35" s="309" t="n">
        <v>0.0159557096171994</v>
      </c>
    </row>
    <row r="36" customFormat="false" ht="38.1" hidden="false" customHeight="true" outlineLevel="0" collapsed="false">
      <c r="A36" s="306" t="s">
        <v>273</v>
      </c>
      <c r="B36" s="307" t="n">
        <v>0.0268420715618653</v>
      </c>
      <c r="C36" s="308" t="n">
        <v>0.002621396393529</v>
      </c>
      <c r="D36" s="308" t="n">
        <v>0.0222931925231478</v>
      </c>
      <c r="E36" s="308" t="n">
        <v>0.00310978186911475</v>
      </c>
      <c r="F36" s="308" t="n">
        <v>0.00522359878040747</v>
      </c>
      <c r="G36" s="308" t="n">
        <v>0.00681501409383608</v>
      </c>
      <c r="H36" s="308" t="n">
        <v>0.0350971182384423</v>
      </c>
      <c r="I36" s="308" t="n">
        <v>0.0109426068760099</v>
      </c>
      <c r="J36" s="308" t="n">
        <v>0.019152518767427</v>
      </c>
      <c r="K36" s="308" t="n">
        <v>0.0146318127384629</v>
      </c>
      <c r="L36" s="308" t="n">
        <v>0.00282021193175088</v>
      </c>
      <c r="M36" s="308" t="n">
        <v>0.00394843870900125</v>
      </c>
      <c r="N36" s="308" t="n">
        <v>0.0112502156405899</v>
      </c>
      <c r="O36" s="308" t="n">
        <v>0.0100853473628621</v>
      </c>
      <c r="P36" s="308" t="n">
        <v>0.014781813969395</v>
      </c>
      <c r="Q36" s="308" t="n">
        <v>0.0034470360344068</v>
      </c>
      <c r="R36" s="308" t="n">
        <v>0.00680814302399761</v>
      </c>
      <c r="S36" s="308" t="n">
        <v>0.0121321527396304</v>
      </c>
      <c r="T36" s="308" t="n">
        <v>0.0059732929491125</v>
      </c>
      <c r="U36" s="308" t="n">
        <v>0.0556165249387006</v>
      </c>
      <c r="V36" s="308" t="n">
        <v>0.0316588721134386</v>
      </c>
      <c r="W36" s="308" t="n">
        <v>0.0330612658192615</v>
      </c>
      <c r="X36" s="308" t="n">
        <v>0.00539758022351173</v>
      </c>
      <c r="Y36" s="308" t="n">
        <v>0.0133511544984255</v>
      </c>
      <c r="Z36" s="308" t="n">
        <v>0.00372982291970387</v>
      </c>
      <c r="AA36" s="308" t="n">
        <v>0.00309204203688667</v>
      </c>
      <c r="AB36" s="308" t="n">
        <v>0.0081482347766173</v>
      </c>
      <c r="AC36" s="308" t="n">
        <v>0.021452965147818</v>
      </c>
      <c r="AD36" s="308" t="n">
        <v>0.0224189012221244</v>
      </c>
      <c r="AE36" s="308" t="n">
        <v>0.0308748616609411</v>
      </c>
      <c r="AF36" s="308" t="n">
        <v>0.00291081937576665</v>
      </c>
      <c r="AG36" s="308" t="n">
        <v>0.0184271669320155</v>
      </c>
      <c r="AH36" s="308" t="n">
        <v>0.0212173638383551</v>
      </c>
      <c r="AI36" s="308" t="n">
        <v>0.010256442449458</v>
      </c>
      <c r="AJ36" s="308" t="n">
        <v>0.0347761341470063</v>
      </c>
      <c r="AK36" s="308" t="n">
        <v>0.000345388270718793</v>
      </c>
      <c r="AL36" s="308" t="n">
        <v>0.00428269530135945</v>
      </c>
      <c r="AM36" s="308" t="n">
        <v>0.0181750539829705</v>
      </c>
      <c r="AN36" s="308" t="n">
        <v>0.000643602155769201</v>
      </c>
      <c r="AO36" s="308" t="n">
        <v>0.000207406749665918</v>
      </c>
      <c r="AP36" s="308" t="n">
        <v>0.00165768667095658</v>
      </c>
      <c r="AQ36" s="308" t="n">
        <v>0.00486761168395435</v>
      </c>
      <c r="AR36" s="308" t="n">
        <v>0.00524072195014726</v>
      </c>
      <c r="AS36" s="308" t="n">
        <v>0.00595528216433821</v>
      </c>
      <c r="AT36" s="308" t="n">
        <v>0.0010511438559501</v>
      </c>
      <c r="AU36" s="308" t="n">
        <v>0.031207369297334</v>
      </c>
      <c r="AV36" s="308" t="n">
        <v>0.00336588961856449</v>
      </c>
      <c r="AW36" s="308" t="n">
        <v>0.00333383469889898</v>
      </c>
      <c r="AX36" s="308" t="n">
        <v>0.00471857784707179</v>
      </c>
      <c r="AY36" s="308" t="n">
        <v>0.000505139414404321</v>
      </c>
      <c r="AZ36" s="308" t="n">
        <v>0.00642568273882679</v>
      </c>
      <c r="BA36" s="308" t="n">
        <v>0.00229854964364334</v>
      </c>
      <c r="BB36" s="308" t="n">
        <v>0.00953576835224928</v>
      </c>
      <c r="BC36" s="308" t="n">
        <v>0.00317716818949315</v>
      </c>
      <c r="BD36" s="308" t="n">
        <v>0.0198997204873323</v>
      </c>
      <c r="BE36" s="308" t="n">
        <v>0.00120231456942052</v>
      </c>
      <c r="BF36" s="308" t="n">
        <v>0.00123041936870565</v>
      </c>
      <c r="BG36" s="308" t="n">
        <v>0.011914202364437</v>
      </c>
      <c r="BH36" s="308" t="n">
        <v>0.00166624466905047</v>
      </c>
      <c r="BI36" s="308" t="n">
        <v>0</v>
      </c>
      <c r="BJ36" s="309" t="n">
        <v>0.00542531188740537</v>
      </c>
    </row>
    <row r="37" customFormat="false" ht="38.1" hidden="false" customHeight="true" outlineLevel="0" collapsed="false">
      <c r="A37" s="306" t="s">
        <v>274</v>
      </c>
      <c r="B37" s="307" t="n">
        <v>0.000160616853092492</v>
      </c>
      <c r="C37" s="308" t="n">
        <v>0.00661552939788516</v>
      </c>
      <c r="D37" s="308" t="n">
        <v>0.004514896455574</v>
      </c>
      <c r="E37" s="308" t="n">
        <v>0.000875913064702272</v>
      </c>
      <c r="F37" s="308" t="n">
        <v>0.00102009124253964</v>
      </c>
      <c r="G37" s="308" t="n">
        <v>0.000969361296832848</v>
      </c>
      <c r="H37" s="308" t="n">
        <v>0.00136212956519246</v>
      </c>
      <c r="I37" s="308" t="n">
        <v>0.0026558704501096</v>
      </c>
      <c r="J37" s="308" t="n">
        <v>0.000560627744707241</v>
      </c>
      <c r="K37" s="308" t="n">
        <v>0.00114458234737574</v>
      </c>
      <c r="L37" s="308" t="n">
        <v>0.00753279772343259</v>
      </c>
      <c r="M37" s="308" t="n">
        <v>0.00133693941303219</v>
      </c>
      <c r="N37" s="308" t="n">
        <v>0.00172031448363792</v>
      </c>
      <c r="O37" s="308" t="n">
        <v>0.00161225749355726</v>
      </c>
      <c r="P37" s="308" t="n">
        <v>0.00151341315526226</v>
      </c>
      <c r="Q37" s="308" t="n">
        <v>0.000963840407678215</v>
      </c>
      <c r="R37" s="308" t="n">
        <v>0.000950167363845193</v>
      </c>
      <c r="S37" s="308" t="n">
        <v>0.00026312716593739</v>
      </c>
      <c r="T37" s="308" t="n">
        <v>0.000266333692280752</v>
      </c>
      <c r="U37" s="308" t="n">
        <v>0.00252265152528114</v>
      </c>
      <c r="V37" s="308" t="n">
        <v>0.000664966140311929</v>
      </c>
      <c r="W37" s="308" t="n">
        <v>0.000562789567169561</v>
      </c>
      <c r="X37" s="308" t="n">
        <v>0.00641814060496322</v>
      </c>
      <c r="Y37" s="308" t="n">
        <v>0.00704206180281634</v>
      </c>
      <c r="Z37" s="308" t="n">
        <v>0.00599155486863601</v>
      </c>
      <c r="AA37" s="308" t="n">
        <v>0.0081897770751736</v>
      </c>
      <c r="AB37" s="308" t="n">
        <v>0.00022985848966801</v>
      </c>
      <c r="AC37" s="308" t="n">
        <v>0.00518526838862441</v>
      </c>
      <c r="AD37" s="308" t="n">
        <v>0.00382076309913241</v>
      </c>
      <c r="AE37" s="308" t="n">
        <v>0.00105515822083192</v>
      </c>
      <c r="AF37" s="308" t="n">
        <v>0.00178954753572407</v>
      </c>
      <c r="AG37" s="308" t="n">
        <v>0.00208509966818859</v>
      </c>
      <c r="AH37" s="308" t="n">
        <v>0.0024644475505397</v>
      </c>
      <c r="AI37" s="308" t="n">
        <v>0.00413974222252814</v>
      </c>
      <c r="AJ37" s="308" t="n">
        <v>0.00515297744166921</v>
      </c>
      <c r="AK37" s="308" t="n">
        <v>0.0248224870045123</v>
      </c>
      <c r="AL37" s="308" t="n">
        <v>0.00197659319924241</v>
      </c>
      <c r="AM37" s="308" t="n">
        <v>0.00200845600501285</v>
      </c>
      <c r="AN37" s="308" t="n">
        <v>0.0692479217266873</v>
      </c>
      <c r="AO37" s="308" t="n">
        <v>4.9625808458388E-005</v>
      </c>
      <c r="AP37" s="308" t="n">
        <v>0.000571715746701004</v>
      </c>
      <c r="AQ37" s="308" t="n">
        <v>0.000282779825552505</v>
      </c>
      <c r="AR37" s="308" t="n">
        <v>0.00299217385871476</v>
      </c>
      <c r="AS37" s="308" t="n">
        <v>0.000314000157270803</v>
      </c>
      <c r="AT37" s="308" t="n">
        <v>0.0013583920537074</v>
      </c>
      <c r="AU37" s="308" t="n">
        <v>0.001928387879706</v>
      </c>
      <c r="AV37" s="308" t="n">
        <v>0.00246464401876577</v>
      </c>
      <c r="AW37" s="308" t="n">
        <v>0.000953257754052154</v>
      </c>
      <c r="AX37" s="308" t="n">
        <v>0.00538473405295322</v>
      </c>
      <c r="AY37" s="308" t="n">
        <v>0.000435174473607785</v>
      </c>
      <c r="AZ37" s="308" t="n">
        <v>0.000680827010819963</v>
      </c>
      <c r="BA37" s="308" t="n">
        <v>0.000380944819056549</v>
      </c>
      <c r="BB37" s="308" t="n">
        <v>0.00637681391070085</v>
      </c>
      <c r="BC37" s="308" t="n">
        <v>0.000761872175619466</v>
      </c>
      <c r="BD37" s="308" t="n">
        <v>0.00522183724333443</v>
      </c>
      <c r="BE37" s="308" t="n">
        <v>0.000766599796727353</v>
      </c>
      <c r="BF37" s="308" t="n">
        <v>0.00175115590024156</v>
      </c>
      <c r="BG37" s="308" t="n">
        <v>0.0170925372715488</v>
      </c>
      <c r="BH37" s="308" t="n">
        <v>0.000363075192934907</v>
      </c>
      <c r="BI37" s="308" t="n">
        <v>0</v>
      </c>
      <c r="BJ37" s="309" t="n">
        <v>0.00227852388299619</v>
      </c>
    </row>
    <row r="38" customFormat="false" ht="38.1" hidden="false" customHeight="true" outlineLevel="0" collapsed="false">
      <c r="A38" s="306" t="s">
        <v>275</v>
      </c>
      <c r="B38" s="307" t="n">
        <v>0.00190966328584912</v>
      </c>
      <c r="C38" s="308" t="n">
        <v>0.000421033886382811</v>
      </c>
      <c r="D38" s="308" t="n">
        <v>0.00153137386915144</v>
      </c>
      <c r="E38" s="308" t="n">
        <v>0.000173683838896353</v>
      </c>
      <c r="F38" s="308" t="n">
        <v>0.00202049137069802</v>
      </c>
      <c r="G38" s="308" t="n">
        <v>0.000271022867275411</v>
      </c>
      <c r="H38" s="308" t="n">
        <v>0.000974786379305155</v>
      </c>
      <c r="I38" s="308" t="n">
        <v>0.00202720582491809</v>
      </c>
      <c r="J38" s="308" t="n">
        <v>0.000274358307699567</v>
      </c>
      <c r="K38" s="308" t="n">
        <v>0.00067377356188103</v>
      </c>
      <c r="L38" s="308" t="n">
        <v>0.000495001375133682</v>
      </c>
      <c r="M38" s="308" t="n">
        <v>0.000150907163937624</v>
      </c>
      <c r="N38" s="308" t="n">
        <v>0.000656193236374404</v>
      </c>
      <c r="O38" s="308" t="n">
        <v>0.000918962723777202</v>
      </c>
      <c r="P38" s="308" t="n">
        <v>0.000582275329424361</v>
      </c>
      <c r="Q38" s="308" t="n">
        <v>0.00330977244181057</v>
      </c>
      <c r="R38" s="308" t="n">
        <v>0.000115987303673021</v>
      </c>
      <c r="S38" s="308" t="n">
        <v>0.000635359317624944</v>
      </c>
      <c r="T38" s="308" t="n">
        <v>0.000162811918789891</v>
      </c>
      <c r="U38" s="308" t="n">
        <v>0.00145981046697489</v>
      </c>
      <c r="V38" s="308" t="n">
        <v>0.00333097584691948</v>
      </c>
      <c r="W38" s="308" t="n">
        <v>0.00154685431014389</v>
      </c>
      <c r="X38" s="308" t="n">
        <v>0.00224758394998188</v>
      </c>
      <c r="Y38" s="308" t="n">
        <v>0.00169540923047278</v>
      </c>
      <c r="Z38" s="308" t="n">
        <v>0.000325192202201248</v>
      </c>
      <c r="AA38" s="308" t="n">
        <v>8.05486470769199E-006</v>
      </c>
      <c r="AB38" s="308" t="n">
        <v>0.0014817187424495</v>
      </c>
      <c r="AC38" s="308" t="n">
        <v>0.00338265939528493</v>
      </c>
      <c r="AD38" s="308" t="n">
        <v>0.000243220174114552</v>
      </c>
      <c r="AE38" s="308" t="n">
        <v>0.000750456450153692</v>
      </c>
      <c r="AF38" s="308" t="n">
        <v>9.27967144910459E-005</v>
      </c>
      <c r="AG38" s="308" t="n">
        <v>0.00131848741989127</v>
      </c>
      <c r="AH38" s="308" t="n">
        <v>0.00146824429110037</v>
      </c>
      <c r="AI38" s="308" t="n">
        <v>0.00117295676495758</v>
      </c>
      <c r="AJ38" s="308" t="n">
        <v>0.000213309459767199</v>
      </c>
      <c r="AK38" s="308" t="n">
        <v>0.000206915140956311</v>
      </c>
      <c r="AL38" s="308" t="n">
        <v>0.000288040188202227</v>
      </c>
      <c r="AM38" s="308" t="n">
        <v>0.00718394916690188</v>
      </c>
      <c r="AN38" s="308" t="n">
        <v>0.000974103046268204</v>
      </c>
      <c r="AO38" s="308" t="n">
        <v>2.44777975646793E-005</v>
      </c>
      <c r="AP38" s="308" t="n">
        <v>8.14891090548675E-005</v>
      </c>
      <c r="AQ38" s="308" t="n">
        <v>0.000782538198790572</v>
      </c>
      <c r="AR38" s="308" t="n">
        <v>0.000313979785476994</v>
      </c>
      <c r="AS38" s="308" t="n">
        <v>0.00106950740830856</v>
      </c>
      <c r="AT38" s="308" t="n">
        <v>0.000602410760234434</v>
      </c>
      <c r="AU38" s="308" t="n">
        <v>0.000626421497010548</v>
      </c>
      <c r="AV38" s="308" t="n">
        <v>0.00537204362783906</v>
      </c>
      <c r="AW38" s="308" t="n">
        <v>0.000569726751668429</v>
      </c>
      <c r="AX38" s="308" t="n">
        <v>0.00170646702496173</v>
      </c>
      <c r="AY38" s="308" t="n">
        <v>0.000171334412444887</v>
      </c>
      <c r="AZ38" s="308" t="n">
        <v>0.0034346338906597</v>
      </c>
      <c r="BA38" s="308" t="n">
        <v>0.00188237883404193</v>
      </c>
      <c r="BB38" s="308" t="n">
        <v>0.00235752099976796</v>
      </c>
      <c r="BC38" s="308" t="n">
        <v>0.001375194644185</v>
      </c>
      <c r="BD38" s="308" t="n">
        <v>0.000507033836708466</v>
      </c>
      <c r="BE38" s="308" t="n">
        <v>0.000816022097296855</v>
      </c>
      <c r="BF38" s="308" t="n">
        <v>0.000133585044139263</v>
      </c>
      <c r="BG38" s="308" t="n">
        <v>0.0012631249863974</v>
      </c>
      <c r="BH38" s="308" t="n">
        <v>0.00117218515299766</v>
      </c>
      <c r="BI38" s="308" t="n">
        <v>0</v>
      </c>
      <c r="BJ38" s="309" t="n">
        <v>0.000773687235805181</v>
      </c>
    </row>
    <row r="39" customFormat="false" ht="38.1" hidden="false" customHeight="true" outlineLevel="0" collapsed="false">
      <c r="A39" s="306" t="s">
        <v>276</v>
      </c>
      <c r="B39" s="307" t="n">
        <v>0.000512508301818499</v>
      </c>
      <c r="C39" s="308" t="n">
        <v>0.00148126307808279</v>
      </c>
      <c r="D39" s="308" t="n">
        <v>0.00138819699986187</v>
      </c>
      <c r="E39" s="308" t="n">
        <v>0.00223686958011846</v>
      </c>
      <c r="F39" s="308" t="n">
        <v>0.00401969674975342</v>
      </c>
      <c r="G39" s="308" t="n">
        <v>0.00173559868186565</v>
      </c>
      <c r="H39" s="308" t="n">
        <v>0.00279308136300483</v>
      </c>
      <c r="I39" s="308" t="n">
        <v>0.0836940382062735</v>
      </c>
      <c r="J39" s="308" t="n">
        <v>0.00378732230161287</v>
      </c>
      <c r="K39" s="308" t="n">
        <v>0.0038300780228641</v>
      </c>
      <c r="L39" s="308" t="n">
        <v>0.000101246697837812</v>
      </c>
      <c r="M39" s="308" t="n">
        <v>0.00133775929951725</v>
      </c>
      <c r="N39" s="308" t="n">
        <v>0.000645942062304631</v>
      </c>
      <c r="O39" s="308" t="n">
        <v>0.000296886770549987</v>
      </c>
      <c r="P39" s="308" t="n">
        <v>0.0027249362713318</v>
      </c>
      <c r="Q39" s="308" t="n">
        <v>0.0002808783259275</v>
      </c>
      <c r="R39" s="308" t="n">
        <v>3.64920329831877E-005</v>
      </c>
      <c r="S39" s="308" t="n">
        <v>0.00326039930864656</v>
      </c>
      <c r="T39" s="308" t="n">
        <v>0.004163729965169</v>
      </c>
      <c r="U39" s="308" t="n">
        <v>0.00172946136206674</v>
      </c>
      <c r="V39" s="308" t="n">
        <v>0.00172407932064634</v>
      </c>
      <c r="W39" s="308" t="n">
        <v>0.0018509650717815</v>
      </c>
      <c r="X39" s="308" t="n">
        <v>0.00677708455646951</v>
      </c>
      <c r="Y39" s="308" t="n">
        <v>0.00574780523950306</v>
      </c>
      <c r="Z39" s="308" t="n">
        <v>0.0023053208714938</v>
      </c>
      <c r="AA39" s="308" t="n">
        <v>0.000933765602609263</v>
      </c>
      <c r="AB39" s="308" t="n">
        <v>0.00985518168508337</v>
      </c>
      <c r="AC39" s="308" t="n">
        <v>0.000617175139972136</v>
      </c>
      <c r="AD39" s="308" t="n">
        <v>0.00152480723457806</v>
      </c>
      <c r="AE39" s="308" t="n">
        <v>0.00327688622533346</v>
      </c>
      <c r="AF39" s="308" t="n">
        <v>0.00374822406027255</v>
      </c>
      <c r="AG39" s="308" t="n">
        <v>0.00102991450797964</v>
      </c>
      <c r="AH39" s="308" t="n">
        <v>0.000407281689378353</v>
      </c>
      <c r="AI39" s="308" t="n">
        <v>0.00267109241130786</v>
      </c>
      <c r="AJ39" s="308" t="n">
        <v>0.00878586130283266</v>
      </c>
      <c r="AK39" s="308" t="n">
        <v>0.00567248938902767</v>
      </c>
      <c r="AL39" s="308" t="n">
        <v>0.0010904254076161</v>
      </c>
      <c r="AM39" s="308" t="n">
        <v>0.00313370484306318</v>
      </c>
      <c r="AN39" s="308" t="n">
        <v>0.00599545963031466</v>
      </c>
      <c r="AO39" s="308" t="n">
        <v>0.0155331922005598</v>
      </c>
      <c r="AP39" s="308" t="n">
        <v>0.000826344286675306</v>
      </c>
      <c r="AQ39" s="308" t="n">
        <v>0.00339975111336503</v>
      </c>
      <c r="AR39" s="308" t="n">
        <v>0.00268496824168863</v>
      </c>
      <c r="AS39" s="308" t="n">
        <v>0.0232055912678832</v>
      </c>
      <c r="AT39" s="308" t="n">
        <v>0.019070304025052</v>
      </c>
      <c r="AU39" s="308" t="n">
        <v>0.0258150461370198</v>
      </c>
      <c r="AV39" s="308" t="n">
        <v>0.0143841891205205</v>
      </c>
      <c r="AW39" s="308" t="n">
        <v>0.0124762237329677</v>
      </c>
      <c r="AX39" s="308" t="n">
        <v>0.0246092091771793</v>
      </c>
      <c r="AY39" s="308" t="n">
        <v>0.00268881603699444</v>
      </c>
      <c r="AZ39" s="308" t="n">
        <v>0.0190426183696482</v>
      </c>
      <c r="BA39" s="308" t="n">
        <v>0.00469943937646495</v>
      </c>
      <c r="BB39" s="308" t="n">
        <v>0.000395045690636602</v>
      </c>
      <c r="BC39" s="308" t="n">
        <v>0.005732792705574</v>
      </c>
      <c r="BD39" s="308" t="n">
        <v>0.00428234218966026</v>
      </c>
      <c r="BE39" s="308" t="n">
        <v>0.00253387953622024</v>
      </c>
      <c r="BF39" s="308" t="n">
        <v>0.00270087326574546</v>
      </c>
      <c r="BG39" s="308" t="n">
        <v>0.00139168722861152</v>
      </c>
      <c r="BH39" s="308" t="n">
        <v>0.00229332235984033</v>
      </c>
      <c r="BI39" s="308" t="n">
        <v>0</v>
      </c>
      <c r="BJ39" s="309" t="n">
        <v>0.00630303930040207</v>
      </c>
    </row>
    <row r="40" customFormat="false" ht="38.1" hidden="false" customHeight="true" outlineLevel="0" collapsed="false">
      <c r="A40" s="306" t="s">
        <v>277</v>
      </c>
      <c r="B40" s="307" t="n">
        <v>0.000903532077620597</v>
      </c>
      <c r="C40" s="308" t="n">
        <v>0.00302685711645991</v>
      </c>
      <c r="D40" s="308" t="n">
        <v>0.0101836878427413</v>
      </c>
      <c r="E40" s="308" t="n">
        <v>0.00749982745967837</v>
      </c>
      <c r="F40" s="308" t="n">
        <v>0.0127027161294991</v>
      </c>
      <c r="G40" s="308" t="n">
        <v>0.00869311514627764</v>
      </c>
      <c r="H40" s="308" t="n">
        <v>0.0067247123466515</v>
      </c>
      <c r="I40" s="308" t="n">
        <v>0.0057460662923346</v>
      </c>
      <c r="J40" s="308" t="n">
        <v>0.0190628274599629</v>
      </c>
      <c r="K40" s="308" t="n">
        <v>0.0132316622155456</v>
      </c>
      <c r="L40" s="308" t="n">
        <v>0.00554801972039696</v>
      </c>
      <c r="M40" s="308" t="n">
        <v>0.0110665291090344</v>
      </c>
      <c r="N40" s="308" t="n">
        <v>0.0275573103684838</v>
      </c>
      <c r="O40" s="308" t="n">
        <v>0.023179338681779</v>
      </c>
      <c r="P40" s="308" t="n">
        <v>0.019993499339209</v>
      </c>
      <c r="Q40" s="308" t="n">
        <v>0.0625741720357098</v>
      </c>
      <c r="R40" s="308" t="n">
        <v>0.0154671912304091</v>
      </c>
      <c r="S40" s="308" t="n">
        <v>0.0115380647490625</v>
      </c>
      <c r="T40" s="308" t="n">
        <v>0.00341963545422213</v>
      </c>
      <c r="U40" s="308" t="n">
        <v>0.0201265304581009</v>
      </c>
      <c r="V40" s="308" t="n">
        <v>0.0163815175642505</v>
      </c>
      <c r="W40" s="308" t="n">
        <v>0.0142718416578591</v>
      </c>
      <c r="X40" s="308" t="n">
        <v>0.0145031794998084</v>
      </c>
      <c r="Y40" s="308" t="n">
        <v>0.00706052752751433</v>
      </c>
      <c r="Z40" s="308" t="n">
        <v>0.0333596277507919</v>
      </c>
      <c r="AA40" s="308" t="n">
        <v>0.00114404228323186</v>
      </c>
      <c r="AB40" s="308" t="n">
        <v>0.0653839117336771</v>
      </c>
      <c r="AC40" s="308" t="n">
        <v>0.0817332698554412</v>
      </c>
      <c r="AD40" s="308" t="n">
        <v>0.026473159228083</v>
      </c>
      <c r="AE40" s="308" t="n">
        <v>0.00554011549594982</v>
      </c>
      <c r="AF40" s="308" t="n">
        <v>0.0203578784877337</v>
      </c>
      <c r="AG40" s="308" t="n">
        <v>0.027740487061689</v>
      </c>
      <c r="AH40" s="308" t="n">
        <v>0.0097111055249612</v>
      </c>
      <c r="AI40" s="308" t="n">
        <v>0.00213691725484499</v>
      </c>
      <c r="AJ40" s="308" t="n">
        <v>0.060585338659753</v>
      </c>
      <c r="AK40" s="308" t="n">
        <v>0.0209873523548339</v>
      </c>
      <c r="AL40" s="308" t="n">
        <v>0.0100394612773461</v>
      </c>
      <c r="AM40" s="308" t="n">
        <v>0.00286443347235772</v>
      </c>
      <c r="AN40" s="308" t="n">
        <v>0.12312041791297</v>
      </c>
      <c r="AO40" s="308" t="n">
        <v>5.2308453874408E-006</v>
      </c>
      <c r="AP40" s="308" t="n">
        <v>0.00287751953907644</v>
      </c>
      <c r="AQ40" s="308" t="n">
        <v>0.00143010395104798</v>
      </c>
      <c r="AR40" s="308" t="n">
        <v>0.00136453796933501</v>
      </c>
      <c r="AS40" s="308" t="n">
        <v>0.00570210975451523</v>
      </c>
      <c r="AT40" s="308" t="n">
        <v>0.00522547570394686</v>
      </c>
      <c r="AU40" s="308" t="n">
        <v>0.00641824866164528</v>
      </c>
      <c r="AV40" s="308" t="n">
        <v>0.00833925482156875</v>
      </c>
      <c r="AW40" s="308" t="n">
        <v>0.0167556298528352</v>
      </c>
      <c r="AX40" s="308" t="n">
        <v>0.0230097129659359</v>
      </c>
      <c r="AY40" s="308" t="n">
        <v>0.0276937280639682</v>
      </c>
      <c r="AZ40" s="308" t="n">
        <v>0.00489619963912568</v>
      </c>
      <c r="BA40" s="308" t="n">
        <v>0.00252671597332311</v>
      </c>
      <c r="BB40" s="308" t="n">
        <v>0.00318557106021768</v>
      </c>
      <c r="BC40" s="308" t="n">
        <v>0.0091723607851343</v>
      </c>
      <c r="BD40" s="308" t="n">
        <v>0.00184224294037789</v>
      </c>
      <c r="BE40" s="308" t="n">
        <v>0.00255928095135247</v>
      </c>
      <c r="BF40" s="308" t="n">
        <v>0.00369548537061722</v>
      </c>
      <c r="BG40" s="308" t="n">
        <v>0.00873957468770656</v>
      </c>
      <c r="BH40" s="308" t="n">
        <v>0.00673539880839354</v>
      </c>
      <c r="BI40" s="308" t="n">
        <v>0</v>
      </c>
      <c r="BJ40" s="309" t="n">
        <v>0.0119738021847689</v>
      </c>
    </row>
    <row r="41" customFormat="false" ht="38.1" hidden="false" customHeight="true" outlineLevel="0" collapsed="false">
      <c r="A41" s="306" t="s">
        <v>278</v>
      </c>
      <c r="B41" s="307" t="n">
        <v>0.00017773829843128</v>
      </c>
      <c r="C41" s="308" t="n">
        <v>4.88145801756209E-005</v>
      </c>
      <c r="D41" s="308" t="n">
        <v>0.00083303503963467</v>
      </c>
      <c r="E41" s="308" t="n">
        <v>0.00025784475407608</v>
      </c>
      <c r="F41" s="308" t="n">
        <v>2.84554098451809E-005</v>
      </c>
      <c r="G41" s="308" t="n">
        <v>0.0011183528339644</v>
      </c>
      <c r="H41" s="308" t="n">
        <v>0.000326634180118397</v>
      </c>
      <c r="I41" s="308" t="n">
        <v>0.00228286831941649</v>
      </c>
      <c r="J41" s="308" t="n">
        <v>7.46179882361789E-005</v>
      </c>
      <c r="K41" s="308" t="n">
        <v>0.000422780293698308</v>
      </c>
      <c r="L41" s="308" t="n">
        <v>1.68315618262809E-005</v>
      </c>
      <c r="M41" s="308" t="n">
        <v>1.11571254050354E-005</v>
      </c>
      <c r="N41" s="308" t="n">
        <v>0.000136148669088155</v>
      </c>
      <c r="O41" s="308" t="n">
        <v>5.32087875423571E-005</v>
      </c>
      <c r="P41" s="308" t="n">
        <v>0.000556548722235755</v>
      </c>
      <c r="Q41" s="308" t="n">
        <v>7.26706350088714E-006</v>
      </c>
      <c r="R41" s="308" t="n">
        <v>2.6373525645142E-006</v>
      </c>
      <c r="S41" s="308" t="n">
        <v>0.000123283137385443</v>
      </c>
      <c r="T41" s="308" t="n">
        <v>2.51867337456589E-006</v>
      </c>
      <c r="U41" s="308" t="n">
        <v>0.00276470698401557</v>
      </c>
      <c r="V41" s="308" t="n">
        <v>0.000615133172211848</v>
      </c>
      <c r="W41" s="308" t="n">
        <v>0.000517422006631601</v>
      </c>
      <c r="X41" s="308" t="n">
        <v>0.000907321333209888</v>
      </c>
      <c r="Y41" s="308" t="n">
        <v>0.000428268340353334</v>
      </c>
      <c r="Z41" s="308" t="n">
        <v>1.02204479433287E-005</v>
      </c>
      <c r="AA41" s="308" t="n">
        <v>5.03654146851414E-006</v>
      </c>
      <c r="AB41" s="308" t="n">
        <v>8.78064444644385E-006</v>
      </c>
      <c r="AC41" s="308" t="n">
        <v>1.6461050659873E-006</v>
      </c>
      <c r="AD41" s="308" t="n">
        <v>6.77422938407017E-005</v>
      </c>
      <c r="AE41" s="308" t="n">
        <v>6.32767041704511E-006</v>
      </c>
      <c r="AF41" s="308" t="n">
        <v>0.000281936720659759</v>
      </c>
      <c r="AG41" s="308" t="n">
        <v>0.000244611846659036</v>
      </c>
      <c r="AH41" s="308" t="n">
        <v>0.000348437325699652</v>
      </c>
      <c r="AI41" s="308" t="n">
        <v>0.000547847555039791</v>
      </c>
      <c r="AJ41" s="308" t="n">
        <v>0.000357282925661386</v>
      </c>
      <c r="AK41" s="308" t="n">
        <v>0.00010722419367199</v>
      </c>
      <c r="AL41" s="308" t="n">
        <v>0.00103378768790401</v>
      </c>
      <c r="AM41" s="308" t="n">
        <v>0.000262966479430427</v>
      </c>
      <c r="AN41" s="308" t="n">
        <v>0.000534887382977542</v>
      </c>
      <c r="AO41" s="308" t="n">
        <v>0.000214100136834583</v>
      </c>
      <c r="AP41" s="308" t="n">
        <v>5.86457039294593E-005</v>
      </c>
      <c r="AQ41" s="308" t="n">
        <v>2.66713090088328E-005</v>
      </c>
      <c r="AR41" s="308" t="n">
        <v>0.00121344092699779</v>
      </c>
      <c r="AS41" s="308" t="n">
        <v>0.000549739365224211</v>
      </c>
      <c r="AT41" s="308" t="n">
        <v>0.00690196307795965</v>
      </c>
      <c r="AU41" s="308" t="n">
        <v>0.00432874968799554</v>
      </c>
      <c r="AV41" s="308" t="n">
        <v>0.00571137030373674</v>
      </c>
      <c r="AW41" s="308" t="n">
        <v>0.000831118105169345</v>
      </c>
      <c r="AX41" s="308" t="n">
        <v>5.70942524385584E-005</v>
      </c>
      <c r="AY41" s="308" t="n">
        <v>0.000171543215187849</v>
      </c>
      <c r="AZ41" s="308" t="n">
        <v>1.81737019110705E-005</v>
      </c>
      <c r="BA41" s="308" t="n">
        <v>0.000321339901241058</v>
      </c>
      <c r="BB41" s="308" t="n">
        <v>0.000190905912829096</v>
      </c>
      <c r="BC41" s="308" t="n">
        <v>0.00358647654168881</v>
      </c>
      <c r="BD41" s="308" t="n">
        <v>2.45936978909303E-007</v>
      </c>
      <c r="BE41" s="308" t="n">
        <v>0.00179448067318244</v>
      </c>
      <c r="BF41" s="308" t="n">
        <v>0.000364477154258648</v>
      </c>
      <c r="BG41" s="308" t="n">
        <v>1.02381851955644E-005</v>
      </c>
      <c r="BH41" s="308" t="n">
        <v>0.00609606255099568</v>
      </c>
      <c r="BI41" s="308" t="n">
        <v>0</v>
      </c>
      <c r="BJ41" s="309" t="n">
        <v>0.00316380785317918</v>
      </c>
    </row>
    <row r="42" customFormat="false" ht="38.1" hidden="false" customHeight="true" outlineLevel="0" collapsed="false">
      <c r="A42" s="306" t="s">
        <v>94</v>
      </c>
      <c r="B42" s="307" t="n">
        <v>0.00144232235740168</v>
      </c>
      <c r="C42" s="308" t="n">
        <v>0.00119932964502605</v>
      </c>
      <c r="D42" s="308" t="n">
        <v>0.000198057728850517</v>
      </c>
      <c r="E42" s="308" t="n">
        <v>0.000114011961941524</v>
      </c>
      <c r="F42" s="308" t="n">
        <v>2.9819492560284E-005</v>
      </c>
      <c r="G42" s="308" t="n">
        <v>0.000772713887842422</v>
      </c>
      <c r="H42" s="308" t="n">
        <v>0.00127535280074101</v>
      </c>
      <c r="I42" s="308" t="n">
        <v>0.00441246608635868</v>
      </c>
      <c r="J42" s="308" t="n">
        <v>0.0123953469022233</v>
      </c>
      <c r="K42" s="308" t="n">
        <v>0.000789051801412748</v>
      </c>
      <c r="L42" s="308" t="n">
        <v>0.000996041528533359</v>
      </c>
      <c r="M42" s="308" t="n">
        <v>0.000418845062481041</v>
      </c>
      <c r="N42" s="308" t="n">
        <v>0.000756084551279054</v>
      </c>
      <c r="O42" s="308" t="n">
        <v>9.21039035076736E-005</v>
      </c>
      <c r="P42" s="308" t="n">
        <v>0.0010178716607028</v>
      </c>
      <c r="Q42" s="308" t="n">
        <v>3.43064775396777E-005</v>
      </c>
      <c r="R42" s="308" t="n">
        <v>0.000913932782890604</v>
      </c>
      <c r="S42" s="308" t="n">
        <v>0.000240392303482345</v>
      </c>
      <c r="T42" s="308" t="n">
        <v>1.83378522206074E-005</v>
      </c>
      <c r="U42" s="308" t="n">
        <v>0.00032334569373545</v>
      </c>
      <c r="V42" s="308" t="n">
        <v>0.000458031616997387</v>
      </c>
      <c r="W42" s="308" t="n">
        <v>0.00120047390656853</v>
      </c>
      <c r="X42" s="308" t="n">
        <v>0.000655760815500817</v>
      </c>
      <c r="Y42" s="308" t="n">
        <v>1.74786907002749E-005</v>
      </c>
      <c r="Z42" s="308" t="n">
        <v>0.000129146450408453</v>
      </c>
      <c r="AA42" s="308" t="n">
        <v>4.59493835999027E-005</v>
      </c>
      <c r="AB42" s="308" t="n">
        <v>5.73956854490799E-005</v>
      </c>
      <c r="AC42" s="308" t="n">
        <v>5.53316467015676E-005</v>
      </c>
      <c r="AD42" s="308" t="n">
        <v>4.88024039683579E-005</v>
      </c>
      <c r="AE42" s="308" t="n">
        <v>6.51677642893759E-005</v>
      </c>
      <c r="AF42" s="308" t="n">
        <v>7.81160336750776E-005</v>
      </c>
      <c r="AG42" s="308" t="n">
        <v>0.00259929620340264</v>
      </c>
      <c r="AH42" s="308" t="n">
        <v>0.00807381627332616</v>
      </c>
      <c r="AI42" s="308" t="n">
        <v>0.000793839994840868</v>
      </c>
      <c r="AJ42" s="308" t="n">
        <v>0.00325729077290392</v>
      </c>
      <c r="AK42" s="308" t="n">
        <v>0.000567318396305395</v>
      </c>
      <c r="AL42" s="308" t="n">
        <v>0.00538123213169057</v>
      </c>
      <c r="AM42" s="308" t="n">
        <v>0.00138854012294328</v>
      </c>
      <c r="AN42" s="308" t="n">
        <v>0.0164006789326204</v>
      </c>
      <c r="AO42" s="308" t="n">
        <v>0.00689739195617123</v>
      </c>
      <c r="AP42" s="308" t="n">
        <v>0.000980203076468431</v>
      </c>
      <c r="AQ42" s="308" t="n">
        <v>0.00243423449175702</v>
      </c>
      <c r="AR42" s="308" t="n">
        <v>0.000215466804692234</v>
      </c>
      <c r="AS42" s="308" t="n">
        <v>0.000708862558804399</v>
      </c>
      <c r="AT42" s="308" t="n">
        <v>0.000299178448749732</v>
      </c>
      <c r="AU42" s="308" t="n">
        <v>0.00251093260633923</v>
      </c>
      <c r="AV42" s="308" t="n">
        <v>0.00285572971917446</v>
      </c>
      <c r="AW42" s="308" t="n">
        <v>0.00178797418220543</v>
      </c>
      <c r="AX42" s="308" t="n">
        <v>0.00152925253352396</v>
      </c>
      <c r="AY42" s="308" t="n">
        <v>0.000240809173223545</v>
      </c>
      <c r="AZ42" s="308" t="n">
        <v>0.00131060346192916</v>
      </c>
      <c r="BA42" s="308" t="n">
        <v>0.000374322298858806</v>
      </c>
      <c r="BB42" s="308" t="n">
        <v>0.00166848545973861</v>
      </c>
      <c r="BC42" s="308" t="n">
        <v>0.00312125262868931</v>
      </c>
      <c r="BD42" s="308" t="n">
        <v>2.14057229149178E-005</v>
      </c>
      <c r="BE42" s="308" t="n">
        <v>0.000326727510374161</v>
      </c>
      <c r="BF42" s="308" t="n">
        <v>0.00140972286742759</v>
      </c>
      <c r="BG42" s="308" t="n">
        <v>0.000685851173724389</v>
      </c>
      <c r="BH42" s="308" t="n">
        <v>0.00699659052132103</v>
      </c>
      <c r="BI42" s="308" t="n">
        <v>0</v>
      </c>
      <c r="BJ42" s="309" t="n">
        <v>0.000718869978366716</v>
      </c>
    </row>
    <row r="43" customFormat="false" ht="38.1" hidden="false" customHeight="true" outlineLevel="0" collapsed="false">
      <c r="A43" s="306" t="s">
        <v>95</v>
      </c>
      <c r="B43" s="307" t="n">
        <v>0.000348265880690588</v>
      </c>
      <c r="C43" s="308" t="n">
        <v>0.00437901678816307</v>
      </c>
      <c r="D43" s="308" t="n">
        <v>0.0113738786379226</v>
      </c>
      <c r="E43" s="308" t="n">
        <v>0.00447451356215851</v>
      </c>
      <c r="F43" s="308" t="n">
        <v>0.0030565404889566</v>
      </c>
      <c r="G43" s="308" t="n">
        <v>0.00316825600340903</v>
      </c>
      <c r="H43" s="308" t="n">
        <v>0.00415530741893425</v>
      </c>
      <c r="I43" s="308" t="n">
        <v>0.00202413000859653</v>
      </c>
      <c r="J43" s="308" t="n">
        <v>0.00486989595877802</v>
      </c>
      <c r="K43" s="308" t="n">
        <v>0.00397288099586548</v>
      </c>
      <c r="L43" s="308" t="n">
        <v>0.00148271925155881</v>
      </c>
      <c r="M43" s="308" t="n">
        <v>0.00122555827583707</v>
      </c>
      <c r="N43" s="308" t="n">
        <v>0.00225789020675009</v>
      </c>
      <c r="O43" s="308" t="n">
        <v>0.00212486714283859</v>
      </c>
      <c r="P43" s="308" t="n">
        <v>0.00296715882804572</v>
      </c>
      <c r="Q43" s="308" t="n">
        <v>0.000988862675334721</v>
      </c>
      <c r="R43" s="308" t="n">
        <v>0.0360513539182403</v>
      </c>
      <c r="S43" s="308" t="n">
        <v>0.00335309130902672</v>
      </c>
      <c r="T43" s="308" t="n">
        <v>0.000611861504267359</v>
      </c>
      <c r="U43" s="308" t="n">
        <v>0.00305874142535386</v>
      </c>
      <c r="V43" s="308" t="n">
        <v>0.00528037282851652</v>
      </c>
      <c r="W43" s="308" t="n">
        <v>0.00522053108478067</v>
      </c>
      <c r="X43" s="308" t="n">
        <v>0.00335294075233784</v>
      </c>
      <c r="Y43" s="308" t="n">
        <v>0.000885992948252556</v>
      </c>
      <c r="Z43" s="308" t="n">
        <v>0.00407202622300476</v>
      </c>
      <c r="AA43" s="308" t="n">
        <v>0.0109915565532938</v>
      </c>
      <c r="AB43" s="308" t="n">
        <v>0.00312478431522152</v>
      </c>
      <c r="AC43" s="308" t="n">
        <v>0.00284704443258005</v>
      </c>
      <c r="AD43" s="308" t="n">
        <v>0.0213067519437032</v>
      </c>
      <c r="AE43" s="308" t="n">
        <v>0.00539675801668113</v>
      </c>
      <c r="AF43" s="308" t="n">
        <v>0.00149889630380289</v>
      </c>
      <c r="AG43" s="308" t="n">
        <v>0.00316041859384986</v>
      </c>
      <c r="AH43" s="308" t="n">
        <v>0.00408185188634212</v>
      </c>
      <c r="AI43" s="308" t="n">
        <v>0.00582952716509029</v>
      </c>
      <c r="AJ43" s="308" t="n">
        <v>0.0140112853935684</v>
      </c>
      <c r="AK43" s="308" t="n">
        <v>0.00749832501837793</v>
      </c>
      <c r="AL43" s="308" t="n">
        <v>0.0143748500477173</v>
      </c>
      <c r="AM43" s="308" t="n">
        <v>0.0051344781216346</v>
      </c>
      <c r="AN43" s="308" t="n">
        <v>0.0280133692489528</v>
      </c>
      <c r="AO43" s="308" t="n">
        <v>0.0885379781738661</v>
      </c>
      <c r="AP43" s="308" t="n">
        <v>0.0569636216866518</v>
      </c>
      <c r="AQ43" s="308" t="n">
        <v>0.135282736130639</v>
      </c>
      <c r="AR43" s="308" t="n">
        <v>0.00291779306925637</v>
      </c>
      <c r="AS43" s="308" t="n">
        <v>0.0215950652773571</v>
      </c>
      <c r="AT43" s="308" t="n">
        <v>0.0589050760577497</v>
      </c>
      <c r="AU43" s="308" t="n">
        <v>0.0111311930935241</v>
      </c>
      <c r="AV43" s="308" t="n">
        <v>0.0187383974461858</v>
      </c>
      <c r="AW43" s="308" t="n">
        <v>0.0675725768971541</v>
      </c>
      <c r="AX43" s="308" t="n">
        <v>0.0158238126050536</v>
      </c>
      <c r="AY43" s="308" t="n">
        <v>0.00746854134912957</v>
      </c>
      <c r="AZ43" s="308" t="n">
        <v>0.00861137180176197</v>
      </c>
      <c r="BA43" s="308" t="n">
        <v>0.00656343328623323</v>
      </c>
      <c r="BB43" s="308" t="n">
        <v>0.0150077585187881</v>
      </c>
      <c r="BC43" s="308" t="n">
        <v>0.0203996399711678</v>
      </c>
      <c r="BD43" s="308" t="n">
        <v>0.014209907811113</v>
      </c>
      <c r="BE43" s="308" t="n">
        <v>0.0173098105983285</v>
      </c>
      <c r="BF43" s="308" t="n">
        <v>0.0334891447158045</v>
      </c>
      <c r="BG43" s="308" t="n">
        <v>0.00426217357914471</v>
      </c>
      <c r="BH43" s="308" t="n">
        <v>0.0160739106147668</v>
      </c>
      <c r="BI43" s="308" t="n">
        <v>0</v>
      </c>
      <c r="BJ43" s="309" t="n">
        <v>0.0277742686944411</v>
      </c>
    </row>
    <row r="44" customFormat="false" ht="38.1" hidden="false" customHeight="true" outlineLevel="0" collapsed="false">
      <c r="A44" s="306" t="s">
        <v>279</v>
      </c>
      <c r="B44" s="307" t="n">
        <v>0.00740588312710219</v>
      </c>
      <c r="C44" s="308" t="n">
        <v>0.00273038419187887</v>
      </c>
      <c r="D44" s="308" t="n">
        <v>0.00403995053002291</v>
      </c>
      <c r="E44" s="308" t="n">
        <v>0.00737490731523908</v>
      </c>
      <c r="F44" s="308" t="n">
        <v>0.00629263217535321</v>
      </c>
      <c r="G44" s="308" t="n">
        <v>0.0103430784460151</v>
      </c>
      <c r="H44" s="308" t="n">
        <v>0.0063660403980991</v>
      </c>
      <c r="I44" s="308" t="n">
        <v>0.004039774511829</v>
      </c>
      <c r="J44" s="308" t="n">
        <v>0.005159247938692</v>
      </c>
      <c r="K44" s="308" t="n">
        <v>0.0157688691138785</v>
      </c>
      <c r="L44" s="308" t="n">
        <v>0.00181000538805386</v>
      </c>
      <c r="M44" s="308" t="n">
        <v>0.0321816681647283</v>
      </c>
      <c r="N44" s="308" t="n">
        <v>0.00889127133633616</v>
      </c>
      <c r="O44" s="308" t="n">
        <v>0.00189926279671432</v>
      </c>
      <c r="P44" s="308" t="n">
        <v>0.0109588978290272</v>
      </c>
      <c r="Q44" s="308" t="n">
        <v>0.00609416414923083</v>
      </c>
      <c r="R44" s="308" t="n">
        <v>0.0381573855804472</v>
      </c>
      <c r="S44" s="308" t="n">
        <v>0.0106429753925946</v>
      </c>
      <c r="T44" s="308" t="n">
        <v>0.00656062963705963</v>
      </c>
      <c r="U44" s="308" t="n">
        <v>0.00725332796633924</v>
      </c>
      <c r="V44" s="308" t="n">
        <v>0.00401131305320845</v>
      </c>
      <c r="W44" s="308" t="n">
        <v>0.00566347446316492</v>
      </c>
      <c r="X44" s="308" t="n">
        <v>0.0098781110273635</v>
      </c>
      <c r="Y44" s="308" t="n">
        <v>0.0019683565053138</v>
      </c>
      <c r="Z44" s="308" t="n">
        <v>0.00733425843084441</v>
      </c>
      <c r="AA44" s="308" t="n">
        <v>0.00104350403544992</v>
      </c>
      <c r="AB44" s="308" t="n">
        <v>0.00549460292277276</v>
      </c>
      <c r="AC44" s="308" t="n">
        <v>0.0138771768730884</v>
      </c>
      <c r="AD44" s="308" t="n">
        <v>0.0229938863720896</v>
      </c>
      <c r="AE44" s="308" t="n">
        <v>0.0120775127144479</v>
      </c>
      <c r="AF44" s="308" t="n">
        <v>0.00237208738830009</v>
      </c>
      <c r="AG44" s="308" t="n">
        <v>0.00652280996772192</v>
      </c>
      <c r="AH44" s="308" t="n">
        <v>0.00291241662407129</v>
      </c>
      <c r="AI44" s="308" t="n">
        <v>0.0447452682457307</v>
      </c>
      <c r="AJ44" s="308" t="n">
        <v>0.0417236496717053</v>
      </c>
      <c r="AK44" s="308" t="n">
        <v>0.0704076396975905</v>
      </c>
      <c r="AL44" s="308" t="n">
        <v>0.0625409834479111</v>
      </c>
      <c r="AM44" s="308" t="n">
        <v>0.0710657105675737</v>
      </c>
      <c r="AN44" s="308" t="n">
        <v>0.0189867109744075</v>
      </c>
      <c r="AO44" s="308" t="n">
        <v>0.0150182453635971</v>
      </c>
      <c r="AP44" s="308" t="n">
        <v>0.0133860661677348</v>
      </c>
      <c r="AQ44" s="308" t="n">
        <v>0.0206712729853184</v>
      </c>
      <c r="AR44" s="308" t="n">
        <v>0.00830757941229129</v>
      </c>
      <c r="AS44" s="308" t="n">
        <v>0.0439807381038738</v>
      </c>
      <c r="AT44" s="308" t="n">
        <v>0.0942902483122153</v>
      </c>
      <c r="AU44" s="308" t="n">
        <v>0.0302257292815622</v>
      </c>
      <c r="AV44" s="308" t="n">
        <v>0.112153360273171</v>
      </c>
      <c r="AW44" s="308" t="n">
        <v>0.0405262762946779</v>
      </c>
      <c r="AX44" s="308" t="n">
        <v>0.0331900885739484</v>
      </c>
      <c r="AY44" s="308" t="n">
        <v>0.018982206135565</v>
      </c>
      <c r="AZ44" s="308" t="n">
        <v>0.0174208921095951</v>
      </c>
      <c r="BA44" s="308" t="n">
        <v>0.00919430503340078</v>
      </c>
      <c r="BB44" s="308" t="n">
        <v>0.0912504858462229</v>
      </c>
      <c r="BC44" s="308" t="n">
        <v>0.0199249947202081</v>
      </c>
      <c r="BD44" s="308" t="n">
        <v>0.0515904709839971</v>
      </c>
      <c r="BE44" s="308" t="n">
        <v>0.0100286327940754</v>
      </c>
      <c r="BF44" s="308" t="n">
        <v>0.0153103826798709</v>
      </c>
      <c r="BG44" s="308" t="n">
        <v>0.0434607467989566</v>
      </c>
      <c r="BH44" s="308" t="n">
        <v>0.0143266004754373</v>
      </c>
      <c r="BI44" s="308" t="n">
        <v>0</v>
      </c>
      <c r="BJ44" s="309" t="n">
        <v>0.00726115271840281</v>
      </c>
    </row>
    <row r="45" customFormat="false" ht="38.1" hidden="false" customHeight="true" outlineLevel="0" collapsed="false">
      <c r="A45" s="306" t="s">
        <v>280</v>
      </c>
      <c r="B45" s="307" t="n">
        <v>8.81864045882043E-005</v>
      </c>
      <c r="C45" s="308" t="n">
        <v>0.00558739815028279</v>
      </c>
      <c r="D45" s="308" t="n">
        <v>0.000362314848729499</v>
      </c>
      <c r="E45" s="308" t="n">
        <v>0.000283352993082462</v>
      </c>
      <c r="F45" s="308" t="n">
        <v>0.000125679773791584</v>
      </c>
      <c r="G45" s="308" t="n">
        <v>0.00161433410322228</v>
      </c>
      <c r="H45" s="308" t="n">
        <v>0.00220153888250852</v>
      </c>
      <c r="I45" s="308" t="n">
        <v>0.00013570264612308</v>
      </c>
      <c r="J45" s="308" t="n">
        <v>0.00338166154351144</v>
      </c>
      <c r="K45" s="308" t="n">
        <v>0.0010771226480359</v>
      </c>
      <c r="L45" s="308" t="n">
        <v>0.000275247479641137</v>
      </c>
      <c r="M45" s="308" t="n">
        <v>0.000348636354934885</v>
      </c>
      <c r="N45" s="308" t="n">
        <v>0.000922858463834859</v>
      </c>
      <c r="O45" s="308" t="n">
        <v>0.000395018137125849</v>
      </c>
      <c r="P45" s="308" t="n">
        <v>0.00270184193120502</v>
      </c>
      <c r="Q45" s="308" t="n">
        <v>0.000752978291556818</v>
      </c>
      <c r="R45" s="308" t="n">
        <v>0.00762857708525397</v>
      </c>
      <c r="S45" s="308" t="n">
        <v>0.00102096573855694</v>
      </c>
      <c r="T45" s="308" t="n">
        <v>0.000100107900338629</v>
      </c>
      <c r="U45" s="308" t="n">
        <v>0.00169879911078418</v>
      </c>
      <c r="V45" s="308" t="n">
        <v>0.000633092113708671</v>
      </c>
      <c r="W45" s="308" t="n">
        <v>0.00418078043765051</v>
      </c>
      <c r="X45" s="308" t="n">
        <v>0.000561487595708458</v>
      </c>
      <c r="Y45" s="308" t="n">
        <v>0.00047162133086696</v>
      </c>
      <c r="Z45" s="308" t="n">
        <v>0.000563813182352781</v>
      </c>
      <c r="AA45" s="308" t="n">
        <v>0.000335744337690367</v>
      </c>
      <c r="AB45" s="308" t="n">
        <v>0.000514648701745541</v>
      </c>
      <c r="AC45" s="308" t="n">
        <v>0.000192270800166406</v>
      </c>
      <c r="AD45" s="308" t="n">
        <v>0.000330818505403733</v>
      </c>
      <c r="AE45" s="308" t="n">
        <v>0.0103477467896108</v>
      </c>
      <c r="AF45" s="308" t="n">
        <v>0.000450773860917045</v>
      </c>
      <c r="AG45" s="308" t="n">
        <v>0.000286477724153322</v>
      </c>
      <c r="AH45" s="308" t="n">
        <v>0.00692137613758117</v>
      </c>
      <c r="AI45" s="308" t="n">
        <v>0.000470292352801896</v>
      </c>
      <c r="AJ45" s="308" t="n">
        <v>0.0186416075488988</v>
      </c>
      <c r="AK45" s="308" t="n">
        <v>0.00977449017789175</v>
      </c>
      <c r="AL45" s="308" t="n">
        <v>0.00179679339159786</v>
      </c>
      <c r="AM45" s="308" t="n">
        <v>0.00144223143675019</v>
      </c>
      <c r="AN45" s="308" t="n">
        <v>0.0173370966184047</v>
      </c>
      <c r="AO45" s="308" t="n">
        <v>0.00334358891918986</v>
      </c>
      <c r="AP45" s="308" t="n">
        <v>0.0222600846649756</v>
      </c>
      <c r="AQ45" s="308" t="n">
        <v>0.0143839876160249</v>
      </c>
      <c r="AR45" s="308" t="n">
        <v>0.00160121775538986</v>
      </c>
      <c r="AS45" s="308" t="n">
        <v>0.0117540713674943</v>
      </c>
      <c r="AT45" s="308" t="n">
        <v>0.00659450211828917</v>
      </c>
      <c r="AU45" s="308" t="n">
        <v>0.00502933854357398</v>
      </c>
      <c r="AV45" s="308" t="n">
        <v>0.00333027149676665</v>
      </c>
      <c r="AW45" s="308" t="n">
        <v>0.00900004859259319</v>
      </c>
      <c r="AX45" s="308" t="n">
        <v>0.0112132015872605</v>
      </c>
      <c r="AY45" s="308" t="n">
        <v>0.000316368069101223</v>
      </c>
      <c r="AZ45" s="308" t="n">
        <v>0.00146443255139933</v>
      </c>
      <c r="BA45" s="308" t="n">
        <v>0.00379891021470023</v>
      </c>
      <c r="BB45" s="308" t="n">
        <v>0.000779169536237912</v>
      </c>
      <c r="BC45" s="308" t="n">
        <v>0.0124234783850018</v>
      </c>
      <c r="BD45" s="308" t="n">
        <v>0.000678222629072473</v>
      </c>
      <c r="BE45" s="308" t="n">
        <v>0.0243799009528058</v>
      </c>
      <c r="BF45" s="308" t="n">
        <v>0.0406799181284764</v>
      </c>
      <c r="BG45" s="308" t="n">
        <v>0.000394301455370279</v>
      </c>
      <c r="BH45" s="308" t="n">
        <v>0.0279055729329468</v>
      </c>
      <c r="BI45" s="308" t="n">
        <v>0</v>
      </c>
      <c r="BJ45" s="309" t="n">
        <v>0.0044039933135603</v>
      </c>
    </row>
    <row r="46" customFormat="false" ht="38.1" hidden="false" customHeight="true" outlineLevel="0" collapsed="false">
      <c r="A46" s="306" t="s">
        <v>281</v>
      </c>
      <c r="B46" s="307" t="n">
        <v>0.000381339134188474</v>
      </c>
      <c r="C46" s="308" t="n">
        <v>0.00299069532292633</v>
      </c>
      <c r="D46" s="308" t="n">
        <v>0.00337700058221237</v>
      </c>
      <c r="E46" s="308" t="n">
        <v>0.0035597564247748</v>
      </c>
      <c r="F46" s="308" t="n">
        <v>0.0043803029270208</v>
      </c>
      <c r="G46" s="308" t="n">
        <v>0.005947765252625</v>
      </c>
      <c r="H46" s="308" t="n">
        <v>0.00649153948992194</v>
      </c>
      <c r="I46" s="308" t="n">
        <v>0.00464817980702135</v>
      </c>
      <c r="J46" s="308" t="n">
        <v>0.00818116627680496</v>
      </c>
      <c r="K46" s="308" t="n">
        <v>0.0233096228573374</v>
      </c>
      <c r="L46" s="308" t="n">
        <v>0.00452207953076335</v>
      </c>
      <c r="M46" s="308" t="n">
        <v>0.0308940798530838</v>
      </c>
      <c r="N46" s="308" t="n">
        <v>0.00274974343067593</v>
      </c>
      <c r="O46" s="308" t="n">
        <v>0.00411617862853276</v>
      </c>
      <c r="P46" s="308" t="n">
        <v>0.0103431056887607</v>
      </c>
      <c r="Q46" s="308" t="n">
        <v>0.00865949326390821</v>
      </c>
      <c r="R46" s="308" t="n">
        <v>0.00189944168374415</v>
      </c>
      <c r="S46" s="308" t="n">
        <v>0.00471801479938841</v>
      </c>
      <c r="T46" s="308" t="n">
        <v>0.0011323035358096</v>
      </c>
      <c r="U46" s="308" t="n">
        <v>0.0178271566180809</v>
      </c>
      <c r="V46" s="308" t="n">
        <v>0.00705708749702979</v>
      </c>
      <c r="W46" s="308" t="n">
        <v>0.0125006070113032</v>
      </c>
      <c r="X46" s="308" t="n">
        <v>0.0176826892526102</v>
      </c>
      <c r="Y46" s="308" t="n">
        <v>0.0176741058704785</v>
      </c>
      <c r="Z46" s="308" t="n">
        <v>0.00585035554894036</v>
      </c>
      <c r="AA46" s="308" t="n">
        <v>0.000958002179964328</v>
      </c>
      <c r="AB46" s="308" t="n">
        <v>0.0431995307550562</v>
      </c>
      <c r="AC46" s="308" t="n">
        <v>0.00252580318383482</v>
      </c>
      <c r="AD46" s="308" t="n">
        <v>0.000771133608180399</v>
      </c>
      <c r="AE46" s="308" t="n">
        <v>0.0124643832511682</v>
      </c>
      <c r="AF46" s="308" t="n">
        <v>0.0124066762294862</v>
      </c>
      <c r="AG46" s="308" t="n">
        <v>0.0124454588296332</v>
      </c>
      <c r="AH46" s="308" t="n">
        <v>0.0309481875314762</v>
      </c>
      <c r="AI46" s="308" t="n">
        <v>0.00297728665028219</v>
      </c>
      <c r="AJ46" s="308" t="n">
        <v>0.0299538735796981</v>
      </c>
      <c r="AK46" s="308" t="n">
        <v>0.00287900407733931</v>
      </c>
      <c r="AL46" s="308" t="n">
        <v>0.00306027819494295</v>
      </c>
      <c r="AM46" s="308" t="n">
        <v>0.0200389712929086</v>
      </c>
      <c r="AN46" s="308" t="n">
        <v>0.0184915834098952</v>
      </c>
      <c r="AO46" s="308" t="n">
        <v>0.00143082944286293</v>
      </c>
      <c r="AP46" s="308" t="n">
        <v>0.019330641606658</v>
      </c>
      <c r="AQ46" s="308" t="n">
        <v>0.0150327871848505</v>
      </c>
      <c r="AR46" s="308" t="n">
        <v>0.00687468960384842</v>
      </c>
      <c r="AS46" s="308" t="n">
        <v>0.0259277027285595</v>
      </c>
      <c r="AT46" s="308" t="n">
        <v>0.0306590433651861</v>
      </c>
      <c r="AU46" s="308" t="n">
        <v>0.0151378661600101</v>
      </c>
      <c r="AV46" s="308" t="n">
        <v>0.0237404156386561</v>
      </c>
      <c r="AW46" s="308" t="n">
        <v>0.0238507292682105</v>
      </c>
      <c r="AX46" s="308" t="n">
        <v>0.015205573998757</v>
      </c>
      <c r="AY46" s="308" t="n">
        <v>0.0008233035842422</v>
      </c>
      <c r="AZ46" s="308" t="n">
        <v>0.00524650788681517</v>
      </c>
      <c r="BA46" s="308" t="n">
        <v>0.00537221431025571</v>
      </c>
      <c r="BB46" s="308" t="n">
        <v>0.00465321983823525</v>
      </c>
      <c r="BC46" s="308" t="n">
        <v>0.0152903120131138</v>
      </c>
      <c r="BD46" s="308" t="n">
        <v>0.0200505772296633</v>
      </c>
      <c r="BE46" s="308" t="n">
        <v>0.00285515969506985</v>
      </c>
      <c r="BF46" s="308" t="n">
        <v>0.00933367453433347</v>
      </c>
      <c r="BG46" s="308" t="n">
        <v>0.00153772616555804</v>
      </c>
      <c r="BH46" s="308" t="n">
        <v>0.0254894614169162</v>
      </c>
      <c r="BI46" s="308" t="n">
        <v>0</v>
      </c>
      <c r="BJ46" s="309" t="n">
        <v>0.00526501827525584</v>
      </c>
    </row>
    <row r="47" customFormat="false" ht="38.1" hidden="false" customHeight="true" outlineLevel="0" collapsed="false">
      <c r="A47" s="306" t="s">
        <v>99</v>
      </c>
      <c r="B47" s="307" t="n">
        <v>7.36420560027211E-005</v>
      </c>
      <c r="C47" s="308" t="n">
        <v>0.00703206389481373</v>
      </c>
      <c r="D47" s="308" t="n">
        <v>0.00584375945012343</v>
      </c>
      <c r="E47" s="308" t="n">
        <v>0.0250741797283485</v>
      </c>
      <c r="F47" s="308" t="n">
        <v>0.000364088691950325</v>
      </c>
      <c r="G47" s="308" t="n">
        <v>0.00144065124330999</v>
      </c>
      <c r="H47" s="308" t="n">
        <v>0.00234077387609136</v>
      </c>
      <c r="I47" s="308" t="n">
        <v>0.0112240620669904</v>
      </c>
      <c r="J47" s="308" t="n">
        <v>0.00128419329387499</v>
      </c>
      <c r="K47" s="308" t="n">
        <v>0.0213083157654506</v>
      </c>
      <c r="L47" s="308" t="n">
        <v>0.00540006065524121</v>
      </c>
      <c r="M47" s="308" t="n">
        <v>0.00464339536599476</v>
      </c>
      <c r="N47" s="308" t="n">
        <v>0.00125282509668176</v>
      </c>
      <c r="O47" s="308" t="n">
        <v>0.00140907870126816</v>
      </c>
      <c r="P47" s="308" t="n">
        <v>0.00780755693260047</v>
      </c>
      <c r="Q47" s="308" t="n">
        <v>0.000242024020246758</v>
      </c>
      <c r="R47" s="308" t="n">
        <v>7.16380895502577E-005</v>
      </c>
      <c r="S47" s="308" t="n">
        <v>0.000457251559251654</v>
      </c>
      <c r="T47" s="308" t="n">
        <v>0.000134327150719814</v>
      </c>
      <c r="U47" s="308" t="n">
        <v>0.00168904639802795</v>
      </c>
      <c r="V47" s="308" t="n">
        <v>0.00318944470266518</v>
      </c>
      <c r="W47" s="308" t="n">
        <v>0.00124946911384959</v>
      </c>
      <c r="X47" s="308" t="n">
        <v>0.00464332098829797</v>
      </c>
      <c r="Y47" s="308" t="n">
        <v>0.0002864750328315</v>
      </c>
      <c r="Z47" s="308" t="n">
        <v>0.00599045424034992</v>
      </c>
      <c r="AA47" s="308" t="n">
        <v>0.000701121887431965</v>
      </c>
      <c r="AB47" s="308" t="n">
        <v>0.000598989522858286</v>
      </c>
      <c r="AC47" s="308" t="n">
        <v>0.00530656591754925</v>
      </c>
      <c r="AD47" s="308" t="n">
        <v>0.0100430221153862</v>
      </c>
      <c r="AE47" s="308" t="n">
        <v>0.000122534863292341</v>
      </c>
      <c r="AF47" s="308" t="n">
        <v>0.000550003947521148</v>
      </c>
      <c r="AG47" s="308" t="n">
        <v>0.00408238503104018</v>
      </c>
      <c r="AH47" s="308" t="n">
        <v>0.00356084782602681</v>
      </c>
      <c r="AI47" s="308" t="n">
        <v>0.0214718652638973</v>
      </c>
      <c r="AJ47" s="308" t="n">
        <v>0.0273127174774998</v>
      </c>
      <c r="AK47" s="308" t="n">
        <v>0.0127400405866907</v>
      </c>
      <c r="AL47" s="308" t="n">
        <v>0.00132771329631305</v>
      </c>
      <c r="AM47" s="308" t="n">
        <v>0.00152817961667151</v>
      </c>
      <c r="AN47" s="308" t="n">
        <v>0.0131792797518396</v>
      </c>
      <c r="AO47" s="308" t="n">
        <v>0.00318047974111092</v>
      </c>
      <c r="AP47" s="308" t="n">
        <v>0.0139858136992062</v>
      </c>
      <c r="AQ47" s="308" t="n">
        <v>0.00713041039236547</v>
      </c>
      <c r="AR47" s="308" t="n">
        <v>0.00290157493356234</v>
      </c>
      <c r="AS47" s="308" t="n">
        <v>0.0105313088314377</v>
      </c>
      <c r="AT47" s="308" t="n">
        <v>0.00538306512297208</v>
      </c>
      <c r="AU47" s="308" t="n">
        <v>0.0334021829739327</v>
      </c>
      <c r="AV47" s="308" t="n">
        <v>0.00567176677288661</v>
      </c>
      <c r="AW47" s="308" t="n">
        <v>0.0436706667781384</v>
      </c>
      <c r="AX47" s="308" t="n">
        <v>0.00459578953249094</v>
      </c>
      <c r="AY47" s="308" t="n">
        <v>0.0259219337372438</v>
      </c>
      <c r="AZ47" s="308" t="n">
        <v>0.00280903324511637</v>
      </c>
      <c r="BA47" s="308" t="n">
        <v>0.0580734549805356</v>
      </c>
      <c r="BB47" s="308" t="n">
        <v>0.0127526695206393</v>
      </c>
      <c r="BC47" s="308" t="n">
        <v>0.0227665616374885</v>
      </c>
      <c r="BD47" s="308" t="n">
        <v>8.17403776182677E-005</v>
      </c>
      <c r="BE47" s="308" t="n">
        <v>0.011987866563013</v>
      </c>
      <c r="BF47" s="308" t="n">
        <v>0.0178591117509989</v>
      </c>
      <c r="BG47" s="308" t="n">
        <v>0.0016382511575503</v>
      </c>
      <c r="BH47" s="308" t="n">
        <v>0.00199842184097813</v>
      </c>
      <c r="BI47" s="308" t="n">
        <v>0</v>
      </c>
      <c r="BJ47" s="309" t="n">
        <v>0.00567287325267708</v>
      </c>
    </row>
    <row r="48" customFormat="false" ht="38.1" hidden="false" customHeight="true" outlineLevel="0" collapsed="false">
      <c r="A48" s="306" t="s">
        <v>282</v>
      </c>
      <c r="B48" s="307" t="n">
        <v>1.19114140085011E-005</v>
      </c>
      <c r="C48" s="308" t="n">
        <v>0.00011715768430093</v>
      </c>
      <c r="D48" s="308" t="n">
        <v>0.000566200309993733</v>
      </c>
      <c r="E48" s="308" t="n">
        <v>0.000580133757137279</v>
      </c>
      <c r="F48" s="308" t="n">
        <v>0.000852391080050279</v>
      </c>
      <c r="G48" s="308" t="n">
        <v>0.00224083342270852</v>
      </c>
      <c r="H48" s="308" t="n">
        <v>0.000284718898239519</v>
      </c>
      <c r="I48" s="308" t="n">
        <v>0.000402673562852292</v>
      </c>
      <c r="J48" s="308" t="n">
        <v>0.00105013405137039</v>
      </c>
      <c r="K48" s="308" t="n">
        <v>0.00229736981282919</v>
      </c>
      <c r="L48" s="308" t="n">
        <v>2.68332660260623E-007</v>
      </c>
      <c r="M48" s="308" t="n">
        <v>0.000251682075315288</v>
      </c>
      <c r="N48" s="308" t="n">
        <v>0.00283981435669924</v>
      </c>
      <c r="O48" s="308" t="n">
        <v>0.000951729067081391</v>
      </c>
      <c r="P48" s="308" t="n">
        <v>0.00967200972626582</v>
      </c>
      <c r="Q48" s="308" t="n">
        <v>0.000102811828252772</v>
      </c>
      <c r="R48" s="308" t="n">
        <v>0.00100460865224222</v>
      </c>
      <c r="S48" s="308" t="n">
        <v>0.00547196128400493</v>
      </c>
      <c r="T48" s="308" t="n">
        <v>7.19806621029484E-005</v>
      </c>
      <c r="U48" s="308" t="n">
        <v>3.34596583744448E-005</v>
      </c>
      <c r="V48" s="308" t="n">
        <v>0.000462484156882758</v>
      </c>
      <c r="W48" s="308" t="n">
        <v>0.00198345763703416</v>
      </c>
      <c r="X48" s="308" t="n">
        <v>2.49625071357369E-005</v>
      </c>
      <c r="Y48" s="308" t="n">
        <v>2.61451720942765E-005</v>
      </c>
      <c r="Z48" s="308" t="n">
        <v>0.000109710179459701</v>
      </c>
      <c r="AA48" s="308" t="n">
        <v>0.000669403145445731</v>
      </c>
      <c r="AB48" s="308" t="n">
        <v>0.0131296106722217</v>
      </c>
      <c r="AC48" s="308" t="n">
        <v>0.000924533083678397</v>
      </c>
      <c r="AD48" s="308" t="n">
        <v>0.000148266400953714</v>
      </c>
      <c r="AE48" s="308" t="n">
        <v>0.0023949831248486</v>
      </c>
      <c r="AF48" s="308" t="n">
        <v>5.23207375545627E-005</v>
      </c>
      <c r="AG48" s="308" t="n">
        <v>0.00019717679353693</v>
      </c>
      <c r="AH48" s="308" t="n">
        <v>0.00878004665485943</v>
      </c>
      <c r="AI48" s="308" t="n">
        <v>0.000775743174216123</v>
      </c>
      <c r="AJ48" s="308" t="n">
        <v>0.000781106202879929</v>
      </c>
      <c r="AK48" s="308" t="n">
        <v>0.0177460161760413</v>
      </c>
      <c r="AL48" s="308" t="n">
        <v>0.0241077953267126</v>
      </c>
      <c r="AM48" s="308" t="n">
        <v>0.000817902066872762</v>
      </c>
      <c r="AN48" s="308" t="n">
        <v>0.0174007267489524</v>
      </c>
      <c r="AO48" s="308" t="n">
        <v>0.00610142161676288</v>
      </c>
      <c r="AP48" s="308" t="n">
        <v>0.000595532731722444</v>
      </c>
      <c r="AQ48" s="308" t="n">
        <v>0.00852653307772447</v>
      </c>
      <c r="AR48" s="308" t="n">
        <v>0.000196786962604325</v>
      </c>
      <c r="AS48" s="308" t="n">
        <v>6.85751239833459E-005</v>
      </c>
      <c r="AT48" s="308" t="n">
        <v>4.25878910180822E-005</v>
      </c>
      <c r="AU48" s="308" t="n">
        <v>0.00192086997106374</v>
      </c>
      <c r="AV48" s="308" t="n">
        <v>0.012207741672692</v>
      </c>
      <c r="AW48" s="308" t="n">
        <v>0.00408287634083353</v>
      </c>
      <c r="AX48" s="308" t="n">
        <v>0.00128442108841786</v>
      </c>
      <c r="AY48" s="308" t="n">
        <v>0.000650615873944204</v>
      </c>
      <c r="AZ48" s="308" t="n">
        <v>0.0172823304476702</v>
      </c>
      <c r="BA48" s="308" t="n">
        <v>0.00150491875699459</v>
      </c>
      <c r="BB48" s="308" t="n">
        <v>0.00477929536148885</v>
      </c>
      <c r="BC48" s="308" t="n">
        <v>0.00872716582202785</v>
      </c>
      <c r="BD48" s="308" t="n">
        <v>0.0159213881529323</v>
      </c>
      <c r="BE48" s="308" t="n">
        <v>0.00340284058634903</v>
      </c>
      <c r="BF48" s="308" t="n">
        <v>0.00106061016457759</v>
      </c>
      <c r="BG48" s="308" t="n">
        <v>0.00115200994799484</v>
      </c>
      <c r="BH48" s="308" t="n">
        <v>0.0225156458281995</v>
      </c>
      <c r="BI48" s="308" t="n">
        <v>0</v>
      </c>
      <c r="BJ48" s="309" t="n">
        <v>0.000977808490790217</v>
      </c>
    </row>
    <row r="49" customFormat="false" ht="38.1" hidden="false" customHeight="true" outlineLevel="0" collapsed="false">
      <c r="A49" s="306" t="s">
        <v>101</v>
      </c>
      <c r="B49" s="307" t="n">
        <v>0.000643834283603464</v>
      </c>
      <c r="C49" s="308" t="n">
        <v>0.000432682164976799</v>
      </c>
      <c r="D49" s="308" t="n">
        <v>0.00242533794082985</v>
      </c>
      <c r="E49" s="308" t="n">
        <v>0.0127627149457454</v>
      </c>
      <c r="F49" s="308" t="n">
        <v>8.49054574532702E-005</v>
      </c>
      <c r="G49" s="308" t="n">
        <v>0.00226743480885676</v>
      </c>
      <c r="H49" s="308" t="n">
        <v>0.000515291401205999</v>
      </c>
      <c r="I49" s="308" t="n">
        <v>0.00211136445086368</v>
      </c>
      <c r="J49" s="308" t="n">
        <v>0.00530152507893845</v>
      </c>
      <c r="K49" s="308" t="n">
        <v>0.00333990135658027</v>
      </c>
      <c r="L49" s="308" t="n">
        <v>0.000180201995546078</v>
      </c>
      <c r="M49" s="308" t="n">
        <v>0.000923106132278126</v>
      </c>
      <c r="N49" s="308" t="n">
        <v>0.00393724895662144</v>
      </c>
      <c r="O49" s="308" t="n">
        <v>0.00156815161968707</v>
      </c>
      <c r="P49" s="308" t="n">
        <v>0.00886246364429571</v>
      </c>
      <c r="Q49" s="308" t="n">
        <v>0.000144820675748732</v>
      </c>
      <c r="R49" s="308" t="n">
        <v>0.0118196171747449</v>
      </c>
      <c r="S49" s="308" t="n">
        <v>0.00500431344697847</v>
      </c>
      <c r="T49" s="308" t="n">
        <v>0.00015149684216207</v>
      </c>
      <c r="U49" s="308" t="n">
        <v>0.000911514752954935</v>
      </c>
      <c r="V49" s="308" t="n">
        <v>0.00420761933817976</v>
      </c>
      <c r="W49" s="308" t="n">
        <v>0.00182206233897404</v>
      </c>
      <c r="X49" s="308" t="n">
        <v>0.00738305237350968</v>
      </c>
      <c r="Y49" s="308" t="n">
        <v>0.000560876298498269</v>
      </c>
      <c r="Z49" s="308" t="n">
        <v>0.00151081850078584</v>
      </c>
      <c r="AA49" s="308" t="n">
        <v>0.00219632950890452</v>
      </c>
      <c r="AB49" s="308" t="n">
        <v>0.00353417232894664</v>
      </c>
      <c r="AC49" s="308" t="n">
        <v>0.000434769058133793</v>
      </c>
      <c r="AD49" s="308" t="n">
        <v>0.00337833200121444</v>
      </c>
      <c r="AE49" s="308" t="n">
        <v>0.0169165913778047</v>
      </c>
      <c r="AF49" s="308" t="n">
        <v>0.00609895678817722</v>
      </c>
      <c r="AG49" s="308" t="n">
        <v>0.00178248189201393</v>
      </c>
      <c r="AH49" s="308" t="n">
        <v>0.00836756393036478</v>
      </c>
      <c r="AI49" s="308" t="n">
        <v>0.00250312087515498</v>
      </c>
      <c r="AJ49" s="308" t="n">
        <v>0.00228446704557308</v>
      </c>
      <c r="AK49" s="308" t="n">
        <v>0.00341852351954855</v>
      </c>
      <c r="AL49" s="308" t="n">
        <v>0.0289514976319484</v>
      </c>
      <c r="AM49" s="308" t="n">
        <v>0.0182426768469729</v>
      </c>
      <c r="AN49" s="308" t="n">
        <v>0.061484034358198</v>
      </c>
      <c r="AO49" s="308" t="n">
        <v>0.0162357974058408</v>
      </c>
      <c r="AP49" s="308" t="n">
        <v>0.0033376742071023</v>
      </c>
      <c r="AQ49" s="308" t="n">
        <v>0.0211661702820925</v>
      </c>
      <c r="AR49" s="308" t="n">
        <v>0.00383283974379901</v>
      </c>
      <c r="AS49" s="308" t="n">
        <v>0.00612880315060722</v>
      </c>
      <c r="AT49" s="308" t="n">
        <v>0.00811096937924628</v>
      </c>
      <c r="AU49" s="308" t="n">
        <v>0.0021220853503034</v>
      </c>
      <c r="AV49" s="308" t="n">
        <v>0.0113536006286994</v>
      </c>
      <c r="AW49" s="308" t="n">
        <v>0.0163250027053112</v>
      </c>
      <c r="AX49" s="308" t="n">
        <v>0.0177405957042381</v>
      </c>
      <c r="AY49" s="308" t="n">
        <v>0.0018783822649867</v>
      </c>
      <c r="AZ49" s="308" t="n">
        <v>0.0129878815279338</v>
      </c>
      <c r="BA49" s="308" t="n">
        <v>0.00684206761755222</v>
      </c>
      <c r="BB49" s="308" t="n">
        <v>0.00513682330524204</v>
      </c>
      <c r="BC49" s="308" t="n">
        <v>0.0184091217396344</v>
      </c>
      <c r="BD49" s="308" t="n">
        <v>0.00680916900973636</v>
      </c>
      <c r="BE49" s="308" t="n">
        <v>0.00382641956082727</v>
      </c>
      <c r="BF49" s="308" t="n">
        <v>0.00122940635893818</v>
      </c>
      <c r="BG49" s="308" t="n">
        <v>0.00234490810747858</v>
      </c>
      <c r="BH49" s="308" t="n">
        <v>0.0386282076665175</v>
      </c>
      <c r="BI49" s="308" t="n">
        <v>0</v>
      </c>
      <c r="BJ49" s="309" t="n">
        <v>0.00944379893574166</v>
      </c>
    </row>
    <row r="50" customFormat="false" ht="38.1" hidden="false" customHeight="true" outlineLevel="0" collapsed="false">
      <c r="A50" s="306" t="s">
        <v>283</v>
      </c>
      <c r="B50" s="307" t="n">
        <v>0.00138229570537086</v>
      </c>
      <c r="C50" s="308" t="n">
        <v>0.000857662153752366</v>
      </c>
      <c r="D50" s="308" t="n">
        <v>0.00420722760511757</v>
      </c>
      <c r="E50" s="308" t="n">
        <v>8.92157872414453E-005</v>
      </c>
      <c r="F50" s="308" t="n">
        <v>0.000149041542307543</v>
      </c>
      <c r="G50" s="308" t="n">
        <v>8.68798104005978E-005</v>
      </c>
      <c r="H50" s="308" t="n">
        <v>0.000870592467499192</v>
      </c>
      <c r="I50" s="308" t="n">
        <v>1.87712106801121E-005</v>
      </c>
      <c r="J50" s="308" t="n">
        <v>5.23312605474659E-005</v>
      </c>
      <c r="K50" s="308" t="n">
        <v>4.54066710789614E-005</v>
      </c>
      <c r="L50" s="308" t="n">
        <v>1.8260616311884E-006</v>
      </c>
      <c r="M50" s="308" t="n">
        <v>1.76601317521805E-005</v>
      </c>
      <c r="N50" s="308" t="n">
        <v>7.25765657716624E-005</v>
      </c>
      <c r="O50" s="308" t="n">
        <v>0</v>
      </c>
      <c r="P50" s="308" t="n">
        <v>2.94575819377862E-005</v>
      </c>
      <c r="Q50" s="308" t="n">
        <v>1.03674398089003E-005</v>
      </c>
      <c r="R50" s="308" t="n">
        <v>3.26450177260641E-006</v>
      </c>
      <c r="S50" s="308" t="n">
        <v>2.22598893948001E-005</v>
      </c>
      <c r="T50" s="308" t="n">
        <v>7.5442391412799E-006</v>
      </c>
      <c r="U50" s="308" t="n">
        <v>0.000739288736414312</v>
      </c>
      <c r="V50" s="308" t="n">
        <v>3.72469092153395E-005</v>
      </c>
      <c r="W50" s="308" t="n">
        <v>1.41245667878658E-005</v>
      </c>
      <c r="X50" s="308" t="n">
        <v>0.000412416202706967</v>
      </c>
      <c r="Y50" s="308" t="n">
        <v>4.00099747661358E-006</v>
      </c>
      <c r="Z50" s="308" t="n">
        <v>8.41556485238496E-006</v>
      </c>
      <c r="AA50" s="308" t="n">
        <v>6.93615218014597E-006</v>
      </c>
      <c r="AB50" s="308" t="n">
        <v>0.00105568452309103</v>
      </c>
      <c r="AC50" s="308" t="n">
        <v>0</v>
      </c>
      <c r="AD50" s="308" t="n">
        <v>1.67033088618447E-006</v>
      </c>
      <c r="AE50" s="308" t="n">
        <v>4.63768713769967E-006</v>
      </c>
      <c r="AF50" s="308" t="n">
        <v>1.67041233226223E-005</v>
      </c>
      <c r="AG50" s="308" t="n">
        <v>1.30201909404894E-006</v>
      </c>
      <c r="AH50" s="308" t="n">
        <v>3.18202876215637E-007</v>
      </c>
      <c r="AI50" s="308" t="n">
        <v>4.10022927722318E-005</v>
      </c>
      <c r="AJ50" s="308" t="n">
        <v>0.00154987653730756</v>
      </c>
      <c r="AK50" s="308" t="n">
        <v>0</v>
      </c>
      <c r="AL50" s="308" t="n">
        <v>4.74942341912046E-005</v>
      </c>
      <c r="AM50" s="308" t="n">
        <v>4.25037826867988E-006</v>
      </c>
      <c r="AN50" s="308" t="n">
        <v>0.00196013414613456</v>
      </c>
      <c r="AO50" s="308" t="n">
        <v>0</v>
      </c>
      <c r="AP50" s="308" t="n">
        <v>0.000127916786416052</v>
      </c>
      <c r="AQ50" s="308" t="n">
        <v>0.00193985566258021</v>
      </c>
      <c r="AR50" s="308" t="n">
        <v>2.0740940052373E-006</v>
      </c>
      <c r="AS50" s="308" t="n">
        <v>4.41309894928555E-005</v>
      </c>
      <c r="AT50" s="308" t="n">
        <v>0.00268295821868596</v>
      </c>
      <c r="AU50" s="308" t="n">
        <v>0.000515353902921719</v>
      </c>
      <c r="AV50" s="308" t="n">
        <v>0.00206866375223527</v>
      </c>
      <c r="AW50" s="308" t="n">
        <v>0.0025211941149155</v>
      </c>
      <c r="AX50" s="308" t="n">
        <v>0.00984669760423227</v>
      </c>
      <c r="AY50" s="308" t="n">
        <v>0.000622666073366157</v>
      </c>
      <c r="AZ50" s="308" t="n">
        <v>3.88958665667652E-005</v>
      </c>
      <c r="BA50" s="308" t="n">
        <v>0</v>
      </c>
      <c r="BB50" s="308" t="n">
        <v>1.59201636794401E-005</v>
      </c>
      <c r="BC50" s="308" t="n">
        <v>0.000493256540188692</v>
      </c>
      <c r="BD50" s="308" t="n">
        <v>1.64390643513072E-005</v>
      </c>
      <c r="BE50" s="308" t="n">
        <v>0.000108805022810218</v>
      </c>
      <c r="BF50" s="308" t="n">
        <v>0.000370109895163607</v>
      </c>
      <c r="BG50" s="308" t="n">
        <v>0.000557829354305878</v>
      </c>
      <c r="BH50" s="308" t="n">
        <v>4.32213858883645E-005</v>
      </c>
      <c r="BI50" s="308" t="n">
        <v>0</v>
      </c>
      <c r="BJ50" s="309" t="n">
        <v>0.000767437502137341</v>
      </c>
    </row>
    <row r="51" customFormat="false" ht="38.1" hidden="false" customHeight="true" outlineLevel="0" collapsed="false">
      <c r="A51" s="306" t="s">
        <v>284</v>
      </c>
      <c r="B51" s="307" t="n">
        <v>0</v>
      </c>
      <c r="C51" s="308" t="n">
        <v>1.06320788108011E-005</v>
      </c>
      <c r="D51" s="308" t="n">
        <v>0</v>
      </c>
      <c r="E51" s="308" t="n">
        <v>3.41732805418261E-008</v>
      </c>
      <c r="F51" s="308" t="n">
        <v>0</v>
      </c>
      <c r="G51" s="308" t="n">
        <v>0</v>
      </c>
      <c r="H51" s="308" t="n">
        <v>0</v>
      </c>
      <c r="I51" s="308" t="n">
        <v>0</v>
      </c>
      <c r="J51" s="308" t="n">
        <v>0</v>
      </c>
      <c r="K51" s="308" t="n">
        <v>0</v>
      </c>
      <c r="L51" s="308" t="n">
        <v>0</v>
      </c>
      <c r="M51" s="308" t="n">
        <v>6.17839036518572E-005</v>
      </c>
      <c r="N51" s="308" t="n">
        <v>0</v>
      </c>
      <c r="O51" s="308" t="n">
        <v>0</v>
      </c>
      <c r="P51" s="308" t="n">
        <v>0</v>
      </c>
      <c r="Q51" s="308" t="n">
        <v>0</v>
      </c>
      <c r="R51" s="308" t="n">
        <v>0</v>
      </c>
      <c r="S51" s="308" t="n">
        <v>0</v>
      </c>
      <c r="T51" s="308" t="n">
        <v>0</v>
      </c>
      <c r="U51" s="308" t="n">
        <v>0</v>
      </c>
      <c r="V51" s="308" t="n">
        <v>0</v>
      </c>
      <c r="W51" s="308" t="n">
        <v>3.64922760971549E-007</v>
      </c>
      <c r="X51" s="308" t="n">
        <v>0</v>
      </c>
      <c r="Y51" s="308" t="n">
        <v>0</v>
      </c>
      <c r="Z51" s="308" t="n">
        <v>0</v>
      </c>
      <c r="AA51" s="308" t="n">
        <v>0</v>
      </c>
      <c r="AB51" s="308" t="n">
        <v>0</v>
      </c>
      <c r="AC51" s="308" t="n">
        <v>0</v>
      </c>
      <c r="AD51" s="308" t="n">
        <v>0</v>
      </c>
      <c r="AE51" s="308" t="n">
        <v>0</v>
      </c>
      <c r="AF51" s="308" t="n">
        <v>0</v>
      </c>
      <c r="AG51" s="308" t="n">
        <v>0</v>
      </c>
      <c r="AH51" s="308" t="n">
        <v>0</v>
      </c>
      <c r="AI51" s="308" t="n">
        <v>1.10523255134481E-005</v>
      </c>
      <c r="AJ51" s="308" t="n">
        <v>4.66527133761417E-006</v>
      </c>
      <c r="AK51" s="308" t="n">
        <v>0</v>
      </c>
      <c r="AL51" s="308" t="n">
        <v>1.41709427689403E-005</v>
      </c>
      <c r="AM51" s="308" t="n">
        <v>0.000948816108568703</v>
      </c>
      <c r="AN51" s="308" t="n">
        <v>0.00710810013349914</v>
      </c>
      <c r="AO51" s="308" t="n">
        <v>0</v>
      </c>
      <c r="AP51" s="308" t="n">
        <v>4.45171845609814E-005</v>
      </c>
      <c r="AQ51" s="308" t="n">
        <v>0</v>
      </c>
      <c r="AR51" s="308" t="n">
        <v>4.41560804663446E-007</v>
      </c>
      <c r="AS51" s="308" t="n">
        <v>0</v>
      </c>
      <c r="AT51" s="308" t="n">
        <v>0</v>
      </c>
      <c r="AU51" s="308" t="n">
        <v>0</v>
      </c>
      <c r="AV51" s="308" t="n">
        <v>0</v>
      </c>
      <c r="AW51" s="308" t="n">
        <v>2.35028074411913E-007</v>
      </c>
      <c r="AX51" s="308" t="n">
        <v>0.000516841249922232</v>
      </c>
      <c r="AY51" s="308" t="n">
        <v>0</v>
      </c>
      <c r="AZ51" s="308" t="n">
        <v>4.34311419496039E-006</v>
      </c>
      <c r="BA51" s="308" t="n">
        <v>0</v>
      </c>
      <c r="BB51" s="308" t="n">
        <v>1.82876266296207E-005</v>
      </c>
      <c r="BC51" s="308" t="n">
        <v>0</v>
      </c>
      <c r="BD51" s="308" t="n">
        <v>0</v>
      </c>
      <c r="BE51" s="308" t="n">
        <v>0</v>
      </c>
      <c r="BF51" s="308" t="n">
        <v>0</v>
      </c>
      <c r="BG51" s="308" t="n">
        <v>8.30454246011442E-006</v>
      </c>
      <c r="BH51" s="308" t="n">
        <v>1.26848156093695E-017</v>
      </c>
      <c r="BI51" s="308" t="n">
        <v>0</v>
      </c>
      <c r="BJ51" s="309" t="n">
        <v>0</v>
      </c>
    </row>
    <row r="52" customFormat="false" ht="38.1" hidden="false" customHeight="true" outlineLevel="0" collapsed="false">
      <c r="A52" s="306" t="s">
        <v>285</v>
      </c>
      <c r="B52" s="307" t="n">
        <v>0.00441345244040156</v>
      </c>
      <c r="C52" s="308" t="n">
        <v>4.24884509638597E-005</v>
      </c>
      <c r="D52" s="308" t="n">
        <v>7.14473718668908E-005</v>
      </c>
      <c r="E52" s="308" t="n">
        <v>9.48123343251614E-005</v>
      </c>
      <c r="F52" s="308" t="n">
        <v>1.87610285989507E-006</v>
      </c>
      <c r="G52" s="308" t="n">
        <v>1.18074247385514E-006</v>
      </c>
      <c r="H52" s="308" t="n">
        <v>1.93619058967339E-007</v>
      </c>
      <c r="I52" s="308" t="n">
        <v>2.65107369136962E-007</v>
      </c>
      <c r="J52" s="308" t="n">
        <v>1.44314376701723E-008</v>
      </c>
      <c r="K52" s="308" t="n">
        <v>0</v>
      </c>
      <c r="L52" s="308" t="n">
        <v>0</v>
      </c>
      <c r="M52" s="308" t="n">
        <v>0</v>
      </c>
      <c r="N52" s="308" t="n">
        <v>2.29336714010584E-005</v>
      </c>
      <c r="O52" s="308" t="n">
        <v>0</v>
      </c>
      <c r="P52" s="308" t="n">
        <v>2.21743834155789E-005</v>
      </c>
      <c r="Q52" s="308" t="n">
        <v>0</v>
      </c>
      <c r="R52" s="308" t="n">
        <v>0</v>
      </c>
      <c r="S52" s="308" t="n">
        <v>2.57268789874786E-005</v>
      </c>
      <c r="T52" s="308" t="n">
        <v>0</v>
      </c>
      <c r="U52" s="308" t="n">
        <v>3.60167951109511E-006</v>
      </c>
      <c r="V52" s="308" t="n">
        <v>2.46706891519639E-006</v>
      </c>
      <c r="W52" s="308" t="n">
        <v>2.96153937602211E-005</v>
      </c>
      <c r="X52" s="308" t="n">
        <v>5.84040754928614E-006</v>
      </c>
      <c r="Y52" s="308" t="n">
        <v>6.01333844804771E-006</v>
      </c>
      <c r="Z52" s="308" t="n">
        <v>4.22130532717636E-006</v>
      </c>
      <c r="AA52" s="308" t="n">
        <v>3.4314822048078E-006</v>
      </c>
      <c r="AB52" s="308" t="n">
        <v>0</v>
      </c>
      <c r="AC52" s="308" t="n">
        <v>0</v>
      </c>
      <c r="AD52" s="308" t="n">
        <v>1.09362397292479E-005</v>
      </c>
      <c r="AE52" s="308" t="n">
        <v>1.60393362151596E-006</v>
      </c>
      <c r="AF52" s="308" t="n">
        <v>1.19382108068759E-006</v>
      </c>
      <c r="AG52" s="308" t="n">
        <v>0</v>
      </c>
      <c r="AH52" s="308" t="n">
        <v>0</v>
      </c>
      <c r="AI52" s="308" t="n">
        <v>2.8156626714551E-006</v>
      </c>
      <c r="AJ52" s="308" t="n">
        <v>5.25726383082506E-006</v>
      </c>
      <c r="AK52" s="308" t="n">
        <v>0</v>
      </c>
      <c r="AL52" s="308" t="n">
        <v>2.18732608106193E-005</v>
      </c>
      <c r="AM52" s="308" t="n">
        <v>1.93221987627038E-006</v>
      </c>
      <c r="AN52" s="308" t="n">
        <v>7.77202625713462E-007</v>
      </c>
      <c r="AO52" s="308" t="n">
        <v>0</v>
      </c>
      <c r="AP52" s="308" t="n">
        <v>0.000116989723012841</v>
      </c>
      <c r="AQ52" s="308" t="n">
        <v>4.29168027041891E-009</v>
      </c>
      <c r="AR52" s="308" t="n">
        <v>2.78704041851881E-007</v>
      </c>
      <c r="AS52" s="308" t="n">
        <v>3.46809104467741E-005</v>
      </c>
      <c r="AT52" s="308" t="n">
        <v>2.50907322015599E-006</v>
      </c>
      <c r="AU52" s="308" t="n">
        <v>8.97312373162157E-005</v>
      </c>
      <c r="AV52" s="308" t="n">
        <v>0</v>
      </c>
      <c r="AW52" s="308" t="n">
        <v>0.00714724834910263</v>
      </c>
      <c r="AX52" s="308" t="n">
        <v>0.00264185632340302</v>
      </c>
      <c r="AY52" s="308" t="n">
        <v>0.000279354663759713</v>
      </c>
      <c r="AZ52" s="308" t="n">
        <v>0.00137616234820707</v>
      </c>
      <c r="BA52" s="308" t="n">
        <v>0.0216691228249664</v>
      </c>
      <c r="BB52" s="308" t="n">
        <v>3.67066914648071E-005</v>
      </c>
      <c r="BC52" s="308" t="n">
        <v>0.00126487637805391</v>
      </c>
      <c r="BD52" s="308" t="n">
        <v>3.26635846704263E-006</v>
      </c>
      <c r="BE52" s="308" t="n">
        <v>0</v>
      </c>
      <c r="BF52" s="308" t="n">
        <v>0</v>
      </c>
      <c r="BG52" s="308" t="n">
        <v>0.000290284436462636</v>
      </c>
      <c r="BH52" s="308" t="n">
        <v>0.000110594714061817</v>
      </c>
      <c r="BI52" s="308" t="n">
        <v>0</v>
      </c>
      <c r="BJ52" s="309" t="n">
        <v>0.000951992221575488</v>
      </c>
    </row>
    <row r="53" customFormat="false" ht="38.1" hidden="false" customHeight="true" outlineLevel="0" collapsed="false">
      <c r="A53" s="306" t="s">
        <v>286</v>
      </c>
      <c r="B53" s="307" t="n">
        <v>0</v>
      </c>
      <c r="C53" s="308" t="n">
        <v>1.26724418126554E-006</v>
      </c>
      <c r="D53" s="308" t="n">
        <v>0</v>
      </c>
      <c r="E53" s="308" t="n">
        <v>0</v>
      </c>
      <c r="F53" s="308" t="n">
        <v>0</v>
      </c>
      <c r="G53" s="308" t="n">
        <v>0</v>
      </c>
      <c r="H53" s="308" t="n">
        <v>0</v>
      </c>
      <c r="I53" s="308" t="n">
        <v>0</v>
      </c>
      <c r="J53" s="308" t="n">
        <v>0</v>
      </c>
      <c r="K53" s="308" t="n">
        <v>0.000141208567612161</v>
      </c>
      <c r="L53" s="308" t="n">
        <v>0</v>
      </c>
      <c r="M53" s="308" t="n">
        <v>2.20366024671726E-005</v>
      </c>
      <c r="N53" s="308" t="n">
        <v>0</v>
      </c>
      <c r="O53" s="308" t="n">
        <v>0</v>
      </c>
      <c r="P53" s="308" t="n">
        <v>0</v>
      </c>
      <c r="Q53" s="308" t="n">
        <v>0</v>
      </c>
      <c r="R53" s="308" t="n">
        <v>0</v>
      </c>
      <c r="S53" s="308" t="n">
        <v>0</v>
      </c>
      <c r="T53" s="308" t="n">
        <v>0</v>
      </c>
      <c r="U53" s="308" t="n">
        <v>0</v>
      </c>
      <c r="V53" s="308" t="n">
        <v>3.98845800610597E-006</v>
      </c>
      <c r="W53" s="308" t="n">
        <v>4.05069967773394E-007</v>
      </c>
      <c r="X53" s="308" t="n">
        <v>0</v>
      </c>
      <c r="Y53" s="308" t="n">
        <v>0</v>
      </c>
      <c r="Z53" s="308" t="n">
        <v>0</v>
      </c>
      <c r="AA53" s="308" t="n">
        <v>0</v>
      </c>
      <c r="AB53" s="308" t="n">
        <v>0</v>
      </c>
      <c r="AC53" s="308" t="n">
        <v>0</v>
      </c>
      <c r="AD53" s="308" t="n">
        <v>0</v>
      </c>
      <c r="AE53" s="308" t="n">
        <v>0</v>
      </c>
      <c r="AF53" s="308" t="n">
        <v>0</v>
      </c>
      <c r="AG53" s="308" t="n">
        <v>0</v>
      </c>
      <c r="AH53" s="308" t="n">
        <v>0</v>
      </c>
      <c r="AI53" s="308" t="n">
        <v>9.42883426725012E-008</v>
      </c>
      <c r="AJ53" s="308" t="n">
        <v>0.000218953447554959</v>
      </c>
      <c r="AK53" s="308" t="n">
        <v>0</v>
      </c>
      <c r="AL53" s="308" t="n">
        <v>1.42011273283886E-006</v>
      </c>
      <c r="AM53" s="308" t="n">
        <v>0</v>
      </c>
      <c r="AN53" s="308" t="n">
        <v>1.32827232064883E-005</v>
      </c>
      <c r="AO53" s="308" t="n">
        <v>0.00239951390728536</v>
      </c>
      <c r="AP53" s="308" t="n">
        <v>0</v>
      </c>
      <c r="AQ53" s="308" t="n">
        <v>0</v>
      </c>
      <c r="AR53" s="308" t="n">
        <v>0.000824021214171362</v>
      </c>
      <c r="AS53" s="308" t="n">
        <v>0.0113212486901392</v>
      </c>
      <c r="AT53" s="308" t="n">
        <v>0</v>
      </c>
      <c r="AU53" s="308" t="n">
        <v>5.71387034690155E-006</v>
      </c>
      <c r="AV53" s="308" t="n">
        <v>0</v>
      </c>
      <c r="AW53" s="308" t="n">
        <v>5.90761612099947E-006</v>
      </c>
      <c r="AX53" s="308" t="n">
        <v>0</v>
      </c>
      <c r="AY53" s="308" t="n">
        <v>0</v>
      </c>
      <c r="AZ53" s="308" t="n">
        <v>0</v>
      </c>
      <c r="BA53" s="308" t="n">
        <v>0</v>
      </c>
      <c r="BB53" s="308" t="n">
        <v>2.13696397507578E-005</v>
      </c>
      <c r="BC53" s="308" t="n">
        <v>0</v>
      </c>
      <c r="BD53" s="308" t="n">
        <v>2.47634046302607E-006</v>
      </c>
      <c r="BE53" s="308" t="n">
        <v>0</v>
      </c>
      <c r="BF53" s="308" t="n">
        <v>0</v>
      </c>
      <c r="BG53" s="308" t="n">
        <v>0.000158463145171331</v>
      </c>
      <c r="BH53" s="308" t="n">
        <v>2.57466196727663E-006</v>
      </c>
      <c r="BI53" s="308" t="n">
        <v>0</v>
      </c>
      <c r="BJ53" s="309" t="n">
        <v>0</v>
      </c>
    </row>
    <row r="54" customFormat="false" ht="38.1" hidden="false" customHeight="true" outlineLevel="0" collapsed="false">
      <c r="A54" s="306" t="s">
        <v>106</v>
      </c>
      <c r="B54" s="307" t="n">
        <v>1.75002590745407E-005</v>
      </c>
      <c r="C54" s="308" t="n">
        <v>6.33709127165522E-005</v>
      </c>
      <c r="D54" s="308" t="n">
        <v>1.46028842741148E-005</v>
      </c>
      <c r="E54" s="308" t="n">
        <v>9.66688774643297E-005</v>
      </c>
      <c r="F54" s="308" t="n">
        <v>0</v>
      </c>
      <c r="G54" s="308" t="n">
        <v>0</v>
      </c>
      <c r="H54" s="308" t="n">
        <v>3.28650352599366E-005</v>
      </c>
      <c r="I54" s="308" t="n">
        <v>3.68495608636378E-007</v>
      </c>
      <c r="J54" s="308" t="n">
        <v>0.00047531526431228</v>
      </c>
      <c r="K54" s="308" t="n">
        <v>0</v>
      </c>
      <c r="L54" s="308" t="n">
        <v>0</v>
      </c>
      <c r="M54" s="308" t="n">
        <v>0</v>
      </c>
      <c r="N54" s="308" t="n">
        <v>0.000196940789429923</v>
      </c>
      <c r="O54" s="308" t="n">
        <v>0</v>
      </c>
      <c r="P54" s="308" t="n">
        <v>1.72953360396768E-008</v>
      </c>
      <c r="Q54" s="308" t="n">
        <v>0</v>
      </c>
      <c r="R54" s="308" t="n">
        <v>3.29913579594721E-005</v>
      </c>
      <c r="S54" s="308" t="n">
        <v>0</v>
      </c>
      <c r="T54" s="308" t="n">
        <v>0</v>
      </c>
      <c r="U54" s="308" t="n">
        <v>3.66419963405658E-006</v>
      </c>
      <c r="V54" s="308" t="n">
        <v>0</v>
      </c>
      <c r="W54" s="308" t="n">
        <v>0.000195017687150141</v>
      </c>
      <c r="X54" s="308" t="n">
        <v>1.02915102640985E-005</v>
      </c>
      <c r="Y54" s="308" t="n">
        <v>6.16495718187055E-006</v>
      </c>
      <c r="Z54" s="308" t="n">
        <v>4.69914089199881E-006</v>
      </c>
      <c r="AA54" s="308" t="n">
        <v>3.8199128229289E-006</v>
      </c>
      <c r="AB54" s="308" t="n">
        <v>0</v>
      </c>
      <c r="AC54" s="308" t="n">
        <v>0</v>
      </c>
      <c r="AD54" s="308" t="n">
        <v>0</v>
      </c>
      <c r="AE54" s="308" t="n">
        <v>1.63342836700725E-006</v>
      </c>
      <c r="AF54" s="308" t="n">
        <v>1.21577426407664E-006</v>
      </c>
      <c r="AG54" s="308" t="n">
        <v>0</v>
      </c>
      <c r="AH54" s="308" t="n">
        <v>0</v>
      </c>
      <c r="AI54" s="308" t="n">
        <v>2.81464932292522E-006</v>
      </c>
      <c r="AJ54" s="308" t="n">
        <v>6.67997389494614E-007</v>
      </c>
      <c r="AK54" s="308" t="n">
        <v>0</v>
      </c>
      <c r="AL54" s="308" t="n">
        <v>3.12890728000162E-005</v>
      </c>
      <c r="AM54" s="308" t="n">
        <v>1.81895100573227E-005</v>
      </c>
      <c r="AN54" s="308" t="n">
        <v>1.66140630181294E-005</v>
      </c>
      <c r="AO54" s="308" t="n">
        <v>0</v>
      </c>
      <c r="AP54" s="308" t="n">
        <v>0.00112762308685354</v>
      </c>
      <c r="AQ54" s="308" t="n">
        <v>0</v>
      </c>
      <c r="AR54" s="308" t="n">
        <v>1.20270724689118E-005</v>
      </c>
      <c r="AS54" s="308" t="n">
        <v>3.11739505634895E-005</v>
      </c>
      <c r="AT54" s="308" t="n">
        <v>1.17896427458303E-005</v>
      </c>
      <c r="AU54" s="308" t="n">
        <v>9.09591949644707E-005</v>
      </c>
      <c r="AV54" s="308" t="n">
        <v>0</v>
      </c>
      <c r="AW54" s="308" t="n">
        <v>0.00737025975872814</v>
      </c>
      <c r="AX54" s="308" t="n">
        <v>0.00050241794023546</v>
      </c>
      <c r="AY54" s="308" t="n">
        <v>2.84432360933944E-005</v>
      </c>
      <c r="AZ54" s="308" t="n">
        <v>6.8720548734618E-008</v>
      </c>
      <c r="BA54" s="308" t="n">
        <v>0</v>
      </c>
      <c r="BB54" s="308" t="n">
        <v>0.112612758396185</v>
      </c>
      <c r="BC54" s="308" t="n">
        <v>0.00695671207785695</v>
      </c>
      <c r="BD54" s="308" t="n">
        <v>3.99494698484372E-007</v>
      </c>
      <c r="BE54" s="308" t="n">
        <v>0</v>
      </c>
      <c r="BF54" s="308" t="n">
        <v>0.000279499422472152</v>
      </c>
      <c r="BG54" s="308" t="n">
        <v>0.000115939125213353</v>
      </c>
      <c r="BH54" s="308" t="n">
        <v>0.000608261484212953</v>
      </c>
      <c r="BI54" s="308" t="n">
        <v>0</v>
      </c>
      <c r="BJ54" s="309" t="n">
        <v>0.00167752637756993</v>
      </c>
    </row>
    <row r="55" customFormat="false" ht="38.1" hidden="false" customHeight="true" outlineLevel="0" collapsed="false">
      <c r="A55" s="306" t="s">
        <v>107</v>
      </c>
      <c r="B55" s="307" t="n">
        <v>0</v>
      </c>
      <c r="C55" s="308" t="n">
        <v>0.000260991904888622</v>
      </c>
      <c r="D55" s="308" t="n">
        <v>1.64423328989463E-009</v>
      </c>
      <c r="E55" s="308" t="n">
        <v>0</v>
      </c>
      <c r="F55" s="308" t="n">
        <v>6.51981487808646E-008</v>
      </c>
      <c r="G55" s="308" t="n">
        <v>0</v>
      </c>
      <c r="H55" s="308" t="n">
        <v>7.43841998043981E-007</v>
      </c>
      <c r="I55" s="308" t="n">
        <v>8.64157996493047E-006</v>
      </c>
      <c r="J55" s="308" t="n">
        <v>1.70456101494549E-005</v>
      </c>
      <c r="K55" s="308" t="n">
        <v>3.41114025197079E-005</v>
      </c>
      <c r="L55" s="308" t="n">
        <v>0</v>
      </c>
      <c r="M55" s="308" t="n">
        <v>2.5365974384922E-007</v>
      </c>
      <c r="N55" s="308" t="n">
        <v>4.50199744839979E-005</v>
      </c>
      <c r="O55" s="308" t="n">
        <v>0</v>
      </c>
      <c r="P55" s="308" t="n">
        <v>2.26070019044556E-006</v>
      </c>
      <c r="Q55" s="308" t="n">
        <v>5.34039551035583E-007</v>
      </c>
      <c r="R55" s="308" t="n">
        <v>2.01258388248419E-007</v>
      </c>
      <c r="S55" s="308" t="n">
        <v>3.80970196866316E-006</v>
      </c>
      <c r="T55" s="308" t="n">
        <v>1.508017687856E-007</v>
      </c>
      <c r="U55" s="308" t="n">
        <v>1.50263216887715E-007</v>
      </c>
      <c r="V55" s="308" t="n">
        <v>8.20403655256669E-011</v>
      </c>
      <c r="W55" s="308" t="n">
        <v>2.63902847673281E-007</v>
      </c>
      <c r="X55" s="308" t="n">
        <v>3.37261019202712E-008</v>
      </c>
      <c r="Y55" s="308" t="n">
        <v>1.40064739789065E-008</v>
      </c>
      <c r="Z55" s="308" t="n">
        <v>1.89415162585437E-008</v>
      </c>
      <c r="AA55" s="308" t="n">
        <v>1.59922108856476E-008</v>
      </c>
      <c r="AB55" s="308" t="n">
        <v>1.3064051940882E-006</v>
      </c>
      <c r="AC55" s="308" t="n">
        <v>0</v>
      </c>
      <c r="AD55" s="308" t="n">
        <v>9.69123188423046E-008</v>
      </c>
      <c r="AE55" s="308" t="n">
        <v>5.72862734964647E-007</v>
      </c>
      <c r="AF55" s="308" t="n">
        <v>2.62722363001401E-007</v>
      </c>
      <c r="AG55" s="308" t="n">
        <v>2.27420180846255E-006</v>
      </c>
      <c r="AH55" s="308" t="n">
        <v>2.72284352580164E-006</v>
      </c>
      <c r="AI55" s="308" t="n">
        <v>1.38342981574402E-006</v>
      </c>
      <c r="AJ55" s="308" t="n">
        <v>1.52520174567547E-005</v>
      </c>
      <c r="AK55" s="308" t="n">
        <v>9.90687110361925E-008</v>
      </c>
      <c r="AL55" s="308" t="n">
        <v>0.000381675630255452</v>
      </c>
      <c r="AM55" s="308" t="n">
        <v>1.04093461729239E-005</v>
      </c>
      <c r="AN55" s="308" t="n">
        <v>2.10233311570183E-008</v>
      </c>
      <c r="AO55" s="308" t="n">
        <v>0</v>
      </c>
      <c r="AP55" s="308" t="n">
        <v>0</v>
      </c>
      <c r="AQ55" s="308" t="n">
        <v>0</v>
      </c>
      <c r="AR55" s="308" t="n">
        <v>1.9337883500522E-008</v>
      </c>
      <c r="AS55" s="308" t="n">
        <v>5.24433280444374E-007</v>
      </c>
      <c r="AT55" s="308" t="n">
        <v>3.36628418697529E-009</v>
      </c>
      <c r="AU55" s="308" t="n">
        <v>0</v>
      </c>
      <c r="AV55" s="308" t="n">
        <v>8.69382679862348E-007</v>
      </c>
      <c r="AW55" s="308" t="n">
        <v>8.50363157840321E-006</v>
      </c>
      <c r="AX55" s="308" t="n">
        <v>0</v>
      </c>
      <c r="AY55" s="308" t="n">
        <v>0</v>
      </c>
      <c r="AZ55" s="308" t="n">
        <v>0</v>
      </c>
      <c r="BA55" s="308" t="n">
        <v>0.00017116247144645</v>
      </c>
      <c r="BB55" s="308" t="n">
        <v>0</v>
      </c>
      <c r="BC55" s="308" t="n">
        <v>0</v>
      </c>
      <c r="BD55" s="308" t="n">
        <v>2.62652695093561E-006</v>
      </c>
      <c r="BE55" s="308" t="n">
        <v>0</v>
      </c>
      <c r="BF55" s="308" t="n">
        <v>0</v>
      </c>
      <c r="BG55" s="308" t="n">
        <v>3.33357219504526E-006</v>
      </c>
      <c r="BH55" s="308" t="n">
        <v>3.85031488426161E-019</v>
      </c>
      <c r="BI55" s="308" t="n">
        <v>0</v>
      </c>
      <c r="BJ55" s="309" t="n">
        <v>0</v>
      </c>
    </row>
    <row r="56" customFormat="false" ht="38.1" hidden="false" customHeight="true" outlineLevel="0" collapsed="false">
      <c r="A56" s="306" t="s">
        <v>108</v>
      </c>
      <c r="B56" s="307" t="n">
        <v>0</v>
      </c>
      <c r="C56" s="308" t="n">
        <v>1.99573390432491E-008</v>
      </c>
      <c r="D56" s="308" t="n">
        <v>0.00031699703997709</v>
      </c>
      <c r="E56" s="308" t="n">
        <v>1.15329088838858E-007</v>
      </c>
      <c r="F56" s="308" t="n">
        <v>1.12222880576701E-005</v>
      </c>
      <c r="G56" s="308" t="n">
        <v>0</v>
      </c>
      <c r="H56" s="308" t="n">
        <v>9.88951821092281E-005</v>
      </c>
      <c r="I56" s="308" t="n">
        <v>2.57284887697962E-008</v>
      </c>
      <c r="J56" s="308" t="n">
        <v>7.93582055168233E-005</v>
      </c>
      <c r="K56" s="308" t="n">
        <v>1.41124705996124E-007</v>
      </c>
      <c r="L56" s="308" t="n">
        <v>0</v>
      </c>
      <c r="M56" s="308" t="n">
        <v>3.7323934625326E-007</v>
      </c>
      <c r="N56" s="308" t="n">
        <v>7.59584537139318E-005</v>
      </c>
      <c r="O56" s="308" t="n">
        <v>0</v>
      </c>
      <c r="P56" s="308" t="n">
        <v>2.67589802977606E-005</v>
      </c>
      <c r="Q56" s="308" t="n">
        <v>1.22145596114341E-005</v>
      </c>
      <c r="R56" s="308" t="n">
        <v>3.84136328927653E-006</v>
      </c>
      <c r="S56" s="308" t="n">
        <v>2.76403246281545E-005</v>
      </c>
      <c r="T56" s="308" t="n">
        <v>8.88737819971526E-006</v>
      </c>
      <c r="U56" s="308" t="n">
        <v>9.4363682889172E-006</v>
      </c>
      <c r="V56" s="308" t="n">
        <v>7.37347626878525E-006</v>
      </c>
      <c r="W56" s="308" t="n">
        <v>2.06515975728316E-006</v>
      </c>
      <c r="X56" s="308" t="n">
        <v>5.80513462251414E-006</v>
      </c>
      <c r="Y56" s="308" t="n">
        <v>1.56840653207681E-006</v>
      </c>
      <c r="Z56" s="308" t="n">
        <v>2.21904733282389E-006</v>
      </c>
      <c r="AA56" s="308" t="n">
        <v>2.07250591097814E-006</v>
      </c>
      <c r="AB56" s="308" t="n">
        <v>1.40501993612411E-005</v>
      </c>
      <c r="AC56" s="308" t="n">
        <v>0</v>
      </c>
      <c r="AD56" s="308" t="n">
        <v>2.05450836784363E-006</v>
      </c>
      <c r="AE56" s="308" t="n">
        <v>4.43703067307429E-006</v>
      </c>
      <c r="AF56" s="308" t="n">
        <v>1.42687300449608E-005</v>
      </c>
      <c r="AG56" s="308" t="n">
        <v>9.40876181827191E-009</v>
      </c>
      <c r="AH56" s="308" t="n">
        <v>1.12648693301368E-008</v>
      </c>
      <c r="AI56" s="308" t="n">
        <v>4.86324556474413E-006</v>
      </c>
      <c r="AJ56" s="308" t="n">
        <v>0.00180989184970751</v>
      </c>
      <c r="AK56" s="308" t="n">
        <v>5.13997914231261E-006</v>
      </c>
      <c r="AL56" s="308" t="n">
        <v>7.58110534017721E-006</v>
      </c>
      <c r="AM56" s="308" t="n">
        <v>7.87475045514328E-006</v>
      </c>
      <c r="AN56" s="308" t="n">
        <v>4.12329170616836E-005</v>
      </c>
      <c r="AO56" s="308" t="n">
        <v>0</v>
      </c>
      <c r="AP56" s="308" t="n">
        <v>2.55339965627355E-006</v>
      </c>
      <c r="AQ56" s="308" t="n">
        <v>0</v>
      </c>
      <c r="AR56" s="308" t="n">
        <v>0.00965699566963173</v>
      </c>
      <c r="AS56" s="308" t="n">
        <v>9.52495333609299E-005</v>
      </c>
      <c r="AT56" s="308" t="n">
        <v>4.34588896503688E-005</v>
      </c>
      <c r="AU56" s="308" t="n">
        <v>0</v>
      </c>
      <c r="AV56" s="308" t="n">
        <v>2.48740923216172E-006</v>
      </c>
      <c r="AW56" s="308" t="n">
        <v>6.67291054153853E-006</v>
      </c>
      <c r="AX56" s="308" t="n">
        <v>1.69929507132532E-006</v>
      </c>
      <c r="AY56" s="308" t="n">
        <v>7.08431846327186E-005</v>
      </c>
      <c r="AZ56" s="308" t="n">
        <v>2.48983722089282E-005</v>
      </c>
      <c r="BA56" s="308" t="n">
        <v>0.00120183928488696</v>
      </c>
      <c r="BB56" s="308" t="n">
        <v>0.000435593946230194</v>
      </c>
      <c r="BC56" s="308" t="n">
        <v>0.000308775821023129</v>
      </c>
      <c r="BD56" s="308" t="n">
        <v>0</v>
      </c>
      <c r="BE56" s="308" t="n">
        <v>9.36433897378808E-005</v>
      </c>
      <c r="BF56" s="308" t="n">
        <v>0.000380652348093064</v>
      </c>
      <c r="BG56" s="308" t="n">
        <v>8.22297326059625E-008</v>
      </c>
      <c r="BH56" s="308" t="n">
        <v>2.77227198813159E-005</v>
      </c>
      <c r="BI56" s="308" t="n">
        <v>0</v>
      </c>
      <c r="BJ56" s="309" t="n">
        <v>0</v>
      </c>
    </row>
    <row r="57" customFormat="false" ht="38.1" hidden="false" customHeight="true" outlineLevel="0" collapsed="false">
      <c r="A57" s="306" t="s">
        <v>287</v>
      </c>
      <c r="B57" s="307" t="n">
        <v>0.0123193077982374</v>
      </c>
      <c r="C57" s="308" t="n">
        <v>0.00546442773962081</v>
      </c>
      <c r="D57" s="308" t="n">
        <v>0.0121961179302511</v>
      </c>
      <c r="E57" s="308" t="n">
        <v>0.00929508383254775</v>
      </c>
      <c r="F57" s="308" t="n">
        <v>0.00922880110638658</v>
      </c>
      <c r="G57" s="308" t="n">
        <v>0.00977524038779702</v>
      </c>
      <c r="H57" s="308" t="n">
        <v>0.0113213050044103</v>
      </c>
      <c r="I57" s="308" t="n">
        <v>0.00883647820679887</v>
      </c>
      <c r="J57" s="308" t="n">
        <v>0.00863367604889841</v>
      </c>
      <c r="K57" s="308" t="n">
        <v>0.0103524261077244</v>
      </c>
      <c r="L57" s="308" t="n">
        <v>0.00824310340920418</v>
      </c>
      <c r="M57" s="308" t="n">
        <v>0.00754444441409367</v>
      </c>
      <c r="N57" s="308" t="n">
        <v>0.00996478300192984</v>
      </c>
      <c r="O57" s="308" t="n">
        <v>0.00813747419889535</v>
      </c>
      <c r="P57" s="308" t="n">
        <v>0.00855510606229809</v>
      </c>
      <c r="Q57" s="308" t="n">
        <v>0.00947273721657165</v>
      </c>
      <c r="R57" s="308" t="n">
        <v>0.0117688519981684</v>
      </c>
      <c r="S57" s="308" t="n">
        <v>0.0106220565521527</v>
      </c>
      <c r="T57" s="308" t="n">
        <v>0.00982325398126867</v>
      </c>
      <c r="U57" s="308" t="n">
        <v>0.00815082387178187</v>
      </c>
      <c r="V57" s="308" t="n">
        <v>0.0098578635244253</v>
      </c>
      <c r="W57" s="308" t="n">
        <v>0.010278878864678</v>
      </c>
      <c r="X57" s="308" t="n">
        <v>0.0092825661942139</v>
      </c>
      <c r="Y57" s="308" t="n">
        <v>0.00975109783597363</v>
      </c>
      <c r="Z57" s="308" t="n">
        <v>0.00963734353161858</v>
      </c>
      <c r="AA57" s="308" t="n">
        <v>0.00902761884108562</v>
      </c>
      <c r="AB57" s="308" t="n">
        <v>0.0133323585155011</v>
      </c>
      <c r="AC57" s="308" t="n">
        <v>0.010200015671631</v>
      </c>
      <c r="AD57" s="308" t="n">
        <v>0.00911989383895851</v>
      </c>
      <c r="AE57" s="308" t="n">
        <v>0.00803987103106168</v>
      </c>
      <c r="AF57" s="308" t="n">
        <v>0.00986287546371371</v>
      </c>
      <c r="AG57" s="308" t="n">
        <v>0.00845995846845576</v>
      </c>
      <c r="AH57" s="308" t="n">
        <v>0.00913388289826281</v>
      </c>
      <c r="AI57" s="308" t="n">
        <v>0.00834805791673742</v>
      </c>
      <c r="AJ57" s="308" t="n">
        <v>0.0151431954463857</v>
      </c>
      <c r="AK57" s="308" t="n">
        <v>0.0185551329319632</v>
      </c>
      <c r="AL57" s="308" t="n">
        <v>0.0148706888887935</v>
      </c>
      <c r="AM57" s="308" t="n">
        <v>0.01573258350399</v>
      </c>
      <c r="AN57" s="308" t="n">
        <v>0.0179906882973033</v>
      </c>
      <c r="AO57" s="308" t="n">
        <v>0.0118632717234944</v>
      </c>
      <c r="AP57" s="308" t="n">
        <v>0.00434024984604766</v>
      </c>
      <c r="AQ57" s="308" t="n">
        <v>0.010479882539854</v>
      </c>
      <c r="AR57" s="308" t="n">
        <v>0.0460458787114453</v>
      </c>
      <c r="AS57" s="308" t="n">
        <v>0.0196503592047515</v>
      </c>
      <c r="AT57" s="308" t="n">
        <v>0.0115659931582</v>
      </c>
      <c r="AU57" s="308" t="n">
        <v>0.0123102465347533</v>
      </c>
      <c r="AV57" s="308" t="n">
        <v>0.0186850736786342</v>
      </c>
      <c r="AW57" s="308" t="n">
        <v>0.0108529716646299</v>
      </c>
      <c r="AX57" s="308" t="n">
        <v>0.021467013712906</v>
      </c>
      <c r="AY57" s="308" t="n">
        <v>0.000146212626832543</v>
      </c>
      <c r="AZ57" s="308" t="n">
        <v>0.0141779949662759</v>
      </c>
      <c r="BA57" s="308" t="n">
        <v>0.00508168865068138</v>
      </c>
      <c r="BB57" s="308" t="n">
        <v>0.012502590061902</v>
      </c>
      <c r="BC57" s="308" t="n">
        <v>0.0105099589482755</v>
      </c>
      <c r="BD57" s="308" t="n">
        <v>0.0148132851858446</v>
      </c>
      <c r="BE57" s="308" t="n">
        <v>0.03970409027977</v>
      </c>
      <c r="BF57" s="308" t="n">
        <v>0.0429144224642443</v>
      </c>
      <c r="BG57" s="308" t="n">
        <v>0.00681509914056881</v>
      </c>
      <c r="BH57" s="308" t="n">
        <v>0.0202128444333566</v>
      </c>
      <c r="BI57" s="308" t="n">
        <v>0</v>
      </c>
      <c r="BJ57" s="309" t="n">
        <v>0.00814704393498571</v>
      </c>
    </row>
    <row r="58" customFormat="false" ht="38.1" hidden="false" customHeight="true" outlineLevel="0" collapsed="false">
      <c r="A58" s="306" t="s">
        <v>288</v>
      </c>
      <c r="B58" s="307" t="n">
        <v>1.8939005061877E-005</v>
      </c>
      <c r="C58" s="308" t="n">
        <v>0.000277804622618925</v>
      </c>
      <c r="D58" s="308" t="n">
        <v>0.00103226403816768</v>
      </c>
      <c r="E58" s="308" t="n">
        <v>0.00171493893769328</v>
      </c>
      <c r="F58" s="308" t="n">
        <v>0.00132914050375656</v>
      </c>
      <c r="G58" s="308" t="n">
        <v>0.00202372376904772</v>
      </c>
      <c r="H58" s="308" t="n">
        <v>0.00125612563547969</v>
      </c>
      <c r="I58" s="308" t="n">
        <v>0.00132574361037056</v>
      </c>
      <c r="J58" s="308" t="n">
        <v>0.00230045351133129</v>
      </c>
      <c r="K58" s="308" t="n">
        <v>0.00199047654010565</v>
      </c>
      <c r="L58" s="308" t="n">
        <v>0.000199660764459697</v>
      </c>
      <c r="M58" s="308" t="n">
        <v>0.00189281677169468</v>
      </c>
      <c r="N58" s="308" t="n">
        <v>0.00119903989122527</v>
      </c>
      <c r="O58" s="308" t="n">
        <v>0.000822506883687453</v>
      </c>
      <c r="P58" s="308" t="n">
        <v>0.00240071089104956</v>
      </c>
      <c r="Q58" s="308" t="n">
        <v>5.12650391423407E-005</v>
      </c>
      <c r="R58" s="308" t="n">
        <v>0.00469540949303533</v>
      </c>
      <c r="S58" s="308" t="n">
        <v>0.00152440366650569</v>
      </c>
      <c r="T58" s="308" t="n">
        <v>3.84620685964999E-005</v>
      </c>
      <c r="U58" s="308" t="n">
        <v>0.00272903753192515</v>
      </c>
      <c r="V58" s="308" t="n">
        <v>0.00264156589936961</v>
      </c>
      <c r="W58" s="308" t="n">
        <v>0.000855725684120759</v>
      </c>
      <c r="X58" s="308" t="n">
        <v>0.00635769573279444</v>
      </c>
      <c r="Y58" s="308" t="n">
        <v>0.000206285183709003</v>
      </c>
      <c r="Z58" s="308" t="n">
        <v>0.0026456835256804</v>
      </c>
      <c r="AA58" s="308" t="n">
        <v>0.00253862103442738</v>
      </c>
      <c r="AB58" s="308" t="n">
        <v>0.0010260498450427</v>
      </c>
      <c r="AC58" s="308" t="n">
        <v>0.00309870424132278</v>
      </c>
      <c r="AD58" s="308" t="n">
        <v>0.00259648639102567</v>
      </c>
      <c r="AE58" s="308" t="n">
        <v>0.00152683212803764</v>
      </c>
      <c r="AF58" s="308" t="n">
        <v>0.00166194462637267</v>
      </c>
      <c r="AG58" s="308" t="n">
        <v>0.00350543137320227</v>
      </c>
      <c r="AH58" s="308" t="n">
        <v>0.00136807935185298</v>
      </c>
      <c r="AI58" s="308" t="n">
        <v>0.00371867120387525</v>
      </c>
      <c r="AJ58" s="308" t="n">
        <v>0.00432743633971522</v>
      </c>
      <c r="AK58" s="308" t="n">
        <v>0.0103922334795007</v>
      </c>
      <c r="AL58" s="308" t="n">
        <v>0.00482989028507939</v>
      </c>
      <c r="AM58" s="308" t="n">
        <v>0.00156375437190567</v>
      </c>
      <c r="AN58" s="308" t="n">
        <v>0.0176913720270469</v>
      </c>
      <c r="AO58" s="308" t="n">
        <v>0.0398346078489517</v>
      </c>
      <c r="AP58" s="308" t="n">
        <v>0.0017017082285122</v>
      </c>
      <c r="AQ58" s="308" t="n">
        <v>0.00161308256596597</v>
      </c>
      <c r="AR58" s="308" t="n">
        <v>0.0041684473151648</v>
      </c>
      <c r="AS58" s="308" t="n">
        <v>0.0203242351651273</v>
      </c>
      <c r="AT58" s="308" t="n">
        <v>0.0167376298944371</v>
      </c>
      <c r="AU58" s="308" t="n">
        <v>0.00404293942986344</v>
      </c>
      <c r="AV58" s="308" t="n">
        <v>0.00353661148517427</v>
      </c>
      <c r="AW58" s="308" t="n">
        <v>0.00224711005644489</v>
      </c>
      <c r="AX58" s="308" t="n">
        <v>0.00485472184718009</v>
      </c>
      <c r="AY58" s="308" t="n">
        <v>0.00316064470982595</v>
      </c>
      <c r="AZ58" s="308" t="n">
        <v>0.00375941210197096</v>
      </c>
      <c r="BA58" s="308" t="n">
        <v>0.0012028296493554</v>
      </c>
      <c r="BB58" s="308" t="n">
        <v>0.0022832302445763</v>
      </c>
      <c r="BC58" s="308" t="n">
        <v>0.00560500793023632</v>
      </c>
      <c r="BD58" s="308" t="n">
        <v>0.00670015869501735</v>
      </c>
      <c r="BE58" s="308" t="n">
        <v>0.00200311050560123</v>
      </c>
      <c r="BF58" s="308" t="n">
        <v>0.0822157458670745</v>
      </c>
      <c r="BG58" s="308" t="n">
        <v>0.00746146002078944</v>
      </c>
      <c r="BH58" s="308" t="n">
        <v>0.0110418769860699</v>
      </c>
      <c r="BI58" s="308" t="n">
        <v>0</v>
      </c>
      <c r="BJ58" s="309" t="n">
        <v>0.000289464910882427</v>
      </c>
    </row>
    <row r="59" customFormat="false" ht="38.1" hidden="false" customHeight="true" outlineLevel="0" collapsed="false">
      <c r="A59" s="306" t="s">
        <v>289</v>
      </c>
      <c r="B59" s="307" t="n">
        <v>0.00256915695794788</v>
      </c>
      <c r="C59" s="308" t="n">
        <v>0.00162336254175852</v>
      </c>
      <c r="D59" s="308" t="n">
        <v>6.75449414812087E-005</v>
      </c>
      <c r="E59" s="308" t="n">
        <v>2.79761453505685E-006</v>
      </c>
      <c r="F59" s="308" t="n">
        <v>2.21896893430351E-006</v>
      </c>
      <c r="G59" s="308" t="n">
        <v>1.39652837000833E-006</v>
      </c>
      <c r="H59" s="308" t="n">
        <v>3.37777267835655E-006</v>
      </c>
      <c r="I59" s="308" t="n">
        <v>9.99743810351714E-006</v>
      </c>
      <c r="J59" s="308" t="n">
        <v>8.71287471183627E-007</v>
      </c>
      <c r="K59" s="308" t="n">
        <v>0</v>
      </c>
      <c r="L59" s="308" t="n">
        <v>0</v>
      </c>
      <c r="M59" s="308" t="n">
        <v>0</v>
      </c>
      <c r="N59" s="308" t="n">
        <v>1.14772861086513E-005</v>
      </c>
      <c r="O59" s="308" t="n">
        <v>0</v>
      </c>
      <c r="P59" s="308" t="n">
        <v>1.29599670965076E-005</v>
      </c>
      <c r="Q59" s="308" t="n">
        <v>0</v>
      </c>
      <c r="R59" s="308" t="n">
        <v>0</v>
      </c>
      <c r="S59" s="308" t="n">
        <v>6.35072459787672E-008</v>
      </c>
      <c r="T59" s="308" t="n">
        <v>0</v>
      </c>
      <c r="U59" s="308" t="n">
        <v>4.31016004843001E-009</v>
      </c>
      <c r="V59" s="308" t="n">
        <v>2.51220188085261E-008</v>
      </c>
      <c r="W59" s="308" t="n">
        <v>2.53466614691117E-006</v>
      </c>
      <c r="X59" s="308" t="n">
        <v>4.4581724232206E-007</v>
      </c>
      <c r="Y59" s="308" t="n">
        <v>5.11648084802132E-009</v>
      </c>
      <c r="Z59" s="308" t="n">
        <v>1.15675269633251E-007</v>
      </c>
      <c r="AA59" s="308" t="n">
        <v>9.4031963697829E-008</v>
      </c>
      <c r="AB59" s="308" t="n">
        <v>0</v>
      </c>
      <c r="AC59" s="308" t="n">
        <v>0</v>
      </c>
      <c r="AD59" s="308" t="n">
        <v>2.82637963302272E-008</v>
      </c>
      <c r="AE59" s="308" t="n">
        <v>0</v>
      </c>
      <c r="AF59" s="308" t="n">
        <v>0</v>
      </c>
      <c r="AG59" s="308" t="n">
        <v>0</v>
      </c>
      <c r="AH59" s="308" t="n">
        <v>0</v>
      </c>
      <c r="AI59" s="308" t="n">
        <v>0.00024134821877379</v>
      </c>
      <c r="AJ59" s="308" t="n">
        <v>8.90834550420002E-006</v>
      </c>
      <c r="AK59" s="308" t="n">
        <v>0</v>
      </c>
      <c r="AL59" s="308" t="n">
        <v>0.000204498520974798</v>
      </c>
      <c r="AM59" s="308" t="n">
        <v>4.17572264180707E-007</v>
      </c>
      <c r="AN59" s="308" t="n">
        <v>9.2374921053954E-008</v>
      </c>
      <c r="AO59" s="308" t="n">
        <v>0</v>
      </c>
      <c r="AP59" s="308" t="n">
        <v>1.23993106527084E-006</v>
      </c>
      <c r="AQ59" s="308" t="n">
        <v>1.32292198902693E-006</v>
      </c>
      <c r="AR59" s="308" t="n">
        <v>1.15900847469943E-005</v>
      </c>
      <c r="AS59" s="308" t="n">
        <v>2.4143576988792E-008</v>
      </c>
      <c r="AT59" s="308" t="n">
        <v>9.21591176260682E-007</v>
      </c>
      <c r="AU59" s="308" t="n">
        <v>9.14106630871463E-005</v>
      </c>
      <c r="AV59" s="308" t="n">
        <v>0</v>
      </c>
      <c r="AW59" s="308" t="n">
        <v>2.64674097140253E-005</v>
      </c>
      <c r="AX59" s="308" t="n">
        <v>1.25666092155758E-007</v>
      </c>
      <c r="AY59" s="308" t="n">
        <v>0.000118784829116008</v>
      </c>
      <c r="AZ59" s="308" t="n">
        <v>0</v>
      </c>
      <c r="BA59" s="308" t="n">
        <v>5.34906046729973E-005</v>
      </c>
      <c r="BB59" s="308" t="n">
        <v>2.10683079474337E-005</v>
      </c>
      <c r="BC59" s="308" t="n">
        <v>0.000543803116426624</v>
      </c>
      <c r="BD59" s="308" t="n">
        <v>0.00110246437327971</v>
      </c>
      <c r="BE59" s="308" t="n">
        <v>5.11191485324593E-008</v>
      </c>
      <c r="BF59" s="308" t="n">
        <v>0</v>
      </c>
      <c r="BG59" s="308" t="n">
        <v>0.0698761633711534</v>
      </c>
      <c r="BH59" s="308" t="n">
        <v>4.75475320834602E-005</v>
      </c>
      <c r="BI59" s="308" t="n">
        <v>0</v>
      </c>
      <c r="BJ59" s="309" t="n">
        <v>7.2668652547494E-005</v>
      </c>
    </row>
    <row r="60" customFormat="false" ht="38.1" hidden="false" customHeight="true" outlineLevel="0" collapsed="false">
      <c r="A60" s="306" t="s">
        <v>290</v>
      </c>
      <c r="B60" s="307" t="n">
        <v>8.38322548327241E-005</v>
      </c>
      <c r="C60" s="308" t="n">
        <v>7.60155594934282E-006</v>
      </c>
      <c r="D60" s="308" t="n">
        <v>1.24831677125899E-005</v>
      </c>
      <c r="E60" s="308" t="n">
        <v>1.00341343215551E-005</v>
      </c>
      <c r="F60" s="308" t="n">
        <v>9.35371450245219E-005</v>
      </c>
      <c r="G60" s="308" t="n">
        <v>1.79929269926061E-007</v>
      </c>
      <c r="H60" s="308" t="n">
        <v>0.000659724530006063</v>
      </c>
      <c r="I60" s="308" t="n">
        <v>6.28013201956844E-008</v>
      </c>
      <c r="J60" s="308" t="n">
        <v>0.000499599011973365</v>
      </c>
      <c r="K60" s="308" t="n">
        <v>0</v>
      </c>
      <c r="L60" s="308" t="n">
        <v>0</v>
      </c>
      <c r="M60" s="308" t="n">
        <v>0</v>
      </c>
      <c r="N60" s="308" t="n">
        <v>0.000624327713934759</v>
      </c>
      <c r="O60" s="308" t="n">
        <v>0</v>
      </c>
      <c r="P60" s="308" t="n">
        <v>0.000222699310966718</v>
      </c>
      <c r="Q60" s="308" t="n">
        <v>0.000101480581788676</v>
      </c>
      <c r="R60" s="308" t="n">
        <v>3.08605577238504E-005</v>
      </c>
      <c r="S60" s="308" t="n">
        <v>0.000217700957036997</v>
      </c>
      <c r="T60" s="308" t="n">
        <v>7.38459823564866E-005</v>
      </c>
      <c r="U60" s="308" t="n">
        <v>7.87670371760849E-005</v>
      </c>
      <c r="V60" s="308" t="n">
        <v>1.18150070206379E-007</v>
      </c>
      <c r="W60" s="308" t="n">
        <v>3.40316877136058E-006</v>
      </c>
      <c r="X60" s="308" t="n">
        <v>4.88481777022993E-005</v>
      </c>
      <c r="Y60" s="308" t="n">
        <v>1.36320163414793E-005</v>
      </c>
      <c r="Z60" s="308" t="n">
        <v>1.88656399931502E-005</v>
      </c>
      <c r="AA60" s="308" t="n">
        <v>1.75681853415217E-005</v>
      </c>
      <c r="AB60" s="308" t="n">
        <v>0.000116707586812522</v>
      </c>
      <c r="AC60" s="308" t="n">
        <v>0</v>
      </c>
      <c r="AD60" s="308" t="n">
        <v>1.20322906619095E-005</v>
      </c>
      <c r="AE60" s="308" t="n">
        <v>3.7010396794045E-005</v>
      </c>
      <c r="AF60" s="308" t="n">
        <v>0.000118678352579044</v>
      </c>
      <c r="AG60" s="308" t="n">
        <v>0</v>
      </c>
      <c r="AH60" s="308" t="n">
        <v>0</v>
      </c>
      <c r="AI60" s="308" t="n">
        <v>1.17533320019703E-005</v>
      </c>
      <c r="AJ60" s="308" t="n">
        <v>0.0150034437688232</v>
      </c>
      <c r="AK60" s="308" t="n">
        <v>0</v>
      </c>
      <c r="AL60" s="308" t="n">
        <v>4.37527086840882E-005</v>
      </c>
      <c r="AM60" s="308" t="n">
        <v>3.33511402340406E-007</v>
      </c>
      <c r="AN60" s="308" t="n">
        <v>6.03648777087192E-006</v>
      </c>
      <c r="AO60" s="308" t="n">
        <v>0</v>
      </c>
      <c r="AP60" s="308" t="n">
        <v>1.17136697765552E-005</v>
      </c>
      <c r="AQ60" s="308" t="n">
        <v>0.000108216083930238</v>
      </c>
      <c r="AR60" s="308" t="n">
        <v>1.14140089733978E-005</v>
      </c>
      <c r="AS60" s="308" t="n">
        <v>2.15165835469615E-005</v>
      </c>
      <c r="AT60" s="308" t="n">
        <v>5.87194094418811E-006</v>
      </c>
      <c r="AU60" s="308" t="n">
        <v>8.91425125055793E-006</v>
      </c>
      <c r="AV60" s="308" t="n">
        <v>0</v>
      </c>
      <c r="AW60" s="308" t="n">
        <v>0.000738759521735528</v>
      </c>
      <c r="AX60" s="308" t="n">
        <v>5.87523899119013E-006</v>
      </c>
      <c r="AY60" s="308" t="n">
        <v>0</v>
      </c>
      <c r="AZ60" s="308" t="n">
        <v>7.11432242709399E-009</v>
      </c>
      <c r="BA60" s="308" t="n">
        <v>3.06313922046103E-008</v>
      </c>
      <c r="BB60" s="308" t="n">
        <v>1.86092177479622E-006</v>
      </c>
      <c r="BC60" s="308" t="n">
        <v>0.000623839714044659</v>
      </c>
      <c r="BD60" s="308" t="n">
        <v>5.13151884977331E-008</v>
      </c>
      <c r="BE60" s="308" t="n">
        <v>2.85214437460506E-006</v>
      </c>
      <c r="BF60" s="308" t="n">
        <v>2.89352900445012E-005</v>
      </c>
      <c r="BG60" s="308" t="n">
        <v>9.27051526060146E-006</v>
      </c>
      <c r="BH60" s="308" t="n">
        <v>5.4545547685332E-005</v>
      </c>
      <c r="BI60" s="308" t="n">
        <v>0</v>
      </c>
      <c r="BJ60" s="309" t="n">
        <v>9.95272365451495E-005</v>
      </c>
    </row>
    <row r="61" customFormat="false" ht="38.1" hidden="false" customHeight="true" outlineLevel="0" collapsed="false">
      <c r="A61" s="306" t="s">
        <v>113</v>
      </c>
      <c r="B61" s="307" t="n">
        <v>0</v>
      </c>
      <c r="C61" s="308" t="n">
        <v>0</v>
      </c>
      <c r="D61" s="308" t="n">
        <v>0</v>
      </c>
      <c r="E61" s="308" t="n">
        <v>0</v>
      </c>
      <c r="F61" s="308" t="n">
        <v>0</v>
      </c>
      <c r="G61" s="308" t="n">
        <v>0</v>
      </c>
      <c r="H61" s="308" t="n">
        <v>0</v>
      </c>
      <c r="I61" s="308" t="n">
        <v>0</v>
      </c>
      <c r="J61" s="308" t="n">
        <v>0</v>
      </c>
      <c r="K61" s="308" t="n">
        <v>0</v>
      </c>
      <c r="L61" s="308" t="n">
        <v>0</v>
      </c>
      <c r="M61" s="308" t="n">
        <v>0</v>
      </c>
      <c r="N61" s="308" t="n">
        <v>0</v>
      </c>
      <c r="O61" s="308" t="n">
        <v>0</v>
      </c>
      <c r="P61" s="308" t="n">
        <v>0</v>
      </c>
      <c r="Q61" s="308" t="n">
        <v>0</v>
      </c>
      <c r="R61" s="308" t="n">
        <v>0</v>
      </c>
      <c r="S61" s="308" t="n">
        <v>0</v>
      </c>
      <c r="T61" s="308" t="n">
        <v>0</v>
      </c>
      <c r="U61" s="308" t="n">
        <v>0</v>
      </c>
      <c r="V61" s="308" t="n">
        <v>0</v>
      </c>
      <c r="W61" s="308" t="n">
        <v>0</v>
      </c>
      <c r="X61" s="308" t="n">
        <v>0</v>
      </c>
      <c r="Y61" s="308" t="n">
        <v>0</v>
      </c>
      <c r="Z61" s="308" t="n">
        <v>0</v>
      </c>
      <c r="AA61" s="308" t="n">
        <v>0</v>
      </c>
      <c r="AB61" s="308" t="n">
        <v>0</v>
      </c>
      <c r="AC61" s="308" t="n">
        <v>0</v>
      </c>
      <c r="AD61" s="308" t="n">
        <v>0</v>
      </c>
      <c r="AE61" s="308" t="n">
        <v>0</v>
      </c>
      <c r="AF61" s="308" t="n">
        <v>0</v>
      </c>
      <c r="AG61" s="308" t="n">
        <v>0</v>
      </c>
      <c r="AH61" s="308" t="n">
        <v>0</v>
      </c>
      <c r="AI61" s="308" t="n">
        <v>0</v>
      </c>
      <c r="AJ61" s="308" t="n">
        <v>0</v>
      </c>
      <c r="AK61" s="308" t="n">
        <v>0</v>
      </c>
      <c r="AL61" s="308" t="n">
        <v>0</v>
      </c>
      <c r="AM61" s="308" t="n">
        <v>0</v>
      </c>
      <c r="AN61" s="308" t="n">
        <v>0</v>
      </c>
      <c r="AO61" s="308" t="n">
        <v>0</v>
      </c>
      <c r="AP61" s="308" t="n">
        <v>0</v>
      </c>
      <c r="AQ61" s="308" t="n">
        <v>0</v>
      </c>
      <c r="AR61" s="308" t="n">
        <v>0</v>
      </c>
      <c r="AS61" s="308" t="n">
        <v>0</v>
      </c>
      <c r="AT61" s="308" t="n">
        <v>0</v>
      </c>
      <c r="AU61" s="308" t="n">
        <v>0</v>
      </c>
      <c r="AV61" s="308" t="n">
        <v>0</v>
      </c>
      <c r="AW61" s="308" t="n">
        <v>0</v>
      </c>
      <c r="AX61" s="308" t="n">
        <v>0</v>
      </c>
      <c r="AY61" s="308" t="n">
        <v>0</v>
      </c>
      <c r="AZ61" s="308" t="n">
        <v>0</v>
      </c>
      <c r="BA61" s="308" t="n">
        <v>0</v>
      </c>
      <c r="BB61" s="308" t="n">
        <v>0</v>
      </c>
      <c r="BC61" s="308" t="n">
        <v>0</v>
      </c>
      <c r="BD61" s="308" t="n">
        <v>0</v>
      </c>
      <c r="BE61" s="308" t="n">
        <v>0</v>
      </c>
      <c r="BF61" s="308" t="n">
        <v>0</v>
      </c>
      <c r="BG61" s="308" t="n">
        <v>0</v>
      </c>
      <c r="BH61" s="308" t="n">
        <v>0</v>
      </c>
      <c r="BI61" s="308" t="n">
        <v>0</v>
      </c>
      <c r="BJ61" s="309" t="n">
        <v>0</v>
      </c>
    </row>
    <row r="62" customFormat="false" ht="38.1" hidden="false" customHeight="true" outlineLevel="0" collapsed="false">
      <c r="A62" s="310" t="s">
        <v>291</v>
      </c>
      <c r="B62" s="311" t="n">
        <v>0</v>
      </c>
      <c r="C62" s="312" t="n">
        <v>0</v>
      </c>
      <c r="D62" s="312" t="n">
        <v>0</v>
      </c>
      <c r="E62" s="312" t="n">
        <v>0</v>
      </c>
      <c r="F62" s="312" t="n">
        <v>0</v>
      </c>
      <c r="G62" s="312" t="n">
        <v>0</v>
      </c>
      <c r="H62" s="312" t="n">
        <v>0</v>
      </c>
      <c r="I62" s="312" t="n">
        <v>0</v>
      </c>
      <c r="J62" s="312" t="n">
        <v>0</v>
      </c>
      <c r="K62" s="312" t="n">
        <v>0</v>
      </c>
      <c r="L62" s="312" t="n">
        <v>0</v>
      </c>
      <c r="M62" s="312" t="n">
        <v>0</v>
      </c>
      <c r="N62" s="312" t="n">
        <v>0</v>
      </c>
      <c r="O62" s="312" t="n">
        <v>0</v>
      </c>
      <c r="P62" s="312" t="n">
        <v>0</v>
      </c>
      <c r="Q62" s="312" t="n">
        <v>0</v>
      </c>
      <c r="R62" s="312" t="n">
        <v>0</v>
      </c>
      <c r="S62" s="312" t="n">
        <v>0</v>
      </c>
      <c r="T62" s="312" t="n">
        <v>0</v>
      </c>
      <c r="U62" s="312" t="n">
        <v>0</v>
      </c>
      <c r="V62" s="312" t="n">
        <v>0</v>
      </c>
      <c r="W62" s="312" t="n">
        <v>0</v>
      </c>
      <c r="X62" s="312" t="n">
        <v>0</v>
      </c>
      <c r="Y62" s="312" t="n">
        <v>0</v>
      </c>
      <c r="Z62" s="312" t="n">
        <v>0</v>
      </c>
      <c r="AA62" s="312" t="n">
        <v>0</v>
      </c>
      <c r="AB62" s="312" t="n">
        <v>0</v>
      </c>
      <c r="AC62" s="312" t="n">
        <v>0</v>
      </c>
      <c r="AD62" s="312" t="n">
        <v>0</v>
      </c>
      <c r="AE62" s="312" t="n">
        <v>0</v>
      </c>
      <c r="AF62" s="312" t="n">
        <v>0</v>
      </c>
      <c r="AG62" s="312" t="n">
        <v>0</v>
      </c>
      <c r="AH62" s="312" t="n">
        <v>0</v>
      </c>
      <c r="AI62" s="312" t="n">
        <v>0</v>
      </c>
      <c r="AJ62" s="312" t="n">
        <v>0</v>
      </c>
      <c r="AK62" s="312" t="n">
        <v>0</v>
      </c>
      <c r="AL62" s="312" t="n">
        <v>0</v>
      </c>
      <c r="AM62" s="312" t="n">
        <v>0</v>
      </c>
      <c r="AN62" s="312" t="n">
        <v>0</v>
      </c>
      <c r="AO62" s="312" t="n">
        <v>0</v>
      </c>
      <c r="AP62" s="312" t="n">
        <v>0</v>
      </c>
      <c r="AQ62" s="312" t="n">
        <v>0</v>
      </c>
      <c r="AR62" s="312" t="n">
        <v>0</v>
      </c>
      <c r="AS62" s="312" t="n">
        <v>0</v>
      </c>
      <c r="AT62" s="312" t="n">
        <v>0</v>
      </c>
      <c r="AU62" s="312" t="n">
        <v>0</v>
      </c>
      <c r="AV62" s="312" t="n">
        <v>0</v>
      </c>
      <c r="AW62" s="312" t="n">
        <v>0</v>
      </c>
      <c r="AX62" s="312" t="n">
        <v>0</v>
      </c>
      <c r="AY62" s="312" t="n">
        <v>0</v>
      </c>
      <c r="AZ62" s="312" t="n">
        <v>0</v>
      </c>
      <c r="BA62" s="312" t="n">
        <v>0</v>
      </c>
      <c r="BB62" s="312" t="n">
        <v>0</v>
      </c>
      <c r="BC62" s="312" t="n">
        <v>0</v>
      </c>
      <c r="BD62" s="312" t="n">
        <v>0</v>
      </c>
      <c r="BE62" s="312" t="n">
        <v>0</v>
      </c>
      <c r="BF62" s="312" t="n">
        <v>0</v>
      </c>
      <c r="BG62" s="312" t="n">
        <v>0</v>
      </c>
      <c r="BH62" s="312" t="n">
        <v>0</v>
      </c>
      <c r="BI62" s="312" t="n">
        <v>0</v>
      </c>
      <c r="BJ62" s="313"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2"/>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28"/>
    <col collapsed="false" customWidth="true" hidden="false" outlineLevel="0" max="62" min="2" style="0" width="9.7"/>
  </cols>
  <sheetData>
    <row r="1" customFormat="false" ht="159.75" hidden="false" customHeight="true" outlineLevel="0" collapsed="false">
      <c r="A1" s="298" t="s">
        <v>459</v>
      </c>
      <c r="B1" s="299" t="s">
        <v>54</v>
      </c>
      <c r="C1" s="300" t="s">
        <v>55</v>
      </c>
      <c r="D1" s="300" t="s">
        <v>56</v>
      </c>
      <c r="E1" s="300" t="s">
        <v>57</v>
      </c>
      <c r="F1" s="300" t="s">
        <v>58</v>
      </c>
      <c r="G1" s="300" t="s">
        <v>59</v>
      </c>
      <c r="H1" s="300" t="s">
        <v>60</v>
      </c>
      <c r="I1" s="300" t="s">
        <v>61</v>
      </c>
      <c r="J1" s="300" t="s">
        <v>62</v>
      </c>
      <c r="K1" s="300" t="s">
        <v>63</v>
      </c>
      <c r="L1" s="300" t="s">
        <v>64</v>
      </c>
      <c r="M1" s="300" t="s">
        <v>65</v>
      </c>
      <c r="N1" s="300" t="s">
        <v>66</v>
      </c>
      <c r="O1" s="300" t="s">
        <v>67</v>
      </c>
      <c r="P1" s="300" t="s">
        <v>68</v>
      </c>
      <c r="Q1" s="300" t="s">
        <v>69</v>
      </c>
      <c r="R1" s="300" t="s">
        <v>70</v>
      </c>
      <c r="S1" s="300" t="s">
        <v>71</v>
      </c>
      <c r="T1" s="300" t="s">
        <v>72</v>
      </c>
      <c r="U1" s="300" t="s">
        <v>73</v>
      </c>
      <c r="V1" s="300" t="s">
        <v>74</v>
      </c>
      <c r="W1" s="300" t="s">
        <v>75</v>
      </c>
      <c r="X1" s="300" t="s">
        <v>76</v>
      </c>
      <c r="Y1" s="300" t="s">
        <v>77</v>
      </c>
      <c r="Z1" s="300" t="s">
        <v>78</v>
      </c>
      <c r="AA1" s="300" t="s">
        <v>79</v>
      </c>
      <c r="AB1" s="300" t="s">
        <v>80</v>
      </c>
      <c r="AC1" s="300" t="s">
        <v>81</v>
      </c>
      <c r="AD1" s="300" t="s">
        <v>82</v>
      </c>
      <c r="AE1" s="300" t="s">
        <v>83</v>
      </c>
      <c r="AF1" s="300" t="s">
        <v>84</v>
      </c>
      <c r="AG1" s="300" t="s">
        <v>85</v>
      </c>
      <c r="AH1" s="300" t="s">
        <v>86</v>
      </c>
      <c r="AI1" s="300" t="s">
        <v>87</v>
      </c>
      <c r="AJ1" s="300" t="s">
        <v>88</v>
      </c>
      <c r="AK1" s="300" t="s">
        <v>89</v>
      </c>
      <c r="AL1" s="300" t="s">
        <v>90</v>
      </c>
      <c r="AM1" s="300" t="s">
        <v>91</v>
      </c>
      <c r="AN1" s="300" t="s">
        <v>92</v>
      </c>
      <c r="AO1" s="300" t="s">
        <v>93</v>
      </c>
      <c r="AP1" s="300" t="s">
        <v>94</v>
      </c>
      <c r="AQ1" s="300" t="s">
        <v>95</v>
      </c>
      <c r="AR1" s="300" t="s">
        <v>96</v>
      </c>
      <c r="AS1" s="300" t="s">
        <v>97</v>
      </c>
      <c r="AT1" s="300" t="s">
        <v>98</v>
      </c>
      <c r="AU1" s="300" t="s">
        <v>99</v>
      </c>
      <c r="AV1" s="300" t="s">
        <v>100</v>
      </c>
      <c r="AW1" s="300" t="s">
        <v>101</v>
      </c>
      <c r="AX1" s="300" t="s">
        <v>102</v>
      </c>
      <c r="AY1" s="300" t="s">
        <v>103</v>
      </c>
      <c r="AZ1" s="300" t="s">
        <v>104</v>
      </c>
      <c r="BA1" s="300" t="s">
        <v>105</v>
      </c>
      <c r="BB1" s="300" t="s">
        <v>106</v>
      </c>
      <c r="BC1" s="300" t="s">
        <v>107</v>
      </c>
      <c r="BD1" s="300" t="s">
        <v>108</v>
      </c>
      <c r="BE1" s="300" t="s">
        <v>109</v>
      </c>
      <c r="BF1" s="300" t="s">
        <v>110</v>
      </c>
      <c r="BG1" s="300" t="s">
        <v>111</v>
      </c>
      <c r="BH1" s="300" t="s">
        <v>112</v>
      </c>
      <c r="BI1" s="300" t="s">
        <v>113</v>
      </c>
      <c r="BJ1" s="301" t="s">
        <v>114</v>
      </c>
    </row>
    <row r="2" customFormat="false" ht="38.1" hidden="false" customHeight="true" outlineLevel="0" collapsed="false">
      <c r="A2" s="302" t="s">
        <v>125</v>
      </c>
      <c r="B2" s="303" t="n">
        <v>1.00481488319255</v>
      </c>
      <c r="C2" s="304" t="n">
        <v>4.2044666387552E-006</v>
      </c>
      <c r="D2" s="304" t="n">
        <v>7.48941238420574E-006</v>
      </c>
      <c r="E2" s="304" t="n">
        <v>1.0126406293147E-005</v>
      </c>
      <c r="F2" s="304" t="n">
        <v>1.44561777958408E-005</v>
      </c>
      <c r="G2" s="304" t="n">
        <v>5.9011611123306E-006</v>
      </c>
      <c r="H2" s="304" t="n">
        <v>1.13511931745435E-005</v>
      </c>
      <c r="I2" s="304" t="n">
        <v>0.000146164783458078</v>
      </c>
      <c r="J2" s="304" t="n">
        <v>1.28531462206776E-005</v>
      </c>
      <c r="K2" s="304" t="n">
        <v>1.16493861928563E-005</v>
      </c>
      <c r="L2" s="304" t="n">
        <v>1.53205199099439E-006</v>
      </c>
      <c r="M2" s="304" t="n">
        <v>4.52082129510172E-006</v>
      </c>
      <c r="N2" s="304" t="n">
        <v>2.903258514331E-005</v>
      </c>
      <c r="O2" s="304" t="n">
        <v>2.42726475359436E-006</v>
      </c>
      <c r="P2" s="304" t="n">
        <v>3.35146343144067E-005</v>
      </c>
      <c r="Q2" s="304" t="n">
        <v>3.92081617178246E-006</v>
      </c>
      <c r="R2" s="304" t="n">
        <v>3.74354415444313E-006</v>
      </c>
      <c r="S2" s="304" t="n">
        <v>1.36288745567472E-005</v>
      </c>
      <c r="T2" s="304" t="n">
        <v>7.33755073182936E-006</v>
      </c>
      <c r="U2" s="304" t="n">
        <v>7.3856814617791E-006</v>
      </c>
      <c r="V2" s="304" t="n">
        <v>7.18908480602688E-006</v>
      </c>
      <c r="W2" s="304" t="n">
        <v>1.80635475658314E-005</v>
      </c>
      <c r="X2" s="304" t="n">
        <v>1.75708030924002E-005</v>
      </c>
      <c r="Y2" s="304" t="n">
        <v>1.16005549342304E-005</v>
      </c>
      <c r="Z2" s="304" t="n">
        <v>6.24760900783894E-006</v>
      </c>
      <c r="AA2" s="304" t="n">
        <v>2.52847845413188E-006</v>
      </c>
      <c r="AB2" s="304" t="n">
        <v>2.27809983692265E-005</v>
      </c>
      <c r="AC2" s="304" t="n">
        <v>5.94871135726595E-006</v>
      </c>
      <c r="AD2" s="304" t="n">
        <v>8.01283805920338E-006</v>
      </c>
      <c r="AE2" s="304" t="n">
        <v>1.04695107594167E-005</v>
      </c>
      <c r="AF2" s="304" t="n">
        <v>8.26106719876002E-006</v>
      </c>
      <c r="AG2" s="304" t="n">
        <v>6.28059492414105E-006</v>
      </c>
      <c r="AH2" s="304" t="n">
        <v>7.23025071527949E-006</v>
      </c>
      <c r="AI2" s="304" t="n">
        <v>1.41639241567929E-005</v>
      </c>
      <c r="AJ2" s="304" t="n">
        <v>3.27758168218684E-005</v>
      </c>
      <c r="AK2" s="304" t="n">
        <v>1.37584250093045E-005</v>
      </c>
      <c r="AL2" s="304" t="n">
        <v>4.5689519937136E-005</v>
      </c>
      <c r="AM2" s="304" t="n">
        <v>0.00161451971168883</v>
      </c>
      <c r="AN2" s="304" t="n">
        <v>2.6372099531264E-005</v>
      </c>
      <c r="AO2" s="304" t="n">
        <v>2.89259805465974E-005</v>
      </c>
      <c r="AP2" s="304" t="n">
        <v>9.28702884238693E-006</v>
      </c>
      <c r="AQ2" s="304" t="n">
        <v>1.34308188526783E-005</v>
      </c>
      <c r="AR2" s="304" t="n">
        <v>8.5282933502541E-006</v>
      </c>
      <c r="AS2" s="304" t="n">
        <v>4.33494671588092E-005</v>
      </c>
      <c r="AT2" s="304" t="n">
        <v>3.69289171694179E-005</v>
      </c>
      <c r="AU2" s="304" t="n">
        <v>4.73548844946586E-005</v>
      </c>
      <c r="AV2" s="304" t="n">
        <v>3.05831014666057E-005</v>
      </c>
      <c r="AW2" s="304" t="n">
        <v>7.71767998245392E-005</v>
      </c>
      <c r="AX2" s="304" t="n">
        <v>0.000376681638038687</v>
      </c>
      <c r="AY2" s="304" t="n">
        <v>8.01534160076044E-005</v>
      </c>
      <c r="AZ2" s="304" t="n">
        <v>4.65879371853499E-005</v>
      </c>
      <c r="BA2" s="304" t="n">
        <v>6.52197551768882E-005</v>
      </c>
      <c r="BB2" s="304" t="n">
        <v>0.000688591198131488</v>
      </c>
      <c r="BC2" s="304" t="n">
        <v>0.000187318966011844</v>
      </c>
      <c r="BD2" s="304" t="n">
        <v>1.19088184001338E-005</v>
      </c>
      <c r="BE2" s="304" t="n">
        <v>7.4200112267522E-006</v>
      </c>
      <c r="BF2" s="304" t="n">
        <v>9.87176933141446E-006</v>
      </c>
      <c r="BG2" s="304" t="n">
        <v>1.69516567288907E-005</v>
      </c>
      <c r="BH2" s="304" t="n">
        <v>0.000328881932708847</v>
      </c>
      <c r="BI2" s="304" t="n">
        <v>0</v>
      </c>
      <c r="BJ2" s="305" t="n">
        <v>0.000367955743081516</v>
      </c>
    </row>
    <row r="3" customFormat="false" ht="38.1" hidden="false" customHeight="true" outlineLevel="0" collapsed="false">
      <c r="A3" s="306" t="s">
        <v>453</v>
      </c>
      <c r="B3" s="307" t="n">
        <v>0.0267233766841807</v>
      </c>
      <c r="C3" s="308" t="n">
        <v>1.00209798565511</v>
      </c>
      <c r="D3" s="308" t="n">
        <v>0.0195747450852823</v>
      </c>
      <c r="E3" s="308" t="n">
        <v>0.00688800386148933</v>
      </c>
      <c r="F3" s="308" t="n">
        <v>0.0206525909803083</v>
      </c>
      <c r="G3" s="308" t="n">
        <v>0.00944601663721396</v>
      </c>
      <c r="H3" s="308" t="n">
        <v>0.00567855367400332</v>
      </c>
      <c r="I3" s="308" t="n">
        <v>0.00759420739200466</v>
      </c>
      <c r="J3" s="308" t="n">
        <v>0.00863103553375212</v>
      </c>
      <c r="K3" s="308" t="n">
        <v>0.00788393723010069</v>
      </c>
      <c r="L3" s="308" t="n">
        <v>0.00457997972222041</v>
      </c>
      <c r="M3" s="308" t="n">
        <v>0.00348306016283714</v>
      </c>
      <c r="N3" s="308" t="n">
        <v>0.0096494134893687</v>
      </c>
      <c r="O3" s="308" t="n">
        <v>0.0195877774672259</v>
      </c>
      <c r="P3" s="308" t="n">
        <v>0.00960330388518675</v>
      </c>
      <c r="Q3" s="308" t="n">
        <v>0.0104133702212176</v>
      </c>
      <c r="R3" s="308" t="n">
        <v>0.0225628038396933</v>
      </c>
      <c r="S3" s="308" t="n">
        <v>0.0070130469795134</v>
      </c>
      <c r="T3" s="308" t="n">
        <v>0.00365079467996737</v>
      </c>
      <c r="U3" s="308" t="n">
        <v>0.0140687426682056</v>
      </c>
      <c r="V3" s="308" t="n">
        <v>0.0172681976272555</v>
      </c>
      <c r="W3" s="308" t="n">
        <v>0.013016467470907</v>
      </c>
      <c r="X3" s="308" t="n">
        <v>0.00677316647294549</v>
      </c>
      <c r="Y3" s="308" t="n">
        <v>0.00677746390200435</v>
      </c>
      <c r="Z3" s="308" t="n">
        <v>0.00894999903481988</v>
      </c>
      <c r="AA3" s="308" t="n">
        <v>0.0114463675099689</v>
      </c>
      <c r="AB3" s="308" t="n">
        <v>0.0651600810874596</v>
      </c>
      <c r="AC3" s="308" t="n">
        <v>0.0400013987679786</v>
      </c>
      <c r="AD3" s="308" t="n">
        <v>0.028270171603301</v>
      </c>
      <c r="AE3" s="308" t="n">
        <v>0.00623483762911797</v>
      </c>
      <c r="AF3" s="308" t="n">
        <v>0.0132380209537399</v>
      </c>
      <c r="AG3" s="308" t="n">
        <v>0.0112178043692408</v>
      </c>
      <c r="AH3" s="308" t="n">
        <v>0.0111345931710101</v>
      </c>
      <c r="AI3" s="308" t="n">
        <v>0.00657710629014456</v>
      </c>
      <c r="AJ3" s="308" t="n">
        <v>0.00925596631382267</v>
      </c>
      <c r="AK3" s="308" t="n">
        <v>0.0159191426669987</v>
      </c>
      <c r="AL3" s="308" t="n">
        <v>0.021316804825091</v>
      </c>
      <c r="AM3" s="308" t="n">
        <v>0.0132404258875928</v>
      </c>
      <c r="AN3" s="308" t="n">
        <v>0.074110000199381</v>
      </c>
      <c r="AO3" s="308" t="n">
        <v>0.00454255809592802</v>
      </c>
      <c r="AP3" s="308" t="n">
        <v>0.00739590266023139</v>
      </c>
      <c r="AQ3" s="308" t="n">
        <v>0.0225981439099088</v>
      </c>
      <c r="AR3" s="308" t="n">
        <v>0.00446939675357988</v>
      </c>
      <c r="AS3" s="308" t="n">
        <v>0.00635536050856449</v>
      </c>
      <c r="AT3" s="308" t="n">
        <v>0.0111265965662978</v>
      </c>
      <c r="AU3" s="308" t="n">
        <v>0.00841937064606838</v>
      </c>
      <c r="AV3" s="308" t="n">
        <v>0.0140675554601212</v>
      </c>
      <c r="AW3" s="308" t="n">
        <v>0.0142501147622769</v>
      </c>
      <c r="AX3" s="308" t="n">
        <v>0.0213529424507657</v>
      </c>
      <c r="AY3" s="308" t="n">
        <v>0.00899556862716179</v>
      </c>
      <c r="AZ3" s="308" t="n">
        <v>0.0144042130274563</v>
      </c>
      <c r="BA3" s="308" t="n">
        <v>0.0142878945514431</v>
      </c>
      <c r="BB3" s="308" t="n">
        <v>0.0147792731301159</v>
      </c>
      <c r="BC3" s="308" t="n">
        <v>0.0289393459679558</v>
      </c>
      <c r="BD3" s="308" t="n">
        <v>0.0545654066598511</v>
      </c>
      <c r="BE3" s="308" t="n">
        <v>0.00396274540252165</v>
      </c>
      <c r="BF3" s="308" t="n">
        <v>0.00933589146091669</v>
      </c>
      <c r="BG3" s="308" t="n">
        <v>0.0378406283310589</v>
      </c>
      <c r="BH3" s="308" t="n">
        <v>0.0196363136046751</v>
      </c>
      <c r="BI3" s="308" t="n">
        <v>0</v>
      </c>
      <c r="BJ3" s="309" t="n">
        <v>0.021928058419397</v>
      </c>
    </row>
    <row r="4" customFormat="false" ht="38.1" hidden="false" customHeight="true" outlineLevel="0" collapsed="false">
      <c r="A4" s="306" t="s">
        <v>454</v>
      </c>
      <c r="B4" s="307" t="n">
        <v>0.000382910804133114</v>
      </c>
      <c r="C4" s="308" t="n">
        <v>0.000102943876442728</v>
      </c>
      <c r="D4" s="308" t="n">
        <v>1.00444491880707</v>
      </c>
      <c r="E4" s="308" t="n">
        <v>0.0679625207551233</v>
      </c>
      <c r="F4" s="308" t="n">
        <v>0.00460696618733414</v>
      </c>
      <c r="G4" s="308" t="n">
        <v>0.00985078600129621</v>
      </c>
      <c r="H4" s="308" t="n">
        <v>0.0232031506583547</v>
      </c>
      <c r="I4" s="308" t="n">
        <v>0.00523554356592435</v>
      </c>
      <c r="J4" s="308" t="n">
        <v>0.00015995658403962</v>
      </c>
      <c r="K4" s="308" t="n">
        <v>0.00246369116475394</v>
      </c>
      <c r="L4" s="308" t="n">
        <v>0.000126502947936266</v>
      </c>
      <c r="M4" s="308" t="n">
        <v>0.000192677886420423</v>
      </c>
      <c r="N4" s="308" t="n">
        <v>4.37253820379452E-005</v>
      </c>
      <c r="O4" s="308" t="n">
        <v>5.41479336831006E-005</v>
      </c>
      <c r="P4" s="308" t="n">
        <v>9.07091935372978E-005</v>
      </c>
      <c r="Q4" s="308" t="n">
        <v>5.3227662231372E-005</v>
      </c>
      <c r="R4" s="308" t="n">
        <v>0.000160321299197271</v>
      </c>
      <c r="S4" s="308" t="n">
        <v>0.000111635155893695</v>
      </c>
      <c r="T4" s="308" t="n">
        <v>3.19133927561015E-005</v>
      </c>
      <c r="U4" s="308" t="n">
        <v>0.00359775009241195</v>
      </c>
      <c r="V4" s="308" t="n">
        <v>0.0024635793145619</v>
      </c>
      <c r="W4" s="308" t="n">
        <v>0.000200649090718991</v>
      </c>
      <c r="X4" s="308" t="n">
        <v>6.01174922847335E-005</v>
      </c>
      <c r="Y4" s="308" t="n">
        <v>7.96513782580778E-005</v>
      </c>
      <c r="Z4" s="308" t="n">
        <v>8.01439632795082E-005</v>
      </c>
      <c r="AA4" s="308" t="n">
        <v>3.99997963057361E-005</v>
      </c>
      <c r="AB4" s="308" t="n">
        <v>0.000128410689506012</v>
      </c>
      <c r="AC4" s="308" t="n">
        <v>9.14372306176276E-005</v>
      </c>
      <c r="AD4" s="308" t="n">
        <v>0.000182444522635317</v>
      </c>
      <c r="AE4" s="308" t="n">
        <v>0.00173637431608809</v>
      </c>
      <c r="AF4" s="308" t="n">
        <v>0.00145783449378344</v>
      </c>
      <c r="AG4" s="308" t="n">
        <v>0.00115482530843002</v>
      </c>
      <c r="AH4" s="308" t="n">
        <v>0.0270124294117942</v>
      </c>
      <c r="AI4" s="308" t="n">
        <v>0.00224478751584425</v>
      </c>
      <c r="AJ4" s="308" t="n">
        <v>0.000427755991001535</v>
      </c>
      <c r="AK4" s="308" t="n">
        <v>0.000265229039299413</v>
      </c>
      <c r="AL4" s="308" t="n">
        <v>0.000154391832429206</v>
      </c>
      <c r="AM4" s="308" t="n">
        <v>0.000131132489322538</v>
      </c>
      <c r="AN4" s="308" t="n">
        <v>0.000253686643265353</v>
      </c>
      <c r="AO4" s="308" t="n">
        <v>0.000149428867207661</v>
      </c>
      <c r="AP4" s="308" t="n">
        <v>0.000243706905343182</v>
      </c>
      <c r="AQ4" s="308" t="n">
        <v>0.00048174179268355</v>
      </c>
      <c r="AR4" s="308" t="n">
        <v>0.000529800383503971</v>
      </c>
      <c r="AS4" s="308" t="n">
        <v>0.0004068463134962</v>
      </c>
      <c r="AT4" s="308" t="n">
        <v>0.000209641608938086</v>
      </c>
      <c r="AU4" s="308" t="n">
        <v>0.00168333984692316</v>
      </c>
      <c r="AV4" s="308" t="n">
        <v>0.000889264528865096</v>
      </c>
      <c r="AW4" s="308" t="n">
        <v>0.00114397996279441</v>
      </c>
      <c r="AX4" s="308" t="n">
        <v>0.000206472559930479</v>
      </c>
      <c r="AY4" s="308" t="n">
        <v>0.000145855408020457</v>
      </c>
      <c r="AZ4" s="308" t="n">
        <v>0.000133277654014051</v>
      </c>
      <c r="BA4" s="308" t="n">
        <v>0.000239393462056911</v>
      </c>
      <c r="BB4" s="308" t="n">
        <v>0.00048081588629639</v>
      </c>
      <c r="BC4" s="308" t="n">
        <v>0.000386896634005393</v>
      </c>
      <c r="BD4" s="308" t="n">
        <v>0.000569707484174898</v>
      </c>
      <c r="BE4" s="308" t="n">
        <v>0.000141910952497925</v>
      </c>
      <c r="BF4" s="308" t="n">
        <v>0.000156938859614548</v>
      </c>
      <c r="BG4" s="308" t="n">
        <v>0.00105889898019932</v>
      </c>
      <c r="BH4" s="308" t="n">
        <v>0.000241647480265278</v>
      </c>
      <c r="BI4" s="308" t="n">
        <v>0</v>
      </c>
      <c r="BJ4" s="309" t="n">
        <v>0.000445327775683587</v>
      </c>
    </row>
    <row r="5" customFormat="false" ht="38.1" hidden="false" customHeight="true" outlineLevel="0" collapsed="false">
      <c r="A5" s="306" t="s">
        <v>455</v>
      </c>
      <c r="B5" s="307" t="n">
        <v>0.00413621867875742</v>
      </c>
      <c r="C5" s="308" t="n">
        <v>0.00027556774454039</v>
      </c>
      <c r="D5" s="308" t="n">
        <v>0.0122876846231343</v>
      </c>
      <c r="E5" s="308" t="n">
        <v>1.03678261807326</v>
      </c>
      <c r="F5" s="308" t="n">
        <v>0.000698486038206483</v>
      </c>
      <c r="G5" s="308" t="n">
        <v>0.102234588465744</v>
      </c>
      <c r="H5" s="308" t="n">
        <v>0.00613057730880717</v>
      </c>
      <c r="I5" s="308" t="n">
        <v>0.00422264413842046</v>
      </c>
      <c r="J5" s="308" t="n">
        <v>0.000327382559461966</v>
      </c>
      <c r="K5" s="308" t="n">
        <v>0.000540107598313135</v>
      </c>
      <c r="L5" s="308" t="n">
        <v>3.60682313055519E-005</v>
      </c>
      <c r="M5" s="308" t="n">
        <v>0.000355019327544253</v>
      </c>
      <c r="N5" s="308" t="n">
        <v>7.52920247407718E-005</v>
      </c>
      <c r="O5" s="308" t="n">
        <v>3.05444078309169E-005</v>
      </c>
      <c r="P5" s="308" t="n">
        <v>8.32828745288873E-005</v>
      </c>
      <c r="Q5" s="308" t="n">
        <v>4.66700061982717E-005</v>
      </c>
      <c r="R5" s="308" t="n">
        <v>0.000293710983923239</v>
      </c>
      <c r="S5" s="308" t="n">
        <v>0.00050947712334184</v>
      </c>
      <c r="T5" s="308" t="n">
        <v>2.53881078725133E-005</v>
      </c>
      <c r="U5" s="308" t="n">
        <v>0.00014690819468572</v>
      </c>
      <c r="V5" s="308" t="n">
        <v>0.00103730889439539</v>
      </c>
      <c r="W5" s="308" t="n">
        <v>0.000331288466216012</v>
      </c>
      <c r="X5" s="308" t="n">
        <v>5.99136684624567E-005</v>
      </c>
      <c r="Y5" s="308" t="n">
        <v>9.45327514335215E-005</v>
      </c>
      <c r="Z5" s="308" t="n">
        <v>0.000109567449307305</v>
      </c>
      <c r="AA5" s="308" t="n">
        <v>6.98478393044226E-005</v>
      </c>
      <c r="AB5" s="308" t="n">
        <v>0.000328830424408003</v>
      </c>
      <c r="AC5" s="308" t="n">
        <v>0.000136220456878412</v>
      </c>
      <c r="AD5" s="308" t="n">
        <v>0.000326903141328667</v>
      </c>
      <c r="AE5" s="308" t="n">
        <v>0.000248412747408409</v>
      </c>
      <c r="AF5" s="308" t="n">
        <v>0.000446391720821642</v>
      </c>
      <c r="AG5" s="308" t="n">
        <v>0.00993306355185242</v>
      </c>
      <c r="AH5" s="308" t="n">
        <v>0.000625028978283973</v>
      </c>
      <c r="AI5" s="308" t="n">
        <v>0.0063874443995704</v>
      </c>
      <c r="AJ5" s="308" t="n">
        <v>0.00042707574812298</v>
      </c>
      <c r="AK5" s="308" t="n">
        <v>0.000356464437518225</v>
      </c>
      <c r="AL5" s="308" t="n">
        <v>0.000253296628997176</v>
      </c>
      <c r="AM5" s="308" t="n">
        <v>0.000196090701088248</v>
      </c>
      <c r="AN5" s="308" t="n">
        <v>0.000247040908451717</v>
      </c>
      <c r="AO5" s="308" t="n">
        <v>8.56884687024124E-005</v>
      </c>
      <c r="AP5" s="308" t="n">
        <v>0.000892944014308833</v>
      </c>
      <c r="AQ5" s="308" t="n">
        <v>0.00028248629428923</v>
      </c>
      <c r="AR5" s="308" t="n">
        <v>0.00128409007721163</v>
      </c>
      <c r="AS5" s="308" t="n">
        <v>0.00021318298404517</v>
      </c>
      <c r="AT5" s="308" t="n">
        <v>0.000297388487707459</v>
      </c>
      <c r="AU5" s="308" t="n">
        <v>0.000802604491155314</v>
      </c>
      <c r="AV5" s="308" t="n">
        <v>0.000457451778355123</v>
      </c>
      <c r="AW5" s="308" t="n">
        <v>0.000931833909118673</v>
      </c>
      <c r="AX5" s="308" t="n">
        <v>0.000145339197063908</v>
      </c>
      <c r="AY5" s="308" t="n">
        <v>0.00023996844458675</v>
      </c>
      <c r="AZ5" s="308" t="n">
        <v>0.000174773956791006</v>
      </c>
      <c r="BA5" s="308" t="n">
        <v>0.000465843853765712</v>
      </c>
      <c r="BB5" s="308" t="n">
        <v>0.000457518244887345</v>
      </c>
      <c r="BC5" s="308" t="n">
        <v>0.00093553982612703</v>
      </c>
      <c r="BD5" s="308" t="n">
        <v>0.000195830391891179</v>
      </c>
      <c r="BE5" s="308" t="n">
        <v>7.91105626880914E-005</v>
      </c>
      <c r="BF5" s="308" t="n">
        <v>0.000116373427428106</v>
      </c>
      <c r="BG5" s="308" t="n">
        <v>0.00282049500066647</v>
      </c>
      <c r="BH5" s="308" t="n">
        <v>0.000571467199735133</v>
      </c>
      <c r="BI5" s="308" t="n">
        <v>0</v>
      </c>
      <c r="BJ5" s="309" t="n">
        <v>0.00106904294216501</v>
      </c>
    </row>
    <row r="6" customFormat="false" ht="38.1" hidden="false" customHeight="true" outlineLevel="0" collapsed="false">
      <c r="A6" s="306" t="s">
        <v>250</v>
      </c>
      <c r="B6" s="307" t="n">
        <v>0.0016722800150469</v>
      </c>
      <c r="C6" s="308" t="n">
        <v>0.000222578333521237</v>
      </c>
      <c r="D6" s="308" t="n">
        <v>0.00820667256881978</v>
      </c>
      <c r="E6" s="308" t="n">
        <v>0.0141672181263913</v>
      </c>
      <c r="F6" s="308" t="n">
        <v>1.12240587769905</v>
      </c>
      <c r="G6" s="308" t="n">
        <v>0.0130025560524715</v>
      </c>
      <c r="H6" s="308" t="n">
        <v>0.00246105566360299</v>
      </c>
      <c r="I6" s="308" t="n">
        <v>0.00997148742520532</v>
      </c>
      <c r="J6" s="308" t="n">
        <v>0.000220325754166408</v>
      </c>
      <c r="K6" s="308" t="n">
        <v>0.000464439655379362</v>
      </c>
      <c r="L6" s="308" t="n">
        <v>0.000212167240003617</v>
      </c>
      <c r="M6" s="308" t="n">
        <v>0.000287700335335844</v>
      </c>
      <c r="N6" s="308" t="n">
        <v>4.16197992146085E-005</v>
      </c>
      <c r="O6" s="308" t="n">
        <v>3.13206918143745E-005</v>
      </c>
      <c r="P6" s="308" t="n">
        <v>8.6909245216542E-005</v>
      </c>
      <c r="Q6" s="308" t="n">
        <v>3.11770053561839E-005</v>
      </c>
      <c r="R6" s="308" t="n">
        <v>8.85902478038585E-005</v>
      </c>
      <c r="S6" s="308" t="n">
        <v>9.23665143486835E-005</v>
      </c>
      <c r="T6" s="308" t="n">
        <v>5.55039243060712E-005</v>
      </c>
      <c r="U6" s="308" t="n">
        <v>0.000702030282336347</v>
      </c>
      <c r="V6" s="308" t="n">
        <v>0.00103141093545617</v>
      </c>
      <c r="W6" s="308" t="n">
        <v>0.00010898754870899</v>
      </c>
      <c r="X6" s="308" t="n">
        <v>5.33464583013858E-005</v>
      </c>
      <c r="Y6" s="308" t="n">
        <v>7.50993670110528E-005</v>
      </c>
      <c r="Z6" s="308" t="n">
        <v>0.000103446594626725</v>
      </c>
      <c r="AA6" s="308" t="n">
        <v>5.47405524263389E-005</v>
      </c>
      <c r="AB6" s="308" t="n">
        <v>0.000186844078417453</v>
      </c>
      <c r="AC6" s="308" t="n">
        <v>8.46608761285245E-005</v>
      </c>
      <c r="AD6" s="308" t="n">
        <v>0.000176762890837856</v>
      </c>
      <c r="AE6" s="308" t="n">
        <v>0.00461769559872172</v>
      </c>
      <c r="AF6" s="308" t="n">
        <v>0.000235967662274397</v>
      </c>
      <c r="AG6" s="308" t="n">
        <v>0.00990019071956652</v>
      </c>
      <c r="AH6" s="308" t="n">
        <v>0.0737059165054923</v>
      </c>
      <c r="AI6" s="308" t="n">
        <v>0.000603191219564075</v>
      </c>
      <c r="AJ6" s="308" t="n">
        <v>0.000319029372683151</v>
      </c>
      <c r="AK6" s="308" t="n">
        <v>0.000140828082146812</v>
      </c>
      <c r="AL6" s="308" t="n">
        <v>9.62548826309207E-005</v>
      </c>
      <c r="AM6" s="308" t="n">
        <v>0.000138603266457011</v>
      </c>
      <c r="AN6" s="308" t="n">
        <v>0.00023574764268448</v>
      </c>
      <c r="AO6" s="308" t="n">
        <v>0.00022013652802763</v>
      </c>
      <c r="AP6" s="308" t="n">
        <v>0.000276210171715565</v>
      </c>
      <c r="AQ6" s="308" t="n">
        <v>0.000224066323528988</v>
      </c>
      <c r="AR6" s="308" t="n">
        <v>0.000171589200027727</v>
      </c>
      <c r="AS6" s="308" t="n">
        <v>0.000227309688926078</v>
      </c>
      <c r="AT6" s="308" t="n">
        <v>0.000107191995257905</v>
      </c>
      <c r="AU6" s="308" t="n">
        <v>0.00392331761757225</v>
      </c>
      <c r="AV6" s="308" t="n">
        <v>0.00082908573919218</v>
      </c>
      <c r="AW6" s="308" t="n">
        <v>0.000961126527400431</v>
      </c>
      <c r="AX6" s="308" t="n">
        <v>0.000117756862617717</v>
      </c>
      <c r="AY6" s="308" t="n">
        <v>0.000207634549071251</v>
      </c>
      <c r="AZ6" s="308" t="n">
        <v>0.000117659962415891</v>
      </c>
      <c r="BA6" s="308" t="n">
        <v>0.000361642858924652</v>
      </c>
      <c r="BB6" s="308" t="n">
        <v>0.000975178029522097</v>
      </c>
      <c r="BC6" s="308" t="n">
        <v>0.000396775334089576</v>
      </c>
      <c r="BD6" s="308" t="n">
        <v>0.00133799455923349</v>
      </c>
      <c r="BE6" s="308" t="n">
        <v>9.45130039548714E-005</v>
      </c>
      <c r="BF6" s="308" t="n">
        <v>0.000219354645012847</v>
      </c>
      <c r="BG6" s="308" t="n">
        <v>0.000589950921845164</v>
      </c>
      <c r="BH6" s="308" t="n">
        <v>0.000184421496796308</v>
      </c>
      <c r="BI6" s="308" t="n">
        <v>0</v>
      </c>
      <c r="BJ6" s="309" t="n">
        <v>0.000549756558518555</v>
      </c>
    </row>
    <row r="7" customFormat="false" ht="38.1" hidden="false" customHeight="true" outlineLevel="0" collapsed="false">
      <c r="A7" s="306" t="s">
        <v>456</v>
      </c>
      <c r="B7" s="307" t="n">
        <v>0.00113729805680211</v>
      </c>
      <c r="C7" s="308" t="n">
        <v>9.89834473120195E-005</v>
      </c>
      <c r="D7" s="308" t="n">
        <v>0.00212840314812409</v>
      </c>
      <c r="E7" s="308" t="n">
        <v>0.00156708571587487</v>
      </c>
      <c r="F7" s="308" t="n">
        <v>0.000120803482993864</v>
      </c>
      <c r="G7" s="308" t="n">
        <v>1.00032023484263</v>
      </c>
      <c r="H7" s="308" t="n">
        <v>0.000221153127724103</v>
      </c>
      <c r="I7" s="308" t="n">
        <v>0.00010041956563341</v>
      </c>
      <c r="J7" s="308" t="n">
        <v>6.48917918260049E-005</v>
      </c>
      <c r="K7" s="308" t="n">
        <v>9.46679817616634E-005</v>
      </c>
      <c r="L7" s="308" t="n">
        <v>1.86429185439075E-005</v>
      </c>
      <c r="M7" s="308" t="n">
        <v>8.04440204786425E-005</v>
      </c>
      <c r="N7" s="308" t="n">
        <v>6.66839795352141E-005</v>
      </c>
      <c r="O7" s="308" t="n">
        <v>2.32753616878219E-005</v>
      </c>
      <c r="P7" s="308" t="n">
        <v>7.15371668296956E-005</v>
      </c>
      <c r="Q7" s="308" t="n">
        <v>4.19715127530603E-005</v>
      </c>
      <c r="R7" s="308" t="n">
        <v>0.000319909749502432</v>
      </c>
      <c r="S7" s="308" t="n">
        <v>0.00451911296246716</v>
      </c>
      <c r="T7" s="308" t="n">
        <v>6.50431444943954E-005</v>
      </c>
      <c r="U7" s="308" t="n">
        <v>0.000185556703037882</v>
      </c>
      <c r="V7" s="308" t="n">
        <v>0.00032676908694126</v>
      </c>
      <c r="W7" s="308" t="n">
        <v>0.00241359777949936</v>
      </c>
      <c r="X7" s="308" t="n">
        <v>5.49313004792845E-005</v>
      </c>
      <c r="Y7" s="308" t="n">
        <v>4.57420009736546E-005</v>
      </c>
      <c r="Z7" s="308" t="n">
        <v>6.02088309810501E-005</v>
      </c>
      <c r="AA7" s="308" t="n">
        <v>2.32748477210544E-005</v>
      </c>
      <c r="AB7" s="308" t="n">
        <v>7.29024050516232E-005</v>
      </c>
      <c r="AC7" s="308" t="n">
        <v>0.000263440271161319</v>
      </c>
      <c r="AD7" s="308" t="n">
        <v>0.000898954777709201</v>
      </c>
      <c r="AE7" s="308" t="n">
        <v>0.00011921328467437</v>
      </c>
      <c r="AF7" s="308" t="n">
        <v>0.000128070126456411</v>
      </c>
      <c r="AG7" s="308" t="n">
        <v>8.11094211093766E-005</v>
      </c>
      <c r="AH7" s="308" t="n">
        <v>0.000899905033430099</v>
      </c>
      <c r="AI7" s="308" t="n">
        <v>0.00811315257563063</v>
      </c>
      <c r="AJ7" s="308" t="n">
        <v>0.000440954658973559</v>
      </c>
      <c r="AK7" s="308" t="n">
        <v>0.000417013399414455</v>
      </c>
      <c r="AL7" s="308" t="n">
        <v>0.000319099954975348</v>
      </c>
      <c r="AM7" s="308" t="n">
        <v>0.000543819745777758</v>
      </c>
      <c r="AN7" s="308" t="n">
        <v>0.000188953357166544</v>
      </c>
      <c r="AO7" s="308" t="n">
        <v>8.08665327858793E-005</v>
      </c>
      <c r="AP7" s="308" t="n">
        <v>0.000210987085382909</v>
      </c>
      <c r="AQ7" s="308" t="n">
        <v>0.000268438801131325</v>
      </c>
      <c r="AR7" s="308" t="n">
        <v>0.00172984299568227</v>
      </c>
      <c r="AS7" s="308" t="n">
        <v>0.000359459412763048</v>
      </c>
      <c r="AT7" s="308" t="n">
        <v>0.000398043062535971</v>
      </c>
      <c r="AU7" s="308" t="n">
        <v>0.000343509466362097</v>
      </c>
      <c r="AV7" s="308" t="n">
        <v>0.000329709582051861</v>
      </c>
      <c r="AW7" s="308" t="n">
        <v>0.000469323096211849</v>
      </c>
      <c r="AX7" s="308" t="n">
        <v>0.000206742531501936</v>
      </c>
      <c r="AY7" s="308" t="n">
        <v>0.000123962195213458</v>
      </c>
      <c r="AZ7" s="308" t="n">
        <v>0.00092177559740106</v>
      </c>
      <c r="BA7" s="308" t="n">
        <v>0.00033092159536772</v>
      </c>
      <c r="BB7" s="308" t="n">
        <v>0.00202079846462645</v>
      </c>
      <c r="BC7" s="308" t="n">
        <v>0.00204491128862122</v>
      </c>
      <c r="BD7" s="308" t="n">
        <v>0.00019475460190951</v>
      </c>
      <c r="BE7" s="308" t="n">
        <v>6.93304843930151E-005</v>
      </c>
      <c r="BF7" s="308" t="n">
        <v>0.00012758857339713</v>
      </c>
      <c r="BG7" s="308" t="n">
        <v>0.00230766492012765</v>
      </c>
      <c r="BH7" s="308" t="n">
        <v>0.00388127408364053</v>
      </c>
      <c r="BI7" s="308" t="n">
        <v>0</v>
      </c>
      <c r="BJ7" s="309" t="n">
        <v>0.000477022077597311</v>
      </c>
    </row>
    <row r="8" customFormat="false" ht="38.1" hidden="false" customHeight="true" outlineLevel="0" collapsed="false">
      <c r="A8" s="306" t="s">
        <v>252</v>
      </c>
      <c r="B8" s="307" t="n">
        <v>0.000250192744731183</v>
      </c>
      <c r="C8" s="308" t="n">
        <v>0.000470213074805404</v>
      </c>
      <c r="D8" s="308" t="n">
        <v>0.00200471351068705</v>
      </c>
      <c r="E8" s="308" t="n">
        <v>0.000283490729740144</v>
      </c>
      <c r="F8" s="308" t="n">
        <v>0.00013396628278323</v>
      </c>
      <c r="G8" s="308" t="n">
        <v>0.000457942052751991</v>
      </c>
      <c r="H8" s="308" t="n">
        <v>1.00014460858436</v>
      </c>
      <c r="I8" s="308" t="n">
        <v>8.53135445475721E-005</v>
      </c>
      <c r="J8" s="308" t="n">
        <v>9.27043352941897E-005</v>
      </c>
      <c r="K8" s="308" t="n">
        <v>0.000198499438326973</v>
      </c>
      <c r="L8" s="308" t="n">
        <v>0.000294396473242678</v>
      </c>
      <c r="M8" s="308" t="n">
        <v>0.000105906458084729</v>
      </c>
      <c r="N8" s="308" t="n">
        <v>0.000108625897768702</v>
      </c>
      <c r="O8" s="308" t="n">
        <v>5.21019518342564E-005</v>
      </c>
      <c r="P8" s="308" t="n">
        <v>0.00011371798488949</v>
      </c>
      <c r="Q8" s="308" t="n">
        <v>7.84879292391953E-005</v>
      </c>
      <c r="R8" s="308" t="n">
        <v>0.000216697579179312</v>
      </c>
      <c r="S8" s="308" t="n">
        <v>7.68063386818425E-005</v>
      </c>
      <c r="T8" s="308" t="n">
        <v>2.84094562049905E-005</v>
      </c>
      <c r="U8" s="308" t="n">
        <v>0.00112075026475336</v>
      </c>
      <c r="V8" s="308" t="n">
        <v>0.00310777660625717</v>
      </c>
      <c r="W8" s="308" t="n">
        <v>0.00106374463517075</v>
      </c>
      <c r="X8" s="308" t="n">
        <v>0.000140178597107533</v>
      </c>
      <c r="Y8" s="308" t="n">
        <v>5.08372086848201E-005</v>
      </c>
      <c r="Z8" s="308" t="n">
        <v>7.60075263124828E-005</v>
      </c>
      <c r="AA8" s="308" t="n">
        <v>7.47700395386909E-005</v>
      </c>
      <c r="AB8" s="308" t="n">
        <v>0.000138575337633253</v>
      </c>
      <c r="AC8" s="308" t="n">
        <v>0.000130707497470192</v>
      </c>
      <c r="AD8" s="308" t="n">
        <v>0.000123664525373084</v>
      </c>
      <c r="AE8" s="308" t="n">
        <v>0.000207370358056852</v>
      </c>
      <c r="AF8" s="308" t="n">
        <v>7.48796426416973E-005</v>
      </c>
      <c r="AG8" s="308" t="n">
        <v>0.00010011787416945</v>
      </c>
      <c r="AH8" s="308" t="n">
        <v>0.000363125664071049</v>
      </c>
      <c r="AI8" s="308" t="n">
        <v>0.000372128479986952</v>
      </c>
      <c r="AJ8" s="308" t="n">
        <v>0.000503903721753408</v>
      </c>
      <c r="AK8" s="308" t="n">
        <v>0.000318790395699285</v>
      </c>
      <c r="AL8" s="308" t="n">
        <v>0.000385194579988552</v>
      </c>
      <c r="AM8" s="308" t="n">
        <v>0.000253421085644453</v>
      </c>
      <c r="AN8" s="308" t="n">
        <v>0.00047400360156255</v>
      </c>
      <c r="AO8" s="308" t="n">
        <v>0.000149948497030175</v>
      </c>
      <c r="AP8" s="308" t="n">
        <v>0.000292970031928337</v>
      </c>
      <c r="AQ8" s="308" t="n">
        <v>0.000279473604471636</v>
      </c>
      <c r="AR8" s="308" t="n">
        <v>0.00218476255434684</v>
      </c>
      <c r="AS8" s="308" t="n">
        <v>0.00764837254280388</v>
      </c>
      <c r="AT8" s="308" t="n">
        <v>0.000416573219684022</v>
      </c>
      <c r="AU8" s="308" t="n">
        <v>0.000312769219648528</v>
      </c>
      <c r="AV8" s="308" t="n">
        <v>0.00115272950238366</v>
      </c>
      <c r="AW8" s="308" t="n">
        <v>0.00163513505025324</v>
      </c>
      <c r="AX8" s="308" t="n">
        <v>0.000335546729633582</v>
      </c>
      <c r="AY8" s="308" t="n">
        <v>0.000154094735088859</v>
      </c>
      <c r="AZ8" s="308" t="n">
        <v>0.000158520184660925</v>
      </c>
      <c r="BA8" s="308" t="n">
        <v>0.000144916710137733</v>
      </c>
      <c r="BB8" s="308" t="n">
        <v>0.000400882349627183</v>
      </c>
      <c r="BC8" s="308" t="n">
        <v>0.00211695244481252</v>
      </c>
      <c r="BD8" s="308" t="n">
        <v>0.000710073895730338</v>
      </c>
      <c r="BE8" s="308" t="n">
        <v>0.000301110178949566</v>
      </c>
      <c r="BF8" s="308" t="n">
        <v>0.000508554419561245</v>
      </c>
      <c r="BG8" s="308" t="n">
        <v>0.031003994559984</v>
      </c>
      <c r="BH8" s="308" t="n">
        <v>0.000601301072595967</v>
      </c>
      <c r="BI8" s="308" t="n">
        <v>0</v>
      </c>
      <c r="BJ8" s="309" t="n">
        <v>0.00878311311677427</v>
      </c>
    </row>
    <row r="9" customFormat="false" ht="38.1" hidden="false" customHeight="true" outlineLevel="0" collapsed="false">
      <c r="A9" s="306" t="s">
        <v>253</v>
      </c>
      <c r="B9" s="307" t="n">
        <v>0.0008572701380117</v>
      </c>
      <c r="C9" s="308" t="n">
        <v>0.000361620136286998</v>
      </c>
      <c r="D9" s="308" t="n">
        <v>0.00179889219623903</v>
      </c>
      <c r="E9" s="308" t="n">
        <v>0.00753768438969552</v>
      </c>
      <c r="F9" s="308" t="n">
        <v>0.0397490558440693</v>
      </c>
      <c r="G9" s="308" t="n">
        <v>0.00397268090037497</v>
      </c>
      <c r="H9" s="308" t="n">
        <v>0.0265894836886579</v>
      </c>
      <c r="I9" s="308" t="n">
        <v>1.06432643969313</v>
      </c>
      <c r="J9" s="308" t="n">
        <v>0.00742766422944203</v>
      </c>
      <c r="K9" s="308" t="n">
        <v>0.00360756882887071</v>
      </c>
      <c r="L9" s="308" t="n">
        <v>0.00044581151360271</v>
      </c>
      <c r="M9" s="308" t="n">
        <v>0.000327021293642238</v>
      </c>
      <c r="N9" s="308" t="n">
        <v>0.000253379801746839</v>
      </c>
      <c r="O9" s="308" t="n">
        <v>0.000153265297884387</v>
      </c>
      <c r="P9" s="308" t="n">
        <v>0.000294802046927677</v>
      </c>
      <c r="Q9" s="308" t="n">
        <v>0.000274866848876656</v>
      </c>
      <c r="R9" s="308" t="n">
        <v>0.00101018134414882</v>
      </c>
      <c r="S9" s="308" t="n">
        <v>0.000225966317015026</v>
      </c>
      <c r="T9" s="308" t="n">
        <v>7.38525402311385E-005</v>
      </c>
      <c r="U9" s="308" t="n">
        <v>0.000490904422949028</v>
      </c>
      <c r="V9" s="308" t="n">
        <v>0.000762199975630551</v>
      </c>
      <c r="W9" s="308" t="n">
        <v>0.000312686137118641</v>
      </c>
      <c r="X9" s="308" t="n">
        <v>0.00026604398573754</v>
      </c>
      <c r="Y9" s="308" t="n">
        <v>0.000225206715345012</v>
      </c>
      <c r="Z9" s="308" t="n">
        <v>0.0012037892202812</v>
      </c>
      <c r="AA9" s="308" t="n">
        <v>0.00016205982312816</v>
      </c>
      <c r="AB9" s="308" t="n">
        <v>0.000397375002805985</v>
      </c>
      <c r="AC9" s="308" t="n">
        <v>0.00114672476460813</v>
      </c>
      <c r="AD9" s="308" t="n">
        <v>0.000859299376934828</v>
      </c>
      <c r="AE9" s="308" t="n">
        <v>0.000962035456589193</v>
      </c>
      <c r="AF9" s="308" t="n">
        <v>0.000260706807594971</v>
      </c>
      <c r="AG9" s="308" t="n">
        <v>0.00372336705422944</v>
      </c>
      <c r="AH9" s="308" t="n">
        <v>0.0103400256621863</v>
      </c>
      <c r="AI9" s="308" t="n">
        <v>0.0163821320106854</v>
      </c>
      <c r="AJ9" s="308" t="n">
        <v>0.00202851702995192</v>
      </c>
      <c r="AK9" s="308" t="n">
        <v>0.00256032597958344</v>
      </c>
      <c r="AL9" s="308" t="n">
        <v>0.00085785883057683</v>
      </c>
      <c r="AM9" s="308" t="n">
        <v>0.000524697909044512</v>
      </c>
      <c r="AN9" s="308" t="n">
        <v>0.00232618269741564</v>
      </c>
      <c r="AO9" s="308" t="n">
        <v>0.000980781078833341</v>
      </c>
      <c r="AP9" s="308" t="n">
        <v>0.000942811412839117</v>
      </c>
      <c r="AQ9" s="308" t="n">
        <v>0.00819972224713723</v>
      </c>
      <c r="AR9" s="308" t="n">
        <v>0.00350522443696335</v>
      </c>
      <c r="AS9" s="308" t="n">
        <v>0.00301567571186032</v>
      </c>
      <c r="AT9" s="308" t="n">
        <v>0.00126629658096681</v>
      </c>
      <c r="AU9" s="308" t="n">
        <v>0.00354438500701474</v>
      </c>
      <c r="AV9" s="308" t="n">
        <v>0.000989548380322686</v>
      </c>
      <c r="AW9" s="308" t="n">
        <v>0.00300774724995893</v>
      </c>
      <c r="AX9" s="308" t="n">
        <v>0.000905788666453345</v>
      </c>
      <c r="AY9" s="308" t="n">
        <v>0.000626972287185747</v>
      </c>
      <c r="AZ9" s="308" t="n">
        <v>0.000846556854460413</v>
      </c>
      <c r="BA9" s="308" t="n">
        <v>0.000507259418159858</v>
      </c>
      <c r="BB9" s="308" t="n">
        <v>0.000965453838214895</v>
      </c>
      <c r="BC9" s="308" t="n">
        <v>0.00422143595206073</v>
      </c>
      <c r="BD9" s="308" t="n">
        <v>0.000700937448359063</v>
      </c>
      <c r="BE9" s="308" t="n">
        <v>0.000611636449326322</v>
      </c>
      <c r="BF9" s="308" t="n">
        <v>0.000986167864005173</v>
      </c>
      <c r="BG9" s="308" t="n">
        <v>0.00162431196859335</v>
      </c>
      <c r="BH9" s="308" t="n">
        <v>0.000933542188025452</v>
      </c>
      <c r="BI9" s="308" t="n">
        <v>0</v>
      </c>
      <c r="BJ9" s="309" t="n">
        <v>0.00118999600876052</v>
      </c>
    </row>
    <row r="10" customFormat="false" ht="38.1" hidden="false" customHeight="true" outlineLevel="0" collapsed="false">
      <c r="A10" s="306" t="s">
        <v>254</v>
      </c>
      <c r="B10" s="307" t="n">
        <v>3.72305074281007E-005</v>
      </c>
      <c r="C10" s="308" t="n">
        <v>6.4302295669638E-005</v>
      </c>
      <c r="D10" s="308" t="n">
        <v>5.94759098622206E-005</v>
      </c>
      <c r="E10" s="308" t="n">
        <v>5.48344092600764E-005</v>
      </c>
      <c r="F10" s="308" t="n">
        <v>3.21958121571879E-005</v>
      </c>
      <c r="G10" s="308" t="n">
        <v>4.65555774111972E-005</v>
      </c>
      <c r="H10" s="308" t="n">
        <v>6.75501829889944E-005</v>
      </c>
      <c r="I10" s="308" t="n">
        <v>5.17516391534056E-005</v>
      </c>
      <c r="J10" s="308" t="n">
        <v>1.00159944176748</v>
      </c>
      <c r="K10" s="308" t="n">
        <v>0.0007113743921522</v>
      </c>
      <c r="L10" s="308" t="n">
        <v>2.0847470308659E-005</v>
      </c>
      <c r="M10" s="308" t="n">
        <v>4.46291491996064E-005</v>
      </c>
      <c r="N10" s="308" t="n">
        <v>4.44014935145786E-005</v>
      </c>
      <c r="O10" s="308" t="n">
        <v>3.14370637719852E-005</v>
      </c>
      <c r="P10" s="308" t="n">
        <v>6.56442544895397E-005</v>
      </c>
      <c r="Q10" s="308" t="n">
        <v>5.64162132914206E-005</v>
      </c>
      <c r="R10" s="308" t="n">
        <v>0.000165808357040049</v>
      </c>
      <c r="S10" s="308" t="n">
        <v>4.63666209592753E-005</v>
      </c>
      <c r="T10" s="308" t="n">
        <v>1.50833570072645E-005</v>
      </c>
      <c r="U10" s="308" t="n">
        <v>7.4116479931982E-005</v>
      </c>
      <c r="V10" s="308" t="n">
        <v>0.000103250325859372</v>
      </c>
      <c r="W10" s="308" t="n">
        <v>8.49281125068443E-005</v>
      </c>
      <c r="X10" s="308" t="n">
        <v>4.65370733768263E-005</v>
      </c>
      <c r="Y10" s="308" t="n">
        <v>3.33249778017685E-005</v>
      </c>
      <c r="Z10" s="308" t="n">
        <v>4.0899184734888E-005</v>
      </c>
      <c r="AA10" s="308" t="n">
        <v>2.89278290690432E-005</v>
      </c>
      <c r="AB10" s="308" t="n">
        <v>6.81381305279459E-005</v>
      </c>
      <c r="AC10" s="308" t="n">
        <v>7.50623640870808E-005</v>
      </c>
      <c r="AD10" s="308" t="n">
        <v>8.21622833958253E-005</v>
      </c>
      <c r="AE10" s="308" t="n">
        <v>0.000149472498684806</v>
      </c>
      <c r="AF10" s="308" t="n">
        <v>0.000348430413447658</v>
      </c>
      <c r="AG10" s="308" t="n">
        <v>6.13246208783974E-005</v>
      </c>
      <c r="AH10" s="308" t="n">
        <v>0.000108802602055596</v>
      </c>
      <c r="AI10" s="308" t="n">
        <v>8.86562899516157E-005</v>
      </c>
      <c r="AJ10" s="308" t="n">
        <v>0.000448893728498507</v>
      </c>
      <c r="AK10" s="308" t="n">
        <v>0.000176103863285852</v>
      </c>
      <c r="AL10" s="308" t="n">
        <v>0.000119371265058266</v>
      </c>
      <c r="AM10" s="308" t="n">
        <v>0.000100985406464681</v>
      </c>
      <c r="AN10" s="308" t="n">
        <v>0.00035417135594954</v>
      </c>
      <c r="AO10" s="308" t="n">
        <v>0.000198920142930447</v>
      </c>
      <c r="AP10" s="308" t="n">
        <v>0.000300592511901832</v>
      </c>
      <c r="AQ10" s="308" t="n">
        <v>0.00142623690210406</v>
      </c>
      <c r="AR10" s="308" t="n">
        <v>0.000657101286788858</v>
      </c>
      <c r="AS10" s="308" t="n">
        <v>0.00836700026123444</v>
      </c>
      <c r="AT10" s="308" t="n">
        <v>0.000237015859947701</v>
      </c>
      <c r="AU10" s="308" t="n">
        <v>0.000177877732664065</v>
      </c>
      <c r="AV10" s="308" t="n">
        <v>0.000186212680123812</v>
      </c>
      <c r="AW10" s="308" t="n">
        <v>0.000278942511945146</v>
      </c>
      <c r="AX10" s="308" t="n">
        <v>0.000184882190090893</v>
      </c>
      <c r="AY10" s="308" t="n">
        <v>9.55761613887413E-005</v>
      </c>
      <c r="AZ10" s="308" t="n">
        <v>7.47541581227946E-005</v>
      </c>
      <c r="BA10" s="308" t="n">
        <v>7.93510423559719E-005</v>
      </c>
      <c r="BB10" s="308" t="n">
        <v>0.00157483308879665</v>
      </c>
      <c r="BC10" s="308" t="n">
        <v>0.00032837495563708</v>
      </c>
      <c r="BD10" s="308" t="n">
        <v>0.000104477473161981</v>
      </c>
      <c r="BE10" s="308" t="n">
        <v>0.000293781782017738</v>
      </c>
      <c r="BF10" s="308" t="n">
        <v>0.000513644235826875</v>
      </c>
      <c r="BG10" s="308" t="n">
        <v>7.2405362463918E-005</v>
      </c>
      <c r="BH10" s="308" t="n">
        <v>0.000334695807612062</v>
      </c>
      <c r="BI10" s="308" t="n">
        <v>0</v>
      </c>
      <c r="BJ10" s="309" t="n">
        <v>0.000154576097260965</v>
      </c>
    </row>
    <row r="11" customFormat="false" ht="38.1" hidden="false" customHeight="true" outlineLevel="0" collapsed="false">
      <c r="A11" s="306" t="s">
        <v>63</v>
      </c>
      <c r="B11" s="307" t="n">
        <v>0.000539735285061437</v>
      </c>
      <c r="C11" s="308" t="n">
        <v>0.000407750889173182</v>
      </c>
      <c r="D11" s="308" t="n">
        <v>0.000769494971814304</v>
      </c>
      <c r="E11" s="308" t="n">
        <v>0.000979131181759828</v>
      </c>
      <c r="F11" s="308" t="n">
        <v>0.000486148724682092</v>
      </c>
      <c r="G11" s="308" t="n">
        <v>0.000613059654731462</v>
      </c>
      <c r="H11" s="308" t="n">
        <v>0.0013138613800184</v>
      </c>
      <c r="I11" s="308" t="n">
        <v>0.00295755815162314</v>
      </c>
      <c r="J11" s="308" t="n">
        <v>0.000587956773224593</v>
      </c>
      <c r="K11" s="308" t="n">
        <v>1.01432045471141</v>
      </c>
      <c r="L11" s="308" t="n">
        <v>0.000297296483737895</v>
      </c>
      <c r="M11" s="308" t="n">
        <v>0.000680006793451138</v>
      </c>
      <c r="N11" s="308" t="n">
        <v>0.000451729081163183</v>
      </c>
      <c r="O11" s="308" t="n">
        <v>0.000333107259625494</v>
      </c>
      <c r="P11" s="308" t="n">
        <v>0.00062392802890075</v>
      </c>
      <c r="Q11" s="308" t="n">
        <v>0.000538071959793737</v>
      </c>
      <c r="R11" s="308" t="n">
        <v>0.00113639378203323</v>
      </c>
      <c r="S11" s="308" t="n">
        <v>0.000665075801519696</v>
      </c>
      <c r="T11" s="308" t="n">
        <v>0.000232234512488161</v>
      </c>
      <c r="U11" s="308" t="n">
        <v>0.000694401019312579</v>
      </c>
      <c r="V11" s="308" t="n">
        <v>0.0007646236368787</v>
      </c>
      <c r="W11" s="308" t="n">
        <v>0.000919056120842381</v>
      </c>
      <c r="X11" s="308" t="n">
        <v>0.000575746784588563</v>
      </c>
      <c r="Y11" s="308" t="n">
        <v>0.000406634223004219</v>
      </c>
      <c r="Z11" s="308" t="n">
        <v>0.000449794131126775</v>
      </c>
      <c r="AA11" s="308" t="n">
        <v>0.000333734729217866</v>
      </c>
      <c r="AB11" s="308" t="n">
        <v>0.000858452456513643</v>
      </c>
      <c r="AC11" s="308" t="n">
        <v>0.000727852360214789</v>
      </c>
      <c r="AD11" s="308" t="n">
        <v>0.000890223229978223</v>
      </c>
      <c r="AE11" s="308" t="n">
        <v>0.000957740317730129</v>
      </c>
      <c r="AF11" s="308" t="n">
        <v>0.000391946970237649</v>
      </c>
      <c r="AG11" s="308" t="n">
        <v>0.000623416278579811</v>
      </c>
      <c r="AH11" s="308" t="n">
        <v>0.00283807349652291</v>
      </c>
      <c r="AI11" s="308" t="n">
        <v>0.00183840119440277</v>
      </c>
      <c r="AJ11" s="308" t="n">
        <v>0.00295253264831682</v>
      </c>
      <c r="AK11" s="308" t="n">
        <v>0.00124633249062697</v>
      </c>
      <c r="AL11" s="308" t="n">
        <v>0.00130512918624687</v>
      </c>
      <c r="AM11" s="308" t="n">
        <v>0.00144050257937835</v>
      </c>
      <c r="AN11" s="308" t="n">
        <v>0.00246385760668375</v>
      </c>
      <c r="AO11" s="308" t="n">
        <v>0.0016877244369449</v>
      </c>
      <c r="AP11" s="308" t="n">
        <v>0.00178075997533831</v>
      </c>
      <c r="AQ11" s="308" t="n">
        <v>0.011931395105099</v>
      </c>
      <c r="AR11" s="308" t="n">
        <v>0.00468046407149701</v>
      </c>
      <c r="AS11" s="308" t="n">
        <v>0.0205493368210277</v>
      </c>
      <c r="AT11" s="308" t="n">
        <v>0.00586820995125729</v>
      </c>
      <c r="AU11" s="308" t="n">
        <v>0.00722827768743904</v>
      </c>
      <c r="AV11" s="308" t="n">
        <v>0.00163305708713159</v>
      </c>
      <c r="AW11" s="308" t="n">
        <v>0.00390841762713377</v>
      </c>
      <c r="AX11" s="308" t="n">
        <v>0.00148666483198108</v>
      </c>
      <c r="AY11" s="308" t="n">
        <v>0.000945427495737663</v>
      </c>
      <c r="AZ11" s="308" t="n">
        <v>0.0121689758059007</v>
      </c>
      <c r="BA11" s="308" t="n">
        <v>0.0102710585240851</v>
      </c>
      <c r="BB11" s="308" t="n">
        <v>0.00174218962225369</v>
      </c>
      <c r="BC11" s="308" t="n">
        <v>0.00705681410801382</v>
      </c>
      <c r="BD11" s="308" t="n">
        <v>0.00105587684345681</v>
      </c>
      <c r="BE11" s="308" t="n">
        <v>0.0142341525585883</v>
      </c>
      <c r="BF11" s="308" t="n">
        <v>0.00378583739589734</v>
      </c>
      <c r="BG11" s="308" t="n">
        <v>0.00118678489361307</v>
      </c>
      <c r="BH11" s="308" t="n">
        <v>0.0130962722594434</v>
      </c>
      <c r="BI11" s="308" t="n">
        <v>0</v>
      </c>
      <c r="BJ11" s="309" t="n">
        <v>0.00196155405033822</v>
      </c>
    </row>
    <row r="12" customFormat="false" ht="38.1" hidden="false" customHeight="true" outlineLevel="0" collapsed="false">
      <c r="A12" s="306" t="s">
        <v>64</v>
      </c>
      <c r="B12" s="307" t="n">
        <v>0.000356736009854159</v>
      </c>
      <c r="C12" s="308" t="n">
        <v>0.000591255898546776</v>
      </c>
      <c r="D12" s="308" t="n">
        <v>0.000671676618635632</v>
      </c>
      <c r="E12" s="308" t="n">
        <v>0.000371836826410487</v>
      </c>
      <c r="F12" s="308" t="n">
        <v>0.000548724275466302</v>
      </c>
      <c r="G12" s="308" t="n">
        <v>0.000299632159373437</v>
      </c>
      <c r="H12" s="308" t="n">
        <v>0.000773819283955602</v>
      </c>
      <c r="I12" s="308" t="n">
        <v>0.000628393485959057</v>
      </c>
      <c r="J12" s="308" t="n">
        <v>0.000442402762149274</v>
      </c>
      <c r="K12" s="308" t="n">
        <v>0.000585634487030158</v>
      </c>
      <c r="L12" s="308" t="n">
        <v>1.05369521817943</v>
      </c>
      <c r="M12" s="308" t="n">
        <v>0.00366593718090649</v>
      </c>
      <c r="N12" s="308" t="n">
        <v>0.000611694483889758</v>
      </c>
      <c r="O12" s="308" t="n">
        <v>0.000529000255616816</v>
      </c>
      <c r="P12" s="308" t="n">
        <v>0.000516399953859589</v>
      </c>
      <c r="Q12" s="308" t="n">
        <v>0.0013375537907682</v>
      </c>
      <c r="R12" s="308" t="n">
        <v>0.000494951243358436</v>
      </c>
      <c r="S12" s="308" t="n">
        <v>0.000326153553835288</v>
      </c>
      <c r="T12" s="308" t="n">
        <v>0.000113792797157241</v>
      </c>
      <c r="U12" s="308" t="n">
        <v>0.000671188935145396</v>
      </c>
      <c r="V12" s="308" t="n">
        <v>0.000521181906201212</v>
      </c>
      <c r="W12" s="308" t="n">
        <v>0.000478522974270849</v>
      </c>
      <c r="X12" s="308" t="n">
        <v>0.000590590353304015</v>
      </c>
      <c r="Y12" s="308" t="n">
        <v>0.000460702392307306</v>
      </c>
      <c r="Z12" s="308" t="n">
        <v>0.000767238475931374</v>
      </c>
      <c r="AA12" s="308" t="n">
        <v>0.000282460497839731</v>
      </c>
      <c r="AB12" s="308" t="n">
        <v>0.00141355696634816</v>
      </c>
      <c r="AC12" s="308" t="n">
        <v>0.00185591113365328</v>
      </c>
      <c r="AD12" s="308" t="n">
        <v>0.000754855547548537</v>
      </c>
      <c r="AE12" s="308" t="n">
        <v>0.000528135773139331</v>
      </c>
      <c r="AF12" s="308" t="n">
        <v>0.00152130854692573</v>
      </c>
      <c r="AG12" s="308" t="n">
        <v>0.000903855868812101</v>
      </c>
      <c r="AH12" s="308" t="n">
        <v>0.000446248753231664</v>
      </c>
      <c r="AI12" s="308" t="n">
        <v>0.000536235222293075</v>
      </c>
      <c r="AJ12" s="308" t="n">
        <v>0.00324489290454597</v>
      </c>
      <c r="AK12" s="308" t="n">
        <v>0.0283133766914312</v>
      </c>
      <c r="AL12" s="308" t="n">
        <v>0.000824668368585444</v>
      </c>
      <c r="AM12" s="308" t="n">
        <v>0.000531439511512861</v>
      </c>
      <c r="AN12" s="308" t="n">
        <v>0.0155340993052016</v>
      </c>
      <c r="AO12" s="308" t="n">
        <v>0.000137308432852194</v>
      </c>
      <c r="AP12" s="308" t="n">
        <v>0.000256118126459588</v>
      </c>
      <c r="AQ12" s="308" t="n">
        <v>0.000250677221486582</v>
      </c>
      <c r="AR12" s="308" t="n">
        <v>0.0036214996345122</v>
      </c>
      <c r="AS12" s="308" t="n">
        <v>0.000411431118362088</v>
      </c>
      <c r="AT12" s="308" t="n">
        <v>0.000579507367905322</v>
      </c>
      <c r="AU12" s="308" t="n">
        <v>0.00120137183113944</v>
      </c>
      <c r="AV12" s="308" t="n">
        <v>0.00082945783181651</v>
      </c>
      <c r="AW12" s="308" t="n">
        <v>0.00101587311784807</v>
      </c>
      <c r="AX12" s="308" t="n">
        <v>0.00142877816136315</v>
      </c>
      <c r="AY12" s="308" t="n">
        <v>0.000567206963390578</v>
      </c>
      <c r="AZ12" s="308" t="n">
        <v>0.000346565214218586</v>
      </c>
      <c r="BA12" s="308" t="n">
        <v>0.000249906232054138</v>
      </c>
      <c r="BB12" s="308" t="n">
        <v>0.000815875996240442</v>
      </c>
      <c r="BC12" s="308" t="n">
        <v>0.00041771733158625</v>
      </c>
      <c r="BD12" s="308" t="n">
        <v>0.00144461440725007</v>
      </c>
      <c r="BE12" s="308" t="n">
        <v>0.00020036918243683</v>
      </c>
      <c r="BF12" s="308" t="n">
        <v>0.000407635470861823</v>
      </c>
      <c r="BG12" s="308" t="n">
        <v>0.0191392055795074</v>
      </c>
      <c r="BH12" s="308" t="n">
        <v>0.000313188492004316</v>
      </c>
      <c r="BI12" s="308" t="n">
        <v>0</v>
      </c>
      <c r="BJ12" s="309" t="n">
        <v>0.00275076918302225</v>
      </c>
    </row>
    <row r="13" customFormat="false" ht="38.1" hidden="false" customHeight="true" outlineLevel="0" collapsed="false">
      <c r="A13" s="306" t="s">
        <v>65</v>
      </c>
      <c r="B13" s="307" t="n">
        <v>0.000402748085947739</v>
      </c>
      <c r="C13" s="308" t="n">
        <v>0.000239068704507495</v>
      </c>
      <c r="D13" s="308" t="n">
        <v>0.00077652968238268</v>
      </c>
      <c r="E13" s="308" t="n">
        <v>0.000502185239291936</v>
      </c>
      <c r="F13" s="308" t="n">
        <v>0.00073096771391909</v>
      </c>
      <c r="G13" s="308" t="n">
        <v>0.00047603011878388</v>
      </c>
      <c r="H13" s="308" t="n">
        <v>0.000477112122878298</v>
      </c>
      <c r="I13" s="308" t="n">
        <v>0.000371606657609906</v>
      </c>
      <c r="J13" s="308" t="n">
        <v>0.000887138039963035</v>
      </c>
      <c r="K13" s="308" t="n">
        <v>0.000695561735043508</v>
      </c>
      <c r="L13" s="308" t="n">
        <v>0.000285944722932889</v>
      </c>
      <c r="M13" s="308" t="n">
        <v>1.00786562352932</v>
      </c>
      <c r="N13" s="308" t="n">
        <v>0.00129720480167168</v>
      </c>
      <c r="O13" s="308" t="n">
        <v>0.00113752898315324</v>
      </c>
      <c r="P13" s="308" t="n">
        <v>0.000961350555614615</v>
      </c>
      <c r="Q13" s="308" t="n">
        <v>0.00332251448188714</v>
      </c>
      <c r="R13" s="308" t="n">
        <v>0.000735112336727025</v>
      </c>
      <c r="S13" s="308" t="n">
        <v>0.000576035776075421</v>
      </c>
      <c r="T13" s="308" t="n">
        <v>0.000168296016260909</v>
      </c>
      <c r="U13" s="308" t="n">
        <v>0.00110292291757432</v>
      </c>
      <c r="V13" s="308" t="n">
        <v>0.000966497726938134</v>
      </c>
      <c r="W13" s="308" t="n">
        <v>0.000918987370899159</v>
      </c>
      <c r="X13" s="308" t="n">
        <v>0.000836377505837935</v>
      </c>
      <c r="Y13" s="308" t="n">
        <v>0.000470430432039205</v>
      </c>
      <c r="Z13" s="308" t="n">
        <v>0.00145071667424388</v>
      </c>
      <c r="AA13" s="308" t="n">
        <v>8.42807253506378E-005</v>
      </c>
      <c r="AB13" s="308" t="n">
        <v>0.0030066086481845</v>
      </c>
      <c r="AC13" s="308" t="n">
        <v>0.00411955582995092</v>
      </c>
      <c r="AD13" s="308" t="n">
        <v>0.00125088882187225</v>
      </c>
      <c r="AE13" s="308" t="n">
        <v>0.000453622950351559</v>
      </c>
      <c r="AF13" s="308" t="n">
        <v>0.000919693140222027</v>
      </c>
      <c r="AG13" s="308" t="n">
        <v>0.00137607570788429</v>
      </c>
      <c r="AH13" s="308" t="n">
        <v>0.000642972284500864</v>
      </c>
      <c r="AI13" s="308" t="n">
        <v>0.000369860731872264</v>
      </c>
      <c r="AJ13" s="308" t="n">
        <v>0.00275622921126688</v>
      </c>
      <c r="AK13" s="308" t="n">
        <v>0.000981691614241771</v>
      </c>
      <c r="AL13" s="308" t="n">
        <v>0.000587886117637303</v>
      </c>
      <c r="AM13" s="308" t="n">
        <v>0.00035496390282597</v>
      </c>
      <c r="AN13" s="308" t="n">
        <v>0.0416516356185962</v>
      </c>
      <c r="AO13" s="308" t="n">
        <v>8.44838473988729E-005</v>
      </c>
      <c r="AP13" s="308" t="n">
        <v>0.000412545539346963</v>
      </c>
      <c r="AQ13" s="308" t="n">
        <v>0.000212876674549134</v>
      </c>
      <c r="AR13" s="308" t="n">
        <v>0.000177981234838836</v>
      </c>
      <c r="AS13" s="308" t="n">
        <v>0.000354189906317944</v>
      </c>
      <c r="AT13" s="308" t="n">
        <v>0.000336158224846136</v>
      </c>
      <c r="AU13" s="308" t="n">
        <v>0.000567424082661875</v>
      </c>
      <c r="AV13" s="308" t="n">
        <v>0.000689775732210625</v>
      </c>
      <c r="AW13" s="308" t="n">
        <v>0.00198599150777416</v>
      </c>
      <c r="AX13" s="308" t="n">
        <v>0.00336812862241546</v>
      </c>
      <c r="AY13" s="308" t="n">
        <v>0.00138478119305583</v>
      </c>
      <c r="AZ13" s="308" t="n">
        <v>0.000430079980193578</v>
      </c>
      <c r="BA13" s="308" t="n">
        <v>0.000264670571706884</v>
      </c>
      <c r="BB13" s="308" t="n">
        <v>0.00043953597913319</v>
      </c>
      <c r="BC13" s="308" t="n">
        <v>0.000548520354619432</v>
      </c>
      <c r="BD13" s="308" t="n">
        <v>0.000256872402631603</v>
      </c>
      <c r="BE13" s="308" t="n">
        <v>0.000176580375522585</v>
      </c>
      <c r="BF13" s="308" t="n">
        <v>0.000238201670534822</v>
      </c>
      <c r="BG13" s="308" t="n">
        <v>0.000653310775329933</v>
      </c>
      <c r="BH13" s="308" t="n">
        <v>0.000457581268264016</v>
      </c>
      <c r="BI13" s="308" t="n">
        <v>0</v>
      </c>
      <c r="BJ13" s="309" t="n">
        <v>0.0109325106480919</v>
      </c>
    </row>
    <row r="14" customFormat="false" ht="38.1" hidden="false" customHeight="true" outlineLevel="0" collapsed="false">
      <c r="A14" s="306" t="s">
        <v>255</v>
      </c>
      <c r="B14" s="307" t="n">
        <v>0.0010242574100151</v>
      </c>
      <c r="C14" s="308" t="n">
        <v>0.000149334727673179</v>
      </c>
      <c r="D14" s="308" t="n">
        <v>0.000160622835617228</v>
      </c>
      <c r="E14" s="308" t="n">
        <v>0.000200272770215004</v>
      </c>
      <c r="F14" s="308" t="n">
        <v>0.000315654541102127</v>
      </c>
      <c r="G14" s="308" t="n">
        <v>0.000123207874855622</v>
      </c>
      <c r="H14" s="308" t="n">
        <v>0.000259109677663511</v>
      </c>
      <c r="I14" s="308" t="n">
        <v>0.00313764654651152</v>
      </c>
      <c r="J14" s="308" t="n">
        <v>0.000387022387251555</v>
      </c>
      <c r="K14" s="308" t="n">
        <v>0.000511453126602688</v>
      </c>
      <c r="L14" s="308" t="n">
        <v>3.45769813319549E-005</v>
      </c>
      <c r="M14" s="308" t="n">
        <v>9.70193179326367E-005</v>
      </c>
      <c r="N14" s="308" t="n">
        <v>1.04066877585006</v>
      </c>
      <c r="O14" s="308" t="n">
        <v>0.00114639746347205</v>
      </c>
      <c r="P14" s="308" t="n">
        <v>0.0110259812963019</v>
      </c>
      <c r="Q14" s="308" t="n">
        <v>0.000202661985032927</v>
      </c>
      <c r="R14" s="308" t="n">
        <v>7.12963026750396E-005</v>
      </c>
      <c r="S14" s="308" t="n">
        <v>0.000193645781530767</v>
      </c>
      <c r="T14" s="308" t="n">
        <v>0.00016008861910639</v>
      </c>
      <c r="U14" s="308" t="n">
        <v>0.000168490814262348</v>
      </c>
      <c r="V14" s="308" t="n">
        <v>0.000161958192542114</v>
      </c>
      <c r="W14" s="308" t="n">
        <v>0.000179750815542306</v>
      </c>
      <c r="X14" s="308" t="n">
        <v>0.000349244702767401</v>
      </c>
      <c r="Y14" s="308" t="n">
        <v>0.000257430514366093</v>
      </c>
      <c r="Z14" s="308" t="n">
        <v>0.000138974132522436</v>
      </c>
      <c r="AA14" s="308" t="n">
        <v>5.93691891464304E-005</v>
      </c>
      <c r="AB14" s="308" t="n">
        <v>0.000494648361619354</v>
      </c>
      <c r="AC14" s="308" t="n">
        <v>0.000136850888655717</v>
      </c>
      <c r="AD14" s="308" t="n">
        <v>0.000128143209823964</v>
      </c>
      <c r="AE14" s="308" t="n">
        <v>0.000221516525614051</v>
      </c>
      <c r="AF14" s="308" t="n">
        <v>0.000175393824080038</v>
      </c>
      <c r="AG14" s="308" t="n">
        <v>0.000155551789816235</v>
      </c>
      <c r="AH14" s="308" t="n">
        <v>0.000176519074198125</v>
      </c>
      <c r="AI14" s="308" t="n">
        <v>0.000240077412996911</v>
      </c>
      <c r="AJ14" s="308" t="n">
        <v>0.0008315777632773</v>
      </c>
      <c r="AK14" s="308" t="n">
        <v>0.000293394929485852</v>
      </c>
      <c r="AL14" s="308" t="n">
        <v>0.00376784915042675</v>
      </c>
      <c r="AM14" s="308" t="n">
        <v>0.0340178624690329</v>
      </c>
      <c r="AN14" s="308" t="n">
        <v>0.000504212470910662</v>
      </c>
      <c r="AO14" s="308" t="n">
        <v>0.000601224168345897</v>
      </c>
      <c r="AP14" s="308" t="n">
        <v>0.000173464787331824</v>
      </c>
      <c r="AQ14" s="308" t="n">
        <v>0.000271650411646394</v>
      </c>
      <c r="AR14" s="308" t="n">
        <v>0.000171950627016955</v>
      </c>
      <c r="AS14" s="308" t="n">
        <v>0.000936637761051938</v>
      </c>
      <c r="AT14" s="308" t="n">
        <v>0.00077037912107311</v>
      </c>
      <c r="AU14" s="308" t="n">
        <v>0.00108287629733515</v>
      </c>
      <c r="AV14" s="308" t="n">
        <v>0.000659423694030735</v>
      </c>
      <c r="AW14" s="308" t="n">
        <v>0.000945284914242076</v>
      </c>
      <c r="AX14" s="308" t="n">
        <v>0.00727662854235268</v>
      </c>
      <c r="AY14" s="308" t="n">
        <v>0.000507549757670624</v>
      </c>
      <c r="AZ14" s="308" t="n">
        <v>0.0128606939575232</v>
      </c>
      <c r="BA14" s="308" t="n">
        <v>0.00276983111452936</v>
      </c>
      <c r="BB14" s="308" t="n">
        <v>0.0103446031963316</v>
      </c>
      <c r="BC14" s="308" t="n">
        <v>0.000420544017775949</v>
      </c>
      <c r="BD14" s="308" t="n">
        <v>0.00025044356944799</v>
      </c>
      <c r="BE14" s="308" t="n">
        <v>0.000161004827119238</v>
      </c>
      <c r="BF14" s="308" t="n">
        <v>0.000208521939879209</v>
      </c>
      <c r="BG14" s="308" t="n">
        <v>0.000137995645386343</v>
      </c>
      <c r="BH14" s="308" t="n">
        <v>0.000227743666382681</v>
      </c>
      <c r="BI14" s="308" t="n">
        <v>0</v>
      </c>
      <c r="BJ14" s="309" t="n">
        <v>0.00106012101277396</v>
      </c>
    </row>
    <row r="15" customFormat="false" ht="38.1" hidden="false" customHeight="true" outlineLevel="0" collapsed="false">
      <c r="A15" s="306" t="s">
        <v>256</v>
      </c>
      <c r="B15" s="307" t="n">
        <v>0.000469813759114177</v>
      </c>
      <c r="C15" s="308" t="n">
        <v>5.48499329743847E-005</v>
      </c>
      <c r="D15" s="308" t="n">
        <v>3.114963363751E-005</v>
      </c>
      <c r="E15" s="308" t="n">
        <v>4.04028171037043E-005</v>
      </c>
      <c r="F15" s="308" t="n">
        <v>6.32875282941985E-005</v>
      </c>
      <c r="G15" s="308" t="n">
        <v>2.48251013697748E-005</v>
      </c>
      <c r="H15" s="308" t="n">
        <v>4.78783112017813E-005</v>
      </c>
      <c r="I15" s="308" t="n">
        <v>0.000630959594023125</v>
      </c>
      <c r="J15" s="308" t="n">
        <v>6.57192305247286E-005</v>
      </c>
      <c r="K15" s="308" t="n">
        <v>7.7760568868718E-005</v>
      </c>
      <c r="L15" s="308" t="n">
        <v>6.84361295279061E-006</v>
      </c>
      <c r="M15" s="308" t="n">
        <v>1.94058139419847E-005</v>
      </c>
      <c r="N15" s="308" t="n">
        <v>0.000105455588604743</v>
      </c>
      <c r="O15" s="308" t="n">
        <v>1.0064445710597</v>
      </c>
      <c r="P15" s="308" t="n">
        <v>0.00646039265115023</v>
      </c>
      <c r="Q15" s="308" t="n">
        <v>0.000128939950758495</v>
      </c>
      <c r="R15" s="308" t="n">
        <v>1.47895084975953E-005</v>
      </c>
      <c r="S15" s="308" t="n">
        <v>3.71107051585865E-005</v>
      </c>
      <c r="T15" s="308" t="n">
        <v>3.18748459448234E-005</v>
      </c>
      <c r="U15" s="308" t="n">
        <v>3.12834480799195E-005</v>
      </c>
      <c r="V15" s="308" t="n">
        <v>3.07628789014371E-005</v>
      </c>
      <c r="W15" s="308" t="n">
        <v>3.75105737346086E-005</v>
      </c>
      <c r="X15" s="308" t="n">
        <v>7.89173897516356E-005</v>
      </c>
      <c r="Y15" s="308" t="n">
        <v>5.42323165022795E-005</v>
      </c>
      <c r="Z15" s="308" t="n">
        <v>3.29260336325469E-005</v>
      </c>
      <c r="AA15" s="308" t="n">
        <v>1.60300026607539E-005</v>
      </c>
      <c r="AB15" s="308" t="n">
        <v>0.000100094385808037</v>
      </c>
      <c r="AC15" s="308" t="n">
        <v>2.66260107258787E-005</v>
      </c>
      <c r="AD15" s="308" t="n">
        <v>2.62794336719213E-005</v>
      </c>
      <c r="AE15" s="308" t="n">
        <v>4.30066569749378E-005</v>
      </c>
      <c r="AF15" s="308" t="n">
        <v>3.62421860461012E-005</v>
      </c>
      <c r="AG15" s="308" t="n">
        <v>2.8601591477976E-005</v>
      </c>
      <c r="AH15" s="308" t="n">
        <v>3.25762503591815E-005</v>
      </c>
      <c r="AI15" s="308" t="n">
        <v>4.81032921628508E-005</v>
      </c>
      <c r="AJ15" s="308" t="n">
        <v>0.000125888289685681</v>
      </c>
      <c r="AK15" s="308" t="n">
        <v>6.00657640543654E-005</v>
      </c>
      <c r="AL15" s="308" t="n">
        <v>0.00048533367580622</v>
      </c>
      <c r="AM15" s="308" t="n">
        <v>0.00690525277473081</v>
      </c>
      <c r="AN15" s="308" t="n">
        <v>0.000105309957987183</v>
      </c>
      <c r="AO15" s="308" t="n">
        <v>0.000125704223800755</v>
      </c>
      <c r="AP15" s="308" t="n">
        <v>3.82219418169217E-005</v>
      </c>
      <c r="AQ15" s="308" t="n">
        <v>5.50348816764147E-005</v>
      </c>
      <c r="AR15" s="308" t="n">
        <v>3.56541480795771E-005</v>
      </c>
      <c r="AS15" s="308" t="n">
        <v>0.000204762132286622</v>
      </c>
      <c r="AT15" s="308" t="n">
        <v>0.000156173871557897</v>
      </c>
      <c r="AU15" s="308" t="n">
        <v>0.000213230183082047</v>
      </c>
      <c r="AV15" s="308" t="n">
        <v>0.000131287619741304</v>
      </c>
      <c r="AW15" s="308" t="n">
        <v>0.000203096635856447</v>
      </c>
      <c r="AX15" s="308" t="n">
        <v>0.00138200764138082</v>
      </c>
      <c r="AY15" s="308" t="n">
        <v>0.000197950151363021</v>
      </c>
      <c r="AZ15" s="308" t="n">
        <v>0.00307404796767212</v>
      </c>
      <c r="BA15" s="308" t="n">
        <v>0.00198365339471879</v>
      </c>
      <c r="BB15" s="308" t="n">
        <v>0.00254076688278131</v>
      </c>
      <c r="BC15" s="308" t="n">
        <v>8.91655864696169E-005</v>
      </c>
      <c r="BD15" s="308" t="n">
        <v>5.1101240137533E-005</v>
      </c>
      <c r="BE15" s="308" t="n">
        <v>3.24096684733385E-005</v>
      </c>
      <c r="BF15" s="308" t="n">
        <v>4.29916524437401E-005</v>
      </c>
      <c r="BG15" s="308" t="n">
        <v>2.83242708868101E-005</v>
      </c>
      <c r="BH15" s="308" t="n">
        <v>4.71472885996689E-005</v>
      </c>
      <c r="BI15" s="308" t="n">
        <v>0</v>
      </c>
      <c r="BJ15" s="309" t="n">
        <v>0.000271739952726873</v>
      </c>
    </row>
    <row r="16" customFormat="false" ht="38.1" hidden="false" customHeight="true" outlineLevel="0" collapsed="false">
      <c r="A16" s="306" t="s">
        <v>257</v>
      </c>
      <c r="B16" s="307" t="n">
        <v>0.0641274511142016</v>
      </c>
      <c r="C16" s="308" t="n">
        <v>8.63748709193925E-005</v>
      </c>
      <c r="D16" s="308" t="n">
        <v>0.000126054093515698</v>
      </c>
      <c r="E16" s="308" t="n">
        <v>0.000147909801497979</v>
      </c>
      <c r="F16" s="308" t="n">
        <v>0.000217987590064297</v>
      </c>
      <c r="G16" s="308" t="n">
        <v>8.72793957437572E-005</v>
      </c>
      <c r="H16" s="308" t="n">
        <v>0.000173613063130532</v>
      </c>
      <c r="I16" s="308" t="n">
        <v>0.00217480119210263</v>
      </c>
      <c r="J16" s="308" t="n">
        <v>0.000269718890066786</v>
      </c>
      <c r="K16" s="308" t="n">
        <v>0.000326478285792172</v>
      </c>
      <c r="L16" s="308" t="n">
        <v>2.38254509730599E-005</v>
      </c>
      <c r="M16" s="308" t="n">
        <v>6.80714977775439E-005</v>
      </c>
      <c r="N16" s="308" t="n">
        <v>0.000615991722891094</v>
      </c>
      <c r="O16" s="308" t="n">
        <v>0.000430648666475731</v>
      </c>
      <c r="P16" s="308" t="n">
        <v>1.00433489138733</v>
      </c>
      <c r="Q16" s="308" t="n">
        <v>0.000104833096949425</v>
      </c>
      <c r="R16" s="308" t="n">
        <v>5.43503874195238E-005</v>
      </c>
      <c r="S16" s="308" t="n">
        <v>0.000132729157291887</v>
      </c>
      <c r="T16" s="308" t="n">
        <v>0.00010862053733529</v>
      </c>
      <c r="U16" s="308" t="n">
        <v>0.000114937002326663</v>
      </c>
      <c r="V16" s="308" t="n">
        <v>0.000112366664288151</v>
      </c>
      <c r="W16" s="308" t="n">
        <v>0.000143029762967284</v>
      </c>
      <c r="X16" s="308" t="n">
        <v>0.000322071450487114</v>
      </c>
      <c r="Y16" s="308" t="n">
        <v>0.000175660884231884</v>
      </c>
      <c r="Z16" s="308" t="n">
        <v>9.40561252181463E-005</v>
      </c>
      <c r="AA16" s="308" t="n">
        <v>3.88038310951714E-005</v>
      </c>
      <c r="AB16" s="308" t="n">
        <v>0.000346880899463141</v>
      </c>
      <c r="AC16" s="308" t="n">
        <v>9.46696587714228E-005</v>
      </c>
      <c r="AD16" s="308" t="n">
        <v>9.02308903624972E-005</v>
      </c>
      <c r="AE16" s="308" t="n">
        <v>0.000154354743801331</v>
      </c>
      <c r="AF16" s="308" t="n">
        <v>0.000121553459904739</v>
      </c>
      <c r="AG16" s="308" t="n">
        <v>0.000105499351249604</v>
      </c>
      <c r="AH16" s="308" t="n">
        <v>0.000121022669901702</v>
      </c>
      <c r="AI16" s="308" t="n">
        <v>0.000207439835656777</v>
      </c>
      <c r="AJ16" s="308" t="n">
        <v>0.000495153018937064</v>
      </c>
      <c r="AK16" s="308" t="n">
        <v>0.000226341371860408</v>
      </c>
      <c r="AL16" s="308" t="n">
        <v>0.0023130368007885</v>
      </c>
      <c r="AM16" s="308" t="n">
        <v>0.0236517002543501</v>
      </c>
      <c r="AN16" s="308" t="n">
        <v>0.000381001794355446</v>
      </c>
      <c r="AO16" s="308" t="n">
        <v>0.000427391537403723</v>
      </c>
      <c r="AP16" s="308" t="n">
        <v>0.000151436734871821</v>
      </c>
      <c r="AQ16" s="308" t="n">
        <v>0.000201458651184655</v>
      </c>
      <c r="AR16" s="308" t="n">
        <v>0.000128192643695096</v>
      </c>
      <c r="AS16" s="308" t="n">
        <v>0.000679876499633094</v>
      </c>
      <c r="AT16" s="308" t="n">
        <v>0.000549721535820433</v>
      </c>
      <c r="AU16" s="308" t="n">
        <v>0.00070619869757703</v>
      </c>
      <c r="AV16" s="308" t="n">
        <v>0.000467159516597984</v>
      </c>
      <c r="AW16" s="308" t="n">
        <v>0.000844232253126047</v>
      </c>
      <c r="AX16" s="308" t="n">
        <v>0.00866522965848986</v>
      </c>
      <c r="AY16" s="308" t="n">
        <v>0.000926848307908981</v>
      </c>
      <c r="AZ16" s="308" t="n">
        <v>0.00795569164518168</v>
      </c>
      <c r="BA16" s="308" t="n">
        <v>0.00389248421297593</v>
      </c>
      <c r="BB16" s="308" t="n">
        <v>0.012089988626368</v>
      </c>
      <c r="BC16" s="308" t="n">
        <v>0.000342375510008622</v>
      </c>
      <c r="BD16" s="308" t="n">
        <v>0.000174044461086809</v>
      </c>
      <c r="BE16" s="308" t="n">
        <v>0.000113053469888819</v>
      </c>
      <c r="BF16" s="308" t="n">
        <v>0.000149486325980995</v>
      </c>
      <c r="BG16" s="308" t="n">
        <v>0.00010447465276145</v>
      </c>
      <c r="BH16" s="308" t="n">
        <v>0.000190016891042961</v>
      </c>
      <c r="BI16" s="308" t="n">
        <v>0</v>
      </c>
      <c r="BJ16" s="309" t="n">
        <v>0.00185304243119773</v>
      </c>
    </row>
    <row r="17" customFormat="false" ht="38.1" hidden="false" customHeight="true" outlineLevel="0" collapsed="false">
      <c r="A17" s="306" t="s">
        <v>69</v>
      </c>
      <c r="B17" s="307" t="n">
        <v>0.000107846325911558</v>
      </c>
      <c r="C17" s="308" t="n">
        <v>0.000110196183134806</v>
      </c>
      <c r="D17" s="308" t="n">
        <v>5.27347580818617E-005</v>
      </c>
      <c r="E17" s="308" t="n">
        <v>6.15776685455415E-005</v>
      </c>
      <c r="F17" s="308" t="n">
        <v>8.8847680621948E-005</v>
      </c>
      <c r="G17" s="308" t="n">
        <v>3.6768188213916E-005</v>
      </c>
      <c r="H17" s="308" t="n">
        <v>0.000160458153700245</v>
      </c>
      <c r="I17" s="308" t="n">
        <v>0.000772631308491792</v>
      </c>
      <c r="J17" s="308" t="n">
        <v>0.000229042484893261</v>
      </c>
      <c r="K17" s="308" t="n">
        <v>9.34383187987094E-005</v>
      </c>
      <c r="L17" s="308" t="n">
        <v>1.31392864452737E-005</v>
      </c>
      <c r="M17" s="308" t="n">
        <v>2.69095695014264E-005</v>
      </c>
      <c r="N17" s="308" t="n">
        <v>0.000129349099856016</v>
      </c>
      <c r="O17" s="308" t="n">
        <v>0.0367968879525997</v>
      </c>
      <c r="P17" s="308" t="n">
        <v>0.000933887489375314</v>
      </c>
      <c r="Q17" s="308" t="n">
        <v>1.25582861554874</v>
      </c>
      <c r="R17" s="308" t="n">
        <v>3.6718273905144E-005</v>
      </c>
      <c r="S17" s="308" t="n">
        <v>5.71650545981635E-005</v>
      </c>
      <c r="T17" s="308" t="n">
        <v>4.11312471497999E-005</v>
      </c>
      <c r="U17" s="308" t="n">
        <v>6.55704748094755E-005</v>
      </c>
      <c r="V17" s="308" t="n">
        <v>6.09978099225621E-005</v>
      </c>
      <c r="W17" s="308" t="n">
        <v>0.000118300885940413</v>
      </c>
      <c r="X17" s="308" t="n">
        <v>9.14780257118656E-005</v>
      </c>
      <c r="Y17" s="308" t="n">
        <v>0.000238190753049655</v>
      </c>
      <c r="Z17" s="308" t="n">
        <v>0.000187565935259256</v>
      </c>
      <c r="AA17" s="308" t="n">
        <v>0.000126995248716025</v>
      </c>
      <c r="AB17" s="308" t="n">
        <v>0.000130908172225215</v>
      </c>
      <c r="AC17" s="308" t="n">
        <v>4.74926282845324E-005</v>
      </c>
      <c r="AD17" s="308" t="n">
        <v>4.73186160445825E-005</v>
      </c>
      <c r="AE17" s="308" t="n">
        <v>7.21478616966251E-005</v>
      </c>
      <c r="AF17" s="308" t="n">
        <v>4.72665549712771E-005</v>
      </c>
      <c r="AG17" s="308" t="n">
        <v>4.69423042599865E-005</v>
      </c>
      <c r="AH17" s="308" t="n">
        <v>5.53047675200861E-005</v>
      </c>
      <c r="AI17" s="308" t="n">
        <v>7.00201451539359E-005</v>
      </c>
      <c r="AJ17" s="308" t="n">
        <v>0.0005216070160655</v>
      </c>
      <c r="AK17" s="308" t="n">
        <v>9.89393369821552E-005</v>
      </c>
      <c r="AL17" s="308" t="n">
        <v>0.000483459948485415</v>
      </c>
      <c r="AM17" s="308" t="n">
        <v>0.00838786759430995</v>
      </c>
      <c r="AN17" s="308" t="n">
        <v>0.000162619408082605</v>
      </c>
      <c r="AO17" s="308" t="n">
        <v>0.000170872593283244</v>
      </c>
      <c r="AP17" s="308" t="n">
        <v>0.000291421579804973</v>
      </c>
      <c r="AQ17" s="308" t="n">
        <v>7.91350880601202E-005</v>
      </c>
      <c r="AR17" s="308" t="n">
        <v>5.65681594088565E-005</v>
      </c>
      <c r="AS17" s="308" t="n">
        <v>0.000305891755251839</v>
      </c>
      <c r="AT17" s="308" t="n">
        <v>0.000197004959779608</v>
      </c>
      <c r="AU17" s="308" t="n">
        <v>0.000312209612795899</v>
      </c>
      <c r="AV17" s="308" t="n">
        <v>0.000172882077381289</v>
      </c>
      <c r="AW17" s="308" t="n">
        <v>0.000487710991246151</v>
      </c>
      <c r="AX17" s="308" t="n">
        <v>0.00168379584526502</v>
      </c>
      <c r="AY17" s="308" t="n">
        <v>8.55561585890329E-005</v>
      </c>
      <c r="AZ17" s="308" t="n">
        <v>0.000835946904690282</v>
      </c>
      <c r="BA17" s="308" t="n">
        <v>0.00655822220320007</v>
      </c>
      <c r="BB17" s="308" t="n">
        <v>0.03619746094541</v>
      </c>
      <c r="BC17" s="308" t="n">
        <v>0.000348080668324078</v>
      </c>
      <c r="BD17" s="308" t="n">
        <v>8.32128079398038E-005</v>
      </c>
      <c r="BE17" s="308" t="n">
        <v>4.40106578152563E-005</v>
      </c>
      <c r="BF17" s="308" t="n">
        <v>6.8734034576505E-005</v>
      </c>
      <c r="BG17" s="308" t="n">
        <v>6.04556186526797E-005</v>
      </c>
      <c r="BH17" s="308" t="n">
        <v>9.37055198678135E-005</v>
      </c>
      <c r="BI17" s="308" t="n">
        <v>0</v>
      </c>
      <c r="BJ17" s="309" t="n">
        <v>0.000376802009768576</v>
      </c>
    </row>
    <row r="18" customFormat="false" ht="38.1" hidden="false" customHeight="true" outlineLevel="0" collapsed="false">
      <c r="A18" s="306" t="s">
        <v>258</v>
      </c>
      <c r="B18" s="307" t="n">
        <v>0.000122578001998029</v>
      </c>
      <c r="C18" s="308" t="n">
        <v>4.63000837582969E-006</v>
      </c>
      <c r="D18" s="308" t="n">
        <v>9.89687819537447E-006</v>
      </c>
      <c r="E18" s="308" t="n">
        <v>6.2115941832546E-006</v>
      </c>
      <c r="F18" s="308" t="n">
        <v>4.03920252710165E-006</v>
      </c>
      <c r="G18" s="308" t="n">
        <v>6.30742785161259E-005</v>
      </c>
      <c r="H18" s="308" t="n">
        <v>4.00544924774074E-006</v>
      </c>
      <c r="I18" s="308" t="n">
        <v>3.28230314888057E-005</v>
      </c>
      <c r="J18" s="308" t="n">
        <v>3.62984492485096E-006</v>
      </c>
      <c r="K18" s="308" t="n">
        <v>6.46152537675402E-006</v>
      </c>
      <c r="L18" s="308" t="n">
        <v>2.30589404225642E-006</v>
      </c>
      <c r="M18" s="308" t="n">
        <v>5.40304357741876E-006</v>
      </c>
      <c r="N18" s="308" t="n">
        <v>5.91871371816221E-006</v>
      </c>
      <c r="O18" s="308" t="n">
        <v>1.41346830510707E-006</v>
      </c>
      <c r="P18" s="308" t="n">
        <v>4.72351764561344E-006</v>
      </c>
      <c r="Q18" s="308" t="n">
        <v>2.08035893059264E-006</v>
      </c>
      <c r="R18" s="308" t="n">
        <v>1.00000327638977</v>
      </c>
      <c r="S18" s="308" t="n">
        <v>3.65498382818338E-006</v>
      </c>
      <c r="T18" s="308" t="n">
        <v>2.44452859148163E-006</v>
      </c>
      <c r="U18" s="308" t="n">
        <v>1.51174309469252E-005</v>
      </c>
      <c r="V18" s="308" t="n">
        <v>9.23222821040041E-005</v>
      </c>
      <c r="W18" s="308" t="n">
        <v>1.2854506482325E-005</v>
      </c>
      <c r="X18" s="308" t="n">
        <v>1.04085568763079E-005</v>
      </c>
      <c r="Y18" s="308" t="n">
        <v>4.00598253694226E-006</v>
      </c>
      <c r="Z18" s="308" t="n">
        <v>3.44455281633104E-006</v>
      </c>
      <c r="AA18" s="308" t="n">
        <v>1.9762938763806E-006</v>
      </c>
      <c r="AB18" s="308" t="n">
        <v>9.14436995662792E-006</v>
      </c>
      <c r="AC18" s="308" t="n">
        <v>2.99355454246008E-006</v>
      </c>
      <c r="AD18" s="308" t="n">
        <v>4.02961912139268E-006</v>
      </c>
      <c r="AE18" s="308" t="n">
        <v>7.6073369677813E-005</v>
      </c>
      <c r="AF18" s="308" t="n">
        <v>6.20355151289926E-006</v>
      </c>
      <c r="AG18" s="308" t="n">
        <v>1.50460967618824E-005</v>
      </c>
      <c r="AH18" s="308" t="n">
        <v>0.00115018069151572</v>
      </c>
      <c r="AI18" s="308" t="n">
        <v>4.96627001960273E-006</v>
      </c>
      <c r="AJ18" s="308" t="n">
        <v>1.06359930892786E-005</v>
      </c>
      <c r="AK18" s="308" t="n">
        <v>4.97592032842778E-006</v>
      </c>
      <c r="AL18" s="308" t="n">
        <v>1.5532147320344E-005</v>
      </c>
      <c r="AM18" s="308" t="n">
        <v>0.00034683346591941</v>
      </c>
      <c r="AN18" s="308" t="n">
        <v>1.75851889972982E-005</v>
      </c>
      <c r="AO18" s="308" t="n">
        <v>1.22653914938396E-005</v>
      </c>
      <c r="AP18" s="308" t="n">
        <v>3.89856495022843E-006</v>
      </c>
      <c r="AQ18" s="308" t="n">
        <v>7.54074043990302E-006</v>
      </c>
      <c r="AR18" s="308" t="n">
        <v>3.93850596469723E-006</v>
      </c>
      <c r="AS18" s="308" t="n">
        <v>1.8448410486211E-005</v>
      </c>
      <c r="AT18" s="308" t="n">
        <v>1.42839633683665E-005</v>
      </c>
      <c r="AU18" s="308" t="n">
        <v>1.69483652281441E-005</v>
      </c>
      <c r="AV18" s="308" t="n">
        <v>4.03880339824076E-005</v>
      </c>
      <c r="AW18" s="308" t="n">
        <v>0.000154642819225949</v>
      </c>
      <c r="AX18" s="308" t="n">
        <v>0.000127723393513222</v>
      </c>
      <c r="AY18" s="308" t="n">
        <v>3.28081586469148E-006</v>
      </c>
      <c r="AZ18" s="308" t="n">
        <v>0.00068687445884657</v>
      </c>
      <c r="BA18" s="308" t="n">
        <v>0.000310121610110881</v>
      </c>
      <c r="BB18" s="308" t="n">
        <v>3.00671321273171E-005</v>
      </c>
      <c r="BC18" s="308" t="n">
        <v>0.0014560248148807</v>
      </c>
      <c r="BD18" s="308" t="n">
        <v>2.82048289058891E-005</v>
      </c>
      <c r="BE18" s="308" t="n">
        <v>3.92367952773968E-006</v>
      </c>
      <c r="BF18" s="308" t="n">
        <v>5.20665921432102E-006</v>
      </c>
      <c r="BG18" s="308" t="n">
        <v>0.000233117093156992</v>
      </c>
      <c r="BH18" s="308" t="n">
        <v>0.000137680263801217</v>
      </c>
      <c r="BI18" s="308" t="n">
        <v>0</v>
      </c>
      <c r="BJ18" s="309" t="n">
        <v>0.00080566456028664</v>
      </c>
    </row>
    <row r="19" customFormat="false" ht="38.1" hidden="false" customHeight="true" outlineLevel="0" collapsed="false">
      <c r="A19" s="306" t="s">
        <v>259</v>
      </c>
      <c r="B19" s="307" t="n">
        <v>0.000238978836627809</v>
      </c>
      <c r="C19" s="308" t="n">
        <v>0.000486040165210166</v>
      </c>
      <c r="D19" s="308" t="n">
        <v>0.000771894202654603</v>
      </c>
      <c r="E19" s="308" t="n">
        <v>0.000258566305334519</v>
      </c>
      <c r="F19" s="308" t="n">
        <v>0.000286796416020327</v>
      </c>
      <c r="G19" s="308" t="n">
        <v>0.000208882001591932</v>
      </c>
      <c r="H19" s="308" t="n">
        <v>0.000109731337487148</v>
      </c>
      <c r="I19" s="308" t="n">
        <v>0.000346829305529698</v>
      </c>
      <c r="J19" s="308" t="n">
        <v>0.000124982840677072</v>
      </c>
      <c r="K19" s="308" t="n">
        <v>0.00011588876308467</v>
      </c>
      <c r="L19" s="308" t="n">
        <v>3.81526148498E-005</v>
      </c>
      <c r="M19" s="308" t="n">
        <v>7.12960512611641E-005</v>
      </c>
      <c r="N19" s="308" t="n">
        <v>0.000109376509126482</v>
      </c>
      <c r="O19" s="308" t="n">
        <v>8.81164311768189E-005</v>
      </c>
      <c r="P19" s="308" t="n">
        <v>0.000120581730326244</v>
      </c>
      <c r="Q19" s="308" t="n">
        <v>0.000164878267006889</v>
      </c>
      <c r="R19" s="308" t="n">
        <v>0.000318616245585404</v>
      </c>
      <c r="S19" s="308" t="n">
        <v>1.03017805445259</v>
      </c>
      <c r="T19" s="308" t="n">
        <v>0.000333180882758683</v>
      </c>
      <c r="U19" s="308" t="n">
        <v>0.000202302105025052</v>
      </c>
      <c r="V19" s="308" t="n">
        <v>0.000255895243030905</v>
      </c>
      <c r="W19" s="308" t="n">
        <v>0.000171925620600839</v>
      </c>
      <c r="X19" s="308" t="n">
        <v>0.000211080759844401</v>
      </c>
      <c r="Y19" s="308" t="n">
        <v>0.000303663258474763</v>
      </c>
      <c r="Z19" s="308" t="n">
        <v>0.00340838489254855</v>
      </c>
      <c r="AA19" s="308" t="n">
        <v>7.87885794782725E-005</v>
      </c>
      <c r="AB19" s="308" t="n">
        <v>0.000251841512518297</v>
      </c>
      <c r="AC19" s="308" t="n">
        <v>0.000249686567258538</v>
      </c>
      <c r="AD19" s="308" t="n">
        <v>0.00040478682612626</v>
      </c>
      <c r="AE19" s="308" t="n">
        <v>0.000280057652807498</v>
      </c>
      <c r="AF19" s="308" t="n">
        <v>0.000116987196514332</v>
      </c>
      <c r="AG19" s="308" t="n">
        <v>0.000186987263406032</v>
      </c>
      <c r="AH19" s="308" t="n">
        <v>0.00206644757389546</v>
      </c>
      <c r="AI19" s="308" t="n">
        <v>0.000207901158966722</v>
      </c>
      <c r="AJ19" s="308" t="n">
        <v>0.000313237116039697</v>
      </c>
      <c r="AK19" s="308" t="n">
        <v>0.00014967618857933</v>
      </c>
      <c r="AL19" s="308" t="n">
        <v>0.000439227454919355</v>
      </c>
      <c r="AM19" s="308" t="n">
        <v>0.00319771943552804</v>
      </c>
      <c r="AN19" s="308" t="n">
        <v>0.0017729020894336</v>
      </c>
      <c r="AO19" s="308" t="n">
        <v>0.000528546781301675</v>
      </c>
      <c r="AP19" s="308" t="n">
        <v>0.000382178895796966</v>
      </c>
      <c r="AQ19" s="308" t="n">
        <v>0.0043986518673121</v>
      </c>
      <c r="AR19" s="308" t="n">
        <v>0.000107225605248959</v>
      </c>
      <c r="AS19" s="308" t="n">
        <v>0.000294355243079263</v>
      </c>
      <c r="AT19" s="308" t="n">
        <v>0.000414311574463434</v>
      </c>
      <c r="AU19" s="308" t="n">
        <v>0.000426532491074739</v>
      </c>
      <c r="AV19" s="308" t="n">
        <v>0.000315136276439054</v>
      </c>
      <c r="AW19" s="308" t="n">
        <v>0.00351557148599973</v>
      </c>
      <c r="AX19" s="308" t="n">
        <v>0.000915194228160047</v>
      </c>
      <c r="AY19" s="308" t="n">
        <v>0.000935290414801154</v>
      </c>
      <c r="AZ19" s="308" t="n">
        <v>0.00137855068422107</v>
      </c>
      <c r="BA19" s="308" t="n">
        <v>0.00265191360078222</v>
      </c>
      <c r="BB19" s="308" t="n">
        <v>0.00303060857074833</v>
      </c>
      <c r="BC19" s="308" t="n">
        <v>0.0018327049334688</v>
      </c>
      <c r="BD19" s="308" t="n">
        <v>0.000851402879231273</v>
      </c>
      <c r="BE19" s="308" t="n">
        <v>0.000233037983239876</v>
      </c>
      <c r="BF19" s="308" t="n">
        <v>0.000232187747974867</v>
      </c>
      <c r="BG19" s="308" t="n">
        <v>0.0407236110012727</v>
      </c>
      <c r="BH19" s="308" t="n">
        <v>0.000430018289648375</v>
      </c>
      <c r="BI19" s="308" t="n">
        <v>0</v>
      </c>
      <c r="BJ19" s="309" t="n">
        <v>0.00218372392250432</v>
      </c>
    </row>
    <row r="20" customFormat="false" ht="38.1" hidden="false" customHeight="true" outlineLevel="0" collapsed="false">
      <c r="A20" s="306" t="s">
        <v>260</v>
      </c>
      <c r="B20" s="307" t="n">
        <v>1.23952582461733E-005</v>
      </c>
      <c r="C20" s="308" t="n">
        <v>2.80925556578759E-006</v>
      </c>
      <c r="D20" s="308" t="n">
        <v>2.09918633884482E-006</v>
      </c>
      <c r="E20" s="308" t="n">
        <v>1.68110395732325E-006</v>
      </c>
      <c r="F20" s="308" t="n">
        <v>4.50323489394156E-007</v>
      </c>
      <c r="G20" s="308" t="n">
        <v>6.11729587914933E-007</v>
      </c>
      <c r="H20" s="308" t="n">
        <v>7.06010214106878E-007</v>
      </c>
      <c r="I20" s="308" t="n">
        <v>7.67757686415585E-007</v>
      </c>
      <c r="J20" s="308" t="n">
        <v>9.05602547466694E-007</v>
      </c>
      <c r="K20" s="308" t="n">
        <v>1.00688842975757E-006</v>
      </c>
      <c r="L20" s="308" t="n">
        <v>2.22095653817777E-007</v>
      </c>
      <c r="M20" s="308" t="n">
        <v>3.1688539969654E-007</v>
      </c>
      <c r="N20" s="308" t="n">
        <v>5.78787300639511E-006</v>
      </c>
      <c r="O20" s="308" t="n">
        <v>5.3135311100667E-007</v>
      </c>
      <c r="P20" s="308" t="n">
        <v>1.3292990817123E-006</v>
      </c>
      <c r="Q20" s="308" t="n">
        <v>7.18736972437464E-007</v>
      </c>
      <c r="R20" s="308" t="n">
        <v>1.9337622577455E-006</v>
      </c>
      <c r="S20" s="308" t="n">
        <v>4.92349405373803E-005</v>
      </c>
      <c r="T20" s="308" t="n">
        <v>1.00703843655939</v>
      </c>
      <c r="U20" s="308" t="n">
        <v>8.81926436049255E-007</v>
      </c>
      <c r="V20" s="308" t="n">
        <v>1.16992405114213E-006</v>
      </c>
      <c r="W20" s="308" t="n">
        <v>7.73847006843899E-006</v>
      </c>
      <c r="X20" s="308" t="n">
        <v>6.23456920838324E-006</v>
      </c>
      <c r="Y20" s="308" t="n">
        <v>6.39630032300409E-007</v>
      </c>
      <c r="Z20" s="308" t="n">
        <v>1.49710208613395E-006</v>
      </c>
      <c r="AA20" s="308" t="n">
        <v>9.73759752394423E-007</v>
      </c>
      <c r="AB20" s="308" t="n">
        <v>1.23054243213944E-006</v>
      </c>
      <c r="AC20" s="308" t="n">
        <v>1.08925500455512E-006</v>
      </c>
      <c r="AD20" s="308" t="n">
        <v>9.28875743229852E-007</v>
      </c>
      <c r="AE20" s="308" t="n">
        <v>2.10062649052035E-006</v>
      </c>
      <c r="AF20" s="308" t="n">
        <v>4.32985799492523E-006</v>
      </c>
      <c r="AG20" s="308" t="n">
        <v>2.92207110689382E-006</v>
      </c>
      <c r="AH20" s="308" t="n">
        <v>1.68416999776059E-006</v>
      </c>
      <c r="AI20" s="308" t="n">
        <v>7.22115320487062E-007</v>
      </c>
      <c r="AJ20" s="308" t="n">
        <v>7.7946298734124E-006</v>
      </c>
      <c r="AK20" s="308" t="n">
        <v>7.75007958365046E-007</v>
      </c>
      <c r="AL20" s="308" t="n">
        <v>4.96249788461614E-006</v>
      </c>
      <c r="AM20" s="308" t="n">
        <v>2.37010817842011E-006</v>
      </c>
      <c r="AN20" s="308" t="n">
        <v>6.76254654025719E-006</v>
      </c>
      <c r="AO20" s="308" t="n">
        <v>1.78044666413305E-006</v>
      </c>
      <c r="AP20" s="308" t="n">
        <v>7.03600373738931E-007</v>
      </c>
      <c r="AQ20" s="308" t="n">
        <v>2.6218329486314E-006</v>
      </c>
      <c r="AR20" s="308" t="n">
        <v>6.28836823579723E-007</v>
      </c>
      <c r="AS20" s="308" t="n">
        <v>1.19949880783397E-006</v>
      </c>
      <c r="AT20" s="308" t="n">
        <v>1.9533275991845E-006</v>
      </c>
      <c r="AU20" s="308" t="n">
        <v>5.31786038270794E-006</v>
      </c>
      <c r="AV20" s="308" t="n">
        <v>1.71664984153543E-006</v>
      </c>
      <c r="AW20" s="308" t="n">
        <v>8.55344326077833E-005</v>
      </c>
      <c r="AX20" s="308" t="n">
        <v>3.8398370452533E-006</v>
      </c>
      <c r="AY20" s="308" t="n">
        <v>5.13913907962399E-006</v>
      </c>
      <c r="AZ20" s="308" t="n">
        <v>0.000120305195819955</v>
      </c>
      <c r="BA20" s="308" t="n">
        <v>1.5654968035625E-005</v>
      </c>
      <c r="BB20" s="308" t="n">
        <v>2.57223414234063E-006</v>
      </c>
      <c r="BC20" s="308" t="n">
        <v>0.000449822798566532</v>
      </c>
      <c r="BD20" s="308" t="n">
        <v>1.47016857603586E-006</v>
      </c>
      <c r="BE20" s="308" t="n">
        <v>5.90693252769862E-007</v>
      </c>
      <c r="BF20" s="308" t="n">
        <v>5.12253463995049E-007</v>
      </c>
      <c r="BG20" s="308" t="n">
        <v>1.32161855183645E-005</v>
      </c>
      <c r="BH20" s="308" t="n">
        <v>4.28916378915749E-005</v>
      </c>
      <c r="BI20" s="308" t="n">
        <v>0</v>
      </c>
      <c r="BJ20" s="309" t="n">
        <v>0.000771969237495161</v>
      </c>
    </row>
    <row r="21" customFormat="false" ht="38.1" hidden="false" customHeight="true" outlineLevel="0" collapsed="false">
      <c r="A21" s="306" t="s">
        <v>261</v>
      </c>
      <c r="B21" s="307" t="n">
        <v>0.000842543450643372</v>
      </c>
      <c r="C21" s="308" t="n">
        <v>0.00041154257920247</v>
      </c>
      <c r="D21" s="308" t="n">
        <v>0.00180917446179789</v>
      </c>
      <c r="E21" s="308" t="n">
        <v>0.000774437057204506</v>
      </c>
      <c r="F21" s="308" t="n">
        <v>0.00205020178578278</v>
      </c>
      <c r="G21" s="308" t="n">
        <v>0.00322755989514255</v>
      </c>
      <c r="H21" s="308" t="n">
        <v>0.0011136976791177</v>
      </c>
      <c r="I21" s="308" t="n">
        <v>0.00119099401565002</v>
      </c>
      <c r="J21" s="308" t="n">
        <v>0.00120982644997976</v>
      </c>
      <c r="K21" s="308" t="n">
        <v>0.000682790350586061</v>
      </c>
      <c r="L21" s="308" t="n">
        <v>0.000234184212307032</v>
      </c>
      <c r="M21" s="308" t="n">
        <v>0.000249242626117511</v>
      </c>
      <c r="N21" s="308" t="n">
        <v>0.00063216184213731</v>
      </c>
      <c r="O21" s="308" t="n">
        <v>0.00602981753153615</v>
      </c>
      <c r="P21" s="308" t="n">
        <v>0.00505831744368252</v>
      </c>
      <c r="Q21" s="308" t="n">
        <v>0.000743324267959527</v>
      </c>
      <c r="R21" s="308" t="n">
        <v>0.00626128414047286</v>
      </c>
      <c r="S21" s="308" t="n">
        <v>0.00188661662647902</v>
      </c>
      <c r="T21" s="308" t="n">
        <v>0.000389202645017792</v>
      </c>
      <c r="U21" s="308" t="n">
        <v>1.02087884865207</v>
      </c>
      <c r="V21" s="308" t="n">
        <v>0.0221052736000166</v>
      </c>
      <c r="W21" s="308" t="n">
        <v>0.0150442210976729</v>
      </c>
      <c r="X21" s="308" t="n">
        <v>0.00190331059711491</v>
      </c>
      <c r="Y21" s="308" t="n">
        <v>0.00377790452212969</v>
      </c>
      <c r="Z21" s="308" t="n">
        <v>0.0014174952283607</v>
      </c>
      <c r="AA21" s="308" t="n">
        <v>0.000177423455453289</v>
      </c>
      <c r="AB21" s="308" t="n">
        <v>0.00198015180938342</v>
      </c>
      <c r="AC21" s="308" t="n">
        <v>0.00179715493373717</v>
      </c>
      <c r="AD21" s="308" t="n">
        <v>0.00094963831112932</v>
      </c>
      <c r="AE21" s="308" t="n">
        <v>0.00178877871434005</v>
      </c>
      <c r="AF21" s="308" t="n">
        <v>0.00138351104477816</v>
      </c>
      <c r="AG21" s="308" t="n">
        <v>0.00177347034037305</v>
      </c>
      <c r="AH21" s="308" t="n">
        <v>0.017349299713267</v>
      </c>
      <c r="AI21" s="308" t="n">
        <v>0.000404358389061278</v>
      </c>
      <c r="AJ21" s="308" t="n">
        <v>0.000751860742154281</v>
      </c>
      <c r="AK21" s="308" t="n">
        <v>0.000486754326825996</v>
      </c>
      <c r="AL21" s="308" t="n">
        <v>0.000762842024870618</v>
      </c>
      <c r="AM21" s="308" t="n">
        <v>0.000953805622951396</v>
      </c>
      <c r="AN21" s="308" t="n">
        <v>0.00171080363727045</v>
      </c>
      <c r="AO21" s="308" t="n">
        <v>0.000660026052722618</v>
      </c>
      <c r="AP21" s="308" t="n">
        <v>0.000874979659951575</v>
      </c>
      <c r="AQ21" s="308" t="n">
        <v>0.00355031802137497</v>
      </c>
      <c r="AR21" s="308" t="n">
        <v>0.00119483657198057</v>
      </c>
      <c r="AS21" s="308" t="n">
        <v>0.000713737614535493</v>
      </c>
      <c r="AT21" s="308" t="n">
        <v>0.00180507756699966</v>
      </c>
      <c r="AU21" s="308" t="n">
        <v>0.00188033168341213</v>
      </c>
      <c r="AV21" s="308" t="n">
        <v>0.00685348901858136</v>
      </c>
      <c r="AW21" s="308" t="n">
        <v>0.0079754429443108</v>
      </c>
      <c r="AX21" s="308" t="n">
        <v>0.00455491401197181</v>
      </c>
      <c r="AY21" s="308" t="n">
        <v>0.000795777894474083</v>
      </c>
      <c r="AZ21" s="308" t="n">
        <v>0.00134030406389506</v>
      </c>
      <c r="BA21" s="308" t="n">
        <v>0.000620321850130239</v>
      </c>
      <c r="BB21" s="308" t="n">
        <v>0.00340028024261926</v>
      </c>
      <c r="BC21" s="308" t="n">
        <v>0.00450226200618517</v>
      </c>
      <c r="BD21" s="308" t="n">
        <v>0.000902879023038384</v>
      </c>
      <c r="BE21" s="308" t="n">
        <v>0.00388276230445143</v>
      </c>
      <c r="BF21" s="308" t="n">
        <v>0.00105693817535436</v>
      </c>
      <c r="BG21" s="308" t="n">
        <v>0.000661416832175721</v>
      </c>
      <c r="BH21" s="308" t="n">
        <v>0.00343439718311909</v>
      </c>
      <c r="BI21" s="308" t="n">
        <v>0</v>
      </c>
      <c r="BJ21" s="309" t="n">
        <v>0.00287476355708997</v>
      </c>
    </row>
    <row r="22" customFormat="false" ht="38.1" hidden="false" customHeight="true" outlineLevel="0" collapsed="false">
      <c r="A22" s="306" t="s">
        <v>262</v>
      </c>
      <c r="B22" s="307" t="n">
        <v>0.00104022624284485</v>
      </c>
      <c r="C22" s="308" t="n">
        <v>0.0015629864030293</v>
      </c>
      <c r="D22" s="308" t="n">
        <v>0.00175953609534827</v>
      </c>
      <c r="E22" s="308" t="n">
        <v>0.00112888444397707</v>
      </c>
      <c r="F22" s="308" t="n">
        <v>0.00100191338169074</v>
      </c>
      <c r="G22" s="308" t="n">
        <v>0.00292390253705078</v>
      </c>
      <c r="H22" s="308" t="n">
        <v>0.0010007874143602</v>
      </c>
      <c r="I22" s="308" t="n">
        <v>0.00109718944906618</v>
      </c>
      <c r="J22" s="308" t="n">
        <v>0.00111105970428503</v>
      </c>
      <c r="K22" s="308" t="n">
        <v>0.00209369920479305</v>
      </c>
      <c r="L22" s="308" t="n">
        <v>0.00049938987678776</v>
      </c>
      <c r="M22" s="308" t="n">
        <v>0.00120826990429511</v>
      </c>
      <c r="N22" s="308" t="n">
        <v>0.0014674377083928</v>
      </c>
      <c r="O22" s="308" t="n">
        <v>0.00101366331155462</v>
      </c>
      <c r="P22" s="308" t="n">
        <v>0.00348951124670387</v>
      </c>
      <c r="Q22" s="308" t="n">
        <v>0.00129320792640418</v>
      </c>
      <c r="R22" s="308" t="n">
        <v>0.00127210515108817</v>
      </c>
      <c r="S22" s="308" t="n">
        <v>0.00236721944154931</v>
      </c>
      <c r="T22" s="308" t="n">
        <v>0.000345396417272686</v>
      </c>
      <c r="U22" s="308" t="n">
        <v>0.0288014966413799</v>
      </c>
      <c r="V22" s="308" t="n">
        <v>1.08933866105532</v>
      </c>
      <c r="W22" s="308" t="n">
        <v>0.0234628947189109</v>
      </c>
      <c r="X22" s="308" t="n">
        <v>0.00116485738510602</v>
      </c>
      <c r="Y22" s="308" t="n">
        <v>0.00107394205986996</v>
      </c>
      <c r="Z22" s="308" t="n">
        <v>0.00203157093505048</v>
      </c>
      <c r="AA22" s="308" t="n">
        <v>0.000538522495161751</v>
      </c>
      <c r="AB22" s="308" t="n">
        <v>0.00576366840583013</v>
      </c>
      <c r="AC22" s="308" t="n">
        <v>0.00173563294249958</v>
      </c>
      <c r="AD22" s="308" t="n">
        <v>0.00120948673946642</v>
      </c>
      <c r="AE22" s="308" t="n">
        <v>0.00378440161322488</v>
      </c>
      <c r="AF22" s="308" t="n">
        <v>0.00265876613037667</v>
      </c>
      <c r="AG22" s="308" t="n">
        <v>0.00380930206324912</v>
      </c>
      <c r="AH22" s="308" t="n">
        <v>0.036631448616666</v>
      </c>
      <c r="AI22" s="308" t="n">
        <v>0.00104392827554733</v>
      </c>
      <c r="AJ22" s="308" t="n">
        <v>0.00300643935726961</v>
      </c>
      <c r="AK22" s="308" t="n">
        <v>0.00566431644182855</v>
      </c>
      <c r="AL22" s="308" t="n">
        <v>0.00756296777665403</v>
      </c>
      <c r="AM22" s="308" t="n">
        <v>0.00419032333883665</v>
      </c>
      <c r="AN22" s="308" t="n">
        <v>0.00891057372402287</v>
      </c>
      <c r="AO22" s="308" t="n">
        <v>0.00268295465820509</v>
      </c>
      <c r="AP22" s="308" t="n">
        <v>0.00187196283189158</v>
      </c>
      <c r="AQ22" s="308" t="n">
        <v>0.00478958938746</v>
      </c>
      <c r="AR22" s="308" t="n">
        <v>0.00257192449167454</v>
      </c>
      <c r="AS22" s="308" t="n">
        <v>0.00217656232116736</v>
      </c>
      <c r="AT22" s="308" t="n">
        <v>0.0212047103811387</v>
      </c>
      <c r="AU22" s="308" t="n">
        <v>0.0061167883495447</v>
      </c>
      <c r="AV22" s="308" t="n">
        <v>0.254497968829617</v>
      </c>
      <c r="AW22" s="308" t="n">
        <v>0.00753727864246966</v>
      </c>
      <c r="AX22" s="308" t="n">
        <v>0.0256225255716291</v>
      </c>
      <c r="AY22" s="308" t="n">
        <v>0.00287525110575052</v>
      </c>
      <c r="AZ22" s="308" t="n">
        <v>0.0094421532284257</v>
      </c>
      <c r="BA22" s="308" t="n">
        <v>0.00367266454664209</v>
      </c>
      <c r="BB22" s="308" t="n">
        <v>0.00873847612389182</v>
      </c>
      <c r="BC22" s="308" t="n">
        <v>0.0224513159439727</v>
      </c>
      <c r="BD22" s="308" t="n">
        <v>0.00595476895991525</v>
      </c>
      <c r="BE22" s="308" t="n">
        <v>0.0137677593857146</v>
      </c>
      <c r="BF22" s="308" t="n">
        <v>0.004098662557865</v>
      </c>
      <c r="BG22" s="308" t="n">
        <v>0.00139672739147067</v>
      </c>
      <c r="BH22" s="308" t="n">
        <v>0.0237599995500659</v>
      </c>
      <c r="BI22" s="308" t="n">
        <v>0</v>
      </c>
      <c r="BJ22" s="309" t="n">
        <v>0.00870196938522873</v>
      </c>
    </row>
    <row r="23" customFormat="false" ht="38.1" hidden="false" customHeight="true" outlineLevel="0" collapsed="false">
      <c r="A23" s="306" t="s">
        <v>263</v>
      </c>
      <c r="B23" s="307" t="n">
        <v>0.000289987152279077</v>
      </c>
      <c r="C23" s="308" t="n">
        <v>0.00174005354975267</v>
      </c>
      <c r="D23" s="308" t="n">
        <v>0.00037845256670046</v>
      </c>
      <c r="E23" s="308" t="n">
        <v>0.00024588260231292</v>
      </c>
      <c r="F23" s="308" t="n">
        <v>0.0001246039368813</v>
      </c>
      <c r="G23" s="308" t="n">
        <v>0.000167870650132404</v>
      </c>
      <c r="H23" s="308" t="n">
        <v>0.00020286432418097</v>
      </c>
      <c r="I23" s="308" t="n">
        <v>0.000285076485002904</v>
      </c>
      <c r="J23" s="308" t="n">
        <v>0.000391019837687236</v>
      </c>
      <c r="K23" s="308" t="n">
        <v>0.000483828064919689</v>
      </c>
      <c r="L23" s="308" t="n">
        <v>6.2393639258251E-005</v>
      </c>
      <c r="M23" s="308" t="n">
        <v>0.000115778182162688</v>
      </c>
      <c r="N23" s="308" t="n">
        <v>0.00024853621656261</v>
      </c>
      <c r="O23" s="308" t="n">
        <v>0.000106234484077855</v>
      </c>
      <c r="P23" s="308" t="n">
        <v>0.000253240137090399</v>
      </c>
      <c r="Q23" s="308" t="n">
        <v>0.000130297887714244</v>
      </c>
      <c r="R23" s="308" t="n">
        <v>0.000276882387411944</v>
      </c>
      <c r="S23" s="308" t="n">
        <v>0.000305393728234958</v>
      </c>
      <c r="T23" s="308" t="n">
        <v>4.9565388284782E-005</v>
      </c>
      <c r="U23" s="308" t="n">
        <v>0.00103092197119418</v>
      </c>
      <c r="V23" s="308" t="n">
        <v>0.0219877026799823</v>
      </c>
      <c r="W23" s="308" t="n">
        <v>1.00576385129062</v>
      </c>
      <c r="X23" s="308" t="n">
        <v>0.000189884152060232</v>
      </c>
      <c r="Y23" s="308" t="n">
        <v>0.000101397105539469</v>
      </c>
      <c r="Z23" s="308" t="n">
        <v>0.000143589360647047</v>
      </c>
      <c r="AA23" s="308" t="n">
        <v>7.1542145396616E-005</v>
      </c>
      <c r="AB23" s="308" t="n">
        <v>0.000376672391862483</v>
      </c>
      <c r="AC23" s="308" t="n">
        <v>0.000240283939221679</v>
      </c>
      <c r="AD23" s="308" t="n">
        <v>0.000263124076881383</v>
      </c>
      <c r="AE23" s="308" t="n">
        <v>0.000337697015758093</v>
      </c>
      <c r="AF23" s="308" t="n">
        <v>0.000196987443989857</v>
      </c>
      <c r="AG23" s="308" t="n">
        <v>0.000210055014033834</v>
      </c>
      <c r="AH23" s="308" t="n">
        <v>0.00131163288750448</v>
      </c>
      <c r="AI23" s="308" t="n">
        <v>0.000248959126788336</v>
      </c>
      <c r="AJ23" s="308" t="n">
        <v>0.000931008641658405</v>
      </c>
      <c r="AK23" s="308" t="n">
        <v>0.000424894992785193</v>
      </c>
      <c r="AL23" s="308" t="n">
        <v>0.00059212824729889</v>
      </c>
      <c r="AM23" s="308" t="n">
        <v>0.00184461182403845</v>
      </c>
      <c r="AN23" s="308" t="n">
        <v>0.000916864802509112</v>
      </c>
      <c r="AO23" s="308" t="n">
        <v>0.000291409057687284</v>
      </c>
      <c r="AP23" s="308" t="n">
        <v>0.000728301910140317</v>
      </c>
      <c r="AQ23" s="308" t="n">
        <v>0.000869608864073872</v>
      </c>
      <c r="AR23" s="308" t="n">
        <v>0.00108754239327655</v>
      </c>
      <c r="AS23" s="308" t="n">
        <v>0.0092211542676877</v>
      </c>
      <c r="AT23" s="308" t="n">
        <v>0.000904722794562493</v>
      </c>
      <c r="AU23" s="308" t="n">
        <v>0.00304572004620177</v>
      </c>
      <c r="AV23" s="308" t="n">
        <v>0.00611877318606437</v>
      </c>
      <c r="AW23" s="308" t="n">
        <v>0.00248663870095954</v>
      </c>
      <c r="AX23" s="308" t="n">
        <v>0.0109112879569561</v>
      </c>
      <c r="AY23" s="308" t="n">
        <v>0.00110623921151738</v>
      </c>
      <c r="AZ23" s="308" t="n">
        <v>0.00128187719832757</v>
      </c>
      <c r="BA23" s="308" t="n">
        <v>0.00129051628416487</v>
      </c>
      <c r="BB23" s="308" t="n">
        <v>0.0528300765813458</v>
      </c>
      <c r="BC23" s="308" t="n">
        <v>0.0141114727086195</v>
      </c>
      <c r="BD23" s="308" t="n">
        <v>0.00040306137568061</v>
      </c>
      <c r="BE23" s="308" t="n">
        <v>0.000621725725604673</v>
      </c>
      <c r="BF23" s="308" t="n">
        <v>0.000733447762118463</v>
      </c>
      <c r="BG23" s="308" t="n">
        <v>0.000287366449301341</v>
      </c>
      <c r="BH23" s="308" t="n">
        <v>0.0105323680951554</v>
      </c>
      <c r="BI23" s="308" t="n">
        <v>0</v>
      </c>
      <c r="BJ23" s="309" t="n">
        <v>0.00700343964588923</v>
      </c>
    </row>
    <row r="24" customFormat="false" ht="38.1" hidden="false" customHeight="true" outlineLevel="0" collapsed="false">
      <c r="A24" s="306" t="s">
        <v>76</v>
      </c>
      <c r="B24" s="307" t="n">
        <v>0.0268472325289006</v>
      </c>
      <c r="C24" s="308" t="n">
        <v>8.84663369495746E-005</v>
      </c>
      <c r="D24" s="308" t="n">
        <v>0.000133054798717045</v>
      </c>
      <c r="E24" s="308" t="n">
        <v>0.000128802091312992</v>
      </c>
      <c r="F24" s="308" t="n">
        <v>6.78423714222888E-005</v>
      </c>
      <c r="G24" s="308" t="n">
        <v>5.54697484699873E-005</v>
      </c>
      <c r="H24" s="308" t="n">
        <v>0.000656055996410764</v>
      </c>
      <c r="I24" s="308" t="n">
        <v>0.000433937095428457</v>
      </c>
      <c r="J24" s="308" t="n">
        <v>0.000125897433967493</v>
      </c>
      <c r="K24" s="308" t="n">
        <v>0.00116897839677035</v>
      </c>
      <c r="L24" s="308" t="n">
        <v>3.17246742335988E-005</v>
      </c>
      <c r="M24" s="308" t="n">
        <v>3.83390702581969E-005</v>
      </c>
      <c r="N24" s="308" t="n">
        <v>0.000272097841298945</v>
      </c>
      <c r="O24" s="308" t="n">
        <v>0.000747618752342082</v>
      </c>
      <c r="P24" s="308" t="n">
        <v>0.00714464769525717</v>
      </c>
      <c r="Q24" s="308" t="n">
        <v>0.000116246421581126</v>
      </c>
      <c r="R24" s="308" t="n">
        <v>6.45808344894437E-005</v>
      </c>
      <c r="S24" s="308" t="n">
        <v>0.000148344207334252</v>
      </c>
      <c r="T24" s="308" t="n">
        <v>3.63650882619997E-005</v>
      </c>
      <c r="U24" s="308" t="n">
        <v>0.000203839931780641</v>
      </c>
      <c r="V24" s="308" t="n">
        <v>0.000146190334754155</v>
      </c>
      <c r="W24" s="308" t="n">
        <v>0.000251911006006066</v>
      </c>
      <c r="X24" s="308" t="n">
        <v>1.09552706527994</v>
      </c>
      <c r="Y24" s="308" t="n">
        <v>7.66288879249251E-005</v>
      </c>
      <c r="Z24" s="308" t="n">
        <v>9.47060908629565E-005</v>
      </c>
      <c r="AA24" s="308" t="n">
        <v>3.1025013790847E-005</v>
      </c>
      <c r="AB24" s="308" t="n">
        <v>9.94878273223912E-005</v>
      </c>
      <c r="AC24" s="308" t="n">
        <v>0.000122452013383528</v>
      </c>
      <c r="AD24" s="308" t="n">
        <v>0.000145116677071459</v>
      </c>
      <c r="AE24" s="308" t="n">
        <v>0.000157073747949571</v>
      </c>
      <c r="AF24" s="308" t="n">
        <v>4.76305867045591E-005</v>
      </c>
      <c r="AG24" s="308" t="n">
        <v>0.000103722239161591</v>
      </c>
      <c r="AH24" s="308" t="n">
        <v>0.000119378375429579</v>
      </c>
      <c r="AI24" s="308" t="n">
        <v>0.000142463275453114</v>
      </c>
      <c r="AJ24" s="308" t="n">
        <v>0.0029184468103964</v>
      </c>
      <c r="AK24" s="308" t="n">
        <v>0.000441627048203109</v>
      </c>
      <c r="AL24" s="308" t="n">
        <v>0.000315090705358085</v>
      </c>
      <c r="AM24" s="308" t="n">
        <v>0.00219772932028678</v>
      </c>
      <c r="AN24" s="308" t="n">
        <v>0.00022730161852079</v>
      </c>
      <c r="AO24" s="308" t="n">
        <v>0.000221767487515657</v>
      </c>
      <c r="AP24" s="308" t="n">
        <v>8.61448091867695E-005</v>
      </c>
      <c r="AQ24" s="308" t="n">
        <v>0.000118587342000766</v>
      </c>
      <c r="AR24" s="308" t="n">
        <v>0.000119278166019189</v>
      </c>
      <c r="AS24" s="308" t="n">
        <v>0.000815556875104715</v>
      </c>
      <c r="AT24" s="308" t="n">
        <v>0.000116945561087378</v>
      </c>
      <c r="AU24" s="308" t="n">
        <v>0.00185536067111801</v>
      </c>
      <c r="AV24" s="308" t="n">
        <v>0.00013713113406212</v>
      </c>
      <c r="AW24" s="308" t="n">
        <v>0.00121908348509041</v>
      </c>
      <c r="AX24" s="308" t="n">
        <v>0.00205356257661995</v>
      </c>
      <c r="AY24" s="308" t="n">
        <v>0.000114601317047955</v>
      </c>
      <c r="AZ24" s="308" t="n">
        <v>0.122104640841519</v>
      </c>
      <c r="BA24" s="308" t="n">
        <v>0.0580073576255355</v>
      </c>
      <c r="BB24" s="308" t="n">
        <v>0.00053342980486855</v>
      </c>
      <c r="BC24" s="308" t="n">
        <v>0.00156931988224309</v>
      </c>
      <c r="BD24" s="308" t="n">
        <v>0.00011406785126304</v>
      </c>
      <c r="BE24" s="308" t="n">
        <v>8.2797513456629E-005</v>
      </c>
      <c r="BF24" s="308" t="n">
        <v>0.000102807271440669</v>
      </c>
      <c r="BG24" s="308" t="n">
        <v>0.000151272099608063</v>
      </c>
      <c r="BH24" s="308" t="n">
        <v>0.000254549327865002</v>
      </c>
      <c r="BI24" s="308" t="n">
        <v>0</v>
      </c>
      <c r="BJ24" s="309" t="n">
        <v>0.000445304085104434</v>
      </c>
    </row>
    <row r="25" customFormat="false" ht="38.1" hidden="false" customHeight="true" outlineLevel="0" collapsed="false">
      <c r="A25" s="306" t="s">
        <v>264</v>
      </c>
      <c r="B25" s="307" t="n">
        <v>0.000246709635088557</v>
      </c>
      <c r="C25" s="308" t="n">
        <v>2.79001809765005E-005</v>
      </c>
      <c r="D25" s="308" t="n">
        <v>3.63230889436071E-005</v>
      </c>
      <c r="E25" s="308" t="n">
        <v>3.7386113345906E-005</v>
      </c>
      <c r="F25" s="308" t="n">
        <v>1.81078276228814E-005</v>
      </c>
      <c r="G25" s="308" t="n">
        <v>1.86627332673217E-005</v>
      </c>
      <c r="H25" s="308" t="n">
        <v>2.98900649043864E-005</v>
      </c>
      <c r="I25" s="308" t="n">
        <v>2.75694012730872E-005</v>
      </c>
      <c r="J25" s="308" t="n">
        <v>9.31352924938398E-005</v>
      </c>
      <c r="K25" s="308" t="n">
        <v>5.42010401568712E-005</v>
      </c>
      <c r="L25" s="308" t="n">
        <v>8.37751881872049E-006</v>
      </c>
      <c r="M25" s="308" t="n">
        <v>2.71157333624687E-005</v>
      </c>
      <c r="N25" s="308" t="n">
        <v>9.97561826706348E-005</v>
      </c>
      <c r="O25" s="308" t="n">
        <v>2.6502299636871E-005</v>
      </c>
      <c r="P25" s="308" t="n">
        <v>0.000100500768586756</v>
      </c>
      <c r="Q25" s="308" t="n">
        <v>4.89458174959062E-005</v>
      </c>
      <c r="R25" s="308" t="n">
        <v>4.55523824584253E-005</v>
      </c>
      <c r="S25" s="308" t="n">
        <v>2.58801911157097E-005</v>
      </c>
      <c r="T25" s="308" t="n">
        <v>7.07448158377638E-006</v>
      </c>
      <c r="U25" s="308" t="n">
        <v>3.1209296421493E-005</v>
      </c>
      <c r="V25" s="308" t="n">
        <v>7.96725164083016E-005</v>
      </c>
      <c r="W25" s="308" t="n">
        <v>7.06310314196481E-005</v>
      </c>
      <c r="X25" s="308" t="n">
        <v>4.30743288258475E-005</v>
      </c>
      <c r="Y25" s="308" t="n">
        <v>1.00001840548893</v>
      </c>
      <c r="Z25" s="308" t="n">
        <v>2.90523017563234E-005</v>
      </c>
      <c r="AA25" s="308" t="n">
        <v>1.04941864350074E-005</v>
      </c>
      <c r="AB25" s="308" t="n">
        <v>5.55283451406692E-005</v>
      </c>
      <c r="AC25" s="308" t="n">
        <v>6.30529964445569E-005</v>
      </c>
      <c r="AD25" s="308" t="n">
        <v>3.6292683348497E-005</v>
      </c>
      <c r="AE25" s="308" t="n">
        <v>4.30990598930356E-005</v>
      </c>
      <c r="AF25" s="308" t="n">
        <v>2.16869113336263E-005</v>
      </c>
      <c r="AG25" s="308" t="n">
        <v>3.43436635638694E-005</v>
      </c>
      <c r="AH25" s="308" t="n">
        <v>3.2124556159338E-005</v>
      </c>
      <c r="AI25" s="308" t="n">
        <v>4.62237057426968E-005</v>
      </c>
      <c r="AJ25" s="308" t="n">
        <v>0.000135426484395772</v>
      </c>
      <c r="AK25" s="308" t="n">
        <v>8.94163117161653E-005</v>
      </c>
      <c r="AL25" s="308" t="n">
        <v>0.00039325223672819</v>
      </c>
      <c r="AM25" s="308" t="n">
        <v>9.98987476113909E-005</v>
      </c>
      <c r="AN25" s="308" t="n">
        <v>0.000493234578680399</v>
      </c>
      <c r="AO25" s="308" t="n">
        <v>4.08814980897821E-005</v>
      </c>
      <c r="AP25" s="308" t="n">
        <v>0.000113084346030608</v>
      </c>
      <c r="AQ25" s="308" t="n">
        <v>0.000175661680713153</v>
      </c>
      <c r="AR25" s="308" t="n">
        <v>0.000348112943217171</v>
      </c>
      <c r="AS25" s="308" t="n">
        <v>5.02242387928234E-005</v>
      </c>
      <c r="AT25" s="308" t="n">
        <v>0.000134414071532261</v>
      </c>
      <c r="AU25" s="308" t="n">
        <v>3.90713407135356E-005</v>
      </c>
      <c r="AV25" s="308" t="n">
        <v>8.82296135382285E-005</v>
      </c>
      <c r="AW25" s="308" t="n">
        <v>0.000779457901310307</v>
      </c>
      <c r="AX25" s="308" t="n">
        <v>0.000196884602513497</v>
      </c>
      <c r="AY25" s="308" t="n">
        <v>0.000107590380183643</v>
      </c>
      <c r="AZ25" s="308" t="n">
        <v>0.00494608113344955</v>
      </c>
      <c r="BA25" s="308" t="n">
        <v>0.000317258622601709</v>
      </c>
      <c r="BB25" s="308" t="n">
        <v>0.0126000323321518</v>
      </c>
      <c r="BC25" s="308" t="n">
        <v>0.00142991686335374</v>
      </c>
      <c r="BD25" s="308" t="n">
        <v>0.0336360335533235</v>
      </c>
      <c r="BE25" s="308" t="n">
        <v>7.80310973265664E-005</v>
      </c>
      <c r="BF25" s="308" t="n">
        <v>5.64652409043733E-005</v>
      </c>
      <c r="BG25" s="308" t="n">
        <v>0.000371005315958019</v>
      </c>
      <c r="BH25" s="308" t="n">
        <v>0.000279390296794902</v>
      </c>
      <c r="BI25" s="308" t="n">
        <v>0</v>
      </c>
      <c r="BJ25" s="309" t="n">
        <v>0.00236139205913561</v>
      </c>
    </row>
    <row r="26" customFormat="false" ht="38.1" hidden="false" customHeight="true" outlineLevel="0" collapsed="false">
      <c r="A26" s="306" t="s">
        <v>265</v>
      </c>
      <c r="B26" s="307" t="n">
        <v>0.0150518674915616</v>
      </c>
      <c r="C26" s="308" t="n">
        <v>0.000501194635648978</v>
      </c>
      <c r="D26" s="308" t="n">
        <v>0.012926970236627</v>
      </c>
      <c r="E26" s="308" t="n">
        <v>0.00220306325586708</v>
      </c>
      <c r="F26" s="308" t="n">
        <v>0.0517666502539111</v>
      </c>
      <c r="G26" s="308" t="n">
        <v>0.00398476687537523</v>
      </c>
      <c r="H26" s="308" t="n">
        <v>0.000850014736427604</v>
      </c>
      <c r="I26" s="308" t="n">
        <v>0.00117108582014298</v>
      </c>
      <c r="J26" s="308" t="n">
        <v>0.000236885659500009</v>
      </c>
      <c r="K26" s="308" t="n">
        <v>0.00119572727082099</v>
      </c>
      <c r="L26" s="308" t="n">
        <v>0.000234961354080589</v>
      </c>
      <c r="M26" s="308" t="n">
        <v>0.000166359050706</v>
      </c>
      <c r="N26" s="308" t="n">
        <v>0.000244065744158716</v>
      </c>
      <c r="O26" s="308" t="n">
        <v>0.0018801178438527</v>
      </c>
      <c r="P26" s="308" t="n">
        <v>0.000923071230130484</v>
      </c>
      <c r="Q26" s="308" t="n">
        <v>0.000243686916129077</v>
      </c>
      <c r="R26" s="308" t="n">
        <v>0.000324390409253028</v>
      </c>
      <c r="S26" s="308" t="n">
        <v>0.000915577480764106</v>
      </c>
      <c r="T26" s="308" t="n">
        <v>8.07921442628087E-005</v>
      </c>
      <c r="U26" s="308" t="n">
        <v>0.0234048326794955</v>
      </c>
      <c r="V26" s="308" t="n">
        <v>0.0369078279637267</v>
      </c>
      <c r="W26" s="308" t="n">
        <v>0.0141015476696863</v>
      </c>
      <c r="X26" s="308" t="n">
        <v>0.0228976612194463</v>
      </c>
      <c r="Y26" s="308" t="n">
        <v>0.0700225994707558</v>
      </c>
      <c r="Z26" s="308" t="n">
        <v>1.00877076318243</v>
      </c>
      <c r="AA26" s="308" t="n">
        <v>8.83141134281052E-005</v>
      </c>
      <c r="AB26" s="308" t="n">
        <v>0.000543772682972818</v>
      </c>
      <c r="AC26" s="308" t="n">
        <v>0.00265493945828536</v>
      </c>
      <c r="AD26" s="308" t="n">
        <v>0.00164504559020505</v>
      </c>
      <c r="AE26" s="308" t="n">
        <v>0.00423342945034583</v>
      </c>
      <c r="AF26" s="308" t="n">
        <v>0.000546778717010099</v>
      </c>
      <c r="AG26" s="308" t="n">
        <v>0.00302297754622897</v>
      </c>
      <c r="AH26" s="308" t="n">
        <v>0.00648998568897136</v>
      </c>
      <c r="AI26" s="308" t="n">
        <v>0.000467815775402421</v>
      </c>
      <c r="AJ26" s="308" t="n">
        <v>0.0013583865990217</v>
      </c>
      <c r="AK26" s="308" t="n">
        <v>0.000596026513061875</v>
      </c>
      <c r="AL26" s="308" t="n">
        <v>0.000619656906818065</v>
      </c>
      <c r="AM26" s="308" t="n">
        <v>0.00304071773007436</v>
      </c>
      <c r="AN26" s="308" t="n">
        <v>0.00196636822474399</v>
      </c>
      <c r="AO26" s="308" t="n">
        <v>0.000283408437229403</v>
      </c>
      <c r="AP26" s="308" t="n">
        <v>0.000482593463249221</v>
      </c>
      <c r="AQ26" s="308" t="n">
        <v>0.000713891583601374</v>
      </c>
      <c r="AR26" s="308" t="n">
        <v>0.00100816799558301</v>
      </c>
      <c r="AS26" s="308" t="n">
        <v>0.000580935442919197</v>
      </c>
      <c r="AT26" s="308" t="n">
        <v>0.00128144926702858</v>
      </c>
      <c r="AU26" s="308" t="n">
        <v>0.00357757457579864</v>
      </c>
      <c r="AV26" s="308" t="n">
        <v>0.0121271164851159</v>
      </c>
      <c r="AW26" s="308" t="n">
        <v>0.00148160972664254</v>
      </c>
      <c r="AX26" s="308" t="n">
        <v>0.00232776162877935</v>
      </c>
      <c r="AY26" s="308" t="n">
        <v>0.000324351799321048</v>
      </c>
      <c r="AZ26" s="308" t="n">
        <v>0.00861045160152952</v>
      </c>
      <c r="BA26" s="308" t="n">
        <v>0.00179621086238322</v>
      </c>
      <c r="BB26" s="308" t="n">
        <v>0.00242898109170226</v>
      </c>
      <c r="BC26" s="308" t="n">
        <v>0.00177262065986536</v>
      </c>
      <c r="BD26" s="308" t="n">
        <v>0.00325822447696872</v>
      </c>
      <c r="BE26" s="308" t="n">
        <v>0.00068215262715039</v>
      </c>
      <c r="BF26" s="308" t="n">
        <v>0.000372266845510258</v>
      </c>
      <c r="BG26" s="308" t="n">
        <v>0.0108044402107826</v>
      </c>
      <c r="BH26" s="308" t="n">
        <v>0.00176265284194358</v>
      </c>
      <c r="BI26" s="308" t="n">
        <v>0</v>
      </c>
      <c r="BJ26" s="309" t="n">
        <v>0.000817526008341334</v>
      </c>
    </row>
    <row r="27" customFormat="false" ht="38.1" hidden="false" customHeight="true" outlineLevel="0" collapsed="false">
      <c r="A27" s="306" t="s">
        <v>266</v>
      </c>
      <c r="B27" s="307" t="n">
        <v>0.0298917441157807</v>
      </c>
      <c r="C27" s="308" t="n">
        <v>0.000714686146508954</v>
      </c>
      <c r="D27" s="308" t="n">
        <v>9.69152199028222E-005</v>
      </c>
      <c r="E27" s="308" t="n">
        <v>0.000212421403566116</v>
      </c>
      <c r="F27" s="308" t="n">
        <v>0.000103609989491084</v>
      </c>
      <c r="G27" s="308" t="n">
        <v>0.00119392688519159</v>
      </c>
      <c r="H27" s="308" t="n">
        <v>0.000178095407263782</v>
      </c>
      <c r="I27" s="308" t="n">
        <v>0.000186415062619497</v>
      </c>
      <c r="J27" s="308" t="n">
        <v>4.62152014233806E-005</v>
      </c>
      <c r="K27" s="308" t="n">
        <v>0.000209930466564551</v>
      </c>
      <c r="L27" s="308" t="n">
        <v>0.0183618089914602</v>
      </c>
      <c r="M27" s="308" t="n">
        <v>0.000141030142336071</v>
      </c>
      <c r="N27" s="308" t="n">
        <v>0.000171760875611722</v>
      </c>
      <c r="O27" s="308" t="n">
        <v>0.00746320793898423</v>
      </c>
      <c r="P27" s="308" t="n">
        <v>0.000316510611656197</v>
      </c>
      <c r="Q27" s="308" t="n">
        <v>0.000114877737233767</v>
      </c>
      <c r="R27" s="308" t="n">
        <v>4.91651095260228E-005</v>
      </c>
      <c r="S27" s="308" t="n">
        <v>4.64536958930048E-005</v>
      </c>
      <c r="T27" s="308" t="n">
        <v>1.52289157057934E-005</v>
      </c>
      <c r="U27" s="308" t="n">
        <v>0.000115191772974053</v>
      </c>
      <c r="V27" s="308" t="n">
        <v>0.000116400545822054</v>
      </c>
      <c r="W27" s="308" t="n">
        <v>6.26218771631975E-005</v>
      </c>
      <c r="X27" s="308" t="n">
        <v>0.0094794954359392</v>
      </c>
      <c r="Y27" s="308" t="n">
        <v>0.0232207697437452</v>
      </c>
      <c r="Z27" s="308" t="n">
        <v>0.000244643828409574</v>
      </c>
      <c r="AA27" s="308" t="n">
        <v>1.00002114100331</v>
      </c>
      <c r="AB27" s="308" t="n">
        <v>0.000156819966674373</v>
      </c>
      <c r="AC27" s="308" t="n">
        <v>9.27941406825814E-005</v>
      </c>
      <c r="AD27" s="308" t="n">
        <v>0.000102542212185304</v>
      </c>
      <c r="AE27" s="308" t="n">
        <v>0.000404315163542999</v>
      </c>
      <c r="AF27" s="308" t="n">
        <v>0.000888195811318439</v>
      </c>
      <c r="AG27" s="308" t="n">
        <v>0.000912516845735844</v>
      </c>
      <c r="AH27" s="308" t="n">
        <v>0.00481167105263747</v>
      </c>
      <c r="AI27" s="308" t="n">
        <v>0.000107875978466697</v>
      </c>
      <c r="AJ27" s="308" t="n">
        <v>0.000778035818627845</v>
      </c>
      <c r="AK27" s="308" t="n">
        <v>0.000534620669669159</v>
      </c>
      <c r="AL27" s="308" t="n">
        <v>9.14699933031618E-005</v>
      </c>
      <c r="AM27" s="308" t="n">
        <v>0.000184572877781011</v>
      </c>
      <c r="AN27" s="308" t="n">
        <v>0.000399608863976453</v>
      </c>
      <c r="AO27" s="308" t="n">
        <v>3.32277951985878E-005</v>
      </c>
      <c r="AP27" s="308" t="n">
        <v>3.8600823439132E-005</v>
      </c>
      <c r="AQ27" s="308" t="n">
        <v>5.35774697184859E-005</v>
      </c>
      <c r="AR27" s="308" t="n">
        <v>0.00010766248315703</v>
      </c>
      <c r="AS27" s="308" t="n">
        <v>5.29581144635128E-005</v>
      </c>
      <c r="AT27" s="308" t="n">
        <v>4.25831208433293E-005</v>
      </c>
      <c r="AU27" s="308" t="n">
        <v>0.00052332390875739</v>
      </c>
      <c r="AV27" s="308" t="n">
        <v>0.000107610994100525</v>
      </c>
      <c r="AW27" s="308" t="n">
        <v>0.000455926401128258</v>
      </c>
      <c r="AX27" s="308" t="n">
        <v>0.00011215646721302</v>
      </c>
      <c r="AY27" s="308" t="n">
        <v>6.58299549970256E-005</v>
      </c>
      <c r="AZ27" s="308" t="n">
        <v>0.00123510115213312</v>
      </c>
      <c r="BA27" s="308" t="n">
        <v>0.00059860354319608</v>
      </c>
      <c r="BB27" s="308" t="n">
        <v>0.000706366452734441</v>
      </c>
      <c r="BC27" s="308" t="n">
        <v>0.000304047927293897</v>
      </c>
      <c r="BD27" s="308" t="n">
        <v>0.00138922878663646</v>
      </c>
      <c r="BE27" s="308" t="n">
        <v>2.41764690567697E-005</v>
      </c>
      <c r="BF27" s="308" t="n">
        <v>3.9734161516737E-005</v>
      </c>
      <c r="BG27" s="308" t="n">
        <v>0.00684705728536154</v>
      </c>
      <c r="BH27" s="308" t="n">
        <v>8.63483953028406E-005</v>
      </c>
      <c r="BI27" s="308" t="n">
        <v>0</v>
      </c>
      <c r="BJ27" s="309" t="n">
        <v>0.000311995529434568</v>
      </c>
    </row>
    <row r="28" customFormat="false" ht="38.1" hidden="false" customHeight="true" outlineLevel="0" collapsed="false">
      <c r="A28" s="306" t="s">
        <v>267</v>
      </c>
      <c r="B28" s="307" t="n">
        <v>0.000248994678003459</v>
      </c>
      <c r="C28" s="308" t="n">
        <v>0.00010072942584589</v>
      </c>
      <c r="D28" s="308" t="n">
        <v>0.000187951289767163</v>
      </c>
      <c r="E28" s="308" t="n">
        <v>0.000219421782331276</v>
      </c>
      <c r="F28" s="308" t="n">
        <v>7.1372932460761E-005</v>
      </c>
      <c r="G28" s="308" t="n">
        <v>8.25254916833152E-005</v>
      </c>
      <c r="H28" s="308" t="n">
        <v>0.000277739165920035</v>
      </c>
      <c r="I28" s="308" t="n">
        <v>0.000238021790066344</v>
      </c>
      <c r="J28" s="308" t="n">
        <v>0.000134802196401781</v>
      </c>
      <c r="K28" s="308" t="n">
        <v>0.000147925938637721</v>
      </c>
      <c r="L28" s="308" t="n">
        <v>0.00144008650083586</v>
      </c>
      <c r="M28" s="308" t="n">
        <v>0.000101831970943292</v>
      </c>
      <c r="N28" s="308" t="n">
        <v>5.54155036149651E-005</v>
      </c>
      <c r="O28" s="308" t="n">
        <v>0.00324397656251553</v>
      </c>
      <c r="P28" s="308" t="n">
        <v>0.000129901076805764</v>
      </c>
      <c r="Q28" s="308" t="n">
        <v>0.00446997087081946</v>
      </c>
      <c r="R28" s="308" t="n">
        <v>0.000194692642815944</v>
      </c>
      <c r="S28" s="308" t="n">
        <v>6.24472538826657E-005</v>
      </c>
      <c r="T28" s="308" t="n">
        <v>2.97084210456334E-005</v>
      </c>
      <c r="U28" s="308" t="n">
        <v>0.000419366014460765</v>
      </c>
      <c r="V28" s="308" t="n">
        <v>0.000672228581009866</v>
      </c>
      <c r="W28" s="308" t="n">
        <v>0.0208653745612548</v>
      </c>
      <c r="X28" s="308" t="n">
        <v>0.00142081156651841</v>
      </c>
      <c r="Y28" s="308" t="n">
        <v>0.00013837299649411</v>
      </c>
      <c r="Z28" s="308" t="n">
        <v>0.000137344952008739</v>
      </c>
      <c r="AA28" s="308" t="n">
        <v>5.61238079577197E-005</v>
      </c>
      <c r="AB28" s="308" t="n">
        <v>1.07120073703325</v>
      </c>
      <c r="AC28" s="308" t="n">
        <v>0.000106173806091223</v>
      </c>
      <c r="AD28" s="308" t="n">
        <v>0.000186698755578356</v>
      </c>
      <c r="AE28" s="308" t="n">
        <v>0.00275247059459426</v>
      </c>
      <c r="AF28" s="308" t="n">
        <v>0.000115806381047693</v>
      </c>
      <c r="AG28" s="308" t="n">
        <v>0.00174230679241193</v>
      </c>
      <c r="AH28" s="308" t="n">
        <v>0.00184951267448744</v>
      </c>
      <c r="AI28" s="308" t="n">
        <v>0.000632246121489013</v>
      </c>
      <c r="AJ28" s="308" t="n">
        <v>0.000485107346662601</v>
      </c>
      <c r="AK28" s="308" t="n">
        <v>0.000247883547332287</v>
      </c>
      <c r="AL28" s="308" t="n">
        <v>0.000234608628614701</v>
      </c>
      <c r="AM28" s="308" t="n">
        <v>0.00192275497368578</v>
      </c>
      <c r="AN28" s="308" t="n">
        <v>0.000365601365820267</v>
      </c>
      <c r="AO28" s="308" t="n">
        <v>0.000312848289144223</v>
      </c>
      <c r="AP28" s="308" t="n">
        <v>0.000243965169324128</v>
      </c>
      <c r="AQ28" s="308" t="n">
        <v>0.00257210163726062</v>
      </c>
      <c r="AR28" s="308" t="n">
        <v>0.00135692170038326</v>
      </c>
      <c r="AS28" s="308" t="n">
        <v>0.000417622996923255</v>
      </c>
      <c r="AT28" s="308" t="n">
        <v>0.000851761893254343</v>
      </c>
      <c r="AU28" s="308" t="n">
        <v>0.00137947110431941</v>
      </c>
      <c r="AV28" s="308" t="n">
        <v>0.000484318758737186</v>
      </c>
      <c r="AW28" s="308" t="n">
        <v>0.000517704604354605</v>
      </c>
      <c r="AX28" s="308" t="n">
        <v>0.000571591915024499</v>
      </c>
      <c r="AY28" s="308" t="n">
        <v>0.000192487637828825</v>
      </c>
      <c r="AZ28" s="308" t="n">
        <v>0.000333484161730922</v>
      </c>
      <c r="BA28" s="308" t="n">
        <v>0.000368153668142053</v>
      </c>
      <c r="BB28" s="308" t="n">
        <v>0.00152931418516895</v>
      </c>
      <c r="BC28" s="308" t="n">
        <v>0.000657188338925136</v>
      </c>
      <c r="BD28" s="308" t="n">
        <v>0.000380550389527085</v>
      </c>
      <c r="BE28" s="308" t="n">
        <v>0.00017392255079108</v>
      </c>
      <c r="BF28" s="308" t="n">
        <v>0.000200251421331898</v>
      </c>
      <c r="BG28" s="308" t="n">
        <v>0.000521237376997151</v>
      </c>
      <c r="BH28" s="308" t="n">
        <v>0.000381095240151656</v>
      </c>
      <c r="BI28" s="308" t="n">
        <v>0</v>
      </c>
      <c r="BJ28" s="309" t="n">
        <v>0.000371086932110944</v>
      </c>
    </row>
    <row r="29" customFormat="false" ht="38.1" hidden="false" customHeight="true" outlineLevel="0" collapsed="false">
      <c r="A29" s="306" t="s">
        <v>81</v>
      </c>
      <c r="B29" s="307" t="n">
        <v>0.00140462175368497</v>
      </c>
      <c r="C29" s="308" t="n">
        <v>0.000427580062711212</v>
      </c>
      <c r="D29" s="308" t="n">
        <v>0.0465120361214502</v>
      </c>
      <c r="E29" s="308" t="n">
        <v>0.0083822504451535</v>
      </c>
      <c r="F29" s="308" t="n">
        <v>0.00202372064900193</v>
      </c>
      <c r="G29" s="308" t="n">
        <v>0.00224201972364276</v>
      </c>
      <c r="H29" s="308" t="n">
        <v>0.00183903271783757</v>
      </c>
      <c r="I29" s="308" t="n">
        <v>0.000520758719654832</v>
      </c>
      <c r="J29" s="308" t="n">
        <v>0.000174416358456355</v>
      </c>
      <c r="K29" s="308" t="n">
        <v>0.000389418710669341</v>
      </c>
      <c r="L29" s="308" t="n">
        <v>6.66801862378625E-005</v>
      </c>
      <c r="M29" s="308" t="n">
        <v>0.000270900016255426</v>
      </c>
      <c r="N29" s="308" t="n">
        <v>0.000196177310880609</v>
      </c>
      <c r="O29" s="308" t="n">
        <v>7.52872776271244E-005</v>
      </c>
      <c r="P29" s="308" t="n">
        <v>0.000180424533510821</v>
      </c>
      <c r="Q29" s="308" t="n">
        <v>0.000130862269929422</v>
      </c>
      <c r="R29" s="308" t="n">
        <v>0.0011283478931603</v>
      </c>
      <c r="S29" s="308" t="n">
        <v>0.000164083297174426</v>
      </c>
      <c r="T29" s="308" t="n">
        <v>6.42632286889274E-005</v>
      </c>
      <c r="U29" s="308" t="n">
        <v>0.000379252501472597</v>
      </c>
      <c r="V29" s="308" t="n">
        <v>0.000379086891966703</v>
      </c>
      <c r="W29" s="308" t="n">
        <v>0.000170810646013771</v>
      </c>
      <c r="X29" s="308" t="n">
        <v>0.000165210256239641</v>
      </c>
      <c r="Y29" s="308" t="n">
        <v>0.000240793412827093</v>
      </c>
      <c r="Z29" s="308" t="n">
        <v>0.000255695597456748</v>
      </c>
      <c r="AA29" s="308" t="n">
        <v>0.000162682172521448</v>
      </c>
      <c r="AB29" s="308" t="n">
        <v>0.000236710437790449</v>
      </c>
      <c r="AC29" s="308" t="n">
        <v>1.1791729225558</v>
      </c>
      <c r="AD29" s="308" t="n">
        <v>0.0106899005725963</v>
      </c>
      <c r="AE29" s="308" t="n">
        <v>0.000303359734954616</v>
      </c>
      <c r="AF29" s="308" t="n">
        <v>0.00016059569555005</v>
      </c>
      <c r="AG29" s="308" t="n">
        <v>0.000286015279101815</v>
      </c>
      <c r="AH29" s="308" t="n">
        <v>0.00170912268902023</v>
      </c>
      <c r="AI29" s="308" t="n">
        <v>0.0307451731471253</v>
      </c>
      <c r="AJ29" s="308" t="n">
        <v>0.00160391665965882</v>
      </c>
      <c r="AK29" s="308" t="n">
        <v>0.00148311374157548</v>
      </c>
      <c r="AL29" s="308" t="n">
        <v>0.000942289647472366</v>
      </c>
      <c r="AM29" s="308" t="n">
        <v>0.000580239424571159</v>
      </c>
      <c r="AN29" s="308" t="n">
        <v>0.000579054337932754</v>
      </c>
      <c r="AO29" s="308" t="n">
        <v>0.000241667847103981</v>
      </c>
      <c r="AP29" s="308" t="n">
        <v>0.00141372492354633</v>
      </c>
      <c r="AQ29" s="308" t="n">
        <v>0.00089120139556706</v>
      </c>
      <c r="AR29" s="308" t="n">
        <v>0.00599374055129987</v>
      </c>
      <c r="AS29" s="308" t="n">
        <v>0.000468517368478448</v>
      </c>
      <c r="AT29" s="308" t="n">
        <v>0.00118939109567808</v>
      </c>
      <c r="AU29" s="308" t="n">
        <v>0.00146155098368422</v>
      </c>
      <c r="AV29" s="308" t="n">
        <v>0.000894891612580026</v>
      </c>
      <c r="AW29" s="308" t="n">
        <v>0.00100038095381594</v>
      </c>
      <c r="AX29" s="308" t="n">
        <v>0.000361885823200515</v>
      </c>
      <c r="AY29" s="308" t="n">
        <v>0.000384485053498773</v>
      </c>
      <c r="AZ29" s="308" t="n">
        <v>0.000242816556278283</v>
      </c>
      <c r="BA29" s="308" t="n">
        <v>0.000345423322135664</v>
      </c>
      <c r="BB29" s="308" t="n">
        <v>0.000991810452856075</v>
      </c>
      <c r="BC29" s="308" t="n">
        <v>0.00213768172947124</v>
      </c>
      <c r="BD29" s="308" t="n">
        <v>0.00053328498443388</v>
      </c>
      <c r="BE29" s="308" t="n">
        <v>0.000211859487197384</v>
      </c>
      <c r="BF29" s="308" t="n">
        <v>0.000413786076970127</v>
      </c>
      <c r="BG29" s="308" t="n">
        <v>0.00110682245108156</v>
      </c>
      <c r="BH29" s="308" t="n">
        <v>0.000450289870282583</v>
      </c>
      <c r="BI29" s="308" t="n">
        <v>0</v>
      </c>
      <c r="BJ29" s="309" t="n">
        <v>0.000680914015788653</v>
      </c>
    </row>
    <row r="30" customFormat="false" ht="38.1" hidden="false" customHeight="true" outlineLevel="0" collapsed="false">
      <c r="A30" s="306" t="s">
        <v>268</v>
      </c>
      <c r="B30" s="307" t="n">
        <v>0.000495145324451558</v>
      </c>
      <c r="C30" s="308" t="n">
        <v>7.88461377390057E-005</v>
      </c>
      <c r="D30" s="308" t="n">
        <v>0.0276182436359029</v>
      </c>
      <c r="E30" s="308" t="n">
        <v>0.00386486659962199</v>
      </c>
      <c r="F30" s="308" t="n">
        <v>0.00117529741951704</v>
      </c>
      <c r="G30" s="308" t="n">
        <v>0.00116565471422345</v>
      </c>
      <c r="H30" s="308" t="n">
        <v>0.000911139485158712</v>
      </c>
      <c r="I30" s="308" t="n">
        <v>0.000271638407534946</v>
      </c>
      <c r="J30" s="308" t="n">
        <v>6.44097418930092E-005</v>
      </c>
      <c r="K30" s="308" t="n">
        <v>0.000160928373776207</v>
      </c>
      <c r="L30" s="308" t="n">
        <v>2.35401850964922E-005</v>
      </c>
      <c r="M30" s="308" t="n">
        <v>9.85232481160461E-005</v>
      </c>
      <c r="N30" s="308" t="n">
        <v>6.86409498839171E-005</v>
      </c>
      <c r="O30" s="308" t="n">
        <v>2.43286508296781E-005</v>
      </c>
      <c r="P30" s="308" t="n">
        <v>6.16216828108932E-005</v>
      </c>
      <c r="Q30" s="308" t="n">
        <v>4.60249765707438E-005</v>
      </c>
      <c r="R30" s="308" t="n">
        <v>0.000403703140141412</v>
      </c>
      <c r="S30" s="308" t="n">
        <v>5.91930666583497E-005</v>
      </c>
      <c r="T30" s="308" t="n">
        <v>2.28851401103943E-005</v>
      </c>
      <c r="U30" s="308" t="n">
        <v>0.000169759360215431</v>
      </c>
      <c r="V30" s="308" t="n">
        <v>0.000158614779009428</v>
      </c>
      <c r="W30" s="308" t="n">
        <v>5.89996696631089E-005</v>
      </c>
      <c r="X30" s="308" t="n">
        <v>5.77554100526785E-005</v>
      </c>
      <c r="Y30" s="308" t="n">
        <v>4.08873524246779E-005</v>
      </c>
      <c r="Z30" s="308" t="n">
        <v>7.07940376607391E-005</v>
      </c>
      <c r="AA30" s="308" t="n">
        <v>4.17417829673472E-005</v>
      </c>
      <c r="AB30" s="308" t="n">
        <v>7.42192076338187E-005</v>
      </c>
      <c r="AC30" s="308" t="n">
        <v>0.000153723304084983</v>
      </c>
      <c r="AD30" s="308" t="n">
        <v>1.00033986250347</v>
      </c>
      <c r="AE30" s="308" t="n">
        <v>0.000142786199095409</v>
      </c>
      <c r="AF30" s="308" t="n">
        <v>6.95104665591301E-005</v>
      </c>
      <c r="AG30" s="308" t="n">
        <v>0.000257256375452061</v>
      </c>
      <c r="AH30" s="308" t="n">
        <v>0.00121505395812562</v>
      </c>
      <c r="AI30" s="308" t="n">
        <v>0.0110354766407814</v>
      </c>
      <c r="AJ30" s="308" t="n">
        <v>0.00045938647239886</v>
      </c>
      <c r="AK30" s="308" t="n">
        <v>0.000530297216285141</v>
      </c>
      <c r="AL30" s="308" t="n">
        <v>0.000338920814216734</v>
      </c>
      <c r="AM30" s="308" t="n">
        <v>0.000285493047794236</v>
      </c>
      <c r="AN30" s="308" t="n">
        <v>0.000204825668545094</v>
      </c>
      <c r="AO30" s="308" t="n">
        <v>8.98609947159744E-005</v>
      </c>
      <c r="AP30" s="308" t="n">
        <v>0.000705748804156098</v>
      </c>
      <c r="AQ30" s="308" t="n">
        <v>0.000321318430986347</v>
      </c>
      <c r="AR30" s="308" t="n">
        <v>0.00215129834222105</v>
      </c>
      <c r="AS30" s="308" t="n">
        <v>0.000170528314116404</v>
      </c>
      <c r="AT30" s="308" t="n">
        <v>0.00042716953433315</v>
      </c>
      <c r="AU30" s="308" t="n">
        <v>0.000316937270680943</v>
      </c>
      <c r="AV30" s="308" t="n">
        <v>0.000330558090269182</v>
      </c>
      <c r="AW30" s="308" t="n">
        <v>0.000367420226724274</v>
      </c>
      <c r="AX30" s="308" t="n">
        <v>0.00013740106168314</v>
      </c>
      <c r="AY30" s="308" t="n">
        <v>0.000136861340526496</v>
      </c>
      <c r="AZ30" s="308" t="n">
        <v>8.68039739839214E-005</v>
      </c>
      <c r="BA30" s="308" t="n">
        <v>0.00010591794638669</v>
      </c>
      <c r="BB30" s="308" t="n">
        <v>0.00035956328221651</v>
      </c>
      <c r="BC30" s="308" t="n">
        <v>0.000685412503725918</v>
      </c>
      <c r="BD30" s="308" t="n">
        <v>0.000194287873880416</v>
      </c>
      <c r="BE30" s="308" t="n">
        <v>7.42755880849942E-005</v>
      </c>
      <c r="BF30" s="308" t="n">
        <v>0.000145365320756731</v>
      </c>
      <c r="BG30" s="308" t="n">
        <v>0.000404238146221998</v>
      </c>
      <c r="BH30" s="308" t="n">
        <v>0.000157110418474356</v>
      </c>
      <c r="BI30" s="308" t="n">
        <v>0</v>
      </c>
      <c r="BJ30" s="309" t="n">
        <v>0.00029314813910713</v>
      </c>
    </row>
    <row r="31" customFormat="false" ht="38.1" hidden="false" customHeight="true" outlineLevel="0" collapsed="false">
      <c r="A31" s="306" t="s">
        <v>269</v>
      </c>
      <c r="B31" s="307" t="n">
        <v>0.00232834508513547</v>
      </c>
      <c r="C31" s="308" t="n">
        <v>0.000339432866752394</v>
      </c>
      <c r="D31" s="308" t="n">
        <v>0.0287834479589748</v>
      </c>
      <c r="E31" s="308" t="n">
        <v>0.00319325862947777</v>
      </c>
      <c r="F31" s="308" t="n">
        <v>0.00136141786594532</v>
      </c>
      <c r="G31" s="308" t="n">
        <v>0.00152145166247247</v>
      </c>
      <c r="H31" s="308" t="n">
        <v>0.00235634166262642</v>
      </c>
      <c r="I31" s="308" t="n">
        <v>0.00109406240023293</v>
      </c>
      <c r="J31" s="308" t="n">
        <v>0.000622784494102053</v>
      </c>
      <c r="K31" s="308" t="n">
        <v>0.00141766118659988</v>
      </c>
      <c r="L31" s="308" t="n">
        <v>0.025191185970267</v>
      </c>
      <c r="M31" s="308" t="n">
        <v>0.000277810821248313</v>
      </c>
      <c r="N31" s="308" t="n">
        <v>0.00010170158846331</v>
      </c>
      <c r="O31" s="308" t="n">
        <v>0.000280769801525323</v>
      </c>
      <c r="P31" s="308" t="n">
        <v>0.00179174438741413</v>
      </c>
      <c r="Q31" s="308" t="n">
        <v>0.000138535089066058</v>
      </c>
      <c r="R31" s="308" t="n">
        <v>0.00048331283493885</v>
      </c>
      <c r="S31" s="308" t="n">
        <v>0.000108828851703232</v>
      </c>
      <c r="T31" s="308" t="n">
        <v>0.000118349372474949</v>
      </c>
      <c r="U31" s="308" t="n">
        <v>0.0065995258884807</v>
      </c>
      <c r="V31" s="308" t="n">
        <v>0.00327123253146352</v>
      </c>
      <c r="W31" s="308" t="n">
        <v>0.000592654811609155</v>
      </c>
      <c r="X31" s="308" t="n">
        <v>0.000182543830436007</v>
      </c>
      <c r="Y31" s="308" t="n">
        <v>0.000354960190059778</v>
      </c>
      <c r="Z31" s="308" t="n">
        <v>0.000253303695042296</v>
      </c>
      <c r="AA31" s="308" t="n">
        <v>0.000173044830604175</v>
      </c>
      <c r="AB31" s="308" t="n">
        <v>0.00620238193703234</v>
      </c>
      <c r="AC31" s="308" t="n">
        <v>0.000339657090405231</v>
      </c>
      <c r="AD31" s="308" t="n">
        <v>0.0145905487990335</v>
      </c>
      <c r="AE31" s="308" t="n">
        <v>1.0964818963966</v>
      </c>
      <c r="AF31" s="308" t="n">
        <v>0.00108680515864744</v>
      </c>
      <c r="AG31" s="308" t="n">
        <v>0.111636926248677</v>
      </c>
      <c r="AH31" s="308" t="n">
        <v>0.00378585835513899</v>
      </c>
      <c r="AI31" s="308" t="n">
        <v>0.00154971298349817</v>
      </c>
      <c r="AJ31" s="308" t="n">
        <v>0.00113852596829153</v>
      </c>
      <c r="AK31" s="308" t="n">
        <v>0.000885202920724863</v>
      </c>
      <c r="AL31" s="308" t="n">
        <v>0.000228923720696557</v>
      </c>
      <c r="AM31" s="308" t="n">
        <v>0.000318043397654789</v>
      </c>
      <c r="AN31" s="308" t="n">
        <v>0.000693851675114164</v>
      </c>
      <c r="AO31" s="308" t="n">
        <v>0.000134018554615593</v>
      </c>
      <c r="AP31" s="308" t="n">
        <v>0.00182580047880448</v>
      </c>
      <c r="AQ31" s="308" t="n">
        <v>0.000554383180504254</v>
      </c>
      <c r="AR31" s="308" t="n">
        <v>0.00117036028180086</v>
      </c>
      <c r="AS31" s="308" t="n">
        <v>0.000596751390150714</v>
      </c>
      <c r="AT31" s="308" t="n">
        <v>0.000298245766733666</v>
      </c>
      <c r="AU31" s="308" t="n">
        <v>0.001054225494491</v>
      </c>
      <c r="AV31" s="308" t="n">
        <v>0.00127380928130847</v>
      </c>
      <c r="AW31" s="308" t="n">
        <v>0.00111575040912879</v>
      </c>
      <c r="AX31" s="308" t="n">
        <v>0.000287368835396006</v>
      </c>
      <c r="AY31" s="308" t="n">
        <v>0.000179223094220823</v>
      </c>
      <c r="AZ31" s="308" t="n">
        <v>0.00017282511406822</v>
      </c>
      <c r="BA31" s="308" t="n">
        <v>0.000243303525871576</v>
      </c>
      <c r="BB31" s="308" t="n">
        <v>0.000421628921289525</v>
      </c>
      <c r="BC31" s="308" t="n">
        <v>0.00152701341491593</v>
      </c>
      <c r="BD31" s="308" t="n">
        <v>0.0713650260389325</v>
      </c>
      <c r="BE31" s="308" t="n">
        <v>0.000165708988802643</v>
      </c>
      <c r="BF31" s="308" t="n">
        <v>0.000179753210083086</v>
      </c>
      <c r="BG31" s="308" t="n">
        <v>0.000796960053996621</v>
      </c>
      <c r="BH31" s="308" t="n">
        <v>0.000372268656734981</v>
      </c>
      <c r="BI31" s="308" t="n">
        <v>0</v>
      </c>
      <c r="BJ31" s="309" t="n">
        <v>0.000411019889517192</v>
      </c>
    </row>
    <row r="32" customFormat="false" ht="38.1" hidden="false" customHeight="true" outlineLevel="0" collapsed="false">
      <c r="A32" s="306" t="s">
        <v>270</v>
      </c>
      <c r="B32" s="307" t="n">
        <v>0.00298751768162609</v>
      </c>
      <c r="C32" s="308" t="n">
        <v>0.000364403025400642</v>
      </c>
      <c r="D32" s="308" t="n">
        <v>0.00268848985190082</v>
      </c>
      <c r="E32" s="308" t="n">
        <v>0.00111135520434626</v>
      </c>
      <c r="F32" s="308" t="n">
        <v>0.00512502663904437</v>
      </c>
      <c r="G32" s="308" t="n">
        <v>0.000914129961541956</v>
      </c>
      <c r="H32" s="308" t="n">
        <v>0.00148325251167115</v>
      </c>
      <c r="I32" s="308" t="n">
        <v>0.0100771247510373</v>
      </c>
      <c r="J32" s="308" t="n">
        <v>0.0032622127124694</v>
      </c>
      <c r="K32" s="308" t="n">
        <v>0.0453774900847744</v>
      </c>
      <c r="L32" s="308" t="n">
        <v>0.00146086183947608</v>
      </c>
      <c r="M32" s="308" t="n">
        <v>0.000342192623855045</v>
      </c>
      <c r="N32" s="308" t="n">
        <v>0.000712752789810783</v>
      </c>
      <c r="O32" s="308" t="n">
        <v>0.00690884391916285</v>
      </c>
      <c r="P32" s="308" t="n">
        <v>0.00741921714469783</v>
      </c>
      <c r="Q32" s="308" t="n">
        <v>0.0132460650767051</v>
      </c>
      <c r="R32" s="308" t="n">
        <v>0.00486640628807934</v>
      </c>
      <c r="S32" s="308" t="n">
        <v>0.0177572895778965</v>
      </c>
      <c r="T32" s="308" t="n">
        <v>0.000756912336133971</v>
      </c>
      <c r="U32" s="308" t="n">
        <v>0.00105631487189325</v>
      </c>
      <c r="V32" s="308" t="n">
        <v>0.0021268855100098</v>
      </c>
      <c r="W32" s="308" t="n">
        <v>0.00233746995910663</v>
      </c>
      <c r="X32" s="308" t="n">
        <v>0.00473742834527054</v>
      </c>
      <c r="Y32" s="308" t="n">
        <v>0.0122758794359138</v>
      </c>
      <c r="Z32" s="308" t="n">
        <v>0.00552748647029742</v>
      </c>
      <c r="AA32" s="308" t="n">
        <v>0.000249799711751465</v>
      </c>
      <c r="AB32" s="308" t="n">
        <v>0.00113438455843835</v>
      </c>
      <c r="AC32" s="308" t="n">
        <v>0.00131050859011209</v>
      </c>
      <c r="AD32" s="308" t="n">
        <v>0.000965267010278862</v>
      </c>
      <c r="AE32" s="308" t="n">
        <v>0.0006831484003115</v>
      </c>
      <c r="AF32" s="308" t="n">
        <v>1.03274405011089</v>
      </c>
      <c r="AG32" s="308" t="n">
        <v>0.0030043515274013</v>
      </c>
      <c r="AH32" s="308" t="n">
        <v>0.00152488113994177</v>
      </c>
      <c r="AI32" s="308" t="n">
        <v>0.000907409183624297</v>
      </c>
      <c r="AJ32" s="308" t="n">
        <v>0.00197480196148614</v>
      </c>
      <c r="AK32" s="308" t="n">
        <v>0.00800806216466581</v>
      </c>
      <c r="AL32" s="308" t="n">
        <v>0.000811974923776557</v>
      </c>
      <c r="AM32" s="308" t="n">
        <v>0.00118912713555023</v>
      </c>
      <c r="AN32" s="308" t="n">
        <v>0.00993480441523259</v>
      </c>
      <c r="AO32" s="308" t="n">
        <v>0.000412968420952435</v>
      </c>
      <c r="AP32" s="308" t="n">
        <v>0.000922073147250187</v>
      </c>
      <c r="AQ32" s="308" t="n">
        <v>0.00140289892781802</v>
      </c>
      <c r="AR32" s="308" t="n">
        <v>0.00142521367253781</v>
      </c>
      <c r="AS32" s="308" t="n">
        <v>0.00193686758538062</v>
      </c>
      <c r="AT32" s="308" t="n">
        <v>0.000739105134824467</v>
      </c>
      <c r="AU32" s="308" t="n">
        <v>0.00503385414098175</v>
      </c>
      <c r="AV32" s="308" t="n">
        <v>0.00808930755612589</v>
      </c>
      <c r="AW32" s="308" t="n">
        <v>0.00746611711850626</v>
      </c>
      <c r="AX32" s="308" t="n">
        <v>0.00137665471789109</v>
      </c>
      <c r="AY32" s="308" t="n">
        <v>0.000598482335799801</v>
      </c>
      <c r="AZ32" s="308" t="n">
        <v>0.00263510737550496</v>
      </c>
      <c r="BA32" s="308" t="n">
        <v>0.00143730504731733</v>
      </c>
      <c r="BB32" s="308" t="n">
        <v>0.00152478315263775</v>
      </c>
      <c r="BC32" s="308" t="n">
        <v>0.00182459827491727</v>
      </c>
      <c r="BD32" s="308" t="n">
        <v>0.00185759808673629</v>
      </c>
      <c r="BE32" s="308" t="n">
        <v>0.000904147256468598</v>
      </c>
      <c r="BF32" s="308" t="n">
        <v>0.000604083766634995</v>
      </c>
      <c r="BG32" s="308" t="n">
        <v>0.00191118635531403</v>
      </c>
      <c r="BH32" s="308" t="n">
        <v>0.00137542491957353</v>
      </c>
      <c r="BI32" s="308" t="n">
        <v>0</v>
      </c>
      <c r="BJ32" s="309" t="n">
        <v>0.000918077864748631</v>
      </c>
    </row>
    <row r="33" customFormat="false" ht="38.1" hidden="false" customHeight="true" outlineLevel="0" collapsed="false">
      <c r="A33" s="306" t="s">
        <v>271</v>
      </c>
      <c r="B33" s="307" t="n">
        <v>3.87376190087408E-005</v>
      </c>
      <c r="C33" s="308" t="n">
        <v>2.65124208162784E-005</v>
      </c>
      <c r="D33" s="308" t="n">
        <v>0.000367062112317976</v>
      </c>
      <c r="E33" s="308" t="n">
        <v>6.82995822748299E-005</v>
      </c>
      <c r="F33" s="308" t="n">
        <v>4.94943467698143E-005</v>
      </c>
      <c r="G33" s="308" t="n">
        <v>3.43297191485336E-005</v>
      </c>
      <c r="H33" s="308" t="n">
        <v>0.00638385587505782</v>
      </c>
      <c r="I33" s="308" t="n">
        <v>0.000184885842394348</v>
      </c>
      <c r="J33" s="308" t="n">
        <v>0.000248316053409591</v>
      </c>
      <c r="K33" s="308" t="n">
        <v>0.000400535756877314</v>
      </c>
      <c r="L33" s="308" t="n">
        <v>3.24230072235567E-005</v>
      </c>
      <c r="M33" s="308" t="n">
        <v>2.49622067893826E-005</v>
      </c>
      <c r="N33" s="308" t="n">
        <v>3.43592936317963E-005</v>
      </c>
      <c r="O33" s="308" t="n">
        <v>1.63594017970523E-005</v>
      </c>
      <c r="P33" s="308" t="n">
        <v>4.25898665500485E-005</v>
      </c>
      <c r="Q33" s="308" t="n">
        <v>2.25206710918391E-005</v>
      </c>
      <c r="R33" s="308" t="n">
        <v>0.000225329311316961</v>
      </c>
      <c r="S33" s="308" t="n">
        <v>3.32219331066656E-005</v>
      </c>
      <c r="T33" s="308" t="n">
        <v>3.20989468699251E-005</v>
      </c>
      <c r="U33" s="308" t="n">
        <v>4.14140140182005E-005</v>
      </c>
      <c r="V33" s="308" t="n">
        <v>5.19126069714562E-005</v>
      </c>
      <c r="W33" s="308" t="n">
        <v>5.33757184289152E-005</v>
      </c>
      <c r="X33" s="308" t="n">
        <v>2.70636119411216E-005</v>
      </c>
      <c r="Y33" s="308" t="n">
        <v>1.3256724951764E-005</v>
      </c>
      <c r="Z33" s="308" t="n">
        <v>1.97826789761422E-005</v>
      </c>
      <c r="AA33" s="308" t="n">
        <v>2.13421412982428E-005</v>
      </c>
      <c r="AB33" s="308" t="n">
        <v>0.000133699075664566</v>
      </c>
      <c r="AC33" s="308" t="n">
        <v>3.76208972141521E-005</v>
      </c>
      <c r="AD33" s="308" t="n">
        <v>5.57873286925545E-005</v>
      </c>
      <c r="AE33" s="308" t="n">
        <v>0.000295813356099028</v>
      </c>
      <c r="AF33" s="308" t="n">
        <v>2.81120501577978E-005</v>
      </c>
      <c r="AG33" s="308" t="n">
        <v>1.06168068378692</v>
      </c>
      <c r="AH33" s="308" t="n">
        <v>6.16973254193768E-005</v>
      </c>
      <c r="AI33" s="308" t="n">
        <v>5.45965312003191E-005</v>
      </c>
      <c r="AJ33" s="308" t="n">
        <v>0.000286937517414928</v>
      </c>
      <c r="AK33" s="308" t="n">
        <v>6.45258060622355E-005</v>
      </c>
      <c r="AL33" s="308" t="n">
        <v>0.0001232998903012</v>
      </c>
      <c r="AM33" s="308" t="n">
        <v>3.69734872907653E-005</v>
      </c>
      <c r="AN33" s="308" t="n">
        <v>0.000176096393377693</v>
      </c>
      <c r="AO33" s="308" t="n">
        <v>0.000142740109175927</v>
      </c>
      <c r="AP33" s="308" t="n">
        <v>9.8859204518969E-005</v>
      </c>
      <c r="AQ33" s="308" t="n">
        <v>0.00133178824315127</v>
      </c>
      <c r="AR33" s="308" t="n">
        <v>5.30897664606314E-005</v>
      </c>
      <c r="AS33" s="308" t="n">
        <v>0.000114168820996617</v>
      </c>
      <c r="AT33" s="308" t="n">
        <v>0.000102149925093861</v>
      </c>
      <c r="AU33" s="308" t="n">
        <v>0.000308828665137141</v>
      </c>
      <c r="AV33" s="308" t="n">
        <v>0.00186000944687905</v>
      </c>
      <c r="AW33" s="308" t="n">
        <v>0.000354156115051077</v>
      </c>
      <c r="AX33" s="308" t="n">
        <v>5.01809105142186E-005</v>
      </c>
      <c r="AY33" s="308" t="n">
        <v>0.000588839024631712</v>
      </c>
      <c r="AZ33" s="308" t="n">
        <v>6.56407500450477E-005</v>
      </c>
      <c r="BA33" s="308" t="n">
        <v>4.52335697461932E-005</v>
      </c>
      <c r="BB33" s="308" t="n">
        <v>0.000199105978572474</v>
      </c>
      <c r="BC33" s="308" t="n">
        <v>0.000628308576717752</v>
      </c>
      <c r="BD33" s="308" t="n">
        <v>9.46854743321896E-005</v>
      </c>
      <c r="BE33" s="308" t="n">
        <v>7.7974741780318E-005</v>
      </c>
      <c r="BF33" s="308" t="n">
        <v>7.20235083896589E-005</v>
      </c>
      <c r="BG33" s="308" t="n">
        <v>0.000571131345849471</v>
      </c>
      <c r="BH33" s="308" t="n">
        <v>0.00014529448759122</v>
      </c>
      <c r="BI33" s="308" t="n">
        <v>0</v>
      </c>
      <c r="BJ33" s="309" t="n">
        <v>0.00100223619695174</v>
      </c>
    </row>
    <row r="34" customFormat="false" ht="38.1" hidden="false" customHeight="true" outlineLevel="0" collapsed="false">
      <c r="A34" s="306" t="s">
        <v>86</v>
      </c>
      <c r="B34" s="307" t="n">
        <v>0.000191392482694282</v>
      </c>
      <c r="C34" s="308" t="n">
        <v>0.000149329451627065</v>
      </c>
      <c r="D34" s="308" t="n">
        <v>0.00575951051099585</v>
      </c>
      <c r="E34" s="308" t="n">
        <v>0.000713791724363086</v>
      </c>
      <c r="F34" s="308" t="n">
        <v>0.000303592781680889</v>
      </c>
      <c r="G34" s="308" t="n">
        <v>0.00031248221111683</v>
      </c>
      <c r="H34" s="308" t="n">
        <v>0.000408113601682054</v>
      </c>
      <c r="I34" s="308" t="n">
        <v>0.000248566420133142</v>
      </c>
      <c r="J34" s="308" t="n">
        <v>0.000199961646958685</v>
      </c>
      <c r="K34" s="308" t="n">
        <v>0.000188146705799671</v>
      </c>
      <c r="L34" s="308" t="n">
        <v>0.00131860157496335</v>
      </c>
      <c r="M34" s="308" t="n">
        <v>9.91238296137526E-005</v>
      </c>
      <c r="N34" s="308" t="n">
        <v>0.000116088083100752</v>
      </c>
      <c r="O34" s="308" t="n">
        <v>0.000107135959324811</v>
      </c>
      <c r="P34" s="308" t="n">
        <v>0.000293720679509975</v>
      </c>
      <c r="Q34" s="308" t="n">
        <v>8.25062182542494E-005</v>
      </c>
      <c r="R34" s="308" t="n">
        <v>0.000214247066695949</v>
      </c>
      <c r="S34" s="308" t="n">
        <v>0.000125493612602253</v>
      </c>
      <c r="T34" s="308" t="n">
        <v>0.000606173851780167</v>
      </c>
      <c r="U34" s="308" t="n">
        <v>0.00813530271728087</v>
      </c>
      <c r="V34" s="308" t="n">
        <v>0.000736871405614866</v>
      </c>
      <c r="W34" s="308" t="n">
        <v>0.000269086944263753</v>
      </c>
      <c r="X34" s="308" t="n">
        <v>0.00013214417305337</v>
      </c>
      <c r="Y34" s="308" t="n">
        <v>9.61836305341502E-005</v>
      </c>
      <c r="Z34" s="308" t="n">
        <v>9.02248507903043E-005</v>
      </c>
      <c r="AA34" s="308" t="n">
        <v>5.51388664506869E-005</v>
      </c>
      <c r="AB34" s="308" t="n">
        <v>0.000570351233505718</v>
      </c>
      <c r="AC34" s="308" t="n">
        <v>0.000140490682622492</v>
      </c>
      <c r="AD34" s="308" t="n">
        <v>0.00103582615273829</v>
      </c>
      <c r="AE34" s="308" t="n">
        <v>0.056664152952185</v>
      </c>
      <c r="AF34" s="308" t="n">
        <v>0.000187115545002276</v>
      </c>
      <c r="AG34" s="308" t="n">
        <v>0.0102088448073516</v>
      </c>
      <c r="AH34" s="308" t="n">
        <v>1.00074250874523</v>
      </c>
      <c r="AI34" s="308" t="n">
        <v>0.000172217969625987</v>
      </c>
      <c r="AJ34" s="308" t="n">
        <v>0.000270740024749594</v>
      </c>
      <c r="AK34" s="308" t="n">
        <v>0.000273621756953463</v>
      </c>
      <c r="AL34" s="308" t="n">
        <v>0.000441132545595361</v>
      </c>
      <c r="AM34" s="308" t="n">
        <v>0.00113849499688719</v>
      </c>
      <c r="AN34" s="308" t="n">
        <v>0.000748817632666324</v>
      </c>
      <c r="AO34" s="308" t="n">
        <v>0.00219770735466315</v>
      </c>
      <c r="AP34" s="308" t="n">
        <v>0.000487584436399636</v>
      </c>
      <c r="AQ34" s="308" t="n">
        <v>0.000340431177973642</v>
      </c>
      <c r="AR34" s="308" t="n">
        <v>0.000365608899637027</v>
      </c>
      <c r="AS34" s="308" t="n">
        <v>0.000217662600380798</v>
      </c>
      <c r="AT34" s="308" t="n">
        <v>0.000210073129883409</v>
      </c>
      <c r="AU34" s="308" t="n">
        <v>0.000374234119285428</v>
      </c>
      <c r="AV34" s="308" t="n">
        <v>0.00712176732960221</v>
      </c>
      <c r="AW34" s="308" t="n">
        <v>0.00621734554197295</v>
      </c>
      <c r="AX34" s="308" t="n">
        <v>0.000443348377772261</v>
      </c>
      <c r="AY34" s="308" t="n">
        <v>0.000368937431976745</v>
      </c>
      <c r="AZ34" s="308" t="n">
        <v>0.000361225228465372</v>
      </c>
      <c r="BA34" s="308" t="n">
        <v>0.00136753820978575</v>
      </c>
      <c r="BB34" s="308" t="n">
        <v>0.0112955779659276</v>
      </c>
      <c r="BC34" s="308" t="n">
        <v>0.000486772024282629</v>
      </c>
      <c r="BD34" s="308" t="n">
        <v>0.0170711288396191</v>
      </c>
      <c r="BE34" s="308" t="n">
        <v>0.000126322853607696</v>
      </c>
      <c r="BF34" s="308" t="n">
        <v>0.00144195797660032</v>
      </c>
      <c r="BG34" s="308" t="n">
        <v>0.0023360118944741</v>
      </c>
      <c r="BH34" s="308" t="n">
        <v>0.000527487445249027</v>
      </c>
      <c r="BI34" s="308" t="n">
        <v>0</v>
      </c>
      <c r="BJ34" s="309" t="n">
        <v>0.00151168467791196</v>
      </c>
    </row>
    <row r="35" customFormat="false" ht="38.1" hidden="false" customHeight="true" outlineLevel="0" collapsed="false">
      <c r="A35" s="306" t="s">
        <v>272</v>
      </c>
      <c r="B35" s="307" t="n">
        <v>0.0406531520950063</v>
      </c>
      <c r="C35" s="308" t="n">
        <v>0.00379459144323289</v>
      </c>
      <c r="D35" s="308" t="n">
        <v>0.0295018128665754</v>
      </c>
      <c r="E35" s="308" t="n">
        <v>0.162639122558647</v>
      </c>
      <c r="F35" s="308" t="n">
        <v>0.00363385080368885</v>
      </c>
      <c r="G35" s="308" t="n">
        <v>0.0261926676242744</v>
      </c>
      <c r="H35" s="308" t="n">
        <v>0.00914146309734783</v>
      </c>
      <c r="I35" s="308" t="n">
        <v>0.00479353218662162</v>
      </c>
      <c r="J35" s="308" t="n">
        <v>0.00446378485939211</v>
      </c>
      <c r="K35" s="308" t="n">
        <v>0.00774872417906648</v>
      </c>
      <c r="L35" s="308" t="n">
        <v>0.00151722373004021</v>
      </c>
      <c r="M35" s="308" t="n">
        <v>0.00737197956553257</v>
      </c>
      <c r="N35" s="308" t="n">
        <v>0.00587902558675661</v>
      </c>
      <c r="O35" s="308" t="n">
        <v>0.00173482722392422</v>
      </c>
      <c r="P35" s="308" t="n">
        <v>0.00467948076154041</v>
      </c>
      <c r="Q35" s="308" t="n">
        <v>0.00363391684624344</v>
      </c>
      <c r="R35" s="308" t="n">
        <v>0.038278006751035</v>
      </c>
      <c r="S35" s="308" t="n">
        <v>0.00440713848086948</v>
      </c>
      <c r="T35" s="308" t="n">
        <v>0.00167981835287374</v>
      </c>
      <c r="U35" s="308" t="n">
        <v>0.0049814374606324</v>
      </c>
      <c r="V35" s="308" t="n">
        <v>0.00751686122814934</v>
      </c>
      <c r="W35" s="308" t="n">
        <v>0.00384544655281174</v>
      </c>
      <c r="X35" s="308" t="n">
        <v>0.00444265032062705</v>
      </c>
      <c r="Y35" s="308" t="n">
        <v>0.00295943869985281</v>
      </c>
      <c r="Z35" s="308" t="n">
        <v>0.00332730637223531</v>
      </c>
      <c r="AA35" s="308" t="n">
        <v>0.00150190644168546</v>
      </c>
      <c r="AB35" s="308" t="n">
        <v>0.005580246973919</v>
      </c>
      <c r="AC35" s="308" t="n">
        <v>0.0135458100602342</v>
      </c>
      <c r="AD35" s="308" t="n">
        <v>0.0321199777659384</v>
      </c>
      <c r="AE35" s="308" t="n">
        <v>0.0053902899685743</v>
      </c>
      <c r="AF35" s="308" t="n">
        <v>0.00241222415133727</v>
      </c>
      <c r="AG35" s="308" t="n">
        <v>0.00580945130615448</v>
      </c>
      <c r="AH35" s="308" t="n">
        <v>0.00534109009232158</v>
      </c>
      <c r="AI35" s="308" t="n">
        <v>1.12705004030889</v>
      </c>
      <c r="AJ35" s="308" t="n">
        <v>0.0292719624590688</v>
      </c>
      <c r="AK35" s="308" t="n">
        <v>0.0493838062371175</v>
      </c>
      <c r="AL35" s="308" t="n">
        <v>0.0300599135569808</v>
      </c>
      <c r="AM35" s="308" t="n">
        <v>0.0162100236235616</v>
      </c>
      <c r="AN35" s="308" t="n">
        <v>0.016186113109687</v>
      </c>
      <c r="AO35" s="308" t="n">
        <v>0.00635658558684847</v>
      </c>
      <c r="AP35" s="308" t="n">
        <v>0.0188330120526272</v>
      </c>
      <c r="AQ35" s="308" t="n">
        <v>0.0229559532968702</v>
      </c>
      <c r="AR35" s="308" t="n">
        <v>0.169237890679697</v>
      </c>
      <c r="AS35" s="308" t="n">
        <v>0.0127074576602616</v>
      </c>
      <c r="AT35" s="308" t="n">
        <v>0.0372749584870587</v>
      </c>
      <c r="AU35" s="308" t="n">
        <v>0.019867984172446</v>
      </c>
      <c r="AV35" s="308" t="n">
        <v>0.0240003409568083</v>
      </c>
      <c r="AW35" s="308" t="n">
        <v>0.0293235056146806</v>
      </c>
      <c r="AX35" s="308" t="n">
        <v>0.00989607242404847</v>
      </c>
      <c r="AY35" s="308" t="n">
        <v>0.0117649930954171</v>
      </c>
      <c r="AZ35" s="308" t="n">
        <v>0.00646058921349176</v>
      </c>
      <c r="BA35" s="308" t="n">
        <v>0.00848296168943588</v>
      </c>
      <c r="BB35" s="308" t="n">
        <v>0.0286045676795563</v>
      </c>
      <c r="BC35" s="308" t="n">
        <v>0.0618025904643674</v>
      </c>
      <c r="BD35" s="308" t="n">
        <v>0.0137854879537481</v>
      </c>
      <c r="BE35" s="308" t="n">
        <v>0.00589894282930796</v>
      </c>
      <c r="BF35" s="308" t="n">
        <v>0.0126051384715221</v>
      </c>
      <c r="BG35" s="308" t="n">
        <v>0.0337212600783825</v>
      </c>
      <c r="BH35" s="308" t="n">
        <v>0.01259287215386</v>
      </c>
      <c r="BI35" s="308" t="n">
        <v>0</v>
      </c>
      <c r="BJ35" s="309" t="n">
        <v>0.0218099432349561</v>
      </c>
    </row>
    <row r="36" customFormat="false" ht="38.1" hidden="false" customHeight="true" outlineLevel="0" collapsed="false">
      <c r="A36" s="306" t="s">
        <v>273</v>
      </c>
      <c r="B36" s="307" t="n">
        <v>0.0304518833527829</v>
      </c>
      <c r="C36" s="308" t="n">
        <v>0.00343683175901469</v>
      </c>
      <c r="D36" s="308" t="n">
        <v>0.0274312740716205</v>
      </c>
      <c r="E36" s="308" t="n">
        <v>0.00882659134736289</v>
      </c>
      <c r="F36" s="308" t="n">
        <v>0.00768067227660937</v>
      </c>
      <c r="G36" s="308" t="n">
        <v>0.00899978402503633</v>
      </c>
      <c r="H36" s="308" t="n">
        <v>0.0382647782221203</v>
      </c>
      <c r="I36" s="308" t="n">
        <v>0.0150630914119627</v>
      </c>
      <c r="J36" s="308" t="n">
        <v>0.0207096191259442</v>
      </c>
      <c r="K36" s="308" t="n">
        <v>0.0171781548709289</v>
      </c>
      <c r="L36" s="308" t="n">
        <v>0.00440791386383211</v>
      </c>
      <c r="M36" s="308" t="n">
        <v>0.00491131596174649</v>
      </c>
      <c r="N36" s="308" t="n">
        <v>0.0127226766941629</v>
      </c>
      <c r="O36" s="308" t="n">
        <v>0.0115046104223808</v>
      </c>
      <c r="P36" s="308" t="n">
        <v>0.0169678864040507</v>
      </c>
      <c r="Q36" s="308" t="n">
        <v>0.00519734965374706</v>
      </c>
      <c r="R36" s="308" t="n">
        <v>0.00886903512449975</v>
      </c>
      <c r="S36" s="308" t="n">
        <v>0.013718592509776</v>
      </c>
      <c r="T36" s="308" t="n">
        <v>0.00652469844506861</v>
      </c>
      <c r="U36" s="308" t="n">
        <v>0.061073382319162</v>
      </c>
      <c r="V36" s="308" t="n">
        <v>0.038921349575677</v>
      </c>
      <c r="W36" s="308" t="n">
        <v>0.036980931550147</v>
      </c>
      <c r="X36" s="308" t="n">
        <v>0.00723532576683371</v>
      </c>
      <c r="Y36" s="308" t="n">
        <v>0.0149205057213421</v>
      </c>
      <c r="Z36" s="308" t="n">
        <v>0.00475578644535925</v>
      </c>
      <c r="AA36" s="308" t="n">
        <v>0.00351887177781237</v>
      </c>
      <c r="AB36" s="308" t="n">
        <v>0.01073362398157</v>
      </c>
      <c r="AC36" s="308" t="n">
        <v>0.027547446088055</v>
      </c>
      <c r="AD36" s="308" t="n">
        <v>0.0254784266834375</v>
      </c>
      <c r="AE36" s="308" t="n">
        <v>0.0374426260584938</v>
      </c>
      <c r="AF36" s="308" t="n">
        <v>0.00379079933112483</v>
      </c>
      <c r="AG36" s="308" t="n">
        <v>0.025203260941539</v>
      </c>
      <c r="AH36" s="308" t="n">
        <v>0.0264952494772371</v>
      </c>
      <c r="AI36" s="308" t="n">
        <v>0.0148963063071907</v>
      </c>
      <c r="AJ36" s="308" t="n">
        <v>1.03901223856557</v>
      </c>
      <c r="AK36" s="308" t="n">
        <v>0.00294116629948993</v>
      </c>
      <c r="AL36" s="308" t="n">
        <v>0.00639323724425598</v>
      </c>
      <c r="AM36" s="308" t="n">
        <v>0.0213744408504678</v>
      </c>
      <c r="AN36" s="308" t="n">
        <v>0.00423052935034669</v>
      </c>
      <c r="AO36" s="308" t="n">
        <v>0.00205100157816181</v>
      </c>
      <c r="AP36" s="308" t="n">
        <v>0.00358951522871444</v>
      </c>
      <c r="AQ36" s="308" t="n">
        <v>0.00808763103465357</v>
      </c>
      <c r="AR36" s="308" t="n">
        <v>0.00880622822862518</v>
      </c>
      <c r="AS36" s="308" t="n">
        <v>0.00935431816376984</v>
      </c>
      <c r="AT36" s="308" t="n">
        <v>0.00451117559841238</v>
      </c>
      <c r="AU36" s="308" t="n">
        <v>0.035632001983949</v>
      </c>
      <c r="AV36" s="308" t="n">
        <v>0.0150478946647883</v>
      </c>
      <c r="AW36" s="308" t="n">
        <v>0.00820779998198008</v>
      </c>
      <c r="AX36" s="308" t="n">
        <v>0.00844520599584804</v>
      </c>
      <c r="AY36" s="308" t="n">
        <v>0.00223748095719605</v>
      </c>
      <c r="AZ36" s="308" t="n">
        <v>0.00963522058102286</v>
      </c>
      <c r="BA36" s="308" t="n">
        <v>0.00606476404287312</v>
      </c>
      <c r="BB36" s="308" t="n">
        <v>0.0164723627769786</v>
      </c>
      <c r="BC36" s="308" t="n">
        <v>0.00782589530484475</v>
      </c>
      <c r="BD36" s="308" t="n">
        <v>0.0253633722377727</v>
      </c>
      <c r="BE36" s="308" t="n">
        <v>0.00333051967891999</v>
      </c>
      <c r="BF36" s="308" t="n">
        <v>0.00358691497179887</v>
      </c>
      <c r="BG36" s="308" t="n">
        <v>0.0165147844129104</v>
      </c>
      <c r="BH36" s="308" t="n">
        <v>0.00479122229955483</v>
      </c>
      <c r="BI36" s="308" t="n">
        <v>0</v>
      </c>
      <c r="BJ36" s="309" t="n">
        <v>0.00812039737729123</v>
      </c>
    </row>
    <row r="37" customFormat="false" ht="38.1" hidden="false" customHeight="true" outlineLevel="0" collapsed="false">
      <c r="A37" s="306" t="s">
        <v>274</v>
      </c>
      <c r="B37" s="307" t="n">
        <v>0.00196696458636228</v>
      </c>
      <c r="C37" s="308" t="n">
        <v>0.00726070008115949</v>
      </c>
      <c r="D37" s="308" t="n">
        <v>0.00720497454435697</v>
      </c>
      <c r="E37" s="308" t="n">
        <v>0.00327671481314069</v>
      </c>
      <c r="F37" s="308" t="n">
        <v>0.00338210099059977</v>
      </c>
      <c r="G37" s="308" t="n">
        <v>0.00248010805456982</v>
      </c>
      <c r="H37" s="308" t="n">
        <v>0.00287849602143783</v>
      </c>
      <c r="I37" s="308" t="n">
        <v>0.00415779497737185</v>
      </c>
      <c r="J37" s="308" t="n">
        <v>0.00262949800295436</v>
      </c>
      <c r="K37" s="308" t="n">
        <v>0.0030444517272767</v>
      </c>
      <c r="L37" s="308" t="n">
        <v>0.00900267409675642</v>
      </c>
      <c r="M37" s="308" t="n">
        <v>0.00268388581509086</v>
      </c>
      <c r="N37" s="308" t="n">
        <v>0.00454639927121495</v>
      </c>
      <c r="O37" s="308" t="n">
        <v>0.00429893604219576</v>
      </c>
      <c r="P37" s="308" t="n">
        <v>0.00387837704482907</v>
      </c>
      <c r="Q37" s="308" t="n">
        <v>0.00801813461872708</v>
      </c>
      <c r="R37" s="308" t="n">
        <v>0.00300630217855237</v>
      </c>
      <c r="S37" s="308" t="n">
        <v>0.00169936170812645</v>
      </c>
      <c r="T37" s="308" t="n">
        <v>0.000726896823582477</v>
      </c>
      <c r="U37" s="308" t="n">
        <v>0.00558788807033731</v>
      </c>
      <c r="V37" s="308" t="n">
        <v>0.00341777315432418</v>
      </c>
      <c r="W37" s="308" t="n">
        <v>0.00276757347481849</v>
      </c>
      <c r="X37" s="308" t="n">
        <v>0.00920337078070101</v>
      </c>
      <c r="Y37" s="308" t="n">
        <v>0.00903187340060796</v>
      </c>
      <c r="Z37" s="308" t="n">
        <v>0.00924957873297243</v>
      </c>
      <c r="AA37" s="308" t="n">
        <v>0.00869636903276016</v>
      </c>
      <c r="AB37" s="308" t="n">
        <v>0.00693729264659659</v>
      </c>
      <c r="AC37" s="308" t="n">
        <v>0.0150225838649791</v>
      </c>
      <c r="AD37" s="308" t="n">
        <v>0.00708758004664924</v>
      </c>
      <c r="AE37" s="308" t="n">
        <v>0.00266489500760159</v>
      </c>
      <c r="AF37" s="308" t="n">
        <v>0.00391597872244476</v>
      </c>
      <c r="AG37" s="308" t="n">
        <v>0.00554821588264423</v>
      </c>
      <c r="AH37" s="308" t="n">
        <v>0.00459119625849342</v>
      </c>
      <c r="AI37" s="308" t="n">
        <v>0.00608031573981109</v>
      </c>
      <c r="AJ37" s="308" t="n">
        <v>0.0114676642567688</v>
      </c>
      <c r="AK37" s="308" t="n">
        <v>1.02838819321613</v>
      </c>
      <c r="AL37" s="308" t="n">
        <v>0.00377616968633007</v>
      </c>
      <c r="AM37" s="308" t="n">
        <v>0.00352359578290305</v>
      </c>
      <c r="AN37" s="308" t="n">
        <v>0.0828344604993605</v>
      </c>
      <c r="AO37" s="308" t="n">
        <v>0.000562723019882609</v>
      </c>
      <c r="AP37" s="308" t="n">
        <v>0.00131175757194284</v>
      </c>
      <c r="AQ37" s="308" t="n">
        <v>0.00131466638764629</v>
      </c>
      <c r="AR37" s="308" t="n">
        <v>0.00451163005309767</v>
      </c>
      <c r="AS37" s="308" t="n">
        <v>0.0016124357540085</v>
      </c>
      <c r="AT37" s="308" t="n">
        <v>0.00288323440015074</v>
      </c>
      <c r="AU37" s="308" t="n">
        <v>0.00361659322555373</v>
      </c>
      <c r="AV37" s="308" t="n">
        <v>0.00506036907512878</v>
      </c>
      <c r="AW37" s="308" t="n">
        <v>0.00349987851094185</v>
      </c>
      <c r="AX37" s="308" t="n">
        <v>0.00840844283801701</v>
      </c>
      <c r="AY37" s="308" t="n">
        <v>0.00308979457196509</v>
      </c>
      <c r="AZ37" s="308" t="n">
        <v>0.00290810435876285</v>
      </c>
      <c r="BA37" s="308" t="n">
        <v>0.00174634978869589</v>
      </c>
      <c r="BB37" s="308" t="n">
        <v>0.00927231593951551</v>
      </c>
      <c r="BC37" s="308" t="n">
        <v>0.00277904621352646</v>
      </c>
      <c r="BD37" s="308" t="n">
        <v>0.00718622643156489</v>
      </c>
      <c r="BE37" s="308" t="n">
        <v>0.00140535510132839</v>
      </c>
      <c r="BF37" s="308" t="n">
        <v>0.00281729658775212</v>
      </c>
      <c r="BG37" s="308" t="n">
        <v>0.0209969900003173</v>
      </c>
      <c r="BH37" s="308" t="n">
        <v>0.00179747952734472</v>
      </c>
      <c r="BI37" s="308" t="n">
        <v>0</v>
      </c>
      <c r="BJ37" s="309" t="n">
        <v>0.00404111582018208</v>
      </c>
    </row>
    <row r="38" customFormat="false" ht="38.1" hidden="false" customHeight="true" outlineLevel="0" collapsed="false">
      <c r="A38" s="306" t="s">
        <v>275</v>
      </c>
      <c r="B38" s="307" t="n">
        <v>0.00218989955891506</v>
      </c>
      <c r="C38" s="308" t="n">
        <v>0.000497900184958245</v>
      </c>
      <c r="D38" s="308" t="n">
        <v>0.00193498114978411</v>
      </c>
      <c r="E38" s="308" t="n">
        <v>0.00069102252487584</v>
      </c>
      <c r="F38" s="308" t="n">
        <v>0.00252728063588446</v>
      </c>
      <c r="G38" s="308" t="n">
        <v>0.000493085966923021</v>
      </c>
      <c r="H38" s="308" t="n">
        <v>0.00122194666930761</v>
      </c>
      <c r="I38" s="308" t="n">
        <v>0.00292954638284102</v>
      </c>
      <c r="J38" s="308" t="n">
        <v>0.000432313529666251</v>
      </c>
      <c r="K38" s="308" t="n">
        <v>0.000880388417390065</v>
      </c>
      <c r="L38" s="308" t="n">
        <v>0.000596287005577929</v>
      </c>
      <c r="M38" s="308" t="n">
        <v>0.000264005943788719</v>
      </c>
      <c r="N38" s="308" t="n">
        <v>0.000808441275728619</v>
      </c>
      <c r="O38" s="308" t="n">
        <v>0.00115849933363122</v>
      </c>
      <c r="P38" s="308" t="n">
        <v>0.00082099051042527</v>
      </c>
      <c r="Q38" s="308" t="n">
        <v>0.00434396294939197</v>
      </c>
      <c r="R38" s="308" t="n">
        <v>0.000329273547113795</v>
      </c>
      <c r="S38" s="308" t="n">
        <v>0.000798322173316352</v>
      </c>
      <c r="T38" s="308" t="n">
        <v>0.000227420905291314</v>
      </c>
      <c r="U38" s="308" t="n">
        <v>0.00176584839618764</v>
      </c>
      <c r="V38" s="308" t="n">
        <v>0.00385611964691602</v>
      </c>
      <c r="W38" s="308" t="n">
        <v>0.00182971488934348</v>
      </c>
      <c r="X38" s="308" t="n">
        <v>0.00263752260206137</v>
      </c>
      <c r="Y38" s="308" t="n">
        <v>0.00184510684718235</v>
      </c>
      <c r="Z38" s="308" t="n">
        <v>0.000463025263424961</v>
      </c>
      <c r="AA38" s="308" t="n">
        <v>6.51025031138285E-005</v>
      </c>
      <c r="AB38" s="308" t="n">
        <v>0.00200397509231072</v>
      </c>
      <c r="AC38" s="308" t="n">
        <v>0.00425462052296982</v>
      </c>
      <c r="AD38" s="308" t="n">
        <v>0.000487348747308008</v>
      </c>
      <c r="AE38" s="308" t="n">
        <v>0.00110540559058912</v>
      </c>
      <c r="AF38" s="308" t="n">
        <v>0.0002213517458303</v>
      </c>
      <c r="AG38" s="308" t="n">
        <v>0.00168990141206987</v>
      </c>
      <c r="AH38" s="308" t="n">
        <v>0.0020345231035091</v>
      </c>
      <c r="AI38" s="308" t="n">
        <v>0.00161328765064093</v>
      </c>
      <c r="AJ38" s="308" t="n">
        <v>0.000643350324189047</v>
      </c>
      <c r="AK38" s="308" t="n">
        <v>0.000612496897795773</v>
      </c>
      <c r="AL38" s="308" t="n">
        <v>1.00064335925582</v>
      </c>
      <c r="AM38" s="308" t="n">
        <v>0.00747182194853265</v>
      </c>
      <c r="AN38" s="308" t="n">
        <v>0.0016563058278535</v>
      </c>
      <c r="AO38" s="308" t="n">
        <v>0.000368216849412192</v>
      </c>
      <c r="AP38" s="308" t="n">
        <v>0.000292357890860843</v>
      </c>
      <c r="AQ38" s="308" t="n">
        <v>0.00120884948276019</v>
      </c>
      <c r="AR38" s="308" t="n">
        <v>0.000696857409589373</v>
      </c>
      <c r="AS38" s="308" t="n">
        <v>0.00149219162339876</v>
      </c>
      <c r="AT38" s="308" t="n">
        <v>0.00108164181212912</v>
      </c>
      <c r="AU38" s="308" t="n">
        <v>0.00105793565259351</v>
      </c>
      <c r="AV38" s="308" t="n">
        <v>0.00667009831894381</v>
      </c>
      <c r="AW38" s="308" t="n">
        <v>0.00109516165628949</v>
      </c>
      <c r="AX38" s="308" t="n">
        <v>0.00224529481510784</v>
      </c>
      <c r="AY38" s="308" t="n">
        <v>0.000328186202503102</v>
      </c>
      <c r="AZ38" s="308" t="n">
        <v>0.00413905777911445</v>
      </c>
      <c r="BA38" s="308" t="n">
        <v>0.00232326692201344</v>
      </c>
      <c r="BB38" s="308" t="n">
        <v>0.00318289088249748</v>
      </c>
      <c r="BC38" s="308" t="n">
        <v>0.00187242398903012</v>
      </c>
      <c r="BD38" s="308" t="n">
        <v>0.000958663081974781</v>
      </c>
      <c r="BE38" s="308" t="n">
        <v>0.00105578375008641</v>
      </c>
      <c r="BF38" s="308" t="n">
        <v>0.000418869578458952</v>
      </c>
      <c r="BG38" s="308" t="n">
        <v>0.00161926332117807</v>
      </c>
      <c r="BH38" s="308" t="n">
        <v>0.0016383784630346</v>
      </c>
      <c r="BI38" s="308" t="n">
        <v>0</v>
      </c>
      <c r="BJ38" s="309" t="n">
        <v>0.00105101643191217</v>
      </c>
    </row>
    <row r="39" customFormat="false" ht="38.1" hidden="false" customHeight="true" outlineLevel="0" collapsed="false">
      <c r="A39" s="306" t="s">
        <v>276</v>
      </c>
      <c r="B39" s="307" t="n">
        <v>0.00202801425430546</v>
      </c>
      <c r="C39" s="308" t="n">
        <v>0.00218998284650694</v>
      </c>
      <c r="D39" s="308" t="n">
        <v>0.00319530233689665</v>
      </c>
      <c r="E39" s="308" t="n">
        <v>0.00520256563229242</v>
      </c>
      <c r="F39" s="308" t="n">
        <v>0.00868207646541543</v>
      </c>
      <c r="G39" s="308" t="n">
        <v>0.00330087641252648</v>
      </c>
      <c r="H39" s="308" t="n">
        <v>0.00619534846052153</v>
      </c>
      <c r="I39" s="308" t="n">
        <v>0.0905562567321442</v>
      </c>
      <c r="J39" s="308" t="n">
        <v>0.00550277236725287</v>
      </c>
      <c r="K39" s="308" t="n">
        <v>0.00623194522923223</v>
      </c>
      <c r="L39" s="308" t="n">
        <v>0.000827630967940091</v>
      </c>
      <c r="M39" s="308" t="n">
        <v>0.00260845218880274</v>
      </c>
      <c r="N39" s="308" t="n">
        <v>0.001581616544368</v>
      </c>
      <c r="O39" s="308" t="n">
        <v>0.00116728408597613</v>
      </c>
      <c r="P39" s="308" t="n">
        <v>0.00432341511419991</v>
      </c>
      <c r="Q39" s="308" t="n">
        <v>0.0018358774153358</v>
      </c>
      <c r="R39" s="308" t="n">
        <v>0.00150896032752642</v>
      </c>
      <c r="S39" s="308" t="n">
        <v>0.00426824550615219</v>
      </c>
      <c r="T39" s="308" t="n">
        <v>0.00446264377368498</v>
      </c>
      <c r="U39" s="308" t="n">
        <v>0.0037164352985389</v>
      </c>
      <c r="V39" s="308" t="n">
        <v>0.00346670287712209</v>
      </c>
      <c r="W39" s="308" t="n">
        <v>0.00354758755647693</v>
      </c>
      <c r="X39" s="308" t="n">
        <v>0.00883604554958868</v>
      </c>
      <c r="Y39" s="308" t="n">
        <v>0.0069234779411168</v>
      </c>
      <c r="Z39" s="308" t="n">
        <v>0.00343492066692493</v>
      </c>
      <c r="AA39" s="308" t="n">
        <v>0.00131803568795298</v>
      </c>
      <c r="AB39" s="308" t="n">
        <v>0.0132060909888046</v>
      </c>
      <c r="AC39" s="308" t="n">
        <v>0.00285313904756425</v>
      </c>
      <c r="AD39" s="308" t="n">
        <v>0.0031362120277715</v>
      </c>
      <c r="AE39" s="308" t="n">
        <v>0.00549446120470456</v>
      </c>
      <c r="AF39" s="308" t="n">
        <v>0.00474415199338245</v>
      </c>
      <c r="AG39" s="308" t="n">
        <v>0.00330391718644278</v>
      </c>
      <c r="AH39" s="308" t="n">
        <v>0.0037155695548487</v>
      </c>
      <c r="AI39" s="308" t="n">
        <v>0.00594247920962151</v>
      </c>
      <c r="AJ39" s="308" t="n">
        <v>0.0127556378643862</v>
      </c>
      <c r="AK39" s="308" t="n">
        <v>0.00810687010259674</v>
      </c>
      <c r="AL39" s="308" t="n">
        <v>0.00301491733493437</v>
      </c>
      <c r="AM39" s="308" t="n">
        <v>1.00501958290097</v>
      </c>
      <c r="AN39" s="308" t="n">
        <v>0.0115626345392252</v>
      </c>
      <c r="AO39" s="308" t="n">
        <v>0.0172058390546011</v>
      </c>
      <c r="AP39" s="308" t="n">
        <v>0.00296155050243041</v>
      </c>
      <c r="AQ39" s="308" t="n">
        <v>0.00683738915650681</v>
      </c>
      <c r="AR39" s="308" t="n">
        <v>0.00455360091596735</v>
      </c>
      <c r="AS39" s="308" t="n">
        <v>0.0258406148617102</v>
      </c>
      <c r="AT39" s="308" t="n">
        <v>0.0217543686642447</v>
      </c>
      <c r="AU39" s="308" t="n">
        <v>0.0287822953539162</v>
      </c>
      <c r="AV39" s="308" t="n">
        <v>0.0175929856912573</v>
      </c>
      <c r="AW39" s="308" t="n">
        <v>0.0165034291937664</v>
      </c>
      <c r="AX39" s="308" t="n">
        <v>0.0271599327946186</v>
      </c>
      <c r="AY39" s="308" t="n">
        <v>0.00412866802462171</v>
      </c>
      <c r="AZ39" s="308" t="n">
        <v>0.0215582301694831</v>
      </c>
      <c r="BA39" s="308" t="n">
        <v>0.00802605076228643</v>
      </c>
      <c r="BB39" s="308" t="n">
        <v>0.00266791956027777</v>
      </c>
      <c r="BC39" s="308" t="n">
        <v>0.00892839858806439</v>
      </c>
      <c r="BD39" s="308" t="n">
        <v>0.00668048621076053</v>
      </c>
      <c r="BE39" s="308" t="n">
        <v>0.00430361849070264</v>
      </c>
      <c r="BF39" s="308" t="n">
        <v>0.0056558348470096</v>
      </c>
      <c r="BG39" s="308" t="n">
        <v>0.00309970495807807</v>
      </c>
      <c r="BH39" s="308" t="n">
        <v>0.00550590214342212</v>
      </c>
      <c r="BI39" s="308" t="n">
        <v>0</v>
      </c>
      <c r="BJ39" s="309" t="n">
        <v>0.00785143925089012</v>
      </c>
    </row>
    <row r="40" customFormat="false" ht="38.1" hidden="false" customHeight="true" outlineLevel="0" collapsed="false">
      <c r="A40" s="306" t="s">
        <v>277</v>
      </c>
      <c r="B40" s="307" t="n">
        <v>0.00669570984118243</v>
      </c>
      <c r="C40" s="308" t="n">
        <v>0.00433907783990147</v>
      </c>
      <c r="D40" s="308" t="n">
        <v>0.0208038471698124</v>
      </c>
      <c r="E40" s="308" t="n">
        <v>0.0129490542357091</v>
      </c>
      <c r="F40" s="308" t="n">
        <v>0.0200068372775105</v>
      </c>
      <c r="G40" s="308" t="n">
        <v>0.0128663685555159</v>
      </c>
      <c r="H40" s="308" t="n">
        <v>0.0119268801060795</v>
      </c>
      <c r="I40" s="308" t="n">
        <v>0.00983004053783356</v>
      </c>
      <c r="J40" s="308" t="n">
        <v>0.0240710112235252</v>
      </c>
      <c r="K40" s="308" t="n">
        <v>0.0186605424277154</v>
      </c>
      <c r="L40" s="308" t="n">
        <v>0.0077940872558258</v>
      </c>
      <c r="M40" s="308" t="n">
        <v>0.0137436766644468</v>
      </c>
      <c r="N40" s="308" t="n">
        <v>0.0342647529143106</v>
      </c>
      <c r="O40" s="308" t="n">
        <v>0.0311987625948584</v>
      </c>
      <c r="P40" s="308" t="n">
        <v>0.0260366839142571</v>
      </c>
      <c r="Q40" s="308" t="n">
        <v>0.0914659791090715</v>
      </c>
      <c r="R40" s="308" t="n">
        <v>0.0196737825972687</v>
      </c>
      <c r="S40" s="308" t="n">
        <v>0.0156220765368924</v>
      </c>
      <c r="T40" s="308" t="n">
        <v>0.00459951063401448</v>
      </c>
      <c r="U40" s="308" t="n">
        <v>0.0301136996642974</v>
      </c>
      <c r="V40" s="308" t="n">
        <v>0.0262460350994547</v>
      </c>
      <c r="W40" s="308" t="n">
        <v>0.0225276607877972</v>
      </c>
      <c r="X40" s="308" t="n">
        <v>0.0207412372243186</v>
      </c>
      <c r="Y40" s="308" t="n">
        <v>0.0128274300046655</v>
      </c>
      <c r="Z40" s="308" t="n">
        <v>0.0396581905469465</v>
      </c>
      <c r="AA40" s="308" t="n">
        <v>0.00204653173803016</v>
      </c>
      <c r="AB40" s="308" t="n">
        <v>0.0824065109973382</v>
      </c>
      <c r="AC40" s="308" t="n">
        <v>0.113278212949282</v>
      </c>
      <c r="AD40" s="308" t="n">
        <v>0.0341158652752536</v>
      </c>
      <c r="AE40" s="308" t="n">
        <v>0.0117598771147732</v>
      </c>
      <c r="AF40" s="308" t="n">
        <v>0.0249867025503666</v>
      </c>
      <c r="AG40" s="308" t="n">
        <v>0.0376237633151056</v>
      </c>
      <c r="AH40" s="308" t="n">
        <v>0.0172268036187152</v>
      </c>
      <c r="AI40" s="308" t="n">
        <v>0.00819790788140343</v>
      </c>
      <c r="AJ40" s="308" t="n">
        <v>0.074185467281522</v>
      </c>
      <c r="AK40" s="308" t="n">
        <v>0.0266906002278601</v>
      </c>
      <c r="AL40" s="308" t="n">
        <v>0.0140104164341519</v>
      </c>
      <c r="AM40" s="308" t="n">
        <v>0.00893739848710271</v>
      </c>
      <c r="AN40" s="308" t="n">
        <v>1.14736288575708</v>
      </c>
      <c r="AO40" s="308" t="n">
        <v>0.00160199886372554</v>
      </c>
      <c r="AP40" s="308" t="n">
        <v>0.00480309104665287</v>
      </c>
      <c r="AQ40" s="308" t="n">
        <v>0.00474267893887943</v>
      </c>
      <c r="AR40" s="308" t="n">
        <v>0.00435138481348432</v>
      </c>
      <c r="AS40" s="308" t="n">
        <v>0.00933234302879831</v>
      </c>
      <c r="AT40" s="308" t="n">
        <v>0.0085796941898436</v>
      </c>
      <c r="AU40" s="308" t="n">
        <v>0.0119177939691458</v>
      </c>
      <c r="AV40" s="308" t="n">
        <v>0.0182042666092071</v>
      </c>
      <c r="AW40" s="308" t="n">
        <v>0.022677737584768</v>
      </c>
      <c r="AX40" s="308" t="n">
        <v>0.0302103797964795</v>
      </c>
      <c r="AY40" s="308" t="n">
        <v>0.032655571378947</v>
      </c>
      <c r="AZ40" s="308" t="n">
        <v>0.0110158710148868</v>
      </c>
      <c r="BA40" s="308" t="n">
        <v>0.00660271852705696</v>
      </c>
      <c r="BB40" s="308" t="n">
        <v>0.0115087642463007</v>
      </c>
      <c r="BC40" s="308" t="n">
        <v>0.0140899045811508</v>
      </c>
      <c r="BD40" s="308" t="n">
        <v>0.00652668859486964</v>
      </c>
      <c r="BE40" s="308" t="n">
        <v>0.00460921160023767</v>
      </c>
      <c r="BF40" s="308" t="n">
        <v>0.00628505899141135</v>
      </c>
      <c r="BG40" s="308" t="n">
        <v>0.0147555099074482</v>
      </c>
      <c r="BH40" s="308" t="n">
        <v>0.0111292905678809</v>
      </c>
      <c r="BI40" s="308" t="n">
        <v>0</v>
      </c>
      <c r="BJ40" s="309" t="n">
        <v>0.0160790077430348</v>
      </c>
    </row>
    <row r="41" customFormat="false" ht="38.1" hidden="false" customHeight="true" outlineLevel="0" collapsed="false">
      <c r="A41" s="306" t="s">
        <v>278</v>
      </c>
      <c r="B41" s="307" t="n">
        <v>0.000392286285172316</v>
      </c>
      <c r="C41" s="308" t="n">
        <v>0.00015168146579918</v>
      </c>
      <c r="D41" s="308" t="n">
        <v>0.00105835558420617</v>
      </c>
      <c r="E41" s="308" t="n">
        <v>0.000717681113706198</v>
      </c>
      <c r="F41" s="308" t="n">
        <v>0.000271198051310848</v>
      </c>
      <c r="G41" s="308" t="n">
        <v>0.00135360821057254</v>
      </c>
      <c r="H41" s="308" t="n">
        <v>0.000591544772759874</v>
      </c>
      <c r="I41" s="308" t="n">
        <v>0.00266851344435371</v>
      </c>
      <c r="J41" s="308" t="n">
        <v>0.000274371048207011</v>
      </c>
      <c r="K41" s="308" t="n">
        <v>0.000857494307646585</v>
      </c>
      <c r="L41" s="308" t="n">
        <v>0.000131431705301611</v>
      </c>
      <c r="M41" s="308" t="n">
        <v>0.000361037802621013</v>
      </c>
      <c r="N41" s="308" t="n">
        <v>0.000297986466751693</v>
      </c>
      <c r="O41" s="308" t="n">
        <v>0.000201147813745679</v>
      </c>
      <c r="P41" s="308" t="n">
        <v>0.00087301196479056</v>
      </c>
      <c r="Q41" s="308" t="n">
        <v>0.000257088950061485</v>
      </c>
      <c r="R41" s="308" t="n">
        <v>0.000231771801495304</v>
      </c>
      <c r="S41" s="308" t="n">
        <v>0.000310021146352022</v>
      </c>
      <c r="T41" s="308" t="n">
        <v>6.12687777765295E-005</v>
      </c>
      <c r="U41" s="308" t="n">
        <v>0.00313971147554998</v>
      </c>
      <c r="V41" s="308" t="n">
        <v>0.000960327738460567</v>
      </c>
      <c r="W41" s="308" t="n">
        <v>0.000818090107400217</v>
      </c>
      <c r="X41" s="308" t="n">
        <v>0.00127611058670609</v>
      </c>
      <c r="Y41" s="308" t="n">
        <v>0.000653799204115639</v>
      </c>
      <c r="Z41" s="308" t="n">
        <v>0.000188751602628024</v>
      </c>
      <c r="AA41" s="308" t="n">
        <v>6.37907747643438E-005</v>
      </c>
      <c r="AB41" s="308" t="n">
        <v>0.000624963631457032</v>
      </c>
      <c r="AC41" s="308" t="n">
        <v>0.000298973992901158</v>
      </c>
      <c r="AD41" s="308" t="n">
        <v>0.000294332502610689</v>
      </c>
      <c r="AE41" s="308" t="n">
        <v>0.000314937500782932</v>
      </c>
      <c r="AF41" s="308" t="n">
        <v>0.000472578432670732</v>
      </c>
      <c r="AG41" s="308" t="n">
        <v>0.000544928906634264</v>
      </c>
      <c r="AH41" s="308" t="n">
        <v>0.00089352589699404</v>
      </c>
      <c r="AI41" s="308" t="n">
        <v>0.000958074616501654</v>
      </c>
      <c r="AJ41" s="308" t="n">
        <v>0.00110213495493116</v>
      </c>
      <c r="AK41" s="308" t="n">
        <v>0.000570288368584429</v>
      </c>
      <c r="AL41" s="308" t="n">
        <v>0.00145240160523877</v>
      </c>
      <c r="AM41" s="308" t="n">
        <v>0.0006878051445838</v>
      </c>
      <c r="AN41" s="308" t="n">
        <v>0.00130654475709399</v>
      </c>
      <c r="AO41" s="308" t="n">
        <v>1.00044578835347</v>
      </c>
      <c r="AP41" s="308" t="n">
        <v>0.000384704016320611</v>
      </c>
      <c r="AQ41" s="308" t="n">
        <v>0.000458694793770301</v>
      </c>
      <c r="AR41" s="308" t="n">
        <v>0.00157400585579702</v>
      </c>
      <c r="AS41" s="308" t="n">
        <v>0.00103195016095688</v>
      </c>
      <c r="AT41" s="308" t="n">
        <v>0.00745514302808774</v>
      </c>
      <c r="AU41" s="308" t="n">
        <v>0.00481194095675835</v>
      </c>
      <c r="AV41" s="308" t="n">
        <v>0.00651659944478233</v>
      </c>
      <c r="AW41" s="308" t="n">
        <v>0.00151082852915733</v>
      </c>
      <c r="AX41" s="308" t="n">
        <v>0.000468062217430948</v>
      </c>
      <c r="AY41" s="308" t="n">
        <v>0.000399796733869092</v>
      </c>
      <c r="AZ41" s="308" t="n">
        <v>0.000479214199061163</v>
      </c>
      <c r="BA41" s="308" t="n">
        <v>0.000806255972798034</v>
      </c>
      <c r="BB41" s="308" t="n">
        <v>0.000699945029421952</v>
      </c>
      <c r="BC41" s="308" t="n">
        <v>0.00411651262497439</v>
      </c>
      <c r="BD41" s="308" t="n">
        <v>0.000484374960696654</v>
      </c>
      <c r="BE41" s="308" t="n">
        <v>0.00207766324943627</v>
      </c>
      <c r="BF41" s="308" t="n">
        <v>0.000787494607936855</v>
      </c>
      <c r="BG41" s="308" t="n">
        <v>0.000250553318592429</v>
      </c>
      <c r="BH41" s="308" t="n">
        <v>0.00668295617171041</v>
      </c>
      <c r="BI41" s="308" t="n">
        <v>0</v>
      </c>
      <c r="BJ41" s="309" t="n">
        <v>0.00338460278661241</v>
      </c>
    </row>
    <row r="42" customFormat="false" ht="38.1" hidden="false" customHeight="true" outlineLevel="0" collapsed="false">
      <c r="A42" s="306" t="s">
        <v>94</v>
      </c>
      <c r="B42" s="307" t="n">
        <v>0.00189393137887883</v>
      </c>
      <c r="C42" s="308" t="n">
        <v>0.00136195657862566</v>
      </c>
      <c r="D42" s="308" t="n">
        <v>0.000887119698222676</v>
      </c>
      <c r="E42" s="308" t="n">
        <v>0.000737422531170161</v>
      </c>
      <c r="F42" s="308" t="n">
        <v>0.000682253860227368</v>
      </c>
      <c r="G42" s="308" t="n">
        <v>0.00117393188267166</v>
      </c>
      <c r="H42" s="308" t="n">
        <v>0.00184752771150613</v>
      </c>
      <c r="I42" s="308" t="n">
        <v>0.0051841783152441</v>
      </c>
      <c r="J42" s="308" t="n">
        <v>0.0130338500392311</v>
      </c>
      <c r="K42" s="308" t="n">
        <v>0.00136806911533767</v>
      </c>
      <c r="L42" s="308" t="n">
        <v>0.00126599878987697</v>
      </c>
      <c r="M42" s="308" t="n">
        <v>0.000755313055999198</v>
      </c>
      <c r="N42" s="308" t="n">
        <v>0.00149248617340222</v>
      </c>
      <c r="O42" s="308" t="n">
        <v>0.00073511207496693</v>
      </c>
      <c r="P42" s="308" t="n">
        <v>0.00168627014545663</v>
      </c>
      <c r="Q42" s="308" t="n">
        <v>0.00168199093520459</v>
      </c>
      <c r="R42" s="308" t="n">
        <v>0.00153393912110408</v>
      </c>
      <c r="S42" s="308" t="n">
        <v>0.000656339170353485</v>
      </c>
      <c r="T42" s="308" t="n">
        <v>0.000151778119432474</v>
      </c>
      <c r="U42" s="308" t="n">
        <v>0.00125630710046039</v>
      </c>
      <c r="V42" s="308" t="n">
        <v>0.00126041306496759</v>
      </c>
      <c r="W42" s="308" t="n">
        <v>0.00184577606305462</v>
      </c>
      <c r="X42" s="308" t="n">
        <v>0.00123951754693951</v>
      </c>
      <c r="Y42" s="308" t="n">
        <v>0.00037327375666433</v>
      </c>
      <c r="Z42" s="308" t="n">
        <v>0.000904592583577714</v>
      </c>
      <c r="AA42" s="308" t="n">
        <v>0.000172579989652178</v>
      </c>
      <c r="AB42" s="308" t="n">
        <v>0.00173469987417029</v>
      </c>
      <c r="AC42" s="308" t="n">
        <v>0.0022364121973891</v>
      </c>
      <c r="AD42" s="308" t="n">
        <v>0.000928950219765994</v>
      </c>
      <c r="AE42" s="308" t="n">
        <v>0.00100939508225702</v>
      </c>
      <c r="AF42" s="308" t="n">
        <v>0.000598743421426801</v>
      </c>
      <c r="AG42" s="308" t="n">
        <v>0.00370270992918324</v>
      </c>
      <c r="AH42" s="308" t="n">
        <v>0.00871484431541691</v>
      </c>
      <c r="AI42" s="308" t="n">
        <v>0.00134131878577681</v>
      </c>
      <c r="AJ42" s="308" t="n">
        <v>0.00505460647950001</v>
      </c>
      <c r="AK42" s="308" t="n">
        <v>0.00136223031600866</v>
      </c>
      <c r="AL42" s="308" t="n">
        <v>0.00596887643793425</v>
      </c>
      <c r="AM42" s="308" t="n">
        <v>0.00189359651173824</v>
      </c>
      <c r="AN42" s="308" t="n">
        <v>0.0195753910221028</v>
      </c>
      <c r="AO42" s="308" t="n">
        <v>0.00742669250490957</v>
      </c>
      <c r="AP42" s="308" t="n">
        <v>1.00138917592138</v>
      </c>
      <c r="AQ42" s="308" t="n">
        <v>0.00323074296124369</v>
      </c>
      <c r="AR42" s="308" t="n">
        <v>0.000614616368039527</v>
      </c>
      <c r="AS42" s="308" t="n">
        <v>0.00133825800277279</v>
      </c>
      <c r="AT42" s="308" t="n">
        <v>0.0009337583127043</v>
      </c>
      <c r="AU42" s="308" t="n">
        <v>0.00317065727735142</v>
      </c>
      <c r="AV42" s="308" t="n">
        <v>0.00379379925711961</v>
      </c>
      <c r="AW42" s="308" t="n">
        <v>0.00282738157192681</v>
      </c>
      <c r="AX42" s="308" t="n">
        <v>0.00240246528528973</v>
      </c>
      <c r="AY42" s="308" t="n">
        <v>0.000960890507054219</v>
      </c>
      <c r="AZ42" s="308" t="n">
        <v>0.00189574916979635</v>
      </c>
      <c r="BA42" s="308" t="n">
        <v>0.000886271284419745</v>
      </c>
      <c r="BB42" s="308" t="n">
        <v>0.00259714976180996</v>
      </c>
      <c r="BC42" s="308" t="n">
        <v>0.00386716499427905</v>
      </c>
      <c r="BD42" s="308" t="n">
        <v>0.000646017440753584</v>
      </c>
      <c r="BE42" s="308" t="n">
        <v>0.000638600340820196</v>
      </c>
      <c r="BF42" s="308" t="n">
        <v>0.00197201262417873</v>
      </c>
      <c r="BG42" s="308" t="n">
        <v>0.00132669730613881</v>
      </c>
      <c r="BH42" s="308" t="n">
        <v>0.00765532502100228</v>
      </c>
      <c r="BI42" s="308" t="n">
        <v>0</v>
      </c>
      <c r="BJ42" s="309" t="n">
        <v>0.00131844990317159</v>
      </c>
    </row>
    <row r="43" customFormat="false" ht="38.1" hidden="false" customHeight="true" outlineLevel="0" collapsed="false">
      <c r="A43" s="306" t="s">
        <v>95</v>
      </c>
      <c r="B43" s="307" t="n">
        <v>0.00376110070689778</v>
      </c>
      <c r="C43" s="308" t="n">
        <v>0.00640230215374802</v>
      </c>
      <c r="D43" s="308" t="n">
        <v>0.0179140410465735</v>
      </c>
      <c r="E43" s="308" t="n">
        <v>0.011151456956306</v>
      </c>
      <c r="F43" s="308" t="n">
        <v>0.00674689823399242</v>
      </c>
      <c r="G43" s="308" t="n">
        <v>0.00720948952877959</v>
      </c>
      <c r="H43" s="308" t="n">
        <v>0.00817643353146199</v>
      </c>
      <c r="I43" s="308" t="n">
        <v>0.00630623524203771</v>
      </c>
      <c r="J43" s="308" t="n">
        <v>0.00984954561407646</v>
      </c>
      <c r="K43" s="308" t="n">
        <v>0.00939097106253243</v>
      </c>
      <c r="L43" s="308" t="n">
        <v>0.0037013320048871</v>
      </c>
      <c r="M43" s="308" t="n">
        <v>0.00528866041002685</v>
      </c>
      <c r="N43" s="308" t="n">
        <v>0.0058450095647724</v>
      </c>
      <c r="O43" s="308" t="n">
        <v>0.00534322060883487</v>
      </c>
      <c r="P43" s="308" t="n">
        <v>0.00788547117442653</v>
      </c>
      <c r="Q43" s="308" t="n">
        <v>0.0070952609414746</v>
      </c>
      <c r="R43" s="308" t="n">
        <v>0.045703272257422</v>
      </c>
      <c r="S43" s="308" t="n">
        <v>0.00669032859095238</v>
      </c>
      <c r="T43" s="308" t="n">
        <v>0.00154659466797976</v>
      </c>
      <c r="U43" s="308" t="n">
        <v>0.009292897140953</v>
      </c>
      <c r="V43" s="308" t="n">
        <v>0.0111747560448555</v>
      </c>
      <c r="W43" s="308" t="n">
        <v>0.0103819966745072</v>
      </c>
      <c r="X43" s="308" t="n">
        <v>0.00897646187001181</v>
      </c>
      <c r="Y43" s="308" t="n">
        <v>0.00465804545869304</v>
      </c>
      <c r="Z43" s="308" t="n">
        <v>0.00798611131344757</v>
      </c>
      <c r="AA43" s="308" t="n">
        <v>0.0137737599570935</v>
      </c>
      <c r="AB43" s="308" t="n">
        <v>0.0131146576688048</v>
      </c>
      <c r="AC43" s="308" t="n">
        <v>0.0110363008268388</v>
      </c>
      <c r="AD43" s="308" t="n">
        <v>0.0285711502521206</v>
      </c>
      <c r="AE43" s="308" t="n">
        <v>0.0124022700909744</v>
      </c>
      <c r="AF43" s="308" t="n">
        <v>0.00512116639435718</v>
      </c>
      <c r="AG43" s="308" t="n">
        <v>0.00955755924247238</v>
      </c>
      <c r="AH43" s="308" t="n">
        <v>0.0121023708985115</v>
      </c>
      <c r="AI43" s="308" t="n">
        <v>0.0109261808735723</v>
      </c>
      <c r="AJ43" s="308" t="n">
        <v>0.0260363703889492</v>
      </c>
      <c r="AK43" s="308" t="n">
        <v>0.0139372236503927</v>
      </c>
      <c r="AL43" s="308" t="n">
        <v>0.0228759230000718</v>
      </c>
      <c r="AM43" s="308" t="n">
        <v>0.0118567581237239</v>
      </c>
      <c r="AN43" s="308" t="n">
        <v>0.0514540891417105</v>
      </c>
      <c r="AO43" s="308" t="n">
        <v>0.107817861737047</v>
      </c>
      <c r="AP43" s="308" t="n">
        <v>0.0697994560684556</v>
      </c>
      <c r="AQ43" s="308" t="n">
        <v>1.16255351914467</v>
      </c>
      <c r="AR43" s="308" t="n">
        <v>0.00814962687418612</v>
      </c>
      <c r="AS43" s="308" t="n">
        <v>0.0314089440099889</v>
      </c>
      <c r="AT43" s="308" t="n">
        <v>0.0754862299015012</v>
      </c>
      <c r="AU43" s="308" t="n">
        <v>0.0184332374702752</v>
      </c>
      <c r="AV43" s="308" t="n">
        <v>0.0311563103720152</v>
      </c>
      <c r="AW43" s="308" t="n">
        <v>0.0859450759594075</v>
      </c>
      <c r="AX43" s="308" t="n">
        <v>0.0253367397974213</v>
      </c>
      <c r="AY43" s="308" t="n">
        <v>0.0114380765158295</v>
      </c>
      <c r="AZ43" s="308" t="n">
        <v>0.0151604597179524</v>
      </c>
      <c r="BA43" s="308" t="n">
        <v>0.0116531669626817</v>
      </c>
      <c r="BB43" s="308" t="n">
        <v>0.0244853107286361</v>
      </c>
      <c r="BC43" s="308" t="n">
        <v>0.0309826370116091</v>
      </c>
      <c r="BD43" s="308" t="n">
        <v>0.0224734533471818</v>
      </c>
      <c r="BE43" s="308" t="n">
        <v>0.0236288000362709</v>
      </c>
      <c r="BF43" s="308" t="n">
        <v>0.0469914521942489</v>
      </c>
      <c r="BG43" s="308" t="n">
        <v>0.00917940139235434</v>
      </c>
      <c r="BH43" s="308" t="n">
        <v>0.0288716491225525</v>
      </c>
      <c r="BI43" s="308" t="n">
        <v>0</v>
      </c>
      <c r="BJ43" s="309" t="n">
        <v>0.0361223038547004</v>
      </c>
    </row>
    <row r="44" customFormat="false" ht="38.1" hidden="false" customHeight="true" outlineLevel="0" collapsed="false">
      <c r="A44" s="306" t="s">
        <v>279</v>
      </c>
      <c r="B44" s="307" t="n">
        <v>0.0139216070222563</v>
      </c>
      <c r="C44" s="308" t="n">
        <v>0.00530687303986249</v>
      </c>
      <c r="D44" s="308" t="n">
        <v>0.0122500284500684</v>
      </c>
      <c r="E44" s="308" t="n">
        <v>0.0201622195923826</v>
      </c>
      <c r="F44" s="308" t="n">
        <v>0.0112569427356545</v>
      </c>
      <c r="G44" s="308" t="n">
        <v>0.0158378075646028</v>
      </c>
      <c r="H44" s="308" t="n">
        <v>0.0117794133778101</v>
      </c>
      <c r="I44" s="308" t="n">
        <v>0.0148465834673034</v>
      </c>
      <c r="J44" s="308" t="n">
        <v>0.0100618487143275</v>
      </c>
      <c r="K44" s="308" t="n">
        <v>0.0230815154569701</v>
      </c>
      <c r="L44" s="308" t="n">
        <v>0.00463757062642413</v>
      </c>
      <c r="M44" s="308" t="n">
        <v>0.0379018600068268</v>
      </c>
      <c r="N44" s="308" t="n">
        <v>0.0131768004955475</v>
      </c>
      <c r="O44" s="308" t="n">
        <v>0.00546928752048311</v>
      </c>
      <c r="P44" s="308" t="n">
        <v>0.0174610580789232</v>
      </c>
      <c r="Q44" s="308" t="n">
        <v>0.0136303244678064</v>
      </c>
      <c r="R44" s="308" t="n">
        <v>0.0446998081886212</v>
      </c>
      <c r="S44" s="308" t="n">
        <v>0.0149834961022921</v>
      </c>
      <c r="T44" s="308" t="n">
        <v>0.00797526349861845</v>
      </c>
      <c r="U44" s="308" t="n">
        <v>0.0155500576262185</v>
      </c>
      <c r="V44" s="308" t="n">
        <v>0.0108547356907229</v>
      </c>
      <c r="W44" s="308" t="n">
        <v>0.0120843609969793</v>
      </c>
      <c r="X44" s="308" t="n">
        <v>0.0170854280421921</v>
      </c>
      <c r="Y44" s="308" t="n">
        <v>0.00743574582427621</v>
      </c>
      <c r="Z44" s="308" t="n">
        <v>0.0114997645315776</v>
      </c>
      <c r="AA44" s="308" t="n">
        <v>0.00303558717774455</v>
      </c>
      <c r="AB44" s="308" t="n">
        <v>0.018422444505379</v>
      </c>
      <c r="AC44" s="308" t="n">
        <v>0.0249688446769243</v>
      </c>
      <c r="AD44" s="308" t="n">
        <v>0.0299105006393863</v>
      </c>
      <c r="AE44" s="308" t="n">
        <v>0.0207820790629949</v>
      </c>
      <c r="AF44" s="308" t="n">
        <v>0.00627578622213314</v>
      </c>
      <c r="AG44" s="308" t="n">
        <v>0.0146334111465595</v>
      </c>
      <c r="AH44" s="308" t="n">
        <v>0.0128511326797569</v>
      </c>
      <c r="AI44" s="308" t="n">
        <v>0.0560265191496943</v>
      </c>
      <c r="AJ44" s="308" t="n">
        <v>0.0564004632882089</v>
      </c>
      <c r="AK44" s="308" t="n">
        <v>0.0818417246988955</v>
      </c>
      <c r="AL44" s="308" t="n">
        <v>0.0719219407149911</v>
      </c>
      <c r="AM44" s="308" t="n">
        <v>0.0798118144736553</v>
      </c>
      <c r="AN44" s="308" t="n">
        <v>0.0442807636513352</v>
      </c>
      <c r="AO44" s="308" t="n">
        <v>0.0229902057577038</v>
      </c>
      <c r="AP44" s="308" t="n">
        <v>0.0210504008000344</v>
      </c>
      <c r="AQ44" s="308" t="n">
        <v>0.0327407643239449</v>
      </c>
      <c r="AR44" s="308" t="n">
        <v>1.02058577817086</v>
      </c>
      <c r="AS44" s="308" t="n">
        <v>0.0542064060189691</v>
      </c>
      <c r="AT44" s="308" t="n">
        <v>0.106507105811578</v>
      </c>
      <c r="AU44" s="308" t="n">
        <v>0.0406735832963504</v>
      </c>
      <c r="AV44" s="308" t="n">
        <v>0.125868500427832</v>
      </c>
      <c r="AW44" s="308" t="n">
        <v>0.0546730048573774</v>
      </c>
      <c r="AX44" s="308" t="n">
        <v>0.0437189055742313</v>
      </c>
      <c r="AY44" s="308" t="n">
        <v>0.023112254436654</v>
      </c>
      <c r="AZ44" s="308" t="n">
        <v>0.0272574973349473</v>
      </c>
      <c r="BA44" s="308" t="n">
        <v>0.01650378445208</v>
      </c>
      <c r="BB44" s="308" t="n">
        <v>0.111893672965261</v>
      </c>
      <c r="BC44" s="308" t="n">
        <v>0.0325236291508007</v>
      </c>
      <c r="BD44" s="308" t="n">
        <v>0.0622783323099704</v>
      </c>
      <c r="BE44" s="308" t="n">
        <v>0.0153670007997581</v>
      </c>
      <c r="BF44" s="308" t="n">
        <v>0.0246796147092802</v>
      </c>
      <c r="BG44" s="308" t="n">
        <v>0.0542840297031359</v>
      </c>
      <c r="BH44" s="308" t="n">
        <v>0.0270710817468529</v>
      </c>
      <c r="BI44" s="308" t="n">
        <v>0</v>
      </c>
      <c r="BJ44" s="309" t="n">
        <v>0.0139540867119714</v>
      </c>
    </row>
    <row r="45" customFormat="false" ht="38.1" hidden="false" customHeight="true" outlineLevel="0" collapsed="false">
      <c r="A45" s="306" t="s">
        <v>280</v>
      </c>
      <c r="B45" s="307" t="n">
        <v>0.0019289745261314</v>
      </c>
      <c r="C45" s="308" t="n">
        <v>0.00633687159497451</v>
      </c>
      <c r="D45" s="308" t="n">
        <v>0.00290329835327487</v>
      </c>
      <c r="E45" s="308" t="n">
        <v>0.00204664544361791</v>
      </c>
      <c r="F45" s="308" t="n">
        <v>0.00155154653704264</v>
      </c>
      <c r="G45" s="308" t="n">
        <v>0.00298561836320187</v>
      </c>
      <c r="H45" s="308" t="n">
        <v>0.00410007252505754</v>
      </c>
      <c r="I45" s="308" t="n">
        <v>0.00175299384020651</v>
      </c>
      <c r="J45" s="308" t="n">
        <v>0.00542689448257902</v>
      </c>
      <c r="K45" s="308" t="n">
        <v>0.00300462871353858</v>
      </c>
      <c r="L45" s="308" t="n">
        <v>0.00139207347958266</v>
      </c>
      <c r="M45" s="308" t="n">
        <v>0.0016058117225206</v>
      </c>
      <c r="N45" s="308" t="n">
        <v>0.00264871482289668</v>
      </c>
      <c r="O45" s="308" t="n">
        <v>0.00194344459770242</v>
      </c>
      <c r="P45" s="308" t="n">
        <v>0.00463994096477803</v>
      </c>
      <c r="Q45" s="308" t="n">
        <v>0.00368289940827962</v>
      </c>
      <c r="R45" s="308" t="n">
        <v>0.0100991743710793</v>
      </c>
      <c r="S45" s="308" t="n">
        <v>0.00242700158255253</v>
      </c>
      <c r="T45" s="308" t="n">
        <v>0.00070553913985238</v>
      </c>
      <c r="U45" s="308" t="n">
        <v>0.0047418008791175</v>
      </c>
      <c r="V45" s="308" t="n">
        <v>0.0032213070440782</v>
      </c>
      <c r="W45" s="308" t="n">
        <v>0.00640948517564308</v>
      </c>
      <c r="X45" s="308" t="n">
        <v>0.00250325599483206</v>
      </c>
      <c r="Y45" s="308" t="n">
        <v>0.00184526558794783</v>
      </c>
      <c r="Z45" s="308" t="n">
        <v>0.0023121836739785</v>
      </c>
      <c r="AA45" s="308" t="n">
        <v>0.00124395565991083</v>
      </c>
      <c r="AB45" s="308" t="n">
        <v>0.0042393830317092</v>
      </c>
      <c r="AC45" s="308" t="n">
        <v>0.00435516870057734</v>
      </c>
      <c r="AD45" s="308" t="n">
        <v>0.00302807856983048</v>
      </c>
      <c r="AE45" s="308" t="n">
        <v>0.0139577476709304</v>
      </c>
      <c r="AF45" s="308" t="n">
        <v>0.00184576731441914</v>
      </c>
      <c r="AG45" s="308" t="n">
        <v>0.00391027486560955</v>
      </c>
      <c r="AH45" s="308" t="n">
        <v>0.00940632737359871</v>
      </c>
      <c r="AI45" s="308" t="n">
        <v>0.00224841998821819</v>
      </c>
      <c r="AJ45" s="308" t="n">
        <v>0.0236671101213127</v>
      </c>
      <c r="AK45" s="308" t="n">
        <v>0.0127216262715328</v>
      </c>
      <c r="AL45" s="308" t="n">
        <v>0.00425994125481196</v>
      </c>
      <c r="AM45" s="308" t="n">
        <v>0.00376160640077233</v>
      </c>
      <c r="AN45" s="308" t="n">
        <v>0.0257393418469387</v>
      </c>
      <c r="AO45" s="308" t="n">
        <v>0.00787320388990004</v>
      </c>
      <c r="AP45" s="308" t="n">
        <v>0.0245126463781286</v>
      </c>
      <c r="AQ45" s="308" t="n">
        <v>0.018583008366707</v>
      </c>
      <c r="AR45" s="308" t="n">
        <v>0.0039575345372222</v>
      </c>
      <c r="AS45" s="308" t="n">
        <v>1.01511780675728</v>
      </c>
      <c r="AT45" s="308" t="n">
        <v>0.0102360601672824</v>
      </c>
      <c r="AU45" s="308" t="n">
        <v>0.0077047288724916</v>
      </c>
      <c r="AV45" s="308" t="n">
        <v>0.00678441582290822</v>
      </c>
      <c r="AW45" s="308" t="n">
        <v>0.0127557692732229</v>
      </c>
      <c r="AX45" s="308" t="n">
        <v>0.0144354911991756</v>
      </c>
      <c r="AY45" s="308" t="n">
        <v>0.00176791689977577</v>
      </c>
      <c r="AZ45" s="308" t="n">
        <v>0.00355591886672796</v>
      </c>
      <c r="BA45" s="308" t="n">
        <v>0.00537115619898388</v>
      </c>
      <c r="BB45" s="308" t="n">
        <v>0.00367563528451642</v>
      </c>
      <c r="BC45" s="308" t="n">
        <v>0.0152576813429125</v>
      </c>
      <c r="BD45" s="308" t="n">
        <v>0.00430917510307997</v>
      </c>
      <c r="BE45" s="308" t="n">
        <v>0.026709152181386</v>
      </c>
      <c r="BF45" s="308" t="n">
        <v>0.0475749799555577</v>
      </c>
      <c r="BG45" s="308" t="n">
        <v>0.00275713032067138</v>
      </c>
      <c r="BH45" s="308" t="n">
        <v>0.0314120562732287</v>
      </c>
      <c r="BI45" s="308" t="n">
        <v>0</v>
      </c>
      <c r="BJ45" s="309" t="n">
        <v>0.00637095578608492</v>
      </c>
    </row>
    <row r="46" customFormat="false" ht="38.1" hidden="false" customHeight="true" outlineLevel="0" collapsed="false">
      <c r="A46" s="306" t="s">
        <v>281</v>
      </c>
      <c r="B46" s="307" t="n">
        <v>0.00374856294616035</v>
      </c>
      <c r="C46" s="308" t="n">
        <v>0.00401471718879577</v>
      </c>
      <c r="D46" s="308" t="n">
        <v>0.0070028410383525</v>
      </c>
      <c r="E46" s="308" t="n">
        <v>0.00694056959346918</v>
      </c>
      <c r="F46" s="308" t="n">
        <v>0.00713794777730927</v>
      </c>
      <c r="G46" s="308" t="n">
        <v>0.00824273267008182</v>
      </c>
      <c r="H46" s="308" t="n">
        <v>0.00944612023844979</v>
      </c>
      <c r="I46" s="308" t="n">
        <v>0.00893251906258008</v>
      </c>
      <c r="J46" s="308" t="n">
        <v>0.0109353534195141</v>
      </c>
      <c r="K46" s="308" t="n">
        <v>0.0273361834920967</v>
      </c>
      <c r="L46" s="308" t="n">
        <v>0.00611680655936785</v>
      </c>
      <c r="M46" s="308" t="n">
        <v>0.0333718039739254</v>
      </c>
      <c r="N46" s="308" t="n">
        <v>0.00490970697602484</v>
      </c>
      <c r="O46" s="308" t="n">
        <v>0.00655081639924469</v>
      </c>
      <c r="P46" s="308" t="n">
        <v>0.0136140530565705</v>
      </c>
      <c r="Q46" s="308" t="n">
        <v>0.0144685074821242</v>
      </c>
      <c r="R46" s="308" t="n">
        <v>0.00505636710603454</v>
      </c>
      <c r="S46" s="308" t="n">
        <v>0.00696832327644389</v>
      </c>
      <c r="T46" s="308" t="n">
        <v>0.00181925791720625</v>
      </c>
      <c r="U46" s="308" t="n">
        <v>0.0229886655340291</v>
      </c>
      <c r="V46" s="308" t="n">
        <v>0.0117447892373053</v>
      </c>
      <c r="W46" s="308" t="n">
        <v>0.0170723404186702</v>
      </c>
      <c r="X46" s="308" t="n">
        <v>0.0221332456326153</v>
      </c>
      <c r="Y46" s="308" t="n">
        <v>0.0202306696977789</v>
      </c>
      <c r="Z46" s="308" t="n">
        <v>0.00798584405145071</v>
      </c>
      <c r="AA46" s="308" t="n">
        <v>0.00172247301744138</v>
      </c>
      <c r="AB46" s="308" t="n">
        <v>0.051855355266272</v>
      </c>
      <c r="AC46" s="308" t="n">
        <v>0.00776644454502993</v>
      </c>
      <c r="AD46" s="308" t="n">
        <v>0.00418505218582355</v>
      </c>
      <c r="AE46" s="308" t="n">
        <v>0.0192638699529531</v>
      </c>
      <c r="AF46" s="308" t="n">
        <v>0.0146320148702473</v>
      </c>
      <c r="AG46" s="308" t="n">
        <v>0.0182873615267576</v>
      </c>
      <c r="AH46" s="308" t="n">
        <v>0.0360741596160937</v>
      </c>
      <c r="AI46" s="308" t="n">
        <v>0.00600568914371172</v>
      </c>
      <c r="AJ46" s="308" t="n">
        <v>0.03737478689618</v>
      </c>
      <c r="AK46" s="308" t="n">
        <v>0.00676136978895602</v>
      </c>
      <c r="AL46" s="308" t="n">
        <v>0.00685247022630983</v>
      </c>
      <c r="AM46" s="308" t="n">
        <v>0.024205390809484</v>
      </c>
      <c r="AN46" s="308" t="n">
        <v>0.029978542758444</v>
      </c>
      <c r="AO46" s="308" t="n">
        <v>0.00564155714816625</v>
      </c>
      <c r="AP46" s="308" t="n">
        <v>0.0229221646766711</v>
      </c>
      <c r="AQ46" s="308" t="n">
        <v>0.0213615850392521</v>
      </c>
      <c r="AR46" s="308" t="n">
        <v>0.00959837370830465</v>
      </c>
      <c r="AS46" s="308" t="n">
        <v>0.030896033975558</v>
      </c>
      <c r="AT46" s="308" t="n">
        <v>1.03604864649092</v>
      </c>
      <c r="AU46" s="308" t="n">
        <v>0.0200213009162224</v>
      </c>
      <c r="AV46" s="308" t="n">
        <v>0.0312428588820875</v>
      </c>
      <c r="AW46" s="308" t="n">
        <v>0.0304780852562982</v>
      </c>
      <c r="AX46" s="308" t="n">
        <v>0.0202798013729464</v>
      </c>
      <c r="AY46" s="308" t="n">
        <v>0.0029701148515495</v>
      </c>
      <c r="AZ46" s="308" t="n">
        <v>0.0111297886822322</v>
      </c>
      <c r="BA46" s="308" t="n">
        <v>0.00964676704570642</v>
      </c>
      <c r="BB46" s="308" t="n">
        <v>0.0106454481515503</v>
      </c>
      <c r="BC46" s="308" t="n">
        <v>0.0202721331556436</v>
      </c>
      <c r="BD46" s="308" t="n">
        <v>0.0260761167947071</v>
      </c>
      <c r="BE46" s="308" t="n">
        <v>0.00568503506093457</v>
      </c>
      <c r="BF46" s="308" t="n">
        <v>0.014092016639243</v>
      </c>
      <c r="BG46" s="308" t="n">
        <v>0.00474953745477693</v>
      </c>
      <c r="BH46" s="308" t="n">
        <v>0.0313241236775242</v>
      </c>
      <c r="BI46" s="308" t="n">
        <v>0</v>
      </c>
      <c r="BJ46" s="309" t="n">
        <v>0.0086215986522042</v>
      </c>
    </row>
    <row r="47" customFormat="false" ht="38.1" hidden="false" customHeight="true" outlineLevel="0" collapsed="false">
      <c r="A47" s="306" t="s">
        <v>99</v>
      </c>
      <c r="B47" s="307" t="n">
        <v>0.00361695131524809</v>
      </c>
      <c r="C47" s="308" t="n">
        <v>0.00802735748794082</v>
      </c>
      <c r="D47" s="308" t="n">
        <v>0.00988663383665107</v>
      </c>
      <c r="E47" s="308" t="n">
        <v>0.0328864318850461</v>
      </c>
      <c r="F47" s="308" t="n">
        <v>0.00258029773900061</v>
      </c>
      <c r="G47" s="308" t="n">
        <v>0.00615229436430603</v>
      </c>
      <c r="H47" s="308" t="n">
        <v>0.00524702009624011</v>
      </c>
      <c r="I47" s="308" t="n">
        <v>0.0142730037561652</v>
      </c>
      <c r="J47" s="308" t="n">
        <v>0.00358446442112906</v>
      </c>
      <c r="K47" s="308" t="n">
        <v>0.0244204771124841</v>
      </c>
      <c r="L47" s="308" t="n">
        <v>0.00667814531619144</v>
      </c>
      <c r="M47" s="308" t="n">
        <v>0.00615524905648069</v>
      </c>
      <c r="N47" s="308" t="n">
        <v>0.00320240945768005</v>
      </c>
      <c r="O47" s="308" t="n">
        <v>0.00303418139328082</v>
      </c>
      <c r="P47" s="308" t="n">
        <v>0.0103960742319309</v>
      </c>
      <c r="Q47" s="308" t="n">
        <v>0.00286707301319669</v>
      </c>
      <c r="R47" s="308" t="n">
        <v>0.00340189227117802</v>
      </c>
      <c r="S47" s="308" t="n">
        <v>0.00208858794523469</v>
      </c>
      <c r="T47" s="308" t="n">
        <v>0.000719830219564666</v>
      </c>
      <c r="U47" s="308" t="n">
        <v>0.00534586320620981</v>
      </c>
      <c r="V47" s="308" t="n">
        <v>0.00665364114526074</v>
      </c>
      <c r="W47" s="308" t="n">
        <v>0.00389613679404918</v>
      </c>
      <c r="X47" s="308" t="n">
        <v>0.00734987506104374</v>
      </c>
      <c r="Y47" s="308" t="n">
        <v>0.00213236580396229</v>
      </c>
      <c r="Z47" s="308" t="n">
        <v>0.0078906024771953</v>
      </c>
      <c r="AA47" s="308" t="n">
        <v>0.0015640348500712</v>
      </c>
      <c r="AB47" s="308" t="n">
        <v>0.00435093669532848</v>
      </c>
      <c r="AC47" s="308" t="n">
        <v>0.0107709725431723</v>
      </c>
      <c r="AD47" s="308" t="n">
        <v>0.013696457115442</v>
      </c>
      <c r="AE47" s="308" t="n">
        <v>0.0035359101175218</v>
      </c>
      <c r="AF47" s="308" t="n">
        <v>0.0020834030665222</v>
      </c>
      <c r="AG47" s="308" t="n">
        <v>0.00738149005990611</v>
      </c>
      <c r="AH47" s="308" t="n">
        <v>0.00694558643249341</v>
      </c>
      <c r="AI47" s="308" t="n">
        <v>0.0272774689543668</v>
      </c>
      <c r="AJ47" s="308" t="n">
        <v>0.0333690086358323</v>
      </c>
      <c r="AK47" s="308" t="n">
        <v>0.0170876189651858</v>
      </c>
      <c r="AL47" s="308" t="n">
        <v>0.0053198048865116</v>
      </c>
      <c r="AM47" s="308" t="n">
        <v>0.00506888276365116</v>
      </c>
      <c r="AN47" s="308" t="n">
        <v>0.0241061943827927</v>
      </c>
      <c r="AO47" s="308" t="n">
        <v>0.00688950147569464</v>
      </c>
      <c r="AP47" s="308" t="n">
        <v>0.0167189970170708</v>
      </c>
      <c r="AQ47" s="308" t="n">
        <v>0.0120308091496139</v>
      </c>
      <c r="AR47" s="308" t="n">
        <v>0.00876799382747508</v>
      </c>
      <c r="AS47" s="308" t="n">
        <v>0.0149064230346689</v>
      </c>
      <c r="AT47" s="308" t="n">
        <v>0.00952753891453948</v>
      </c>
      <c r="AU47" s="308" t="n">
        <v>1.03776813701282</v>
      </c>
      <c r="AV47" s="308" t="n">
        <v>0.0106673707833635</v>
      </c>
      <c r="AW47" s="308" t="n">
        <v>0.0494874409862605</v>
      </c>
      <c r="AX47" s="308" t="n">
        <v>0.00847226065503184</v>
      </c>
      <c r="AY47" s="308" t="n">
        <v>0.0283419636872446</v>
      </c>
      <c r="AZ47" s="308" t="n">
        <v>0.00627362273965652</v>
      </c>
      <c r="BA47" s="308" t="n">
        <v>0.0622182081579732</v>
      </c>
      <c r="BB47" s="308" t="n">
        <v>0.0182344036978919</v>
      </c>
      <c r="BC47" s="308" t="n">
        <v>0.0282109895253065</v>
      </c>
      <c r="BD47" s="308" t="n">
        <v>0.00347332707856457</v>
      </c>
      <c r="BE47" s="308" t="n">
        <v>0.0146041039962471</v>
      </c>
      <c r="BF47" s="308" t="n">
        <v>0.0228179853297177</v>
      </c>
      <c r="BG47" s="308" t="n">
        <v>0.00516173648961573</v>
      </c>
      <c r="BH47" s="308" t="n">
        <v>0.00689355201619887</v>
      </c>
      <c r="BI47" s="308" t="n">
        <v>0</v>
      </c>
      <c r="BJ47" s="309" t="n">
        <v>0.00853302232881182</v>
      </c>
    </row>
    <row r="48" customFormat="false" ht="38.1" hidden="false" customHeight="true" outlineLevel="0" collapsed="false">
      <c r="A48" s="306" t="s">
        <v>282</v>
      </c>
      <c r="B48" s="307" t="n">
        <v>0.0011733521184327</v>
      </c>
      <c r="C48" s="308" t="n">
        <v>0.000473359914203686</v>
      </c>
      <c r="D48" s="308" t="n">
        <v>0.00166777531622183</v>
      </c>
      <c r="E48" s="308" t="n">
        <v>0.00144838309828125</v>
      </c>
      <c r="F48" s="308" t="n">
        <v>0.0016396860348244</v>
      </c>
      <c r="G48" s="308" t="n">
        <v>0.00284708478901198</v>
      </c>
      <c r="H48" s="308" t="n">
        <v>0.000864750901473904</v>
      </c>
      <c r="I48" s="308" t="n">
        <v>0.00109734811594399</v>
      </c>
      <c r="J48" s="308" t="n">
        <v>0.00179546339890346</v>
      </c>
      <c r="K48" s="308" t="n">
        <v>0.0030447184420658</v>
      </c>
      <c r="L48" s="308" t="n">
        <v>0.000520620553125378</v>
      </c>
      <c r="M48" s="308" t="n">
        <v>0.000704629355503041</v>
      </c>
      <c r="N48" s="308" t="n">
        <v>0.00389161724190776</v>
      </c>
      <c r="O48" s="308" t="n">
        <v>0.00182137929334614</v>
      </c>
      <c r="P48" s="308" t="n">
        <v>0.0106695161886717</v>
      </c>
      <c r="Q48" s="308" t="n">
        <v>0.00223782639156424</v>
      </c>
      <c r="R48" s="308" t="n">
        <v>0.00203770985659222</v>
      </c>
      <c r="S48" s="308" t="n">
        <v>0.00623202112572592</v>
      </c>
      <c r="T48" s="308" t="n">
        <v>0.000258803840723109</v>
      </c>
      <c r="U48" s="308" t="n">
        <v>0.00109918921628431</v>
      </c>
      <c r="V48" s="308" t="n">
        <v>0.0014772945886978</v>
      </c>
      <c r="W48" s="308" t="n">
        <v>0.00304974329850686</v>
      </c>
      <c r="X48" s="308" t="n">
        <v>0.000894576414312516</v>
      </c>
      <c r="Y48" s="308" t="n">
        <v>0.00062995672169531</v>
      </c>
      <c r="Z48" s="308" t="n">
        <v>0.00118785201521991</v>
      </c>
      <c r="AA48" s="308" t="n">
        <v>0.00105936372164885</v>
      </c>
      <c r="AB48" s="308" t="n">
        <v>0.0161954412009657</v>
      </c>
      <c r="AC48" s="308" t="n">
        <v>0.00377285346172978</v>
      </c>
      <c r="AD48" s="308" t="n">
        <v>0.00138972537734365</v>
      </c>
      <c r="AE48" s="308" t="n">
        <v>0.00381775722352207</v>
      </c>
      <c r="AF48" s="308" t="n">
        <v>0.000737054594721427</v>
      </c>
      <c r="AG48" s="308" t="n">
        <v>0.00165823769246288</v>
      </c>
      <c r="AH48" s="308" t="n">
        <v>0.00977658192625794</v>
      </c>
      <c r="AI48" s="308" t="n">
        <v>0.00153894230244994</v>
      </c>
      <c r="AJ48" s="308" t="n">
        <v>0.0032702458615918</v>
      </c>
      <c r="AK48" s="308" t="n">
        <v>0.0193625796891727</v>
      </c>
      <c r="AL48" s="308" t="n">
        <v>0.0253000737348988</v>
      </c>
      <c r="AM48" s="308" t="n">
        <v>0.0020023035175477</v>
      </c>
      <c r="AN48" s="308" t="n">
        <v>0.0228311124779872</v>
      </c>
      <c r="AO48" s="308" t="n">
        <v>0.00744793687409745</v>
      </c>
      <c r="AP48" s="308" t="n">
        <v>0.00148306510782081</v>
      </c>
      <c r="AQ48" s="308" t="n">
        <v>0.0105383519806676</v>
      </c>
      <c r="AR48" s="308" t="n">
        <v>0.00105055234748784</v>
      </c>
      <c r="AS48" s="308" t="n">
        <v>0.000958304290261783</v>
      </c>
      <c r="AT48" s="308" t="n">
        <v>0.00129152306249761</v>
      </c>
      <c r="AU48" s="308" t="n">
        <v>0.00277554408611241</v>
      </c>
      <c r="AV48" s="308" t="n">
        <v>1.01378128097559</v>
      </c>
      <c r="AW48" s="308" t="n">
        <v>0.00601395335480434</v>
      </c>
      <c r="AX48" s="308" t="n">
        <v>0.00277070728745496</v>
      </c>
      <c r="AY48" s="308" t="n">
        <v>0.00155317061837435</v>
      </c>
      <c r="AZ48" s="308" t="n">
        <v>0.0183885328454641</v>
      </c>
      <c r="BA48" s="308" t="n">
        <v>0.00257457016287237</v>
      </c>
      <c r="BB48" s="308" t="n">
        <v>0.00679161746027671</v>
      </c>
      <c r="BC48" s="308" t="n">
        <v>0.00995434397986908</v>
      </c>
      <c r="BD48" s="308" t="n">
        <v>0.0171493703173607</v>
      </c>
      <c r="BE48" s="308" t="n">
        <v>0.00407469388224154</v>
      </c>
      <c r="BF48" s="308" t="n">
        <v>0.00207583860435385</v>
      </c>
      <c r="BG48" s="308" t="n">
        <v>0.00246974361857457</v>
      </c>
      <c r="BH48" s="308" t="n">
        <v>0.0237952585156403</v>
      </c>
      <c r="BI48" s="308" t="n">
        <v>0</v>
      </c>
      <c r="BJ48" s="309" t="n">
        <v>0.00197494154654234</v>
      </c>
    </row>
    <row r="49" customFormat="false" ht="38.1" hidden="false" customHeight="true" outlineLevel="0" collapsed="false">
      <c r="A49" s="306" t="s">
        <v>101</v>
      </c>
      <c r="B49" s="307" t="n">
        <v>0.00277566377869441</v>
      </c>
      <c r="C49" s="308" t="n">
        <v>0.0011639576291753</v>
      </c>
      <c r="D49" s="308" t="n">
        <v>0.00569775445491821</v>
      </c>
      <c r="E49" s="308" t="n">
        <v>0.0156975896950116</v>
      </c>
      <c r="F49" s="308" t="n">
        <v>0.00225621779028091</v>
      </c>
      <c r="G49" s="308" t="n">
        <v>0.00516446571275116</v>
      </c>
      <c r="H49" s="308" t="n">
        <v>0.0023261073043656</v>
      </c>
      <c r="I49" s="308" t="n">
        <v>0.0053975453201797</v>
      </c>
      <c r="J49" s="308" t="n">
        <v>0.00770483920257003</v>
      </c>
      <c r="K49" s="308" t="n">
        <v>0.0059132671839406</v>
      </c>
      <c r="L49" s="308" t="n">
        <v>0.00149775305139859</v>
      </c>
      <c r="M49" s="308" t="n">
        <v>0.00256199275118051</v>
      </c>
      <c r="N49" s="308" t="n">
        <v>0.00684740454744742</v>
      </c>
      <c r="O49" s="308" t="n">
        <v>0.00407091888904429</v>
      </c>
      <c r="P49" s="308" t="n">
        <v>0.0116923405127949</v>
      </c>
      <c r="Q49" s="308" t="n">
        <v>0.00671039786210932</v>
      </c>
      <c r="R49" s="308" t="n">
        <v>0.0148878454412825</v>
      </c>
      <c r="S49" s="308" t="n">
        <v>0.00696241318117175</v>
      </c>
      <c r="T49" s="308" t="n">
        <v>0.000717470504586034</v>
      </c>
      <c r="U49" s="308" t="n">
        <v>0.00418252313552559</v>
      </c>
      <c r="V49" s="308" t="n">
        <v>0.00738416048930332</v>
      </c>
      <c r="W49" s="308" t="n">
        <v>0.00436608685307544</v>
      </c>
      <c r="X49" s="308" t="n">
        <v>0.010533159595587</v>
      </c>
      <c r="Y49" s="308" t="n">
        <v>0.00228936471547106</v>
      </c>
      <c r="Z49" s="308" t="n">
        <v>0.00463692035339933</v>
      </c>
      <c r="AA49" s="308" t="n">
        <v>0.00284347662998856</v>
      </c>
      <c r="AB49" s="308" t="n">
        <v>0.0107128051139934</v>
      </c>
      <c r="AC49" s="308" t="n">
        <v>0.00860822891579845</v>
      </c>
      <c r="AD49" s="308" t="n">
        <v>0.00703987701905221</v>
      </c>
      <c r="AE49" s="308" t="n">
        <v>0.0211278390550801</v>
      </c>
      <c r="AF49" s="308" t="n">
        <v>0.00850265046576192</v>
      </c>
      <c r="AG49" s="308" t="n">
        <v>0.00726885210373905</v>
      </c>
      <c r="AH49" s="308" t="n">
        <v>0.0111679230952822</v>
      </c>
      <c r="AI49" s="308" t="n">
        <v>0.0045437937599135</v>
      </c>
      <c r="AJ49" s="308" t="n">
        <v>0.00969986914127984</v>
      </c>
      <c r="AK49" s="308" t="n">
        <v>0.00684496553368167</v>
      </c>
      <c r="AL49" s="308" t="n">
        <v>0.0319288965616324</v>
      </c>
      <c r="AM49" s="308" t="n">
        <v>0.0209613217209849</v>
      </c>
      <c r="AN49" s="308" t="n">
        <v>0.0748896937952024</v>
      </c>
      <c r="AO49" s="308" t="n">
        <v>0.0198153895942872</v>
      </c>
      <c r="AP49" s="308" t="n">
        <v>0.00595414001584931</v>
      </c>
      <c r="AQ49" s="308" t="n">
        <v>0.0264447024929912</v>
      </c>
      <c r="AR49" s="308" t="n">
        <v>0.0055729109023115</v>
      </c>
      <c r="AS49" s="308" t="n">
        <v>0.00914220742798875</v>
      </c>
      <c r="AT49" s="308" t="n">
        <v>0.0122333053661766</v>
      </c>
      <c r="AU49" s="308" t="n">
        <v>0.00488811369545189</v>
      </c>
      <c r="AV49" s="308" t="n">
        <v>0.016579008328382</v>
      </c>
      <c r="AW49" s="308" t="n">
        <v>1.02163504021253</v>
      </c>
      <c r="AX49" s="308" t="n">
        <v>0.0222786020430219</v>
      </c>
      <c r="AY49" s="308" t="n">
        <v>0.0046438871797171</v>
      </c>
      <c r="AZ49" s="308" t="n">
        <v>0.0165734649382577</v>
      </c>
      <c r="BA49" s="308" t="n">
        <v>0.00918811280329447</v>
      </c>
      <c r="BB49" s="308" t="n">
        <v>0.00871792273205892</v>
      </c>
      <c r="BC49" s="308" t="n">
        <v>0.0217928921971376</v>
      </c>
      <c r="BD49" s="308" t="n">
        <v>0.0103995545610516</v>
      </c>
      <c r="BE49" s="308" t="n">
        <v>0.00553506085855507</v>
      </c>
      <c r="BF49" s="308" t="n">
        <v>0.00383858986143867</v>
      </c>
      <c r="BG49" s="308" t="n">
        <v>0.00479785936754558</v>
      </c>
      <c r="BH49" s="308" t="n">
        <v>0.042156857868271</v>
      </c>
      <c r="BI49" s="308" t="n">
        <v>0</v>
      </c>
      <c r="BJ49" s="309" t="n">
        <v>0.0122000629644496</v>
      </c>
    </row>
    <row r="50" customFormat="false" ht="38.1" hidden="false" customHeight="true" outlineLevel="0" collapsed="false">
      <c r="A50" s="306" t="s">
        <v>283</v>
      </c>
      <c r="B50" s="307" t="n">
        <v>0.00153922535645611</v>
      </c>
      <c r="C50" s="308" t="n">
        <v>0.000917956214502495</v>
      </c>
      <c r="D50" s="308" t="n">
        <v>0.00445738688436998</v>
      </c>
      <c r="E50" s="308" t="n">
        <v>0.000542317228090931</v>
      </c>
      <c r="F50" s="308" t="n">
        <v>0.00030750538889961</v>
      </c>
      <c r="G50" s="308" t="n">
        <v>0.000254846202901299</v>
      </c>
      <c r="H50" s="308" t="n">
        <v>0.00112512322919643</v>
      </c>
      <c r="I50" s="308" t="n">
        <v>0.000160392198875937</v>
      </c>
      <c r="J50" s="308" t="n">
        <v>0.000221916221076674</v>
      </c>
      <c r="K50" s="308" t="n">
        <v>0.000260658598582231</v>
      </c>
      <c r="L50" s="308" t="n">
        <v>6.51766299908296E-005</v>
      </c>
      <c r="M50" s="308" t="n">
        <v>0.000172473686412389</v>
      </c>
      <c r="N50" s="308" t="n">
        <v>0.000228757769663565</v>
      </c>
      <c r="O50" s="308" t="n">
        <v>0.000152450585907434</v>
      </c>
      <c r="P50" s="308" t="n">
        <v>0.000238468858389274</v>
      </c>
      <c r="Q50" s="308" t="n">
        <v>0.000297748620891852</v>
      </c>
      <c r="R50" s="308" t="n">
        <v>0.00023574224774772</v>
      </c>
      <c r="S50" s="308" t="n">
        <v>0.000151517606283094</v>
      </c>
      <c r="T50" s="308" t="n">
        <v>4.29949739924067E-005</v>
      </c>
      <c r="U50" s="308" t="n">
        <v>0.00104847120972909</v>
      </c>
      <c r="V50" s="308" t="n">
        <v>0.000283823061025782</v>
      </c>
      <c r="W50" s="308" t="n">
        <v>0.000254469792051432</v>
      </c>
      <c r="X50" s="308" t="n">
        <v>0.000634144046178309</v>
      </c>
      <c r="Y50" s="308" t="n">
        <v>0.000137824908433294</v>
      </c>
      <c r="Z50" s="308" t="n">
        <v>0.000163569666085897</v>
      </c>
      <c r="AA50" s="308" t="n">
        <v>7.13914106643793E-005</v>
      </c>
      <c r="AB50" s="308" t="n">
        <v>0.00161593534155874</v>
      </c>
      <c r="AC50" s="308" t="n">
        <v>0.000388983735151145</v>
      </c>
      <c r="AD50" s="308" t="n">
        <v>0.000236193480636161</v>
      </c>
      <c r="AE50" s="308" t="n">
        <v>0.000249406763397968</v>
      </c>
      <c r="AF50" s="308" t="n">
        <v>0.000168867192540944</v>
      </c>
      <c r="AG50" s="308" t="n">
        <v>0.000235623291751327</v>
      </c>
      <c r="AH50" s="308" t="n">
        <v>0.000407696581306476</v>
      </c>
      <c r="AI50" s="308" t="n">
        <v>0.000175937005026972</v>
      </c>
      <c r="AJ50" s="308" t="n">
        <v>0.0019978020825634</v>
      </c>
      <c r="AK50" s="308" t="n">
        <v>0.000197799729593028</v>
      </c>
      <c r="AL50" s="308" t="n">
        <v>0.000315091100903405</v>
      </c>
      <c r="AM50" s="308" t="n">
        <v>0.000232567425681009</v>
      </c>
      <c r="AN50" s="308" t="n">
        <v>0.00280284734830891</v>
      </c>
      <c r="AO50" s="308" t="n">
        <v>0.0003287911639633</v>
      </c>
      <c r="AP50" s="308" t="n">
        <v>0.000383599502980255</v>
      </c>
      <c r="AQ50" s="308" t="n">
        <v>0.00248735460604785</v>
      </c>
      <c r="AR50" s="308" t="n">
        <v>0.00011429987711868</v>
      </c>
      <c r="AS50" s="308" t="n">
        <v>0.000286947095029581</v>
      </c>
      <c r="AT50" s="308" t="n">
        <v>0.0030453242766183</v>
      </c>
      <c r="AU50" s="308" t="n">
        <v>0.000754570992484828</v>
      </c>
      <c r="AV50" s="308" t="n">
        <v>0.00241290477994163</v>
      </c>
      <c r="AW50" s="308" t="n">
        <v>0.00298231019154734</v>
      </c>
      <c r="AX50" s="308" t="n">
        <v>1.01022469322484</v>
      </c>
      <c r="AY50" s="308" t="n">
        <v>0.000770271065409134</v>
      </c>
      <c r="AZ50" s="308" t="n">
        <v>0.00029351763319702</v>
      </c>
      <c r="BA50" s="308" t="n">
        <v>0.000176650624569173</v>
      </c>
      <c r="BB50" s="308" t="n">
        <v>0.000219844442722387</v>
      </c>
      <c r="BC50" s="308" t="n">
        <v>0.000789985661359727</v>
      </c>
      <c r="BD50" s="308" t="n">
        <v>0.000308308913271448</v>
      </c>
      <c r="BE50" s="308" t="n">
        <v>0.0002326737147761</v>
      </c>
      <c r="BF50" s="308" t="n">
        <v>0.000601937767922387</v>
      </c>
      <c r="BG50" s="308" t="n">
        <v>0.000786621183399461</v>
      </c>
      <c r="BH50" s="308" t="n">
        <v>0.000411167429111015</v>
      </c>
      <c r="BI50" s="308" t="n">
        <v>0</v>
      </c>
      <c r="BJ50" s="309" t="n">
        <v>0.000990048982630986</v>
      </c>
    </row>
    <row r="51" customFormat="false" ht="38.1" hidden="false" customHeight="true" outlineLevel="0" collapsed="false">
      <c r="A51" s="306" t="s">
        <v>284</v>
      </c>
      <c r="B51" s="307" t="n">
        <v>5.13802114695828E-005</v>
      </c>
      <c r="C51" s="308" t="n">
        <v>4.42094041694026E-005</v>
      </c>
      <c r="D51" s="308" t="n">
        <v>0.000153998588083562</v>
      </c>
      <c r="E51" s="308" t="n">
        <v>9.92995924055683E-005</v>
      </c>
      <c r="F51" s="308" t="n">
        <v>0.000151020605060166</v>
      </c>
      <c r="G51" s="308" t="n">
        <v>9.52529407846157E-005</v>
      </c>
      <c r="H51" s="308" t="n">
        <v>9.1713656482329E-005</v>
      </c>
      <c r="I51" s="308" t="n">
        <v>0.00015638589057157</v>
      </c>
      <c r="J51" s="308" t="n">
        <v>0.00017733204500664</v>
      </c>
      <c r="K51" s="308" t="n">
        <v>0.000139067870603086</v>
      </c>
      <c r="L51" s="308" t="n">
        <v>5.6391460552679E-005</v>
      </c>
      <c r="M51" s="308" t="n">
        <v>0.000162722213250332</v>
      </c>
      <c r="N51" s="308" t="n">
        <v>0.000245574654311802</v>
      </c>
      <c r="O51" s="308" t="n">
        <v>0.000223355339625448</v>
      </c>
      <c r="P51" s="308" t="n">
        <v>0.000189689085657611</v>
      </c>
      <c r="Q51" s="308" t="n">
        <v>0.000652571166901635</v>
      </c>
      <c r="R51" s="308" t="n">
        <v>0.000142246835903516</v>
      </c>
      <c r="S51" s="308" t="n">
        <v>0.000115444743019492</v>
      </c>
      <c r="T51" s="308" t="n">
        <v>3.70623570898255E-005</v>
      </c>
      <c r="U51" s="308" t="n">
        <v>0.000218767458015719</v>
      </c>
      <c r="V51" s="308" t="n">
        <v>0.000190630612599624</v>
      </c>
      <c r="W51" s="308" t="n">
        <v>0.000164523438713462</v>
      </c>
      <c r="X51" s="308" t="n">
        <v>0.000156453996341069</v>
      </c>
      <c r="Y51" s="308" t="n">
        <v>9.8069823895611E-005</v>
      </c>
      <c r="Z51" s="308" t="n">
        <v>0.000285536068351897</v>
      </c>
      <c r="AA51" s="308" t="n">
        <v>1.60058279329735E-005</v>
      </c>
      <c r="AB51" s="308" t="n">
        <v>0.000600229006766245</v>
      </c>
      <c r="AC51" s="308" t="n">
        <v>0.000809234544502885</v>
      </c>
      <c r="AD51" s="308" t="n">
        <v>0.000246513708402354</v>
      </c>
      <c r="AE51" s="308" t="n">
        <v>8.93401276767449E-005</v>
      </c>
      <c r="AF51" s="308" t="n">
        <v>0.000182475034691915</v>
      </c>
      <c r="AG51" s="308" t="n">
        <v>0.000271275268209953</v>
      </c>
      <c r="AH51" s="308" t="n">
        <v>0.000126954892702752</v>
      </c>
      <c r="AI51" s="308" t="n">
        <v>7.67319659256354E-005</v>
      </c>
      <c r="AJ51" s="308" t="n">
        <v>0.000546157016738686</v>
      </c>
      <c r="AK51" s="308" t="n">
        <v>0.000198412168149731</v>
      </c>
      <c r="AL51" s="308" t="n">
        <v>0.000117730354591683</v>
      </c>
      <c r="AM51" s="308" t="n">
        <v>0.00101790438682996</v>
      </c>
      <c r="AN51" s="308" t="n">
        <v>0.00817249832660643</v>
      </c>
      <c r="AO51" s="308" t="n">
        <v>2.83708220484787E-005</v>
      </c>
      <c r="AP51" s="308" t="n">
        <v>8.20974590249021E-005</v>
      </c>
      <c r="AQ51" s="308" t="n">
        <v>4.22168021850531E-005</v>
      </c>
      <c r="AR51" s="308" t="n">
        <v>3.777151577686E-005</v>
      </c>
      <c r="AS51" s="308" t="n">
        <v>9.13893614799617E-005</v>
      </c>
      <c r="AT51" s="308" t="n">
        <v>8.38825197654776E-005</v>
      </c>
      <c r="AU51" s="308" t="n">
        <v>0.000113103256066725</v>
      </c>
      <c r="AV51" s="308" t="n">
        <v>0.00014819382770704</v>
      </c>
      <c r="AW51" s="308" t="n">
        <v>0.000179626812112403</v>
      </c>
      <c r="AX51" s="308" t="n">
        <v>0.00076341200021706</v>
      </c>
      <c r="AY51" s="308" t="n">
        <v>1.00023681941143</v>
      </c>
      <c r="AZ51" s="308" t="n">
        <v>0.000103716577398592</v>
      </c>
      <c r="BA51" s="308" t="n">
        <v>5.51089504213661E-005</v>
      </c>
      <c r="BB51" s="308" t="n">
        <v>0.000105870445097288</v>
      </c>
      <c r="BC51" s="308" t="n">
        <v>0.000110475385860773</v>
      </c>
      <c r="BD51" s="308" t="n">
        <v>5.38422466773251E-005</v>
      </c>
      <c r="BE51" s="308" t="n">
        <v>3.71530720717604E-005</v>
      </c>
      <c r="BF51" s="308" t="n">
        <v>5.07355327183968E-005</v>
      </c>
      <c r="BG51" s="308" t="n">
        <v>0.000118165136085373</v>
      </c>
      <c r="BH51" s="308" t="n">
        <v>8.53549897605055E-005</v>
      </c>
      <c r="BI51" s="308" t="n">
        <v>0</v>
      </c>
      <c r="BJ51" s="309" t="n">
        <v>0.000123567391430937</v>
      </c>
    </row>
    <row r="52" customFormat="false" ht="38.1" hidden="false" customHeight="true" outlineLevel="0" collapsed="false">
      <c r="A52" s="306" t="s">
        <v>285</v>
      </c>
      <c r="B52" s="307" t="n">
        <v>0.0044708958077493</v>
      </c>
      <c r="C52" s="308" t="n">
        <v>5.72666839803227E-005</v>
      </c>
      <c r="D52" s="308" t="n">
        <v>0.000129617286666381</v>
      </c>
      <c r="E52" s="308" t="n">
        <v>0.000222248337573673</v>
      </c>
      <c r="F52" s="308" t="n">
        <v>2.1950303409107E-005</v>
      </c>
      <c r="G52" s="308" t="n">
        <v>5.19185403743133E-005</v>
      </c>
      <c r="H52" s="308" t="n">
        <v>2.51621086856817E-005</v>
      </c>
      <c r="I52" s="308" t="n">
        <v>4.46085829524537E-005</v>
      </c>
      <c r="J52" s="308" t="n">
        <v>6.03199272096449E-005</v>
      </c>
      <c r="K52" s="308" t="n">
        <v>5.09555049408628E-005</v>
      </c>
      <c r="L52" s="308" t="n">
        <v>1.25675671003599E-005</v>
      </c>
      <c r="M52" s="308" t="n">
        <v>2.15501375339644E-005</v>
      </c>
      <c r="N52" s="308" t="n">
        <v>7.60214167345091E-005</v>
      </c>
      <c r="O52" s="308" t="n">
        <v>3.18195195745054E-005</v>
      </c>
      <c r="P52" s="308" t="n">
        <v>0.0001107404669116</v>
      </c>
      <c r="Q52" s="308" t="n">
        <v>5.15936880042573E-005</v>
      </c>
      <c r="R52" s="308" t="n">
        <v>0.000112732428054584</v>
      </c>
      <c r="S52" s="308" t="n">
        <v>7.87914446037563E-005</v>
      </c>
      <c r="T52" s="308" t="n">
        <v>6.01847789848181E-006</v>
      </c>
      <c r="U52" s="308" t="n">
        <v>4.08844734546925E-005</v>
      </c>
      <c r="V52" s="308" t="n">
        <v>6.09443929727542E-005</v>
      </c>
      <c r="W52" s="308" t="n">
        <v>6.58922377842118E-005</v>
      </c>
      <c r="X52" s="308" t="n">
        <v>8.6222897733605E-005</v>
      </c>
      <c r="Y52" s="308" t="n">
        <v>2.48188587742349E-005</v>
      </c>
      <c r="Z52" s="308" t="n">
        <v>4.0349731181453E-005</v>
      </c>
      <c r="AA52" s="308" t="n">
        <v>2.51381804575007E-005</v>
      </c>
      <c r="AB52" s="308" t="n">
        <v>8.67696781563911E-005</v>
      </c>
      <c r="AC52" s="308" t="n">
        <v>6.82307689846143E-005</v>
      </c>
      <c r="AD52" s="308" t="n">
        <v>6.6620689856095E-005</v>
      </c>
      <c r="AE52" s="308" t="n">
        <v>0.000159514749835939</v>
      </c>
      <c r="AF52" s="308" t="n">
        <v>6.44447798145398E-005</v>
      </c>
      <c r="AG52" s="308" t="n">
        <v>5.74617939353525E-005</v>
      </c>
      <c r="AH52" s="308" t="n">
        <v>8.90881494261129E-005</v>
      </c>
      <c r="AI52" s="308" t="n">
        <v>4.21300366988319E-005</v>
      </c>
      <c r="AJ52" s="308" t="n">
        <v>9.93868856587659E-005</v>
      </c>
      <c r="AK52" s="308" t="n">
        <v>5.74898456721224E-005</v>
      </c>
      <c r="AL52" s="308" t="n">
        <v>0.000257232953761779</v>
      </c>
      <c r="AM52" s="308" t="n">
        <v>0.000165890614206523</v>
      </c>
      <c r="AN52" s="308" t="n">
        <v>0.000563305031706333</v>
      </c>
      <c r="AO52" s="308" t="n">
        <v>0.000199428782515328</v>
      </c>
      <c r="AP52" s="308" t="n">
        <v>0.000170505690120031</v>
      </c>
      <c r="AQ52" s="308" t="n">
        <v>0.00020477431530313</v>
      </c>
      <c r="AR52" s="308" t="n">
        <v>6.19753698112207E-005</v>
      </c>
      <c r="AS52" s="308" t="n">
        <v>0.0003546384860483</v>
      </c>
      <c r="AT52" s="308" t="n">
        <v>0.000105499170772123</v>
      </c>
      <c r="AU52" s="308" t="n">
        <v>0.000135575502748712</v>
      </c>
      <c r="AV52" s="308" t="n">
        <v>0.000133379015775906</v>
      </c>
      <c r="AW52" s="308" t="n">
        <v>0.00733164330863511</v>
      </c>
      <c r="AX52" s="308" t="n">
        <v>0.00284191599440567</v>
      </c>
      <c r="AY52" s="308" t="n">
        <v>0.000319728693190838</v>
      </c>
      <c r="AZ52" s="308" t="n">
        <v>1.00150236654928</v>
      </c>
      <c r="BA52" s="308" t="n">
        <v>0.0217748448639357</v>
      </c>
      <c r="BB52" s="308" t="n">
        <v>0.000116467325054909</v>
      </c>
      <c r="BC52" s="308" t="n">
        <v>0.00143655804138478</v>
      </c>
      <c r="BD52" s="308" t="n">
        <v>8.50346931985615E-005</v>
      </c>
      <c r="BE52" s="308" t="n">
        <v>4.99723399538855E-005</v>
      </c>
      <c r="BF52" s="308" t="n">
        <v>4.58963861490115E-005</v>
      </c>
      <c r="BG52" s="308" t="n">
        <v>0.000358670448943023</v>
      </c>
      <c r="BH52" s="308" t="n">
        <v>0.000427948083331573</v>
      </c>
      <c r="BI52" s="308" t="n">
        <v>0</v>
      </c>
      <c r="BJ52" s="309" t="n">
        <v>0.00104987841079669</v>
      </c>
    </row>
    <row r="53" customFormat="false" ht="38.1" hidden="false" customHeight="true" outlineLevel="0" collapsed="false">
      <c r="A53" s="306" t="s">
        <v>286</v>
      </c>
      <c r="B53" s="307" t="n">
        <v>4.16274361109319E-005</v>
      </c>
      <c r="C53" s="308" t="n">
        <v>7.89615752783487E-005</v>
      </c>
      <c r="D53" s="308" t="n">
        <v>5.20612588393395E-005</v>
      </c>
      <c r="E53" s="308" t="n">
        <v>4.4087999178423E-005</v>
      </c>
      <c r="F53" s="308" t="n">
        <v>2.9594650244341E-005</v>
      </c>
      <c r="G53" s="308" t="n">
        <v>5.24370494238012E-005</v>
      </c>
      <c r="H53" s="308" t="n">
        <v>6.63425228776398E-005</v>
      </c>
      <c r="I53" s="308" t="n">
        <v>4.24768014658329E-005</v>
      </c>
      <c r="J53" s="308" t="n">
        <v>7.5446955715751E-005</v>
      </c>
      <c r="K53" s="308" t="n">
        <v>0.00020254920803417</v>
      </c>
      <c r="L53" s="308" t="n">
        <v>2.10717459316333E-005</v>
      </c>
      <c r="M53" s="308" t="n">
        <v>7.39058080801992E-005</v>
      </c>
      <c r="N53" s="308" t="n">
        <v>4.49857762651521E-005</v>
      </c>
      <c r="O53" s="308" t="n">
        <v>3.00764168240943E-005</v>
      </c>
      <c r="P53" s="308" t="n">
        <v>7.33491930882948E-005</v>
      </c>
      <c r="Q53" s="308" t="n">
        <v>5.61322665802982E-005</v>
      </c>
      <c r="R53" s="308" t="n">
        <v>0.000154263509838686</v>
      </c>
      <c r="S53" s="308" t="n">
        <v>4.39635006558505E-005</v>
      </c>
      <c r="T53" s="308" t="n">
        <v>1.62494436449793E-005</v>
      </c>
      <c r="U53" s="308" t="n">
        <v>8.81251800392458E-005</v>
      </c>
      <c r="V53" s="308" t="n">
        <v>6.11904401062136E-005</v>
      </c>
      <c r="W53" s="308" t="n">
        <v>9.3611080855977E-005</v>
      </c>
      <c r="X53" s="308" t="n">
        <v>4.75676352177946E-005</v>
      </c>
      <c r="Y53" s="308" t="n">
        <v>3.21370072014714E-005</v>
      </c>
      <c r="Z53" s="308" t="n">
        <v>3.78667524648018E-005</v>
      </c>
      <c r="AA53" s="308" t="n">
        <v>1.7631125226615E-005</v>
      </c>
      <c r="AB53" s="308" t="n">
        <v>6.85267434855269E-005</v>
      </c>
      <c r="AC53" s="308" t="n">
        <v>7.85212353336744E-005</v>
      </c>
      <c r="AD53" s="308" t="n">
        <v>6.59970198899998E-005</v>
      </c>
      <c r="AE53" s="308" t="n">
        <v>0.000184578100572792</v>
      </c>
      <c r="AF53" s="308" t="n">
        <v>2.85356175156124E-005</v>
      </c>
      <c r="AG53" s="308" t="n">
        <v>6.38957298386837E-005</v>
      </c>
      <c r="AH53" s="308" t="n">
        <v>0.000125947676539575</v>
      </c>
      <c r="AI53" s="308" t="n">
        <v>7.79150966093915E-005</v>
      </c>
      <c r="AJ53" s="308" t="n">
        <v>0.00054635038085569</v>
      </c>
      <c r="AK53" s="308" t="n">
        <v>0.000214225814223774</v>
      </c>
      <c r="AL53" s="308" t="n">
        <v>0.000114513209061832</v>
      </c>
      <c r="AM53" s="308" t="n">
        <v>0.000115225770291061</v>
      </c>
      <c r="AN53" s="308" t="n">
        <v>0.000349209564532363</v>
      </c>
      <c r="AO53" s="308" t="n">
        <v>0.00250955389969908</v>
      </c>
      <c r="AP53" s="308" t="n">
        <v>0.000297075737997884</v>
      </c>
      <c r="AQ53" s="308" t="n">
        <v>0.000242277328321499</v>
      </c>
      <c r="AR53" s="308" t="n">
        <v>0.000892371123063868</v>
      </c>
      <c r="AS53" s="308" t="n">
        <v>0.0115447971574085</v>
      </c>
      <c r="AT53" s="308" t="n">
        <v>0.000223717580259133</v>
      </c>
      <c r="AU53" s="308" t="n">
        <v>0.000147306448139107</v>
      </c>
      <c r="AV53" s="308" t="n">
        <v>0.000201164376182028</v>
      </c>
      <c r="AW53" s="308" t="n">
        <v>0.000202350172367798</v>
      </c>
      <c r="AX53" s="308" t="n">
        <v>0.000203453662865844</v>
      </c>
      <c r="AY53" s="308" t="n">
        <v>4.13476579846536E-005</v>
      </c>
      <c r="AZ53" s="308" t="n">
        <v>6.8057808418155E-005</v>
      </c>
      <c r="BA53" s="308" t="n">
        <v>1.00007968173828</v>
      </c>
      <c r="BB53" s="308" t="n">
        <v>0.000163847203938337</v>
      </c>
      <c r="BC53" s="308" t="n">
        <v>0.000213032923144571</v>
      </c>
      <c r="BD53" s="308" t="n">
        <v>0.000109923041910465</v>
      </c>
      <c r="BE53" s="308" t="n">
        <v>0.000323015424379496</v>
      </c>
      <c r="BF53" s="308" t="n">
        <v>0.000562440149246334</v>
      </c>
      <c r="BG53" s="308" t="n">
        <v>0.000251043825373607</v>
      </c>
      <c r="BH53" s="308" t="n">
        <v>0.000400051989499131</v>
      </c>
      <c r="BI53" s="308" t="n">
        <v>0</v>
      </c>
      <c r="BJ53" s="309" t="n">
        <v>9.45098249871175E-005</v>
      </c>
    </row>
    <row r="54" customFormat="false" ht="38.1" hidden="false" customHeight="true" outlineLevel="0" collapsed="false">
      <c r="A54" s="306" t="s">
        <v>106</v>
      </c>
      <c r="B54" s="307" t="n">
        <v>5.16962169105372E-005</v>
      </c>
      <c r="C54" s="308" t="n">
        <v>8.79163122624867E-005</v>
      </c>
      <c r="D54" s="308" t="n">
        <v>7.38470906912002E-005</v>
      </c>
      <c r="E54" s="308" t="n">
        <v>0.000252344853712569</v>
      </c>
      <c r="F54" s="308" t="n">
        <v>2.41285277941337E-005</v>
      </c>
      <c r="G54" s="308" t="n">
        <v>5.93240054520145E-005</v>
      </c>
      <c r="H54" s="308" t="n">
        <v>6.40497486405301E-005</v>
      </c>
      <c r="I54" s="308" t="n">
        <v>5.89922577753662E-005</v>
      </c>
      <c r="J54" s="308" t="n">
        <v>0.000621351479812167</v>
      </c>
      <c r="K54" s="308" t="n">
        <v>5.78583527939227E-005</v>
      </c>
      <c r="L54" s="308" t="n">
        <v>1.59951646197403E-005</v>
      </c>
      <c r="M54" s="308" t="n">
        <v>2.58258166416527E-005</v>
      </c>
      <c r="N54" s="308" t="n">
        <v>0.000293818692030841</v>
      </c>
      <c r="O54" s="308" t="n">
        <v>3.86253492832931E-005</v>
      </c>
      <c r="P54" s="308" t="n">
        <v>0.000106725016758248</v>
      </c>
      <c r="Q54" s="308" t="n">
        <v>6.26574336722378E-005</v>
      </c>
      <c r="R54" s="308" t="n">
        <v>0.00016892224588471</v>
      </c>
      <c r="S54" s="308" t="n">
        <v>6.16722788053605E-005</v>
      </c>
      <c r="T54" s="308" t="n">
        <v>7.15888793252633E-006</v>
      </c>
      <c r="U54" s="308" t="n">
        <v>4.70347910739737E-005</v>
      </c>
      <c r="V54" s="308" t="n">
        <v>7.36058565774539E-005</v>
      </c>
      <c r="W54" s="308" t="n">
        <v>0.000263852194879196</v>
      </c>
      <c r="X54" s="308" t="n">
        <v>0.000107978429223659</v>
      </c>
      <c r="Y54" s="308" t="n">
        <v>2.94088602665272E-005</v>
      </c>
      <c r="Z54" s="308" t="n">
        <v>4.92758187798952E-005</v>
      </c>
      <c r="AA54" s="308" t="n">
        <v>3.04491928071045E-005</v>
      </c>
      <c r="AB54" s="308" t="n">
        <v>0.000102267369171451</v>
      </c>
      <c r="AC54" s="308" t="n">
        <v>8.43468588176925E-005</v>
      </c>
      <c r="AD54" s="308" t="n">
        <v>6.65742451633787E-005</v>
      </c>
      <c r="AE54" s="308" t="n">
        <v>0.000182994437117229</v>
      </c>
      <c r="AF54" s="308" t="n">
        <v>7.6418834907261E-005</v>
      </c>
      <c r="AG54" s="308" t="n">
        <v>7.18711451622722E-005</v>
      </c>
      <c r="AH54" s="308" t="n">
        <v>0.000109629759132097</v>
      </c>
      <c r="AI54" s="308" t="n">
        <v>5.06223276480524E-005</v>
      </c>
      <c r="AJ54" s="308" t="n">
        <v>0.000111206370665076</v>
      </c>
      <c r="AK54" s="308" t="n">
        <v>6.87591957480752E-005</v>
      </c>
      <c r="AL54" s="308" t="n">
        <v>0.000318349321233345</v>
      </c>
      <c r="AM54" s="308" t="n">
        <v>0.000210381491427492</v>
      </c>
      <c r="AN54" s="308" t="n">
        <v>0.00068908361461034</v>
      </c>
      <c r="AO54" s="308" t="n">
        <v>0.00019065721073114</v>
      </c>
      <c r="AP54" s="308" t="n">
        <v>0.00132771465234918</v>
      </c>
      <c r="AQ54" s="308" t="n">
        <v>0.000232206814589803</v>
      </c>
      <c r="AR54" s="308" t="n">
        <v>6.61572101080997E-005</v>
      </c>
      <c r="AS54" s="308" t="n">
        <v>0.0001321899452731</v>
      </c>
      <c r="AT54" s="308" t="n">
        <v>0.0001298238424113</v>
      </c>
      <c r="AU54" s="308" t="n">
        <v>0.000157667408038588</v>
      </c>
      <c r="AV54" s="308" t="n">
        <v>0.000153692189268702</v>
      </c>
      <c r="AW54" s="308" t="n">
        <v>0.00850260230780835</v>
      </c>
      <c r="AX54" s="308" t="n">
        <v>0.000771830115947098</v>
      </c>
      <c r="AY54" s="308" t="n">
        <v>7.89680631339882E-005</v>
      </c>
      <c r="AZ54" s="308" t="n">
        <v>0.000150292482287276</v>
      </c>
      <c r="BA54" s="308" t="n">
        <v>8.99683519659767E-005</v>
      </c>
      <c r="BB54" s="308" t="n">
        <v>1.12700143461795</v>
      </c>
      <c r="BC54" s="308" t="n">
        <v>0.00803980937712643</v>
      </c>
      <c r="BD54" s="308" t="n">
        <v>9.78474846249084E-005</v>
      </c>
      <c r="BE54" s="308" t="n">
        <v>5.16980803198922E-005</v>
      </c>
      <c r="BF54" s="308" t="n">
        <v>0.000384672973000423</v>
      </c>
      <c r="BG54" s="308" t="n">
        <v>0.000192356243226726</v>
      </c>
      <c r="BH54" s="308" t="n">
        <v>0.00105740874486259</v>
      </c>
      <c r="BI54" s="308" t="n">
        <v>0</v>
      </c>
      <c r="BJ54" s="309" t="n">
        <v>0.00200065817794592</v>
      </c>
    </row>
    <row r="55" customFormat="false" ht="38.1" hidden="false" customHeight="true" outlineLevel="0" collapsed="false">
      <c r="A55" s="306" t="s">
        <v>107</v>
      </c>
      <c r="B55" s="307" t="n">
        <v>8.61946928409009E-006</v>
      </c>
      <c r="C55" s="308" t="n">
        <v>0.000261872859934092</v>
      </c>
      <c r="D55" s="308" t="n">
        <v>6.49769881921866E-006</v>
      </c>
      <c r="E55" s="308" t="n">
        <v>2.73678903643993E-006</v>
      </c>
      <c r="F55" s="308" t="n">
        <v>7.04984636378453E-006</v>
      </c>
      <c r="G55" s="308" t="n">
        <v>2.98655313885803E-006</v>
      </c>
      <c r="H55" s="308" t="n">
        <v>3.6955227223173E-006</v>
      </c>
      <c r="I55" s="308" t="n">
        <v>1.37886753571241E-005</v>
      </c>
      <c r="J55" s="308" t="n">
        <v>2.00602882139651E-005</v>
      </c>
      <c r="K55" s="308" t="n">
        <v>3.75048899345272E-005</v>
      </c>
      <c r="L55" s="308" t="n">
        <v>1.55686919115594E-006</v>
      </c>
      <c r="M55" s="308" t="n">
        <v>1.44853330147496E-006</v>
      </c>
      <c r="N55" s="308" t="n">
        <v>4.99909175312639E-005</v>
      </c>
      <c r="O55" s="308" t="n">
        <v>5.88212731482517E-006</v>
      </c>
      <c r="P55" s="308" t="n">
        <v>6.05401334773206E-006</v>
      </c>
      <c r="Q55" s="308" t="n">
        <v>5.26635937068478E-006</v>
      </c>
      <c r="R55" s="308" t="n">
        <v>6.64182657798674E-006</v>
      </c>
      <c r="S55" s="308" t="n">
        <v>6.43460974079629E-006</v>
      </c>
      <c r="T55" s="308" t="n">
        <v>1.36961090073353E-006</v>
      </c>
      <c r="U55" s="308" t="n">
        <v>5.59936839767912E-006</v>
      </c>
      <c r="V55" s="308" t="n">
        <v>6.7577563068921E-006</v>
      </c>
      <c r="W55" s="308" t="n">
        <v>5.10533687948644E-006</v>
      </c>
      <c r="X55" s="308" t="n">
        <v>3.1668694408756E-006</v>
      </c>
      <c r="Y55" s="308" t="n">
        <v>2.85503258900557E-006</v>
      </c>
      <c r="Z55" s="308" t="n">
        <v>2.74391795360583E-006</v>
      </c>
      <c r="AA55" s="308" t="n">
        <v>3.14460971760918E-006</v>
      </c>
      <c r="AB55" s="308" t="n">
        <v>1.96674678770625E-005</v>
      </c>
      <c r="AC55" s="308" t="n">
        <v>1.26762189777693E-005</v>
      </c>
      <c r="AD55" s="308" t="n">
        <v>8.26319862416596E-006</v>
      </c>
      <c r="AE55" s="308" t="n">
        <v>3.75141323240543E-006</v>
      </c>
      <c r="AF55" s="308" t="n">
        <v>4.03370822288487E-006</v>
      </c>
      <c r="AG55" s="308" t="n">
        <v>6.65134848570115E-006</v>
      </c>
      <c r="AH55" s="308" t="n">
        <v>7.2073887838632E-006</v>
      </c>
      <c r="AI55" s="308" t="n">
        <v>4.4615641302375E-006</v>
      </c>
      <c r="AJ55" s="308" t="n">
        <v>1.905406455396E-005</v>
      </c>
      <c r="AK55" s="308" t="n">
        <v>4.89739882686622E-006</v>
      </c>
      <c r="AL55" s="308" t="n">
        <v>0.000388209060120215</v>
      </c>
      <c r="AM55" s="308" t="n">
        <v>1.89879759711713E-005</v>
      </c>
      <c r="AN55" s="308" t="n">
        <v>2.11046121057433E-005</v>
      </c>
      <c r="AO55" s="308" t="n">
        <v>2.26200960914398E-006</v>
      </c>
      <c r="AP55" s="308" t="n">
        <v>2.35816075771541E-006</v>
      </c>
      <c r="AQ55" s="308" t="n">
        <v>7.41359527701564E-006</v>
      </c>
      <c r="AR55" s="308" t="n">
        <v>2.31387305090019E-006</v>
      </c>
      <c r="AS55" s="308" t="n">
        <v>6.17304320888037E-006</v>
      </c>
      <c r="AT55" s="308" t="n">
        <v>4.07745784689601E-006</v>
      </c>
      <c r="AU55" s="308" t="n">
        <v>3.88777135735664E-006</v>
      </c>
      <c r="AV55" s="308" t="n">
        <v>7.8609699037336E-006</v>
      </c>
      <c r="AW55" s="308" t="n">
        <v>1.34595594401086E-005</v>
      </c>
      <c r="AX55" s="308" t="n">
        <v>7.51378961932213E-006</v>
      </c>
      <c r="AY55" s="308" t="n">
        <v>2.6896245048783E-006</v>
      </c>
      <c r="AZ55" s="308" t="n">
        <v>6.92593890478153E-006</v>
      </c>
      <c r="BA55" s="308" t="n">
        <v>0.000176578167978719</v>
      </c>
      <c r="BB55" s="308" t="n">
        <v>6.17611311745374E-006</v>
      </c>
      <c r="BC55" s="308" t="n">
        <v>1.00000913031526</v>
      </c>
      <c r="BD55" s="308" t="n">
        <v>1.79904647839103E-005</v>
      </c>
      <c r="BE55" s="308" t="n">
        <v>2.16852348813226E-006</v>
      </c>
      <c r="BF55" s="308" t="n">
        <v>3.04843876947169E-006</v>
      </c>
      <c r="BG55" s="308" t="n">
        <v>1.47520380955754E-005</v>
      </c>
      <c r="BH55" s="308" t="n">
        <v>6.84403499005376E-006</v>
      </c>
      <c r="BI55" s="308" t="n">
        <v>0</v>
      </c>
      <c r="BJ55" s="309" t="n">
        <v>6.64641130265657E-006</v>
      </c>
    </row>
    <row r="56" customFormat="false" ht="38.1" hidden="false" customHeight="true" outlineLevel="0" collapsed="false">
      <c r="A56" s="306" t="s">
        <v>108</v>
      </c>
      <c r="B56" s="307" t="n">
        <v>0.000195026071570983</v>
      </c>
      <c r="C56" s="308" t="n">
        <v>5.98747965757099E-005</v>
      </c>
      <c r="D56" s="308" t="n">
        <v>0.000491455231642354</v>
      </c>
      <c r="E56" s="308" t="n">
        <v>0.000237641704689616</v>
      </c>
      <c r="F56" s="308" t="n">
        <v>0.000140750010997739</v>
      </c>
      <c r="G56" s="308" t="n">
        <v>0.000176735126572319</v>
      </c>
      <c r="H56" s="308" t="n">
        <v>0.000293312066737191</v>
      </c>
      <c r="I56" s="308" t="n">
        <v>0.000177131046841075</v>
      </c>
      <c r="J56" s="308" t="n">
        <v>0.000219344627660836</v>
      </c>
      <c r="K56" s="308" t="n">
        <v>0.000261245267277767</v>
      </c>
      <c r="L56" s="308" t="n">
        <v>5.51850870978373E-005</v>
      </c>
      <c r="M56" s="308" t="n">
        <v>0.000380090433626894</v>
      </c>
      <c r="N56" s="308" t="n">
        <v>0.00023383602470908</v>
      </c>
      <c r="O56" s="308" t="n">
        <v>7.81342756815818E-005</v>
      </c>
      <c r="P56" s="308" t="n">
        <v>0.000232497920968145</v>
      </c>
      <c r="Q56" s="308" t="n">
        <v>0.00016424022891572</v>
      </c>
      <c r="R56" s="308" t="n">
        <v>0.000458471884892783</v>
      </c>
      <c r="S56" s="308" t="n">
        <v>0.000202033286596317</v>
      </c>
      <c r="T56" s="308" t="n">
        <v>9.94197539692287E-005</v>
      </c>
      <c r="U56" s="308" t="n">
        <v>0.000278073867771642</v>
      </c>
      <c r="V56" s="308" t="n">
        <v>0.000190196278439401</v>
      </c>
      <c r="W56" s="308" t="n">
        <v>0.000191514320650733</v>
      </c>
      <c r="X56" s="308" t="n">
        <v>0.000191858675714335</v>
      </c>
      <c r="Y56" s="308" t="n">
        <v>0.000104468918204172</v>
      </c>
      <c r="Z56" s="308" t="n">
        <v>0.000127369484295311</v>
      </c>
      <c r="AA56" s="308" t="n">
        <v>4.03445939456781E-005</v>
      </c>
      <c r="AB56" s="308" t="n">
        <v>0.000222706960136834</v>
      </c>
      <c r="AC56" s="308" t="n">
        <v>0.000301424185178421</v>
      </c>
      <c r="AD56" s="308" t="n">
        <v>0.000342487446260877</v>
      </c>
      <c r="AE56" s="308" t="n">
        <v>0.000279837211387535</v>
      </c>
      <c r="AF56" s="308" t="n">
        <v>8.70897258951931E-005</v>
      </c>
      <c r="AG56" s="308" t="n">
        <v>0.000194639084621284</v>
      </c>
      <c r="AH56" s="308" t="n">
        <v>0.000188447014122011</v>
      </c>
      <c r="AI56" s="308" t="n">
        <v>0.000579013661717471</v>
      </c>
      <c r="AJ56" s="308" t="n">
        <v>0.00243966718478436</v>
      </c>
      <c r="AK56" s="308" t="n">
        <v>0.000812320931218272</v>
      </c>
      <c r="AL56" s="308" t="n">
        <v>0.00072103385453389</v>
      </c>
      <c r="AM56" s="308" t="n">
        <v>0.000826813251714642</v>
      </c>
      <c r="AN56" s="308" t="n">
        <v>0.000501981888139817</v>
      </c>
      <c r="AO56" s="308" t="n">
        <v>0.000248977030451707</v>
      </c>
      <c r="AP56" s="308" t="n">
        <v>0.000219265854766262</v>
      </c>
      <c r="AQ56" s="308" t="n">
        <v>0.000338054112629187</v>
      </c>
      <c r="AR56" s="308" t="n">
        <v>0.00988252558926632</v>
      </c>
      <c r="AS56" s="308" t="n">
        <v>0.000666559790726848</v>
      </c>
      <c r="AT56" s="308" t="n">
        <v>0.00109418746479199</v>
      </c>
      <c r="AU56" s="308" t="n">
        <v>0.000465093959808735</v>
      </c>
      <c r="AV56" s="308" t="n">
        <v>0.00125715784268471</v>
      </c>
      <c r="AW56" s="308" t="n">
        <v>0.000562311502255629</v>
      </c>
      <c r="AX56" s="308" t="n">
        <v>0.000450673586732328</v>
      </c>
      <c r="AY56" s="308" t="n">
        <v>0.000302252908227288</v>
      </c>
      <c r="AZ56" s="308" t="n">
        <v>0.0003138527384829</v>
      </c>
      <c r="BA56" s="308" t="n">
        <v>0.00137729718127769</v>
      </c>
      <c r="BB56" s="308" t="n">
        <v>0.00160935671302394</v>
      </c>
      <c r="BC56" s="308" t="n">
        <v>0.000649854720003852</v>
      </c>
      <c r="BD56" s="308" t="n">
        <v>1.00065594781087</v>
      </c>
      <c r="BE56" s="308" t="n">
        <v>0.000257357927019204</v>
      </c>
      <c r="BF56" s="308" t="n">
        <v>0.000671937931386299</v>
      </c>
      <c r="BG56" s="308" t="n">
        <v>0.000565900162732072</v>
      </c>
      <c r="BH56" s="308" t="n">
        <v>0.000312602999343609</v>
      </c>
      <c r="BI56" s="308" t="n">
        <v>0</v>
      </c>
      <c r="BJ56" s="309" t="n">
        <v>0.000155520434074854</v>
      </c>
    </row>
    <row r="57" customFormat="false" ht="38.1" hidden="false" customHeight="true" outlineLevel="0" collapsed="false">
      <c r="A57" s="306" t="s">
        <v>287</v>
      </c>
      <c r="B57" s="307" t="n">
        <v>0.0166879477259181</v>
      </c>
      <c r="C57" s="308" t="n">
        <v>0.00687260942596267</v>
      </c>
      <c r="D57" s="308" t="n">
        <v>0.017126937328204</v>
      </c>
      <c r="E57" s="308" t="n">
        <v>0.0154075086828027</v>
      </c>
      <c r="F57" s="308" t="n">
        <v>0.0137527572173926</v>
      </c>
      <c r="G57" s="308" t="n">
        <v>0.0138072466556661</v>
      </c>
      <c r="H57" s="308" t="n">
        <v>0.014874053713038</v>
      </c>
      <c r="I57" s="308" t="n">
        <v>0.013774369811071</v>
      </c>
      <c r="J57" s="308" t="n">
        <v>0.0114637989411949</v>
      </c>
      <c r="K57" s="308" t="n">
        <v>0.0147391231875572</v>
      </c>
      <c r="L57" s="308" t="n">
        <v>0.0104854429258764</v>
      </c>
      <c r="M57" s="308" t="n">
        <v>0.011124996813286</v>
      </c>
      <c r="N57" s="308" t="n">
        <v>0.0131117742734674</v>
      </c>
      <c r="O57" s="308" t="n">
        <v>0.0108849722419999</v>
      </c>
      <c r="P57" s="308" t="n">
        <v>0.0123037708780966</v>
      </c>
      <c r="Q57" s="308" t="n">
        <v>0.0160877195942859</v>
      </c>
      <c r="R57" s="308" t="n">
        <v>0.0169963725540719</v>
      </c>
      <c r="S57" s="308" t="n">
        <v>0.0137071438644748</v>
      </c>
      <c r="T57" s="308" t="n">
        <v>0.0111365063118138</v>
      </c>
      <c r="U57" s="308" t="n">
        <v>0.0129929717535306</v>
      </c>
      <c r="V57" s="308" t="n">
        <v>0.0149263586777958</v>
      </c>
      <c r="W57" s="308" t="n">
        <v>0.0142741246632106</v>
      </c>
      <c r="X57" s="308" t="n">
        <v>0.0139052023707294</v>
      </c>
      <c r="Y57" s="308" t="n">
        <v>0.0129833972530404</v>
      </c>
      <c r="Z57" s="308" t="n">
        <v>0.0126109434506017</v>
      </c>
      <c r="AA57" s="308" t="n">
        <v>0.0103539866178265</v>
      </c>
      <c r="AB57" s="308" t="n">
        <v>0.0201110725214502</v>
      </c>
      <c r="AC57" s="308" t="n">
        <v>0.018163119562067</v>
      </c>
      <c r="AD57" s="308" t="n">
        <v>0.0139043708827886</v>
      </c>
      <c r="AE57" s="308" t="n">
        <v>0.013234003505802</v>
      </c>
      <c r="AF57" s="308" t="n">
        <v>0.0123786171218244</v>
      </c>
      <c r="AG57" s="308" t="n">
        <v>0.0138420123768951</v>
      </c>
      <c r="AH57" s="308" t="n">
        <v>0.0145648151052505</v>
      </c>
      <c r="AI57" s="308" t="n">
        <v>0.0149743015202983</v>
      </c>
      <c r="AJ57" s="308" t="n">
        <v>0.0241996996400719</v>
      </c>
      <c r="AK57" s="308" t="n">
        <v>0.0273238103847786</v>
      </c>
      <c r="AL57" s="308" t="n">
        <v>0.0217935917702519</v>
      </c>
      <c r="AM57" s="308" t="n">
        <v>0.0232311205425904</v>
      </c>
      <c r="AN57" s="308" t="n">
        <v>0.0312798330866555</v>
      </c>
      <c r="AO57" s="308" t="n">
        <v>0.0179455927645535</v>
      </c>
      <c r="AP57" s="308" t="n">
        <v>0.00817248882395399</v>
      </c>
      <c r="AQ57" s="308" t="n">
        <v>0.016982661274348</v>
      </c>
      <c r="AR57" s="308" t="n">
        <v>0.0521572581306617</v>
      </c>
      <c r="AS57" s="308" t="n">
        <v>0.0271684908988827</v>
      </c>
      <c r="AT57" s="308" t="n">
        <v>0.0214882830302858</v>
      </c>
      <c r="AU57" s="308" t="n">
        <v>0.0184273378529562</v>
      </c>
      <c r="AV57" s="308" t="n">
        <v>0.0319592154201212</v>
      </c>
      <c r="AW57" s="308" t="n">
        <v>0.0188992690146164</v>
      </c>
      <c r="AX57" s="308" t="n">
        <v>0.0286464685007734</v>
      </c>
      <c r="AY57" s="308" t="n">
        <v>0.00322916503574468</v>
      </c>
      <c r="AZ57" s="308" t="n">
        <v>0.0202839100375105</v>
      </c>
      <c r="BA57" s="308" t="n">
        <v>0.00945950281650145</v>
      </c>
      <c r="BB57" s="308" t="n">
        <v>0.0240643677530656</v>
      </c>
      <c r="BC57" s="308" t="n">
        <v>0.0169295400236036</v>
      </c>
      <c r="BD57" s="308" t="n">
        <v>0.0225554381988484</v>
      </c>
      <c r="BE57" s="308" t="n">
        <v>1.04419723316829</v>
      </c>
      <c r="BF57" s="308" t="n">
        <v>0.0527186780767244</v>
      </c>
      <c r="BG57" s="308" t="n">
        <v>0.0140180041068077</v>
      </c>
      <c r="BH57" s="308" t="n">
        <v>0.026850235319886</v>
      </c>
      <c r="BI57" s="308" t="n">
        <v>0</v>
      </c>
      <c r="BJ57" s="309" t="n">
        <v>0.0118596226947321</v>
      </c>
    </row>
    <row r="58" customFormat="false" ht="38.1" hidden="false" customHeight="true" outlineLevel="0" collapsed="false">
      <c r="A58" s="306" t="s">
        <v>288</v>
      </c>
      <c r="B58" s="307" t="n">
        <v>0.00134807607190977</v>
      </c>
      <c r="C58" s="308" t="n">
        <v>0.000862768256581853</v>
      </c>
      <c r="D58" s="308" t="n">
        <v>0.00274323451918165</v>
      </c>
      <c r="E58" s="308" t="n">
        <v>0.00366430129156212</v>
      </c>
      <c r="F58" s="308" t="n">
        <v>0.00268511687903346</v>
      </c>
      <c r="G58" s="308" t="n">
        <v>0.00336962057247878</v>
      </c>
      <c r="H58" s="308" t="n">
        <v>0.00245579893640837</v>
      </c>
      <c r="I58" s="308" t="n">
        <v>0.00264369109568464</v>
      </c>
      <c r="J58" s="308" t="n">
        <v>0.00366980410967083</v>
      </c>
      <c r="K58" s="308" t="n">
        <v>0.00374842804347035</v>
      </c>
      <c r="L58" s="308" t="n">
        <v>0.000857742767219634</v>
      </c>
      <c r="M58" s="308" t="n">
        <v>0.00335544941739703</v>
      </c>
      <c r="N58" s="308" t="n">
        <v>0.00250820843887622</v>
      </c>
      <c r="O58" s="308" t="n">
        <v>0.00197115247036999</v>
      </c>
      <c r="P58" s="308" t="n">
        <v>0.00404633002190536</v>
      </c>
      <c r="Q58" s="308" t="n">
        <v>0.00255560959341893</v>
      </c>
      <c r="R58" s="308" t="n">
        <v>0.00650332643733686</v>
      </c>
      <c r="S58" s="308" t="n">
        <v>0.00255677306849429</v>
      </c>
      <c r="T58" s="308" t="n">
        <v>0.000318876355971681</v>
      </c>
      <c r="U58" s="308" t="n">
        <v>0.00503818077847228</v>
      </c>
      <c r="V58" s="308" t="n">
        <v>0.00464585585428217</v>
      </c>
      <c r="W58" s="308" t="n">
        <v>0.00245865652345601</v>
      </c>
      <c r="X58" s="308" t="n">
        <v>0.00900527485976334</v>
      </c>
      <c r="Y58" s="308" t="n">
        <v>0.00152133577362925</v>
      </c>
      <c r="Z58" s="308" t="n">
        <v>0.00421590313317958</v>
      </c>
      <c r="AA58" s="308" t="n">
        <v>0.00308159764395634</v>
      </c>
      <c r="AB58" s="308" t="n">
        <v>0.00438940693929664</v>
      </c>
      <c r="AC58" s="308" t="n">
        <v>0.00712080837411423</v>
      </c>
      <c r="AD58" s="308" t="n">
        <v>0.00438955651294778</v>
      </c>
      <c r="AE58" s="308" t="n">
        <v>0.00335052687684389</v>
      </c>
      <c r="AF58" s="308" t="n">
        <v>0.00289655354477129</v>
      </c>
      <c r="AG58" s="308" t="n">
        <v>0.00591697520175052</v>
      </c>
      <c r="AH58" s="308" t="n">
        <v>0.00356611808013807</v>
      </c>
      <c r="AI58" s="308" t="n">
        <v>0.00575379866319959</v>
      </c>
      <c r="AJ58" s="308" t="n">
        <v>0.00870193454988273</v>
      </c>
      <c r="AK58" s="308" t="n">
        <v>0.0135258241916905</v>
      </c>
      <c r="AL58" s="308" t="n">
        <v>0.0067214948197295</v>
      </c>
      <c r="AM58" s="308" t="n">
        <v>0.00340275376000121</v>
      </c>
      <c r="AN58" s="308" t="n">
        <v>0.0253619552712581</v>
      </c>
      <c r="AO58" s="308" t="n">
        <v>0.0442968005068674</v>
      </c>
      <c r="AP58" s="308" t="n">
        <v>0.00341836344254085</v>
      </c>
      <c r="AQ58" s="308" t="n">
        <v>0.00359443511505237</v>
      </c>
      <c r="AR58" s="308" t="n">
        <v>0.006181973372497</v>
      </c>
      <c r="AS58" s="308" t="n">
        <v>0.024035621215528</v>
      </c>
      <c r="AT58" s="308" t="n">
        <v>0.0207322879853472</v>
      </c>
      <c r="AU58" s="308" t="n">
        <v>0.00630277230986341</v>
      </c>
      <c r="AV58" s="308" t="n">
        <v>0.00722204358783511</v>
      </c>
      <c r="AW58" s="308" t="n">
        <v>0.00497681256069316</v>
      </c>
      <c r="AX58" s="308" t="n">
        <v>0.00748462651037647</v>
      </c>
      <c r="AY58" s="308" t="n">
        <v>0.00460720836192867</v>
      </c>
      <c r="AZ58" s="308" t="n">
        <v>0.00612171596858181</v>
      </c>
      <c r="BA58" s="308" t="n">
        <v>0.00288653774477458</v>
      </c>
      <c r="BB58" s="308" t="n">
        <v>0.00460990119432156</v>
      </c>
      <c r="BC58" s="308" t="n">
        <v>0.00830277691742768</v>
      </c>
      <c r="BD58" s="308" t="n">
        <v>0.00901386049176327</v>
      </c>
      <c r="BE58" s="308" t="n">
        <v>0.00352647596694456</v>
      </c>
      <c r="BF58" s="308" t="n">
        <v>1.09164163233889</v>
      </c>
      <c r="BG58" s="308" t="n">
        <v>0.0102242451760435</v>
      </c>
      <c r="BH58" s="308" t="n">
        <v>0.0145518665740337</v>
      </c>
      <c r="BI58" s="308" t="n">
        <v>0</v>
      </c>
      <c r="BJ58" s="309" t="n">
        <v>0.00163805852911405</v>
      </c>
    </row>
    <row r="59" customFormat="false" ht="38.1" hidden="false" customHeight="true" outlineLevel="0" collapsed="false">
      <c r="A59" s="306" t="s">
        <v>289</v>
      </c>
      <c r="B59" s="307" t="n">
        <v>0.00283530692484279</v>
      </c>
      <c r="C59" s="308" t="n">
        <v>0.00175128624217644</v>
      </c>
      <c r="D59" s="308" t="n">
        <v>0.00011752210181611</v>
      </c>
      <c r="E59" s="308" t="n">
        <v>6.69362518135485E-005</v>
      </c>
      <c r="F59" s="308" t="n">
        <v>4.17999261508793E-005</v>
      </c>
      <c r="G59" s="308" t="n">
        <v>2.73055542009224E-005</v>
      </c>
      <c r="H59" s="308" t="n">
        <v>1.97708866902709E-005</v>
      </c>
      <c r="I59" s="308" t="n">
        <v>2.96799502139736E-005</v>
      </c>
      <c r="J59" s="308" t="n">
        <v>1.86919123841079E-005</v>
      </c>
      <c r="K59" s="308" t="n">
        <v>1.96756795408896E-005</v>
      </c>
      <c r="L59" s="308" t="n">
        <v>9.43349100515037E-006</v>
      </c>
      <c r="M59" s="308" t="n">
        <v>9.80773067570778E-006</v>
      </c>
      <c r="N59" s="308" t="n">
        <v>3.26883826676205E-005</v>
      </c>
      <c r="O59" s="308" t="n">
        <v>3.567461488329E-005</v>
      </c>
      <c r="P59" s="308" t="n">
        <v>3.44955998556563E-005</v>
      </c>
      <c r="Q59" s="308" t="n">
        <v>2.11220449032299E-005</v>
      </c>
      <c r="R59" s="308" t="n">
        <v>5.14853327414352E-005</v>
      </c>
      <c r="S59" s="308" t="n">
        <v>1.47192295652241E-005</v>
      </c>
      <c r="T59" s="308" t="n">
        <v>7.27884528221917E-006</v>
      </c>
      <c r="U59" s="308" t="n">
        <v>2.84284500224965E-005</v>
      </c>
      <c r="V59" s="308" t="n">
        <v>3.49547303755208E-005</v>
      </c>
      <c r="W59" s="308" t="n">
        <v>2.82845333343014E-005</v>
      </c>
      <c r="X59" s="308" t="n">
        <v>1.57598342489957E-005</v>
      </c>
      <c r="Y59" s="308" t="n">
        <v>1.37615884374456E-005</v>
      </c>
      <c r="Z59" s="308" t="n">
        <v>1.80723104638675E-005</v>
      </c>
      <c r="AA59" s="308" t="n">
        <v>2.08828058772985E-005</v>
      </c>
      <c r="AB59" s="308" t="n">
        <v>0.000117230919124343</v>
      </c>
      <c r="AC59" s="308" t="n">
        <v>7.67212269504022E-005</v>
      </c>
      <c r="AD59" s="308" t="n">
        <v>6.05473811446829E-005</v>
      </c>
      <c r="AE59" s="308" t="n">
        <v>1.47092133967042E-005</v>
      </c>
      <c r="AF59" s="308" t="n">
        <v>2.46490036762822E-005</v>
      </c>
      <c r="AG59" s="308" t="n">
        <v>2.33508497531809E-005</v>
      </c>
      <c r="AH59" s="308" t="n">
        <v>2.53081496760558E-005</v>
      </c>
      <c r="AI59" s="308" t="n">
        <v>0.000309095285041452</v>
      </c>
      <c r="AJ59" s="308" t="n">
        <v>4.21711857842701E-005</v>
      </c>
      <c r="AK59" s="308" t="n">
        <v>4.47956488900619E-005</v>
      </c>
      <c r="AL59" s="308" t="n">
        <v>0.000268797449427193</v>
      </c>
      <c r="AM59" s="308" t="n">
        <v>3.81334134359539E-005</v>
      </c>
      <c r="AN59" s="308" t="n">
        <v>0.00014108149077366</v>
      </c>
      <c r="AO59" s="308" t="n">
        <v>1.195272651089E-005</v>
      </c>
      <c r="AP59" s="308" t="n">
        <v>2.18162948762798E-005</v>
      </c>
      <c r="AQ59" s="308" t="n">
        <v>5.03848966110548E-005</v>
      </c>
      <c r="AR59" s="308" t="n">
        <v>7.76196823908272E-005</v>
      </c>
      <c r="AS59" s="308" t="n">
        <v>1.90726536326222E-005</v>
      </c>
      <c r="AT59" s="308" t="n">
        <v>3.46173162075659E-005</v>
      </c>
      <c r="AU59" s="308" t="n">
        <v>0.000124071210048219</v>
      </c>
      <c r="AV59" s="308" t="n">
        <v>3.73205181811257E-005</v>
      </c>
      <c r="AW59" s="308" t="n">
        <v>6.89024613510916E-005</v>
      </c>
      <c r="AX59" s="308" t="n">
        <v>4.46178393876379E-005</v>
      </c>
      <c r="AY59" s="308" t="n">
        <v>0.00015044609606877</v>
      </c>
      <c r="AZ59" s="308" t="n">
        <v>3.01826904678842E-005</v>
      </c>
      <c r="BA59" s="308" t="n">
        <v>9.39116812667721E-005</v>
      </c>
      <c r="BB59" s="308" t="n">
        <v>6.74356768935478E-005</v>
      </c>
      <c r="BC59" s="308" t="n">
        <v>0.000657241446266038</v>
      </c>
      <c r="BD59" s="308" t="n">
        <v>0.00128694943206528</v>
      </c>
      <c r="BE59" s="308" t="n">
        <v>1.09748449368177E-005</v>
      </c>
      <c r="BF59" s="308" t="n">
        <v>2.33516344220469E-005</v>
      </c>
      <c r="BG59" s="308" t="n">
        <v>1.07520331207733</v>
      </c>
      <c r="BH59" s="308" t="n">
        <v>9.27900321447591E-005</v>
      </c>
      <c r="BI59" s="308" t="n">
        <v>0</v>
      </c>
      <c r="BJ59" s="309" t="n">
        <v>0.000125219597338359</v>
      </c>
    </row>
    <row r="60" customFormat="false" ht="38.1" hidden="false" customHeight="true" outlineLevel="0" collapsed="false">
      <c r="A60" s="306" t="s">
        <v>290</v>
      </c>
      <c r="B60" s="307" t="n">
        <v>0.000562871457022868</v>
      </c>
      <c r="C60" s="308" t="n">
        <v>6.21001257646671E-005</v>
      </c>
      <c r="D60" s="308" t="n">
        <v>0.000436164087928876</v>
      </c>
      <c r="E60" s="308" t="n">
        <v>0.000161538200918917</v>
      </c>
      <c r="F60" s="308" t="n">
        <v>0.000225739752420657</v>
      </c>
      <c r="G60" s="308" t="n">
        <v>0.000144175119427095</v>
      </c>
      <c r="H60" s="308" t="n">
        <v>0.00123864692342316</v>
      </c>
      <c r="I60" s="308" t="n">
        <v>0.000236795417011474</v>
      </c>
      <c r="J60" s="308" t="n">
        <v>0.000819812042748096</v>
      </c>
      <c r="K60" s="308" t="n">
        <v>0.000270924269430608</v>
      </c>
      <c r="L60" s="308" t="n">
        <v>6.99048096224305E-005</v>
      </c>
      <c r="M60" s="308" t="n">
        <v>7.75337615765697E-005</v>
      </c>
      <c r="N60" s="308" t="n">
        <v>0.000847595430183366</v>
      </c>
      <c r="O60" s="308" t="n">
        <v>0.000183391933534499</v>
      </c>
      <c r="P60" s="308" t="n">
        <v>0.000497593256712524</v>
      </c>
      <c r="Q60" s="308" t="n">
        <v>0.000214953922301569</v>
      </c>
      <c r="R60" s="308" t="n">
        <v>0.00018318200788953</v>
      </c>
      <c r="S60" s="308" t="n">
        <v>0.000439178860792004</v>
      </c>
      <c r="T60" s="308" t="n">
        <v>0.000173585688603817</v>
      </c>
      <c r="U60" s="308" t="n">
        <v>0.00100392107755832</v>
      </c>
      <c r="V60" s="308" t="n">
        <v>0.000597255079430172</v>
      </c>
      <c r="W60" s="308" t="n">
        <v>0.000568715269384374</v>
      </c>
      <c r="X60" s="308" t="n">
        <v>0.000173898741577825</v>
      </c>
      <c r="Y60" s="308" t="n">
        <v>0.000244165129997691</v>
      </c>
      <c r="Z60" s="308" t="n">
        <v>9.72729394737679E-005</v>
      </c>
      <c r="AA60" s="308" t="n">
        <v>7.44950477854377E-005</v>
      </c>
      <c r="AB60" s="308" t="n">
        <v>0.000298577195044578</v>
      </c>
      <c r="AC60" s="308" t="n">
        <v>0.000423717146324639</v>
      </c>
      <c r="AD60" s="308" t="n">
        <v>0.00040530543955454</v>
      </c>
      <c r="AE60" s="308" t="n">
        <v>0.000621952681952432</v>
      </c>
      <c r="AF60" s="308" t="n">
        <v>0.000187551559400491</v>
      </c>
      <c r="AG60" s="308" t="n">
        <v>0.000391919822951717</v>
      </c>
      <c r="AH60" s="308" t="n">
        <v>0.000418622981392241</v>
      </c>
      <c r="AI60" s="308" t="n">
        <v>0.000243778408956043</v>
      </c>
      <c r="AJ60" s="308" t="n">
        <v>0.0156045008978339</v>
      </c>
      <c r="AK60" s="308" t="n">
        <v>5.51761679403668E-005</v>
      </c>
      <c r="AL60" s="308" t="n">
        <v>0.000171526517390686</v>
      </c>
      <c r="AM60" s="308" t="n">
        <v>0.000368931548618856</v>
      </c>
      <c r="AN60" s="308" t="n">
        <v>0.000137438021173276</v>
      </c>
      <c r="AO60" s="308" t="n">
        <v>6.01624972945845E-005</v>
      </c>
      <c r="AP60" s="308" t="n">
        <v>7.9980071554193E-005</v>
      </c>
      <c r="AQ60" s="308" t="n">
        <v>0.000271348211027089</v>
      </c>
      <c r="AR60" s="308" t="n">
        <v>0.000153917328498275</v>
      </c>
      <c r="AS60" s="308" t="n">
        <v>0.000184940999265012</v>
      </c>
      <c r="AT60" s="308" t="n">
        <v>9.53311775678308E-005</v>
      </c>
      <c r="AU60" s="308" t="n">
        <v>0.000553725700866988</v>
      </c>
      <c r="AV60" s="308" t="n">
        <v>0.00024787509196624</v>
      </c>
      <c r="AW60" s="308" t="n">
        <v>0.000894351060014187</v>
      </c>
      <c r="AX60" s="308" t="n">
        <v>0.000161754918391428</v>
      </c>
      <c r="AY60" s="308" t="n">
        <v>4.04924196687676E-005</v>
      </c>
      <c r="AZ60" s="308" t="n">
        <v>0.000176738407982432</v>
      </c>
      <c r="BA60" s="308" t="n">
        <v>0.000107770587481825</v>
      </c>
      <c r="BB60" s="308" t="n">
        <v>0.00027660281261189</v>
      </c>
      <c r="BC60" s="308" t="n">
        <v>0.000766678899127537</v>
      </c>
      <c r="BD60" s="308" t="n">
        <v>0.00039730906955712</v>
      </c>
      <c r="BE60" s="308" t="n">
        <v>6.17991238511957E-005</v>
      </c>
      <c r="BF60" s="308" t="n">
        <v>9.64190682483173E-005</v>
      </c>
      <c r="BG60" s="308" t="n">
        <v>0.000294553588692813</v>
      </c>
      <c r="BH60" s="308" t="n">
        <v>1.00016446943957</v>
      </c>
      <c r="BI60" s="308" t="n">
        <v>0</v>
      </c>
      <c r="BJ60" s="309" t="n">
        <v>0.000243537208216978</v>
      </c>
    </row>
    <row r="61" customFormat="false" ht="38.1" hidden="false" customHeight="true" outlineLevel="0" collapsed="false">
      <c r="A61" s="306" t="s">
        <v>113</v>
      </c>
      <c r="B61" s="307" t="n">
        <v>0</v>
      </c>
      <c r="C61" s="308" t="n">
        <v>0</v>
      </c>
      <c r="D61" s="308" t="n">
        <v>0</v>
      </c>
      <c r="E61" s="308" t="n">
        <v>0</v>
      </c>
      <c r="F61" s="308" t="n">
        <v>0</v>
      </c>
      <c r="G61" s="308" t="n">
        <v>0</v>
      </c>
      <c r="H61" s="308" t="n">
        <v>0</v>
      </c>
      <c r="I61" s="308" t="n">
        <v>0</v>
      </c>
      <c r="J61" s="308" t="n">
        <v>0</v>
      </c>
      <c r="K61" s="308" t="n">
        <v>0</v>
      </c>
      <c r="L61" s="308" t="n">
        <v>0</v>
      </c>
      <c r="M61" s="308" t="n">
        <v>0</v>
      </c>
      <c r="N61" s="308" t="n">
        <v>0</v>
      </c>
      <c r="O61" s="308" t="n">
        <v>0</v>
      </c>
      <c r="P61" s="308" t="n">
        <v>0</v>
      </c>
      <c r="Q61" s="308" t="n">
        <v>0</v>
      </c>
      <c r="R61" s="308" t="n">
        <v>0</v>
      </c>
      <c r="S61" s="308" t="n">
        <v>0</v>
      </c>
      <c r="T61" s="308" t="n">
        <v>0</v>
      </c>
      <c r="U61" s="308" t="n">
        <v>0</v>
      </c>
      <c r="V61" s="308" t="n">
        <v>0</v>
      </c>
      <c r="W61" s="308" t="n">
        <v>0</v>
      </c>
      <c r="X61" s="308" t="n">
        <v>0</v>
      </c>
      <c r="Y61" s="308" t="n">
        <v>0</v>
      </c>
      <c r="Z61" s="308" t="n">
        <v>0</v>
      </c>
      <c r="AA61" s="308" t="n">
        <v>0</v>
      </c>
      <c r="AB61" s="308" t="n">
        <v>0</v>
      </c>
      <c r="AC61" s="308" t="n">
        <v>0</v>
      </c>
      <c r="AD61" s="308" t="n">
        <v>0</v>
      </c>
      <c r="AE61" s="308" t="n">
        <v>0</v>
      </c>
      <c r="AF61" s="308" t="n">
        <v>0</v>
      </c>
      <c r="AG61" s="308" t="n">
        <v>0</v>
      </c>
      <c r="AH61" s="308" t="n">
        <v>0</v>
      </c>
      <c r="AI61" s="308" t="n">
        <v>0</v>
      </c>
      <c r="AJ61" s="308" t="n">
        <v>0</v>
      </c>
      <c r="AK61" s="308" t="n">
        <v>0</v>
      </c>
      <c r="AL61" s="308" t="n">
        <v>0</v>
      </c>
      <c r="AM61" s="308" t="n">
        <v>0</v>
      </c>
      <c r="AN61" s="308" t="n">
        <v>0</v>
      </c>
      <c r="AO61" s="308" t="n">
        <v>0</v>
      </c>
      <c r="AP61" s="308" t="n">
        <v>0</v>
      </c>
      <c r="AQ61" s="308" t="n">
        <v>0</v>
      </c>
      <c r="AR61" s="308" t="n">
        <v>0</v>
      </c>
      <c r="AS61" s="308" t="n">
        <v>0</v>
      </c>
      <c r="AT61" s="308" t="n">
        <v>0</v>
      </c>
      <c r="AU61" s="308" t="n">
        <v>0</v>
      </c>
      <c r="AV61" s="308" t="n">
        <v>0</v>
      </c>
      <c r="AW61" s="308" t="n">
        <v>0</v>
      </c>
      <c r="AX61" s="308" t="n">
        <v>0</v>
      </c>
      <c r="AY61" s="308" t="n">
        <v>0</v>
      </c>
      <c r="AZ61" s="308" t="n">
        <v>0</v>
      </c>
      <c r="BA61" s="308" t="n">
        <v>0</v>
      </c>
      <c r="BB61" s="308" t="n">
        <v>0</v>
      </c>
      <c r="BC61" s="308" t="n">
        <v>0</v>
      </c>
      <c r="BD61" s="308" t="n">
        <v>0</v>
      </c>
      <c r="BE61" s="308" t="n">
        <v>0</v>
      </c>
      <c r="BF61" s="308" t="n">
        <v>0</v>
      </c>
      <c r="BG61" s="308" t="n">
        <v>0</v>
      </c>
      <c r="BH61" s="308" t="n">
        <v>0</v>
      </c>
      <c r="BI61" s="308" t="n">
        <v>1</v>
      </c>
      <c r="BJ61" s="309" t="n">
        <v>0</v>
      </c>
    </row>
    <row r="62" customFormat="false" ht="38.1" hidden="false" customHeight="true" outlineLevel="0" collapsed="false">
      <c r="A62" s="310" t="s">
        <v>291</v>
      </c>
      <c r="B62" s="311" t="n">
        <v>0</v>
      </c>
      <c r="C62" s="312" t="n">
        <v>0</v>
      </c>
      <c r="D62" s="312" t="n">
        <v>0</v>
      </c>
      <c r="E62" s="312" t="n">
        <v>0</v>
      </c>
      <c r="F62" s="312" t="n">
        <v>0</v>
      </c>
      <c r="G62" s="312" t="n">
        <v>0</v>
      </c>
      <c r="H62" s="312" t="n">
        <v>0</v>
      </c>
      <c r="I62" s="312" t="n">
        <v>0</v>
      </c>
      <c r="J62" s="312" t="n">
        <v>0</v>
      </c>
      <c r="K62" s="312" t="n">
        <v>0</v>
      </c>
      <c r="L62" s="312" t="n">
        <v>0</v>
      </c>
      <c r="M62" s="312" t="n">
        <v>0</v>
      </c>
      <c r="N62" s="312" t="n">
        <v>0</v>
      </c>
      <c r="O62" s="312" t="n">
        <v>0</v>
      </c>
      <c r="P62" s="312" t="n">
        <v>0</v>
      </c>
      <c r="Q62" s="312" t="n">
        <v>0</v>
      </c>
      <c r="R62" s="312" t="n">
        <v>0</v>
      </c>
      <c r="S62" s="312" t="n">
        <v>0</v>
      </c>
      <c r="T62" s="312" t="n">
        <v>0</v>
      </c>
      <c r="U62" s="312" t="n">
        <v>0</v>
      </c>
      <c r="V62" s="312" t="n">
        <v>0</v>
      </c>
      <c r="W62" s="312" t="n">
        <v>0</v>
      </c>
      <c r="X62" s="312" t="n">
        <v>0</v>
      </c>
      <c r="Y62" s="312" t="n">
        <v>0</v>
      </c>
      <c r="Z62" s="312" t="n">
        <v>0</v>
      </c>
      <c r="AA62" s="312" t="n">
        <v>0</v>
      </c>
      <c r="AB62" s="312" t="n">
        <v>0</v>
      </c>
      <c r="AC62" s="312" t="n">
        <v>0</v>
      </c>
      <c r="AD62" s="312" t="n">
        <v>0</v>
      </c>
      <c r="AE62" s="312" t="n">
        <v>0</v>
      </c>
      <c r="AF62" s="312" t="n">
        <v>0</v>
      </c>
      <c r="AG62" s="312" t="n">
        <v>0</v>
      </c>
      <c r="AH62" s="312" t="n">
        <v>0</v>
      </c>
      <c r="AI62" s="312" t="n">
        <v>0</v>
      </c>
      <c r="AJ62" s="312" t="n">
        <v>0</v>
      </c>
      <c r="AK62" s="312" t="n">
        <v>0</v>
      </c>
      <c r="AL62" s="312" t="n">
        <v>0</v>
      </c>
      <c r="AM62" s="312" t="n">
        <v>0</v>
      </c>
      <c r="AN62" s="312" t="n">
        <v>0</v>
      </c>
      <c r="AO62" s="312" t="n">
        <v>0</v>
      </c>
      <c r="AP62" s="312" t="n">
        <v>0</v>
      </c>
      <c r="AQ62" s="312" t="n">
        <v>0</v>
      </c>
      <c r="AR62" s="312" t="n">
        <v>0</v>
      </c>
      <c r="AS62" s="312" t="n">
        <v>0</v>
      </c>
      <c r="AT62" s="312" t="n">
        <v>0</v>
      </c>
      <c r="AU62" s="312" t="n">
        <v>0</v>
      </c>
      <c r="AV62" s="312" t="n">
        <v>0</v>
      </c>
      <c r="AW62" s="312" t="n">
        <v>0</v>
      </c>
      <c r="AX62" s="312" t="n">
        <v>0</v>
      </c>
      <c r="AY62" s="312" t="n">
        <v>0</v>
      </c>
      <c r="AZ62" s="312" t="n">
        <v>0</v>
      </c>
      <c r="BA62" s="312" t="n">
        <v>0</v>
      </c>
      <c r="BB62" s="312" t="n">
        <v>0</v>
      </c>
      <c r="BC62" s="312" t="n">
        <v>0</v>
      </c>
      <c r="BD62" s="312" t="n">
        <v>0</v>
      </c>
      <c r="BE62" s="312" t="n">
        <v>0</v>
      </c>
      <c r="BF62" s="312" t="n">
        <v>0</v>
      </c>
      <c r="BG62" s="312" t="n">
        <v>0</v>
      </c>
      <c r="BH62" s="312" t="n">
        <v>0</v>
      </c>
      <c r="BI62" s="312" t="n">
        <v>0</v>
      </c>
      <c r="BJ62" s="313"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2"/>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28"/>
    <col collapsed="false" customWidth="true" hidden="false" outlineLevel="0" max="62" min="2" style="0" width="9.7"/>
  </cols>
  <sheetData>
    <row r="1" customFormat="false" ht="159.75" hidden="false" customHeight="true" outlineLevel="0" collapsed="false">
      <c r="A1" s="298" t="s">
        <v>460</v>
      </c>
      <c r="B1" s="299" t="s">
        <v>54</v>
      </c>
      <c r="C1" s="300" t="s">
        <v>55</v>
      </c>
      <c r="D1" s="300" t="s">
        <v>56</v>
      </c>
      <c r="E1" s="300" t="s">
        <v>57</v>
      </c>
      <c r="F1" s="300" t="s">
        <v>58</v>
      </c>
      <c r="G1" s="300" t="s">
        <v>59</v>
      </c>
      <c r="H1" s="300" t="s">
        <v>60</v>
      </c>
      <c r="I1" s="300" t="s">
        <v>61</v>
      </c>
      <c r="J1" s="300" t="s">
        <v>62</v>
      </c>
      <c r="K1" s="300" t="s">
        <v>63</v>
      </c>
      <c r="L1" s="300" t="s">
        <v>64</v>
      </c>
      <c r="M1" s="300" t="s">
        <v>65</v>
      </c>
      <c r="N1" s="300" t="s">
        <v>66</v>
      </c>
      <c r="O1" s="300" t="s">
        <v>67</v>
      </c>
      <c r="P1" s="300" t="s">
        <v>68</v>
      </c>
      <c r="Q1" s="300" t="s">
        <v>69</v>
      </c>
      <c r="R1" s="300" t="s">
        <v>70</v>
      </c>
      <c r="S1" s="300" t="s">
        <v>71</v>
      </c>
      <c r="T1" s="300" t="s">
        <v>72</v>
      </c>
      <c r="U1" s="300" t="s">
        <v>73</v>
      </c>
      <c r="V1" s="300" t="s">
        <v>74</v>
      </c>
      <c r="W1" s="300" t="s">
        <v>75</v>
      </c>
      <c r="X1" s="300" t="s">
        <v>76</v>
      </c>
      <c r="Y1" s="300" t="s">
        <v>77</v>
      </c>
      <c r="Z1" s="300" t="s">
        <v>78</v>
      </c>
      <c r="AA1" s="300" t="s">
        <v>79</v>
      </c>
      <c r="AB1" s="300" t="s">
        <v>80</v>
      </c>
      <c r="AC1" s="300" t="s">
        <v>81</v>
      </c>
      <c r="AD1" s="300" t="s">
        <v>82</v>
      </c>
      <c r="AE1" s="300" t="s">
        <v>83</v>
      </c>
      <c r="AF1" s="300" t="s">
        <v>84</v>
      </c>
      <c r="AG1" s="300" t="s">
        <v>85</v>
      </c>
      <c r="AH1" s="300" t="s">
        <v>86</v>
      </c>
      <c r="AI1" s="300" t="s">
        <v>87</v>
      </c>
      <c r="AJ1" s="300" t="s">
        <v>88</v>
      </c>
      <c r="AK1" s="300" t="s">
        <v>89</v>
      </c>
      <c r="AL1" s="300" t="s">
        <v>90</v>
      </c>
      <c r="AM1" s="300" t="s">
        <v>91</v>
      </c>
      <c r="AN1" s="300" t="s">
        <v>92</v>
      </c>
      <c r="AO1" s="300" t="s">
        <v>93</v>
      </c>
      <c r="AP1" s="300" t="s">
        <v>94</v>
      </c>
      <c r="AQ1" s="300" t="s">
        <v>95</v>
      </c>
      <c r="AR1" s="300" t="s">
        <v>96</v>
      </c>
      <c r="AS1" s="300" t="s">
        <v>97</v>
      </c>
      <c r="AT1" s="300" t="s">
        <v>98</v>
      </c>
      <c r="AU1" s="300" t="s">
        <v>99</v>
      </c>
      <c r="AV1" s="300" t="s">
        <v>100</v>
      </c>
      <c r="AW1" s="300" t="s">
        <v>101</v>
      </c>
      <c r="AX1" s="300" t="s">
        <v>102</v>
      </c>
      <c r="AY1" s="300" t="s">
        <v>103</v>
      </c>
      <c r="AZ1" s="300" t="s">
        <v>104</v>
      </c>
      <c r="BA1" s="300" t="s">
        <v>105</v>
      </c>
      <c r="BB1" s="300" t="s">
        <v>106</v>
      </c>
      <c r="BC1" s="300" t="s">
        <v>107</v>
      </c>
      <c r="BD1" s="300" t="s">
        <v>108</v>
      </c>
      <c r="BE1" s="300" t="s">
        <v>109</v>
      </c>
      <c r="BF1" s="300" t="s">
        <v>110</v>
      </c>
      <c r="BG1" s="300" t="s">
        <v>111</v>
      </c>
      <c r="BH1" s="300" t="s">
        <v>112</v>
      </c>
      <c r="BI1" s="300" t="s">
        <v>113</v>
      </c>
      <c r="BJ1" s="301" t="s">
        <v>114</v>
      </c>
    </row>
    <row r="2" customFormat="false" ht="38.1" hidden="false" customHeight="true" outlineLevel="0" collapsed="false">
      <c r="A2" s="302" t="s">
        <v>125</v>
      </c>
      <c r="B2" s="303" t="n">
        <v>0.0279924503266835</v>
      </c>
      <c r="C2" s="304" t="n">
        <v>0.00126633332572003</v>
      </c>
      <c r="D2" s="304" t="n">
        <v>8.27260600915172E-006</v>
      </c>
      <c r="E2" s="304" t="n">
        <v>3.53203067984256E-006</v>
      </c>
      <c r="F2" s="304" t="n">
        <v>6.10794371045765E-006</v>
      </c>
      <c r="G2" s="304" t="n">
        <v>1.55954898066312E-007</v>
      </c>
      <c r="H2" s="304" t="n">
        <v>0.000106498335788952</v>
      </c>
      <c r="I2" s="304" t="n">
        <v>3.56448490946983E-005</v>
      </c>
      <c r="J2" s="304" t="n">
        <v>0.000145269792867649</v>
      </c>
      <c r="K2" s="304" t="n">
        <v>0.000195440864337082</v>
      </c>
      <c r="L2" s="304" t="n">
        <v>0</v>
      </c>
      <c r="M2" s="304" t="n">
        <v>1.45359150928444E-006</v>
      </c>
      <c r="N2" s="304" t="n">
        <v>0.383365790325168</v>
      </c>
      <c r="O2" s="304" t="n">
        <v>0.238629297519763</v>
      </c>
      <c r="P2" s="304" t="n">
        <v>0.216167990636999</v>
      </c>
      <c r="Q2" s="304" t="n">
        <v>0.00313180618851868</v>
      </c>
      <c r="R2" s="304" t="n">
        <v>3.00709692631244E-005</v>
      </c>
      <c r="S2" s="304" t="n">
        <v>0.012546340401408</v>
      </c>
      <c r="T2" s="304" t="n">
        <v>0.0169047809965398</v>
      </c>
      <c r="U2" s="304" t="n">
        <v>0.0011774369104167</v>
      </c>
      <c r="V2" s="304" t="n">
        <v>9.55950946336763E-005</v>
      </c>
      <c r="W2" s="304" t="n">
        <v>4.27230667345873E-005</v>
      </c>
      <c r="X2" s="304" t="n">
        <v>0.000394893846970691</v>
      </c>
      <c r="Y2" s="304" t="n">
        <v>0.000132023190336289</v>
      </c>
      <c r="Z2" s="304" t="n">
        <v>0.000246284309532392</v>
      </c>
      <c r="AA2" s="304" t="n">
        <v>0.000200336605617036</v>
      </c>
      <c r="AB2" s="304" t="n">
        <v>3.36240385199788E-005</v>
      </c>
      <c r="AC2" s="304" t="n">
        <v>0</v>
      </c>
      <c r="AD2" s="304" t="n">
        <v>6.19905361086725E-006</v>
      </c>
      <c r="AE2" s="304" t="n">
        <v>1.0798539509067E-005</v>
      </c>
      <c r="AF2" s="304" t="n">
        <v>7.0955744734031E-005</v>
      </c>
      <c r="AG2" s="304" t="n">
        <v>3.14400571466459E-005</v>
      </c>
      <c r="AH2" s="304" t="n">
        <v>6.43713060841255E-005</v>
      </c>
      <c r="AI2" s="304" t="n">
        <v>0.000274495821873933</v>
      </c>
      <c r="AJ2" s="304" t="n">
        <v>0.00202704767681512</v>
      </c>
      <c r="AK2" s="304" t="n">
        <v>5.76506426148186E-007</v>
      </c>
      <c r="AL2" s="304" t="n">
        <v>0.00278291213883571</v>
      </c>
      <c r="AM2" s="304" t="n">
        <v>0.0405392536302536</v>
      </c>
      <c r="AN2" s="304" t="n">
        <v>5.63938401114749E-005</v>
      </c>
      <c r="AO2" s="304" t="n">
        <v>0</v>
      </c>
      <c r="AP2" s="304" t="n">
        <v>2.75140721993663E-005</v>
      </c>
      <c r="AQ2" s="304" t="n">
        <v>0.000306355147454585</v>
      </c>
      <c r="AR2" s="304" t="n">
        <v>2.92616337136447E-005</v>
      </c>
      <c r="AS2" s="304" t="n">
        <v>5.11333384855485E-006</v>
      </c>
      <c r="AT2" s="304" t="n">
        <v>8.14690474885761E-007</v>
      </c>
      <c r="AU2" s="304" t="n">
        <v>0.000999305794108779</v>
      </c>
      <c r="AV2" s="304" t="n">
        <v>4.98410582714915E-006</v>
      </c>
      <c r="AW2" s="304" t="n">
        <v>0.000348202525037468</v>
      </c>
      <c r="AX2" s="304" t="n">
        <v>0.00388064319201882</v>
      </c>
      <c r="AY2" s="304" t="n">
        <v>0.000143456557408302</v>
      </c>
      <c r="AZ2" s="304" t="n">
        <v>0.000193241214013851</v>
      </c>
      <c r="BA2" s="304" t="n">
        <v>0.000333930941227468</v>
      </c>
      <c r="BB2" s="304" t="n">
        <v>0.00668334426236978</v>
      </c>
      <c r="BC2" s="304" t="n">
        <v>0.000543603703194997</v>
      </c>
      <c r="BD2" s="304" t="n">
        <v>0.0227438501654924</v>
      </c>
      <c r="BE2" s="304" t="n">
        <v>8.25314465324934E-006</v>
      </c>
      <c r="BF2" s="304" t="n">
        <v>6.70373412284769E-007</v>
      </c>
      <c r="BG2" s="304" t="n">
        <v>5.99017559678369E-006</v>
      </c>
      <c r="BH2" s="304" t="n">
        <v>0.000829573768577532</v>
      </c>
      <c r="BI2" s="304" t="n">
        <v>0</v>
      </c>
      <c r="BJ2" s="305" t="n">
        <v>0.00145462251713854</v>
      </c>
    </row>
    <row r="3" customFormat="false" ht="38.1" hidden="false" customHeight="true" outlineLevel="0" collapsed="false">
      <c r="A3" s="306" t="s">
        <v>453</v>
      </c>
      <c r="B3" s="307" t="n">
        <v>0.0095172719260932</v>
      </c>
      <c r="C3" s="308" t="n">
        <v>0.067518024917765</v>
      </c>
      <c r="D3" s="308" t="n">
        <v>0.00774752661136468</v>
      </c>
      <c r="E3" s="308" t="n">
        <v>0.00342162740163769</v>
      </c>
      <c r="F3" s="308" t="n">
        <v>0.00927562677981726</v>
      </c>
      <c r="G3" s="308" t="n">
        <v>0.00427995772303593</v>
      </c>
      <c r="H3" s="308" t="n">
        <v>0.00169583905288371</v>
      </c>
      <c r="I3" s="308" t="n">
        <v>0.00189439470017925</v>
      </c>
      <c r="J3" s="308" t="n">
        <v>0.000926227626117549</v>
      </c>
      <c r="K3" s="308" t="n">
        <v>0.00117420309327555</v>
      </c>
      <c r="L3" s="308" t="n">
        <v>0.000846635506079426</v>
      </c>
      <c r="M3" s="308" t="n">
        <v>0.00282470268400344</v>
      </c>
      <c r="N3" s="308" t="n">
        <v>0.00390813053568919</v>
      </c>
      <c r="O3" s="308" t="n">
        <v>0.00723367205582066</v>
      </c>
      <c r="P3" s="308" t="n">
        <v>0.00782473813554601</v>
      </c>
      <c r="Q3" s="308" t="n">
        <v>0.00107816532227872</v>
      </c>
      <c r="R3" s="308" t="n">
        <v>0.00237727783536216</v>
      </c>
      <c r="S3" s="308" t="n">
        <v>0.00136289638571069</v>
      </c>
      <c r="T3" s="308" t="n">
        <v>0.00188777496779044</v>
      </c>
      <c r="U3" s="308" t="n">
        <v>0.00363962883953643</v>
      </c>
      <c r="V3" s="308" t="n">
        <v>0.00383879132576963</v>
      </c>
      <c r="W3" s="308" t="n">
        <v>0.0340000683305144</v>
      </c>
      <c r="X3" s="308" t="n">
        <v>0.00116364273200632</v>
      </c>
      <c r="Y3" s="308" t="n">
        <v>0.0028264504414667</v>
      </c>
      <c r="Z3" s="308" t="n">
        <v>0.00374214666695806</v>
      </c>
      <c r="AA3" s="308" t="n">
        <v>0.00868861415319958</v>
      </c>
      <c r="AB3" s="308" t="n">
        <v>0.0164020430851704</v>
      </c>
      <c r="AC3" s="308" t="n">
        <v>0.144698810667471</v>
      </c>
      <c r="AD3" s="308" t="n">
        <v>0.0375415924727119</v>
      </c>
      <c r="AE3" s="308" t="n">
        <v>0.00119848542242646</v>
      </c>
      <c r="AF3" s="308" t="n">
        <v>0.00568615103044875</v>
      </c>
      <c r="AG3" s="308" t="n">
        <v>0.00209016875350938</v>
      </c>
      <c r="AH3" s="308" t="n">
        <v>0.00362522728124351</v>
      </c>
      <c r="AI3" s="308" t="n">
        <v>0.00668781525275311</v>
      </c>
      <c r="AJ3" s="308" t="n">
        <v>0.00625003075480681</v>
      </c>
      <c r="AK3" s="308" t="n">
        <v>0.010712333582027</v>
      </c>
      <c r="AL3" s="308" t="n">
        <v>0.00260064911102529</v>
      </c>
      <c r="AM3" s="308" t="n">
        <v>0.00704512923430659</v>
      </c>
      <c r="AN3" s="308" t="n">
        <v>0.0218660526671696</v>
      </c>
      <c r="AO3" s="308" t="n">
        <v>0.00162680409261293</v>
      </c>
      <c r="AP3" s="308" t="n">
        <v>0.00269453470600363</v>
      </c>
      <c r="AQ3" s="308" t="n">
        <v>0.0100816733590758</v>
      </c>
      <c r="AR3" s="308" t="n">
        <v>0.00366256974763233</v>
      </c>
      <c r="AS3" s="308" t="n">
        <v>0.000817767153374177</v>
      </c>
      <c r="AT3" s="308" t="n">
        <v>0.0117332748549101</v>
      </c>
      <c r="AU3" s="308" t="n">
        <v>0.00544185718990916</v>
      </c>
      <c r="AV3" s="308" t="n">
        <v>0.00235249440170163</v>
      </c>
      <c r="AW3" s="308" t="n">
        <v>0.004453780657289</v>
      </c>
      <c r="AX3" s="308" t="n">
        <v>0.00700613678622585</v>
      </c>
      <c r="AY3" s="308" t="n">
        <v>0.00164314804878424</v>
      </c>
      <c r="AZ3" s="308" t="n">
        <v>0.00454227453384924</v>
      </c>
      <c r="BA3" s="308" t="n">
        <v>0.00297444041750715</v>
      </c>
      <c r="BB3" s="308" t="n">
        <v>0.00121835010074378</v>
      </c>
      <c r="BC3" s="308" t="n">
        <v>0.00724096287301202</v>
      </c>
      <c r="BD3" s="308" t="n">
        <v>0.00593718359926526</v>
      </c>
      <c r="BE3" s="308" t="n">
        <v>0.00097127813002686</v>
      </c>
      <c r="BF3" s="308" t="n">
        <v>0.00356472135913216</v>
      </c>
      <c r="BG3" s="308" t="n">
        <v>0.00480015101179948</v>
      </c>
      <c r="BH3" s="308" t="n">
        <v>0.00390666377370384</v>
      </c>
      <c r="BI3" s="308" t="n">
        <v>0</v>
      </c>
      <c r="BJ3" s="309" t="n">
        <v>0.0104155529573456</v>
      </c>
    </row>
    <row r="4" customFormat="false" ht="38.1" hidden="false" customHeight="true" outlineLevel="0" collapsed="false">
      <c r="A4" s="306" t="s">
        <v>454</v>
      </c>
      <c r="B4" s="307" t="n">
        <v>3.37719035815013E-007</v>
      </c>
      <c r="C4" s="308" t="n">
        <v>0.000358616674932933</v>
      </c>
      <c r="D4" s="308" t="n">
        <v>0.0300879846191718</v>
      </c>
      <c r="E4" s="308" t="n">
        <v>0.159755093738907</v>
      </c>
      <c r="F4" s="308" t="n">
        <v>0.0467011034650026</v>
      </c>
      <c r="G4" s="308" t="n">
        <v>0.0563092798391386</v>
      </c>
      <c r="H4" s="308" t="n">
        <v>0.0130168585123039</v>
      </c>
      <c r="I4" s="308" t="n">
        <v>0.0133779289908122</v>
      </c>
      <c r="J4" s="308" t="n">
        <v>0.0112527059471454</v>
      </c>
      <c r="K4" s="308" t="n">
        <v>0.00162552262921844</v>
      </c>
      <c r="L4" s="308" t="n">
        <v>0.00885042081496737</v>
      </c>
      <c r="M4" s="308" t="n">
        <v>0.0647512245456922</v>
      </c>
      <c r="N4" s="308" t="n">
        <v>1.80113343473783E-006</v>
      </c>
      <c r="O4" s="308" t="n">
        <v>0</v>
      </c>
      <c r="P4" s="308" t="n">
        <v>5.74418764249247E-007</v>
      </c>
      <c r="Q4" s="308" t="n">
        <v>2.16179655369043E-007</v>
      </c>
      <c r="R4" s="308" t="n">
        <v>0.000236268106043122</v>
      </c>
      <c r="S4" s="308" t="n">
        <v>9.599181098135E-006</v>
      </c>
      <c r="T4" s="308" t="n">
        <v>3.92505165473457E-005</v>
      </c>
      <c r="U4" s="308" t="n">
        <v>0.00105939731348483</v>
      </c>
      <c r="V4" s="308" t="n">
        <v>0.00380877556867548</v>
      </c>
      <c r="W4" s="308" t="n">
        <v>1.23865136729318E-005</v>
      </c>
      <c r="X4" s="308" t="n">
        <v>4.26927405717374E-007</v>
      </c>
      <c r="Y4" s="308" t="n">
        <v>3.74858976200732E-005</v>
      </c>
      <c r="Z4" s="308" t="n">
        <v>6.41248571374396E-005</v>
      </c>
      <c r="AA4" s="308" t="n">
        <v>5.20464457896071E-005</v>
      </c>
      <c r="AB4" s="308" t="n">
        <v>0.000248482557482852</v>
      </c>
      <c r="AC4" s="308" t="n">
        <v>0.00636902276434477</v>
      </c>
      <c r="AD4" s="308" t="n">
        <v>0.000101479033579374</v>
      </c>
      <c r="AE4" s="308" t="n">
        <v>0.000968964694448326</v>
      </c>
      <c r="AF4" s="308" t="n">
        <v>0.00129349082038813</v>
      </c>
      <c r="AG4" s="308" t="n">
        <v>0.0884537980550883</v>
      </c>
      <c r="AH4" s="308" t="n">
        <v>0.0102272358978856</v>
      </c>
      <c r="AI4" s="308" t="n">
        <v>0.00611251001098666</v>
      </c>
      <c r="AJ4" s="308" t="n">
        <v>0.000768067189906341</v>
      </c>
      <c r="AK4" s="308" t="n">
        <v>7.08459175246495E-005</v>
      </c>
      <c r="AL4" s="308" t="n">
        <v>5.34257605092165E-006</v>
      </c>
      <c r="AM4" s="308" t="n">
        <v>1.15925921516348E-006</v>
      </c>
      <c r="AN4" s="308" t="n">
        <v>9.70200468997122E-006</v>
      </c>
      <c r="AO4" s="308" t="n">
        <v>8.00101647106207E-006</v>
      </c>
      <c r="AP4" s="308" t="n">
        <v>0.000823560320331101</v>
      </c>
      <c r="AQ4" s="308" t="n">
        <v>0.000207551087324085</v>
      </c>
      <c r="AR4" s="308" t="n">
        <v>0.000372097436199163</v>
      </c>
      <c r="AS4" s="308" t="n">
        <v>4.699090114975E-005</v>
      </c>
      <c r="AT4" s="308" t="n">
        <v>3.20712984263185E-007</v>
      </c>
      <c r="AU4" s="308" t="n">
        <v>0.00411075442887976</v>
      </c>
      <c r="AV4" s="308" t="n">
        <v>1.19394692528509E-007</v>
      </c>
      <c r="AW4" s="308" t="n">
        <v>0.00139159453476573</v>
      </c>
      <c r="AX4" s="308" t="n">
        <v>1.17130199509012E-005</v>
      </c>
      <c r="AY4" s="308" t="n">
        <v>4.50171203951064E-005</v>
      </c>
      <c r="AZ4" s="308" t="n">
        <v>3.41175905009852E-006</v>
      </c>
      <c r="BA4" s="308" t="n">
        <v>3.21722164582471E-006</v>
      </c>
      <c r="BB4" s="308" t="n">
        <v>2.19088581146888E-008</v>
      </c>
      <c r="BC4" s="308" t="n">
        <v>0</v>
      </c>
      <c r="BD4" s="308" t="n">
        <v>2.53781862517349E-006</v>
      </c>
      <c r="BE4" s="308" t="n">
        <v>5.70688514254369E-006</v>
      </c>
      <c r="BF4" s="308" t="n">
        <v>0.000347341179609672</v>
      </c>
      <c r="BG4" s="308" t="n">
        <v>3.71522479039767E-005</v>
      </c>
      <c r="BH4" s="308" t="n">
        <v>5.31274421418343E-009</v>
      </c>
      <c r="BI4" s="308" t="n">
        <v>0</v>
      </c>
      <c r="BJ4" s="309" t="n">
        <v>3.18512304796743E-005</v>
      </c>
    </row>
    <row r="5" customFormat="false" ht="38.1" hidden="false" customHeight="true" outlineLevel="0" collapsed="false">
      <c r="A5" s="306" t="s">
        <v>455</v>
      </c>
      <c r="B5" s="307" t="n">
        <v>9.66762848717723E-006</v>
      </c>
      <c r="C5" s="308" t="n">
        <v>0.000128097666925722</v>
      </c>
      <c r="D5" s="308" t="n">
        <v>0.00382742192352952</v>
      </c>
      <c r="E5" s="308" t="n">
        <v>0.0220572062256709</v>
      </c>
      <c r="F5" s="308" t="n">
        <v>0.000128100922213303</v>
      </c>
      <c r="G5" s="308" t="n">
        <v>0.0135506876832589</v>
      </c>
      <c r="H5" s="308" t="n">
        <v>0.00175953113459095</v>
      </c>
      <c r="I5" s="308" t="n">
        <v>0.00288392313451806</v>
      </c>
      <c r="J5" s="308" t="n">
        <v>6.01913676708178E-005</v>
      </c>
      <c r="K5" s="308" t="n">
        <v>9.52609408484719E-005</v>
      </c>
      <c r="L5" s="308" t="n">
        <v>3.44932739774539E-006</v>
      </c>
      <c r="M5" s="308" t="n">
        <v>4.58575649690207E-005</v>
      </c>
      <c r="N5" s="308" t="n">
        <v>5.03030001848647E-008</v>
      </c>
      <c r="O5" s="308" t="n">
        <v>0</v>
      </c>
      <c r="P5" s="308" t="n">
        <v>8.02880325148654E-007</v>
      </c>
      <c r="Q5" s="308" t="n">
        <v>0</v>
      </c>
      <c r="R5" s="308" t="n">
        <v>1.63181362163821E-005</v>
      </c>
      <c r="S5" s="308" t="n">
        <v>1.51132667936294E-006</v>
      </c>
      <c r="T5" s="308" t="n">
        <v>1.37851959323338E-005</v>
      </c>
      <c r="U5" s="308" t="n">
        <v>4.85092706315187E-006</v>
      </c>
      <c r="V5" s="308" t="n">
        <v>0.000576345931163153</v>
      </c>
      <c r="W5" s="308" t="n">
        <v>1.81875124017389E-006</v>
      </c>
      <c r="X5" s="308" t="n">
        <v>1.27387143039946E-008</v>
      </c>
      <c r="Y5" s="308" t="n">
        <v>1.51264564063787E-005</v>
      </c>
      <c r="Z5" s="308" t="n">
        <v>2.01872870052542E-005</v>
      </c>
      <c r="AA5" s="308" t="n">
        <v>1.5423878717535E-005</v>
      </c>
      <c r="AB5" s="308" t="n">
        <v>3.23645852595881E-005</v>
      </c>
      <c r="AC5" s="308" t="n">
        <v>0.0139990336117465</v>
      </c>
      <c r="AD5" s="308" t="n">
        <v>2.42742059697005E-005</v>
      </c>
      <c r="AE5" s="308" t="n">
        <v>1.55291870964242E-005</v>
      </c>
      <c r="AF5" s="308" t="n">
        <v>0.00730532544250866</v>
      </c>
      <c r="AG5" s="308" t="n">
        <v>0.000268541277659267</v>
      </c>
      <c r="AH5" s="308" t="n">
        <v>1.6361635102696E-005</v>
      </c>
      <c r="AI5" s="308" t="n">
        <v>0.00219220933146014</v>
      </c>
      <c r="AJ5" s="308" t="n">
        <v>0.000121783632658823</v>
      </c>
      <c r="AK5" s="308" t="n">
        <v>1.52501096131402E-006</v>
      </c>
      <c r="AL5" s="308" t="n">
        <v>1.68227500898461E-006</v>
      </c>
      <c r="AM5" s="308" t="n">
        <v>9.66382184984542E-007</v>
      </c>
      <c r="AN5" s="308" t="n">
        <v>0.000398466508407755</v>
      </c>
      <c r="AO5" s="308" t="n">
        <v>1.75828790381444E-006</v>
      </c>
      <c r="AP5" s="308" t="n">
        <v>0.00014057390395406</v>
      </c>
      <c r="AQ5" s="308" t="n">
        <v>2.08314738094962E-005</v>
      </c>
      <c r="AR5" s="308" t="n">
        <v>0.000199442407046869</v>
      </c>
      <c r="AS5" s="308" t="n">
        <v>0.00125417997117495</v>
      </c>
      <c r="AT5" s="308" t="n">
        <v>1.37519471855037E-009</v>
      </c>
      <c r="AU5" s="308" t="n">
        <v>0.000293608089638725</v>
      </c>
      <c r="AV5" s="308" t="n">
        <v>0</v>
      </c>
      <c r="AW5" s="308" t="n">
        <v>7.56649420338202E-005</v>
      </c>
      <c r="AX5" s="308" t="n">
        <v>2.48292542304897E-005</v>
      </c>
      <c r="AY5" s="308" t="n">
        <v>4.47403675180337E-007</v>
      </c>
      <c r="AZ5" s="308" t="n">
        <v>0</v>
      </c>
      <c r="BA5" s="308" t="n">
        <v>7.87280063871839E-007</v>
      </c>
      <c r="BB5" s="308" t="n">
        <v>2.44078930471171E-006</v>
      </c>
      <c r="BC5" s="308" t="n">
        <v>8.11460865625296E-007</v>
      </c>
      <c r="BD5" s="308" t="n">
        <v>0.00100790542747617</v>
      </c>
      <c r="BE5" s="308" t="n">
        <v>1.94862726611547E-006</v>
      </c>
      <c r="BF5" s="308" t="n">
        <v>4.31478847351714E-011</v>
      </c>
      <c r="BG5" s="308" t="n">
        <v>0.000538877721794026</v>
      </c>
      <c r="BH5" s="308" t="n">
        <v>3.55755763009776E-007</v>
      </c>
      <c r="BI5" s="308" t="n">
        <v>0</v>
      </c>
      <c r="BJ5" s="309" t="n">
        <v>2.07642306259219E-006</v>
      </c>
    </row>
    <row r="6" customFormat="false" ht="38.1" hidden="false" customHeight="true" outlineLevel="0" collapsed="false">
      <c r="A6" s="306" t="s">
        <v>250</v>
      </c>
      <c r="B6" s="307" t="n">
        <v>0.00216818416604782</v>
      </c>
      <c r="C6" s="308" t="n">
        <v>0.00030318190705023</v>
      </c>
      <c r="D6" s="308" t="n">
        <v>0.0116366578870099</v>
      </c>
      <c r="E6" s="308" t="n">
        <v>0.0182655438231867</v>
      </c>
      <c r="F6" s="308" t="n">
        <v>0.181156278236159</v>
      </c>
      <c r="G6" s="308" t="n">
        <v>0.0532023091558981</v>
      </c>
      <c r="H6" s="308" t="n">
        <v>0.00571258934080344</v>
      </c>
      <c r="I6" s="308" t="n">
        <v>0.00796549275549715</v>
      </c>
      <c r="J6" s="308" t="n">
        <v>0.000169336248808169</v>
      </c>
      <c r="K6" s="308" t="n">
        <v>0.000309018960669215</v>
      </c>
      <c r="L6" s="308" t="n">
        <v>0.000221661489159292</v>
      </c>
      <c r="M6" s="308" t="n">
        <v>0.000174914225265365</v>
      </c>
      <c r="N6" s="308" t="n">
        <v>1.1287328828651E-005</v>
      </c>
      <c r="O6" s="308" t="n">
        <v>0</v>
      </c>
      <c r="P6" s="308" t="n">
        <v>1.09764918319936E-005</v>
      </c>
      <c r="Q6" s="308" t="n">
        <v>1.29965795875396E-009</v>
      </c>
      <c r="R6" s="308" t="n">
        <v>2.72739352392536E-005</v>
      </c>
      <c r="S6" s="308" t="n">
        <v>4.84463977810464E-006</v>
      </c>
      <c r="T6" s="308" t="n">
        <v>4.28251057668758E-006</v>
      </c>
      <c r="U6" s="308" t="n">
        <v>0.00136605716975566</v>
      </c>
      <c r="V6" s="308" t="n">
        <v>0.000655792064213018</v>
      </c>
      <c r="W6" s="308" t="n">
        <v>9.49849560261279E-006</v>
      </c>
      <c r="X6" s="308" t="n">
        <v>2.85393383402398E-006</v>
      </c>
      <c r="Y6" s="308" t="n">
        <v>3.17264059364138E-005</v>
      </c>
      <c r="Z6" s="308" t="n">
        <v>4.10812444051289E-005</v>
      </c>
      <c r="AA6" s="308" t="n">
        <v>3.33601715495767E-005</v>
      </c>
      <c r="AB6" s="308" t="n">
        <v>0.000118238461651209</v>
      </c>
      <c r="AC6" s="308" t="n">
        <v>0.00220963429345933</v>
      </c>
      <c r="AD6" s="308" t="n">
        <v>2.07697579160479E-005</v>
      </c>
      <c r="AE6" s="308" t="n">
        <v>0.000145801389608077</v>
      </c>
      <c r="AF6" s="308" t="n">
        <v>0.000460280610689946</v>
      </c>
      <c r="AG6" s="308" t="n">
        <v>0.00894504449171502</v>
      </c>
      <c r="AH6" s="308" t="n">
        <v>0.0155709740063376</v>
      </c>
      <c r="AI6" s="308" t="n">
        <v>0.000508722175515374</v>
      </c>
      <c r="AJ6" s="308" t="n">
        <v>0.000148266373638514</v>
      </c>
      <c r="AK6" s="308" t="n">
        <v>1.95763679507822E-009</v>
      </c>
      <c r="AL6" s="308" t="n">
        <v>2.08804116964482E-006</v>
      </c>
      <c r="AM6" s="308" t="n">
        <v>6.35817844716046E-007</v>
      </c>
      <c r="AN6" s="308" t="n">
        <v>0.000122787554716045</v>
      </c>
      <c r="AO6" s="308" t="n">
        <v>4.82220449607898E-006</v>
      </c>
      <c r="AP6" s="308" t="n">
        <v>0.000429402259892387</v>
      </c>
      <c r="AQ6" s="308" t="n">
        <v>2.60243793331632E-005</v>
      </c>
      <c r="AR6" s="308" t="n">
        <v>9.13034260945638E-005</v>
      </c>
      <c r="AS6" s="308" t="n">
        <v>0.000888030765219446</v>
      </c>
      <c r="AT6" s="308" t="n">
        <v>3.24520732993657E-007</v>
      </c>
      <c r="AU6" s="308" t="n">
        <v>0.00529480507910235</v>
      </c>
      <c r="AV6" s="308" t="n">
        <v>2.55023014893447E-006</v>
      </c>
      <c r="AW6" s="308" t="n">
        <v>0.000352433848657372</v>
      </c>
      <c r="AX6" s="308" t="n">
        <v>1.12580945698742E-005</v>
      </c>
      <c r="AY6" s="308" t="n">
        <v>7.35560786027295E-005</v>
      </c>
      <c r="AZ6" s="308" t="n">
        <v>4.92748941270391E-006</v>
      </c>
      <c r="BA6" s="308" t="n">
        <v>1.77915605997693E-006</v>
      </c>
      <c r="BB6" s="308" t="n">
        <v>1.88457166993258E-005</v>
      </c>
      <c r="BC6" s="308" t="n">
        <v>0.000181875907076384</v>
      </c>
      <c r="BD6" s="308" t="n">
        <v>7.24798466692924E-006</v>
      </c>
      <c r="BE6" s="308" t="n">
        <v>2.04672222967784E-007</v>
      </c>
      <c r="BF6" s="308" t="n">
        <v>2.29508084970183E-007</v>
      </c>
      <c r="BG6" s="308" t="n">
        <v>0.000324132706756738</v>
      </c>
      <c r="BH6" s="308" t="n">
        <v>1.6099246925548E-005</v>
      </c>
      <c r="BI6" s="308" t="n">
        <v>0</v>
      </c>
      <c r="BJ6" s="309" t="n">
        <v>0.000465093346506786</v>
      </c>
    </row>
    <row r="7" customFormat="false" ht="38.1" hidden="false" customHeight="true" outlineLevel="0" collapsed="false">
      <c r="A7" s="306" t="s">
        <v>456</v>
      </c>
      <c r="B7" s="307" t="n">
        <v>0.00262363028073089</v>
      </c>
      <c r="C7" s="308" t="n">
        <v>0.00139500033620786</v>
      </c>
      <c r="D7" s="308" t="n">
        <v>0.00470860074669299</v>
      </c>
      <c r="E7" s="308" t="n">
        <v>0.00204923944344905</v>
      </c>
      <c r="F7" s="308" t="n">
        <v>0.000301817402674657</v>
      </c>
      <c r="G7" s="308" t="n">
        <v>0.0583463132522178</v>
      </c>
      <c r="H7" s="308" t="n">
        <v>0.0637899552076104</v>
      </c>
      <c r="I7" s="308" t="n">
        <v>0.00869581063631139</v>
      </c>
      <c r="J7" s="308" t="n">
        <v>0.000481134260637642</v>
      </c>
      <c r="K7" s="308" t="n">
        <v>0.00148517253352086</v>
      </c>
      <c r="L7" s="308" t="n">
        <v>0.0146395508845106</v>
      </c>
      <c r="M7" s="308" t="n">
        <v>0.00373702328214579</v>
      </c>
      <c r="N7" s="308" t="n">
        <v>5.0165149261799E-005</v>
      </c>
      <c r="O7" s="308" t="n">
        <v>0.00724591320769666</v>
      </c>
      <c r="P7" s="308" t="n">
        <v>0.00227411286901161</v>
      </c>
      <c r="Q7" s="308" t="n">
        <v>0.0455618528662661</v>
      </c>
      <c r="R7" s="308" t="n">
        <v>0.00204091497338424</v>
      </c>
      <c r="S7" s="308" t="n">
        <v>0.00502730368078863</v>
      </c>
      <c r="T7" s="308" t="n">
        <v>0.0659375266140142</v>
      </c>
      <c r="U7" s="308" t="n">
        <v>0.000517666358298549</v>
      </c>
      <c r="V7" s="308" t="n">
        <v>0.0015916157725256</v>
      </c>
      <c r="W7" s="308" t="n">
        <v>0.00537065732112356</v>
      </c>
      <c r="X7" s="308" t="n">
        <v>4.13305744321608E-005</v>
      </c>
      <c r="Y7" s="308" t="n">
        <v>0.000234281389275709</v>
      </c>
      <c r="Z7" s="308" t="n">
        <v>0.00823344389087202</v>
      </c>
      <c r="AA7" s="308" t="n">
        <v>0.00101909122381699</v>
      </c>
      <c r="AB7" s="308" t="n">
        <v>0.000292430487592044</v>
      </c>
      <c r="AC7" s="308" t="n">
        <v>0.000999294049040874</v>
      </c>
      <c r="AD7" s="308" t="n">
        <v>0.00378746599381156</v>
      </c>
      <c r="AE7" s="308" t="n">
        <v>0.023408202469373</v>
      </c>
      <c r="AF7" s="308" t="n">
        <v>0.000719304054052679</v>
      </c>
      <c r="AG7" s="308" t="n">
        <v>0.0318939302664879</v>
      </c>
      <c r="AH7" s="308" t="n">
        <v>0.00743479629469241</v>
      </c>
      <c r="AI7" s="308" t="n">
        <v>0.037055751934894</v>
      </c>
      <c r="AJ7" s="308" t="n">
        <v>0.00145621837238214</v>
      </c>
      <c r="AK7" s="308" t="n">
        <v>1.11278163277494E-005</v>
      </c>
      <c r="AL7" s="308" t="n">
        <v>0.000101958305182477</v>
      </c>
      <c r="AM7" s="308" t="n">
        <v>0.00239312210371216</v>
      </c>
      <c r="AN7" s="308" t="n">
        <v>0.000240227962258348</v>
      </c>
      <c r="AO7" s="308" t="n">
        <v>5.00435853974151E-006</v>
      </c>
      <c r="AP7" s="308" t="n">
        <v>0.0346059813181776</v>
      </c>
      <c r="AQ7" s="308" t="n">
        <v>0.000233415095014235</v>
      </c>
      <c r="AR7" s="308" t="n">
        <v>0.00625983961543109</v>
      </c>
      <c r="AS7" s="308" t="n">
        <v>0.000542073033089164</v>
      </c>
      <c r="AT7" s="308" t="n">
        <v>0.000134733910462848</v>
      </c>
      <c r="AU7" s="308" t="n">
        <v>0.00289823789336555</v>
      </c>
      <c r="AV7" s="308" t="n">
        <v>5.25985517134419E-005</v>
      </c>
      <c r="AW7" s="308" t="n">
        <v>0.000771914095839432</v>
      </c>
      <c r="AX7" s="308" t="n">
        <v>0.000210573158534508</v>
      </c>
      <c r="AY7" s="308" t="n">
        <v>0.000107393045418726</v>
      </c>
      <c r="AZ7" s="308" t="n">
        <v>0.00231596530978907</v>
      </c>
      <c r="BA7" s="308" t="n">
        <v>0.000796332104855994</v>
      </c>
      <c r="BB7" s="308" t="n">
        <v>0.00164642271921995</v>
      </c>
      <c r="BC7" s="308" t="n">
        <v>0.00129071566331257</v>
      </c>
      <c r="BD7" s="308" t="n">
        <v>9.14092697503018E-005</v>
      </c>
      <c r="BE7" s="308" t="n">
        <v>4.80167380055366E-005</v>
      </c>
      <c r="BF7" s="308" t="n">
        <v>0.000167046276835494</v>
      </c>
      <c r="BG7" s="308" t="n">
        <v>0.00521144294421867</v>
      </c>
      <c r="BH7" s="308" t="n">
        <v>0.00299915511375486</v>
      </c>
      <c r="BI7" s="308" t="n">
        <v>0</v>
      </c>
      <c r="BJ7" s="309" t="n">
        <v>0.00046609756306061</v>
      </c>
    </row>
    <row r="8" customFormat="false" ht="38.1" hidden="false" customHeight="true" outlineLevel="0" collapsed="false">
      <c r="A8" s="306" t="s">
        <v>252</v>
      </c>
      <c r="B8" s="307" t="n">
        <v>0.00339032955214488</v>
      </c>
      <c r="C8" s="308" t="n">
        <v>0.00443953240388428</v>
      </c>
      <c r="D8" s="308" t="n">
        <v>0.00443310309394678</v>
      </c>
      <c r="E8" s="308" t="n">
        <v>0.000316683913133037</v>
      </c>
      <c r="F8" s="308" t="n">
        <v>0.00021972767736409</v>
      </c>
      <c r="G8" s="308" t="n">
        <v>0.000380399579132078</v>
      </c>
      <c r="H8" s="308" t="n">
        <v>0.0385370441195995</v>
      </c>
      <c r="I8" s="308" t="n">
        <v>0.00842161510856019</v>
      </c>
      <c r="J8" s="308" t="n">
        <v>0.0141768643776344</v>
      </c>
      <c r="K8" s="308" t="n">
        <v>0.0153810389497841</v>
      </c>
      <c r="L8" s="308" t="n">
        <v>0.00215118164401945</v>
      </c>
      <c r="M8" s="308" t="n">
        <v>7.84457880793128E-005</v>
      </c>
      <c r="N8" s="308" t="n">
        <v>5.6200681441253E-005</v>
      </c>
      <c r="O8" s="308" t="n">
        <v>5.81159119904129E-005</v>
      </c>
      <c r="P8" s="308" t="n">
        <v>0.000600330579826081</v>
      </c>
      <c r="Q8" s="308" t="n">
        <v>5.63032224608412E-006</v>
      </c>
      <c r="R8" s="308" t="n">
        <v>7.33193217398429E-006</v>
      </c>
      <c r="S8" s="308" t="n">
        <v>4.92882397820416E-006</v>
      </c>
      <c r="T8" s="308" t="n">
        <v>7.42475862903132E-006</v>
      </c>
      <c r="U8" s="308" t="n">
        <v>0.00516623226280953</v>
      </c>
      <c r="V8" s="308" t="n">
        <v>0.0148360971069616</v>
      </c>
      <c r="W8" s="308" t="n">
        <v>0.00169436824645408</v>
      </c>
      <c r="X8" s="308" t="n">
        <v>0.00038383266187338</v>
      </c>
      <c r="Y8" s="308" t="n">
        <v>7.67719865114065E-005</v>
      </c>
      <c r="Z8" s="308" t="n">
        <v>0.000140141705654006</v>
      </c>
      <c r="AA8" s="308" t="n">
        <v>0.000651381803773541</v>
      </c>
      <c r="AB8" s="308" t="n">
        <v>2.03816259339319E-005</v>
      </c>
      <c r="AC8" s="308" t="n">
        <v>5.07791552443645E-005</v>
      </c>
      <c r="AD8" s="308" t="n">
        <v>0.00504066003636528</v>
      </c>
      <c r="AE8" s="308" t="n">
        <v>1.57489681529874E-005</v>
      </c>
      <c r="AF8" s="308" t="n">
        <v>0.000224600449638491</v>
      </c>
      <c r="AG8" s="308" t="n">
        <v>0.000957351961673659</v>
      </c>
      <c r="AH8" s="308" t="n">
        <v>0.000139557021419827</v>
      </c>
      <c r="AI8" s="308" t="n">
        <v>0.0114897578705468</v>
      </c>
      <c r="AJ8" s="308" t="n">
        <v>0.0007133462447608</v>
      </c>
      <c r="AK8" s="308" t="n">
        <v>2.06572631411067E-006</v>
      </c>
      <c r="AL8" s="308" t="n">
        <v>0.0012650685463438</v>
      </c>
      <c r="AM8" s="308" t="n">
        <v>2.75522580572866E-005</v>
      </c>
      <c r="AN8" s="308" t="n">
        <v>0.000382835908811756</v>
      </c>
      <c r="AO8" s="308" t="n">
        <v>5.1080216769039E-006</v>
      </c>
      <c r="AP8" s="308" t="n">
        <v>9.04653782790162E-005</v>
      </c>
      <c r="AQ8" s="308" t="n">
        <v>0.00491268825268695</v>
      </c>
      <c r="AR8" s="308" t="n">
        <v>0.00406567350469375</v>
      </c>
      <c r="AS8" s="308" t="n">
        <v>0.00135611650655355</v>
      </c>
      <c r="AT8" s="308" t="n">
        <v>5.47392686875363E-005</v>
      </c>
      <c r="AU8" s="308" t="n">
        <v>0.0961947787864977</v>
      </c>
      <c r="AV8" s="308" t="n">
        <v>0.000485462051784192</v>
      </c>
      <c r="AW8" s="308" t="n">
        <v>0.00133664383568507</v>
      </c>
      <c r="AX8" s="308" t="n">
        <v>0.000504531746466401</v>
      </c>
      <c r="AY8" s="308" t="n">
        <v>0.000245293031092944</v>
      </c>
      <c r="AZ8" s="308" t="n">
        <v>9.93401917178767E-006</v>
      </c>
      <c r="BA8" s="308" t="n">
        <v>3.12635695021244E-006</v>
      </c>
      <c r="BB8" s="308" t="n">
        <v>0.000325407683830906</v>
      </c>
      <c r="BC8" s="308" t="n">
        <v>0.00163406785273699</v>
      </c>
      <c r="BD8" s="308" t="n">
        <v>0.0107987077613104</v>
      </c>
      <c r="BE8" s="308" t="n">
        <v>0.00016231755054648</v>
      </c>
      <c r="BF8" s="308" t="n">
        <v>0.000656311198667414</v>
      </c>
      <c r="BG8" s="308" t="n">
        <v>0.0188337699552796</v>
      </c>
      <c r="BH8" s="308" t="n">
        <v>0.000143707657945096</v>
      </c>
      <c r="BI8" s="308" t="n">
        <v>0</v>
      </c>
      <c r="BJ8" s="309" t="n">
        <v>0.0067148012707341</v>
      </c>
    </row>
    <row r="9" customFormat="false" ht="38.1" hidden="false" customHeight="true" outlineLevel="0" collapsed="false">
      <c r="A9" s="306" t="s">
        <v>253</v>
      </c>
      <c r="B9" s="307" t="n">
        <v>4.61080920226976E-005</v>
      </c>
      <c r="C9" s="308" t="n">
        <v>0.000476121151080618</v>
      </c>
      <c r="D9" s="308" t="n">
        <v>0.000396555193794095</v>
      </c>
      <c r="E9" s="308" t="n">
        <v>0.0049818461821488</v>
      </c>
      <c r="F9" s="308" t="n">
        <v>0.0261390001658241</v>
      </c>
      <c r="G9" s="308" t="n">
        <v>0.0190314625155953</v>
      </c>
      <c r="H9" s="308" t="n">
        <v>0.0610466843453214</v>
      </c>
      <c r="I9" s="308" t="n">
        <v>0.148860011624868</v>
      </c>
      <c r="J9" s="308" t="n">
        <v>0.00300248454989776</v>
      </c>
      <c r="K9" s="308" t="n">
        <v>0.00538163549092396</v>
      </c>
      <c r="L9" s="308" t="n">
        <v>0.0001805411702643</v>
      </c>
      <c r="M9" s="308" t="n">
        <v>0.00017957091879339</v>
      </c>
      <c r="N9" s="308" t="n">
        <v>4.7744916995416E-005</v>
      </c>
      <c r="O9" s="308" t="n">
        <v>1.83218999722338E-006</v>
      </c>
      <c r="P9" s="308" t="n">
        <v>3.62282644688385E-005</v>
      </c>
      <c r="Q9" s="308" t="n">
        <v>8.10398840942768E-006</v>
      </c>
      <c r="R9" s="308" t="n">
        <v>3.5936022575567E-005</v>
      </c>
      <c r="S9" s="308" t="n">
        <v>7.28222567211367E-005</v>
      </c>
      <c r="T9" s="308" t="n">
        <v>1.07774807992763E-005</v>
      </c>
      <c r="U9" s="308" t="n">
        <v>4.84029201028032E-005</v>
      </c>
      <c r="V9" s="308" t="n">
        <v>7.46518860694041E-005</v>
      </c>
      <c r="W9" s="308" t="n">
        <v>0.000695280973924018</v>
      </c>
      <c r="X9" s="308" t="n">
        <v>0.000447889537894047</v>
      </c>
      <c r="Y9" s="308" t="n">
        <v>1.28261347270886E-005</v>
      </c>
      <c r="Z9" s="308" t="n">
        <v>0.0010378803698379</v>
      </c>
      <c r="AA9" s="308" t="n">
        <v>0.000485506796370731</v>
      </c>
      <c r="AB9" s="308" t="n">
        <v>7.84178505124368E-005</v>
      </c>
      <c r="AC9" s="308" t="n">
        <v>0.000377842176882891</v>
      </c>
      <c r="AD9" s="308" t="n">
        <v>4.57228489131895E-005</v>
      </c>
      <c r="AE9" s="308" t="n">
        <v>6.40560113984637E-005</v>
      </c>
      <c r="AF9" s="308" t="n">
        <v>0.000297018769439316</v>
      </c>
      <c r="AG9" s="308" t="n">
        <v>0.0109759327093971</v>
      </c>
      <c r="AH9" s="308" t="n">
        <v>0.000119230455718911</v>
      </c>
      <c r="AI9" s="308" t="n">
        <v>0.0218894785200651</v>
      </c>
      <c r="AJ9" s="308" t="n">
        <v>0.00204221923008169</v>
      </c>
      <c r="AK9" s="308" t="n">
        <v>6.21100446973689E-005</v>
      </c>
      <c r="AL9" s="308" t="n">
        <v>0.00033652069895784</v>
      </c>
      <c r="AM9" s="308" t="n">
        <v>0.00078064113218115</v>
      </c>
      <c r="AN9" s="308" t="n">
        <v>0.00206087572048397</v>
      </c>
      <c r="AO9" s="308" t="n">
        <v>9.39182688057963E-005</v>
      </c>
      <c r="AP9" s="308" t="n">
        <v>0.000121804834528808</v>
      </c>
      <c r="AQ9" s="308" t="n">
        <v>0.00997783203195434</v>
      </c>
      <c r="AR9" s="308" t="n">
        <v>0.00151245520902886</v>
      </c>
      <c r="AS9" s="308" t="n">
        <v>0.00138363782376445</v>
      </c>
      <c r="AT9" s="308" t="n">
        <v>3.07553219834667E-005</v>
      </c>
      <c r="AU9" s="308" t="n">
        <v>0.0234204054115765</v>
      </c>
      <c r="AV9" s="308" t="n">
        <v>1.08466852146717E-006</v>
      </c>
      <c r="AW9" s="308" t="n">
        <v>0.00111692680559647</v>
      </c>
      <c r="AX9" s="308" t="n">
        <v>0.000399655393567704</v>
      </c>
      <c r="AY9" s="308" t="n">
        <v>0.000153338296623983</v>
      </c>
      <c r="AZ9" s="308" t="n">
        <v>0.000357293022996912</v>
      </c>
      <c r="BA9" s="308" t="n">
        <v>3.0194273029603E-005</v>
      </c>
      <c r="BB9" s="308" t="n">
        <v>2.31472298402373E-005</v>
      </c>
      <c r="BC9" s="308" t="n">
        <v>0.00208246402031732</v>
      </c>
      <c r="BD9" s="308" t="n">
        <v>4.03062601667702E-006</v>
      </c>
      <c r="BE9" s="308" t="n">
        <v>0.00316342462961792</v>
      </c>
      <c r="BF9" s="308" t="n">
        <v>0.000342694208582836</v>
      </c>
      <c r="BG9" s="308" t="n">
        <v>4.42757110983403E-005</v>
      </c>
      <c r="BH9" s="308" t="n">
        <v>0.000196717484488668</v>
      </c>
      <c r="BI9" s="308" t="n">
        <v>0</v>
      </c>
      <c r="BJ9" s="309" t="n">
        <v>0.000186592919468341</v>
      </c>
    </row>
    <row r="10" customFormat="false" ht="38.1" hidden="false" customHeight="true" outlineLevel="0" collapsed="false">
      <c r="A10" s="306" t="s">
        <v>254</v>
      </c>
      <c r="B10" s="307" t="n">
        <v>7.6753740214292E-005</v>
      </c>
      <c r="C10" s="308" t="n">
        <v>5.71280542841786E-005</v>
      </c>
      <c r="D10" s="308" t="n">
        <v>1.04350359948212E-005</v>
      </c>
      <c r="E10" s="308" t="n">
        <v>5.92095061438766E-005</v>
      </c>
      <c r="F10" s="308" t="n">
        <v>5.3488445777711E-005</v>
      </c>
      <c r="G10" s="308" t="n">
        <v>2.52290215353368E-019</v>
      </c>
      <c r="H10" s="308" t="n">
        <v>0.027125721412215</v>
      </c>
      <c r="I10" s="308" t="n">
        <v>0.00137237740852204</v>
      </c>
      <c r="J10" s="308" t="n">
        <v>0.168222423756219</v>
      </c>
      <c r="K10" s="308" t="n">
        <v>0.0606779437738365</v>
      </c>
      <c r="L10" s="308" t="n">
        <v>0.000124957578486762</v>
      </c>
      <c r="M10" s="308" t="n">
        <v>6.04752216792297E-005</v>
      </c>
      <c r="N10" s="308" t="n">
        <v>4.08749815814744E-005</v>
      </c>
      <c r="O10" s="308" t="n">
        <v>5.09758683734582E-007</v>
      </c>
      <c r="P10" s="308" t="n">
        <v>1.57026034917683E-005</v>
      </c>
      <c r="Q10" s="308" t="n">
        <v>3.76078046000859E-006</v>
      </c>
      <c r="R10" s="308" t="n">
        <v>0.000124194192475151</v>
      </c>
      <c r="S10" s="308" t="n">
        <v>1.61725272585038E-005</v>
      </c>
      <c r="T10" s="308" t="n">
        <v>2.88595487412796E-005</v>
      </c>
      <c r="U10" s="308" t="n">
        <v>0.000131374110335966</v>
      </c>
      <c r="V10" s="308" t="n">
        <v>0.000563196015983785</v>
      </c>
      <c r="W10" s="308" t="n">
        <v>4.0265846260114E-005</v>
      </c>
      <c r="X10" s="308" t="n">
        <v>1.8431108035322E-005</v>
      </c>
      <c r="Y10" s="308" t="n">
        <v>3.89074083639651E-005</v>
      </c>
      <c r="Z10" s="308" t="n">
        <v>0.000149721295753191</v>
      </c>
      <c r="AA10" s="308" t="n">
        <v>0.000977011700838659</v>
      </c>
      <c r="AB10" s="308" t="n">
        <v>5.45770996327393E-005</v>
      </c>
      <c r="AC10" s="308" t="n">
        <v>0</v>
      </c>
      <c r="AD10" s="308" t="n">
        <v>1.30485702237111E-005</v>
      </c>
      <c r="AE10" s="308" t="n">
        <v>0.000170058634609912</v>
      </c>
      <c r="AF10" s="308" t="n">
        <v>0.000226031262488255</v>
      </c>
      <c r="AG10" s="308" t="n">
        <v>0.0440735905716268</v>
      </c>
      <c r="AH10" s="308" t="n">
        <v>1.09108167682168E-005</v>
      </c>
      <c r="AI10" s="308" t="n">
        <v>0.000750548423904435</v>
      </c>
      <c r="AJ10" s="308" t="n">
        <v>0.00197670624680117</v>
      </c>
      <c r="AK10" s="308" t="n">
        <v>1.58649443256402E-007</v>
      </c>
      <c r="AL10" s="308" t="n">
        <v>0.000661612789779322</v>
      </c>
      <c r="AM10" s="308" t="n">
        <v>0.00089119523858281</v>
      </c>
      <c r="AN10" s="308" t="n">
        <v>0.000546022152850183</v>
      </c>
      <c r="AO10" s="308" t="n">
        <v>0</v>
      </c>
      <c r="AP10" s="308" t="n">
        <v>5.65504401804968E-005</v>
      </c>
      <c r="AQ10" s="308" t="n">
        <v>0.0122179993464304</v>
      </c>
      <c r="AR10" s="308" t="n">
        <v>0.00246528015699992</v>
      </c>
      <c r="AS10" s="308" t="n">
        <v>0.0329050534537762</v>
      </c>
      <c r="AT10" s="308" t="n">
        <v>0.000660759742377371</v>
      </c>
      <c r="AU10" s="308" t="n">
        <v>0.0477042290104386</v>
      </c>
      <c r="AV10" s="308" t="n">
        <v>6.36392255980532E-005</v>
      </c>
      <c r="AW10" s="308" t="n">
        <v>0.000636283572099778</v>
      </c>
      <c r="AX10" s="308" t="n">
        <v>0.0171454179564237</v>
      </c>
      <c r="AY10" s="308" t="n">
        <v>0.000705840268900399</v>
      </c>
      <c r="AZ10" s="308" t="n">
        <v>0.00391746829220542</v>
      </c>
      <c r="BA10" s="308" t="n">
        <v>4.4922736262389E-006</v>
      </c>
      <c r="BB10" s="308" t="n">
        <v>0.0092855806073207</v>
      </c>
      <c r="BC10" s="308" t="n">
        <v>0.00157612615154487</v>
      </c>
      <c r="BD10" s="308" t="n">
        <v>8.70264245553827E-005</v>
      </c>
      <c r="BE10" s="308" t="n">
        <v>0.000336703190602001</v>
      </c>
      <c r="BF10" s="308" t="n">
        <v>0.00538683418937934</v>
      </c>
      <c r="BG10" s="308" t="n">
        <v>4.66162432181232E-006</v>
      </c>
      <c r="BH10" s="308" t="n">
        <v>0.000162077364636507</v>
      </c>
      <c r="BI10" s="308" t="n">
        <v>0</v>
      </c>
      <c r="BJ10" s="309" t="n">
        <v>0.00056631287388722</v>
      </c>
    </row>
    <row r="11" customFormat="false" ht="38.1" hidden="false" customHeight="true" outlineLevel="0" collapsed="false">
      <c r="A11" s="306" t="s">
        <v>63</v>
      </c>
      <c r="B11" s="307" t="n">
        <v>0.000134423947300074</v>
      </c>
      <c r="C11" s="308" t="n">
        <v>0.00148733401700815</v>
      </c>
      <c r="D11" s="308" t="n">
        <v>1.14645007465848E-005</v>
      </c>
      <c r="E11" s="308" t="n">
        <v>0.000409000492955772</v>
      </c>
      <c r="F11" s="308" t="n">
        <v>0.000127360860453529</v>
      </c>
      <c r="G11" s="308" t="n">
        <v>0.0044363373099251</v>
      </c>
      <c r="H11" s="308" t="n">
        <v>0.00197896593123481</v>
      </c>
      <c r="I11" s="308" t="n">
        <v>0.0157709330935155</v>
      </c>
      <c r="J11" s="308" t="n">
        <v>0.00318646341020851</v>
      </c>
      <c r="K11" s="308" t="n">
        <v>0.0862914623086995</v>
      </c>
      <c r="L11" s="308" t="n">
        <v>0.0494371680186701</v>
      </c>
      <c r="M11" s="308" t="n">
        <v>0.000952349418549216</v>
      </c>
      <c r="N11" s="308" t="n">
        <v>1.79979767419045E-005</v>
      </c>
      <c r="O11" s="308" t="n">
        <v>4.45966081321465E-006</v>
      </c>
      <c r="P11" s="308" t="n">
        <v>7.40126555002372E-005</v>
      </c>
      <c r="Q11" s="308" t="n">
        <v>2.29408264310534E-006</v>
      </c>
      <c r="R11" s="308" t="n">
        <v>1.26761631461461E-005</v>
      </c>
      <c r="S11" s="308" t="n">
        <v>0.000238282828151897</v>
      </c>
      <c r="T11" s="308" t="n">
        <v>1.35359419752177E-005</v>
      </c>
      <c r="U11" s="308" t="n">
        <v>0.000134639098257402</v>
      </c>
      <c r="V11" s="308" t="n">
        <v>0.000383348791867285</v>
      </c>
      <c r="W11" s="308" t="n">
        <v>0.000321138691851024</v>
      </c>
      <c r="X11" s="308" t="n">
        <v>5.77182499973704E-005</v>
      </c>
      <c r="Y11" s="308" t="n">
        <v>1.05683060483606E-005</v>
      </c>
      <c r="Z11" s="308" t="n">
        <v>6.12144177264301E-005</v>
      </c>
      <c r="AA11" s="308" t="n">
        <v>0.000410832692144847</v>
      </c>
      <c r="AB11" s="308" t="n">
        <v>0.000176190143517728</v>
      </c>
      <c r="AC11" s="308" t="n">
        <v>0.000931299667914787</v>
      </c>
      <c r="AD11" s="308" t="n">
        <v>8.99259666056538E-005</v>
      </c>
      <c r="AE11" s="308" t="n">
        <v>0.000202894495930957</v>
      </c>
      <c r="AF11" s="308" t="n">
        <v>0.00105732218956698</v>
      </c>
      <c r="AG11" s="308" t="n">
        <v>0.00296867416950343</v>
      </c>
      <c r="AH11" s="308" t="n">
        <v>0.00990280044590216</v>
      </c>
      <c r="AI11" s="308" t="n">
        <v>0.00466999204701108</v>
      </c>
      <c r="AJ11" s="308" t="n">
        <v>0.00331019871096639</v>
      </c>
      <c r="AK11" s="308" t="n">
        <v>3.26795648589153E-006</v>
      </c>
      <c r="AL11" s="308" t="n">
        <v>0.000536001442953761</v>
      </c>
      <c r="AM11" s="308" t="n">
        <v>0.00623604147195385</v>
      </c>
      <c r="AN11" s="308" t="n">
        <v>0.00772105445208933</v>
      </c>
      <c r="AO11" s="308" t="n">
        <v>9.04888672810543E-006</v>
      </c>
      <c r="AP11" s="308" t="n">
        <v>7.5022979519907E-005</v>
      </c>
      <c r="AQ11" s="308" t="n">
        <v>0.00864800231883401</v>
      </c>
      <c r="AR11" s="308" t="n">
        <v>0.00547615864919074</v>
      </c>
      <c r="AS11" s="308" t="n">
        <v>0.0724252305823996</v>
      </c>
      <c r="AT11" s="308" t="n">
        <v>0.00801814865733899</v>
      </c>
      <c r="AU11" s="308" t="n">
        <v>0.0168658139030502</v>
      </c>
      <c r="AV11" s="308" t="n">
        <v>2.28787084719119E-005</v>
      </c>
      <c r="AW11" s="308" t="n">
        <v>0.000761687302393965</v>
      </c>
      <c r="AX11" s="308" t="n">
        <v>0.0296265535074108</v>
      </c>
      <c r="AY11" s="308" t="n">
        <v>0.00096430766774415</v>
      </c>
      <c r="AZ11" s="308" t="n">
        <v>0.0593578395173314</v>
      </c>
      <c r="BA11" s="308" t="n">
        <v>0.049057811319528</v>
      </c>
      <c r="BB11" s="308" t="n">
        <v>0.000498864852938309</v>
      </c>
      <c r="BC11" s="308" t="n">
        <v>0.0049190368328984</v>
      </c>
      <c r="BD11" s="308" t="n">
        <v>0.000625771707939932</v>
      </c>
      <c r="BE11" s="308" t="n">
        <v>0.0100952499070337</v>
      </c>
      <c r="BF11" s="308" t="n">
        <v>0.00107190957484717</v>
      </c>
      <c r="BG11" s="308" t="n">
        <v>0.000397666113528201</v>
      </c>
      <c r="BH11" s="308" t="n">
        <v>0.00903289135856976</v>
      </c>
      <c r="BI11" s="308" t="n">
        <v>0</v>
      </c>
      <c r="BJ11" s="309" t="n">
        <v>0.00106809182133463</v>
      </c>
    </row>
    <row r="12" customFormat="false" ht="38.1" hidden="false" customHeight="true" outlineLevel="0" collapsed="false">
      <c r="A12" s="306" t="s">
        <v>64</v>
      </c>
      <c r="B12" s="307" t="n">
        <v>1.61150614128411E-005</v>
      </c>
      <c r="C12" s="308" t="n">
        <v>0.000371829604798619</v>
      </c>
      <c r="D12" s="308" t="n">
        <v>0.000410817682068499</v>
      </c>
      <c r="E12" s="308" t="n">
        <v>0.0231800146503676</v>
      </c>
      <c r="F12" s="308" t="n">
        <v>0.000313178138199699</v>
      </c>
      <c r="G12" s="308" t="n">
        <v>0.000474936364829266</v>
      </c>
      <c r="H12" s="308" t="n">
        <v>0.00117256827602554</v>
      </c>
      <c r="I12" s="308" t="n">
        <v>0.0127480648995581</v>
      </c>
      <c r="J12" s="308" t="n">
        <v>0.000122005834763059</v>
      </c>
      <c r="K12" s="308" t="n">
        <v>0.000555557785249108</v>
      </c>
      <c r="L12" s="308" t="n">
        <v>0.125173206274337</v>
      </c>
      <c r="M12" s="308" t="n">
        <v>0.0166403647959278</v>
      </c>
      <c r="N12" s="308" t="n">
        <v>9.89491674699856E-006</v>
      </c>
      <c r="O12" s="308" t="n">
        <v>0</v>
      </c>
      <c r="P12" s="308" t="n">
        <v>3.04882361514629E-006</v>
      </c>
      <c r="Q12" s="308" t="n">
        <v>7.46703760165608E-008</v>
      </c>
      <c r="R12" s="308" t="n">
        <v>4.9888427873563E-006</v>
      </c>
      <c r="S12" s="308" t="n">
        <v>2.79597455626125E-006</v>
      </c>
      <c r="T12" s="308" t="n">
        <v>2.26275965951861E-008</v>
      </c>
      <c r="U12" s="308" t="n">
        <v>2.16793803654467E-007</v>
      </c>
      <c r="V12" s="308" t="n">
        <v>0.000564545194320427</v>
      </c>
      <c r="W12" s="308" t="n">
        <v>9.16946003944168E-006</v>
      </c>
      <c r="X12" s="308" t="n">
        <v>7.19113251818085E-006</v>
      </c>
      <c r="Y12" s="308" t="n">
        <v>5.88835353764758E-008</v>
      </c>
      <c r="Z12" s="308" t="n">
        <v>0.000135547037033193</v>
      </c>
      <c r="AA12" s="308" t="n">
        <v>0.00106160374418165</v>
      </c>
      <c r="AB12" s="308" t="n">
        <v>0.000381702648469084</v>
      </c>
      <c r="AC12" s="308" t="n">
        <v>0</v>
      </c>
      <c r="AD12" s="308" t="n">
        <v>6.2798615991709E-006</v>
      </c>
      <c r="AE12" s="308" t="n">
        <v>0.000359577877564876</v>
      </c>
      <c r="AF12" s="308" t="n">
        <v>0.00251437552407864</v>
      </c>
      <c r="AG12" s="308" t="n">
        <v>0.000460943854013412</v>
      </c>
      <c r="AH12" s="308" t="n">
        <v>4.39208446094485E-007</v>
      </c>
      <c r="AI12" s="308" t="n">
        <v>0.00333686311351588</v>
      </c>
      <c r="AJ12" s="308" t="n">
        <v>0.00426209432857671</v>
      </c>
      <c r="AK12" s="308" t="n">
        <v>0.062249211849105</v>
      </c>
      <c r="AL12" s="308" t="n">
        <v>0.000419043671210233</v>
      </c>
      <c r="AM12" s="308" t="n">
        <v>1.12712940920158E-005</v>
      </c>
      <c r="AN12" s="308" t="n">
        <v>0.00543610042272291</v>
      </c>
      <c r="AO12" s="308" t="n">
        <v>7.64950411385664E-006</v>
      </c>
      <c r="AP12" s="308" t="n">
        <v>2.54038930545224E-005</v>
      </c>
      <c r="AQ12" s="308" t="n">
        <v>5.53517707145528E-005</v>
      </c>
      <c r="AR12" s="308" t="n">
        <v>0.0119235315151911</v>
      </c>
      <c r="AS12" s="308" t="n">
        <v>0.000124484784646202</v>
      </c>
      <c r="AT12" s="308" t="n">
        <v>0.00221702504493454</v>
      </c>
      <c r="AU12" s="308" t="n">
        <v>0.00535635274114982</v>
      </c>
      <c r="AV12" s="308" t="n">
        <v>3.73546615035003E-006</v>
      </c>
      <c r="AW12" s="308" t="n">
        <v>0.000440115806642425</v>
      </c>
      <c r="AX12" s="308" t="n">
        <v>0.000456455950250669</v>
      </c>
      <c r="AY12" s="308" t="n">
        <v>0</v>
      </c>
      <c r="AZ12" s="308" t="n">
        <v>6.81170946534512E-005</v>
      </c>
      <c r="BA12" s="308" t="n">
        <v>3.83211506313528E-008</v>
      </c>
      <c r="BB12" s="308" t="n">
        <v>3.1334854304984E-006</v>
      </c>
      <c r="BC12" s="308" t="n">
        <v>0</v>
      </c>
      <c r="BD12" s="308" t="n">
        <v>0.000216853161843887</v>
      </c>
      <c r="BE12" s="308" t="n">
        <v>0.000161010913463555</v>
      </c>
      <c r="BF12" s="308" t="n">
        <v>0.000464744550461928</v>
      </c>
      <c r="BG12" s="308" t="n">
        <v>0.00444828610007794</v>
      </c>
      <c r="BH12" s="308" t="n">
        <v>9.54423753119306E-007</v>
      </c>
      <c r="BI12" s="308" t="n">
        <v>0</v>
      </c>
      <c r="BJ12" s="309" t="n">
        <v>0.000622593843041361</v>
      </c>
    </row>
    <row r="13" customFormat="false" ht="38.1" hidden="false" customHeight="true" outlineLevel="0" collapsed="false">
      <c r="A13" s="306" t="s">
        <v>65</v>
      </c>
      <c r="B13" s="307" t="n">
        <v>0.000110766055089917</v>
      </c>
      <c r="C13" s="308" t="n">
        <v>7.89932603541697E-005</v>
      </c>
      <c r="D13" s="308" t="n">
        <v>4.73343055916434E-005</v>
      </c>
      <c r="E13" s="308" t="n">
        <v>4.78169167842262E-005</v>
      </c>
      <c r="F13" s="308" t="n">
        <v>1.54684355983412E-005</v>
      </c>
      <c r="G13" s="308" t="n">
        <v>0</v>
      </c>
      <c r="H13" s="308" t="n">
        <v>0.000255533115795058</v>
      </c>
      <c r="I13" s="308" t="n">
        <v>0.0024515480547784</v>
      </c>
      <c r="J13" s="308" t="n">
        <v>2.21076788023204E-005</v>
      </c>
      <c r="K13" s="308" t="n">
        <v>5.10656926455741E-005</v>
      </c>
      <c r="L13" s="308" t="n">
        <v>0.00618279494863216</v>
      </c>
      <c r="M13" s="308" t="n">
        <v>0.0425413033805537</v>
      </c>
      <c r="N13" s="308" t="n">
        <v>0.00667877407089837</v>
      </c>
      <c r="O13" s="308" t="n">
        <v>0</v>
      </c>
      <c r="P13" s="308" t="n">
        <v>8.17376831759863E-006</v>
      </c>
      <c r="Q13" s="308" t="n">
        <v>8.25507688055123E-009</v>
      </c>
      <c r="R13" s="308" t="n">
        <v>1.727279789858E-006</v>
      </c>
      <c r="S13" s="308" t="n">
        <v>4.62613466791805E-007</v>
      </c>
      <c r="T13" s="308" t="n">
        <v>3.42049057481584E-007</v>
      </c>
      <c r="U13" s="308" t="n">
        <v>6.01079620827073E-009</v>
      </c>
      <c r="V13" s="308" t="n">
        <v>5.80127935094126E-006</v>
      </c>
      <c r="W13" s="308" t="n">
        <v>6.26640695441836E-005</v>
      </c>
      <c r="X13" s="308" t="n">
        <v>4.0031902134029E-005</v>
      </c>
      <c r="Y13" s="308" t="n">
        <v>3.85889517791924E-007</v>
      </c>
      <c r="Z13" s="308" t="n">
        <v>4.23336694274278E-006</v>
      </c>
      <c r="AA13" s="308" t="n">
        <v>3.44145302118037E-006</v>
      </c>
      <c r="AB13" s="308" t="n">
        <v>1.91585517128942E-005</v>
      </c>
      <c r="AC13" s="308" t="n">
        <v>2.1048222653508E-005</v>
      </c>
      <c r="AD13" s="308" t="n">
        <v>4.81861095825919E-007</v>
      </c>
      <c r="AE13" s="308" t="n">
        <v>1.87797774493667E-005</v>
      </c>
      <c r="AF13" s="308" t="n">
        <v>0.000141043048951778</v>
      </c>
      <c r="AG13" s="308" t="n">
        <v>9.14324720572773E-005</v>
      </c>
      <c r="AH13" s="308" t="n">
        <v>3.81306253879677E-009</v>
      </c>
      <c r="AI13" s="308" t="n">
        <v>0.000369681577345106</v>
      </c>
      <c r="AJ13" s="308" t="n">
        <v>0.000253514034160881</v>
      </c>
      <c r="AK13" s="308" t="n">
        <v>6.94962229234471E-007</v>
      </c>
      <c r="AL13" s="308" t="n">
        <v>5.14245039394778E-005</v>
      </c>
      <c r="AM13" s="308" t="n">
        <v>1.03713164276766E-005</v>
      </c>
      <c r="AN13" s="308" t="n">
        <v>0.0156364638176829</v>
      </c>
      <c r="AO13" s="308" t="n">
        <v>0.0598647054774452</v>
      </c>
      <c r="AP13" s="308" t="n">
        <v>9.76746594463085E-005</v>
      </c>
      <c r="AQ13" s="308" t="n">
        <v>0.00101565721619078</v>
      </c>
      <c r="AR13" s="308" t="n">
        <v>0.00129386890160083</v>
      </c>
      <c r="AS13" s="308" t="n">
        <v>2.49403917881259E-005</v>
      </c>
      <c r="AT13" s="308" t="n">
        <v>6.26109579684788E-006</v>
      </c>
      <c r="AU13" s="308" t="n">
        <v>0.000820680355540262</v>
      </c>
      <c r="AV13" s="308" t="n">
        <v>0.00288289967926561</v>
      </c>
      <c r="AW13" s="308" t="n">
        <v>0.000838706642562025</v>
      </c>
      <c r="AX13" s="308" t="n">
        <v>0.00560045650020089</v>
      </c>
      <c r="AY13" s="308" t="n">
        <v>0.000131430855727052</v>
      </c>
      <c r="AZ13" s="308" t="n">
        <v>1.92233149932522E-005</v>
      </c>
      <c r="BA13" s="308" t="n">
        <v>7.39410372431548E-007</v>
      </c>
      <c r="BB13" s="308" t="n">
        <v>6.83975231275633E-006</v>
      </c>
      <c r="BC13" s="308" t="n">
        <v>0</v>
      </c>
      <c r="BD13" s="308" t="n">
        <v>9.24690254929454E-007</v>
      </c>
      <c r="BE13" s="308" t="n">
        <v>3.87491988499655E-005</v>
      </c>
      <c r="BF13" s="308" t="n">
        <v>5.0326808228686E-005</v>
      </c>
      <c r="BG13" s="308" t="n">
        <v>5.32878556405167E-005</v>
      </c>
      <c r="BH13" s="308" t="n">
        <v>9.67624657009813E-008</v>
      </c>
      <c r="BI13" s="308" t="n">
        <v>0</v>
      </c>
      <c r="BJ13" s="309" t="n">
        <v>0.00652465037993097</v>
      </c>
    </row>
    <row r="14" customFormat="false" ht="38.1" hidden="false" customHeight="true" outlineLevel="0" collapsed="false">
      <c r="A14" s="306" t="s">
        <v>255</v>
      </c>
      <c r="B14" s="307" t="n">
        <v>9.15955626283462E-006</v>
      </c>
      <c r="C14" s="308" t="n">
        <v>2.6173665435725E-005</v>
      </c>
      <c r="D14" s="308" t="n">
        <v>4.39712246045291E-008</v>
      </c>
      <c r="E14" s="308" t="n">
        <v>1.28513608138948E-007</v>
      </c>
      <c r="F14" s="308" t="n">
        <v>8.97468104015511E-007</v>
      </c>
      <c r="G14" s="308" t="n">
        <v>0</v>
      </c>
      <c r="H14" s="308" t="n">
        <v>1.71605677335643E-005</v>
      </c>
      <c r="I14" s="308" t="n">
        <v>1.83245010759857E-006</v>
      </c>
      <c r="J14" s="308" t="n">
        <v>1.31557656434497E-005</v>
      </c>
      <c r="K14" s="308" t="n">
        <v>1.09387471533098E-005</v>
      </c>
      <c r="L14" s="308" t="n">
        <v>0</v>
      </c>
      <c r="M14" s="308" t="n">
        <v>7.59471230808746E-008</v>
      </c>
      <c r="N14" s="308" t="n">
        <v>0.0984840508431724</v>
      </c>
      <c r="O14" s="308" t="n">
        <v>0.000449376460429571</v>
      </c>
      <c r="P14" s="308" t="n">
        <v>0.00459750092918793</v>
      </c>
      <c r="Q14" s="308" t="n">
        <v>3.60842517429262E-005</v>
      </c>
      <c r="R14" s="308" t="n">
        <v>5.9227122655414E-007</v>
      </c>
      <c r="S14" s="308" t="n">
        <v>1.28287425922604E-005</v>
      </c>
      <c r="T14" s="308" t="n">
        <v>5.64040296352993E-006</v>
      </c>
      <c r="U14" s="308" t="n">
        <v>7.87646623621806E-007</v>
      </c>
      <c r="V14" s="308" t="n">
        <v>7.26547809212829E-006</v>
      </c>
      <c r="W14" s="308" t="n">
        <v>1.64846731228482E-005</v>
      </c>
      <c r="X14" s="308" t="n">
        <v>8.54195635626417E-006</v>
      </c>
      <c r="Y14" s="308" t="n">
        <v>2.78200482760367E-006</v>
      </c>
      <c r="Z14" s="308" t="n">
        <v>5.2188088599589E-006</v>
      </c>
      <c r="AA14" s="308" t="n">
        <v>4.26354905412272E-006</v>
      </c>
      <c r="AB14" s="308" t="n">
        <v>1.88484251451319E-006</v>
      </c>
      <c r="AC14" s="308" t="n">
        <v>0</v>
      </c>
      <c r="AD14" s="308" t="n">
        <v>3.54112736482671E-006</v>
      </c>
      <c r="AE14" s="308" t="n">
        <v>5.18049997443946E-007</v>
      </c>
      <c r="AF14" s="308" t="n">
        <v>2.20515031207755E-006</v>
      </c>
      <c r="AG14" s="308" t="n">
        <v>6.70099346718684E-007</v>
      </c>
      <c r="AH14" s="308" t="n">
        <v>8.02292769739007E-007</v>
      </c>
      <c r="AI14" s="308" t="n">
        <v>6.67273480785894E-006</v>
      </c>
      <c r="AJ14" s="308" t="n">
        <v>0.000194985258294618</v>
      </c>
      <c r="AK14" s="308" t="n">
        <v>2.25181437872249E-005</v>
      </c>
      <c r="AL14" s="308" t="n">
        <v>0.000308112773911985</v>
      </c>
      <c r="AM14" s="308" t="n">
        <v>0.0127763199675786</v>
      </c>
      <c r="AN14" s="308" t="n">
        <v>1.81789058534243E-005</v>
      </c>
      <c r="AO14" s="308" t="n">
        <v>0</v>
      </c>
      <c r="AP14" s="308" t="n">
        <v>5.04107767320483E-006</v>
      </c>
      <c r="AQ14" s="308" t="n">
        <v>8.41374001827352E-006</v>
      </c>
      <c r="AR14" s="308" t="n">
        <v>5.13363360691927E-006</v>
      </c>
      <c r="AS14" s="308" t="n">
        <v>6.82601091628203E-005</v>
      </c>
      <c r="AT14" s="308" t="n">
        <v>7.27254271088415E-008</v>
      </c>
      <c r="AU14" s="308" t="n">
        <v>0.000155893967042859</v>
      </c>
      <c r="AV14" s="308" t="n">
        <v>0.00283177061101703</v>
      </c>
      <c r="AW14" s="308" t="n">
        <v>3.2604031873099E-005</v>
      </c>
      <c r="AX14" s="308" t="n">
        <v>0.00131005247421004</v>
      </c>
      <c r="AY14" s="308" t="n">
        <v>1.85489337355237E-005</v>
      </c>
      <c r="AZ14" s="308" t="n">
        <v>0.000673066274767222</v>
      </c>
      <c r="BA14" s="308" t="n">
        <v>0.000135143885252718</v>
      </c>
      <c r="BB14" s="308" t="n">
        <v>0.00110414610139173</v>
      </c>
      <c r="BC14" s="308" t="n">
        <v>0.000198650545024738</v>
      </c>
      <c r="BD14" s="308" t="n">
        <v>5.10549374728187E-011</v>
      </c>
      <c r="BE14" s="308" t="n">
        <v>0</v>
      </c>
      <c r="BF14" s="308" t="n">
        <v>6.36290999780627E-010</v>
      </c>
      <c r="BG14" s="308" t="n">
        <v>3.06121133117724E-007</v>
      </c>
      <c r="BH14" s="308" t="n">
        <v>0.000520751733680935</v>
      </c>
      <c r="BI14" s="308" t="n">
        <v>0</v>
      </c>
      <c r="BJ14" s="309" t="n">
        <v>3.59553234617673E-005</v>
      </c>
    </row>
    <row r="15" customFormat="false" ht="38.1" hidden="false" customHeight="true" outlineLevel="0" collapsed="false">
      <c r="A15" s="306" t="s">
        <v>256</v>
      </c>
      <c r="B15" s="307" t="n">
        <v>2.48229361516656E-005</v>
      </c>
      <c r="C15" s="308" t="n">
        <v>8.87817009713292E-005</v>
      </c>
      <c r="D15" s="308" t="n">
        <v>6.5897347230796E-008</v>
      </c>
      <c r="E15" s="308" t="n">
        <v>4.7401784113422E-008</v>
      </c>
      <c r="F15" s="308" t="n">
        <v>2.31417006923813E-006</v>
      </c>
      <c r="G15" s="308" t="n">
        <v>0</v>
      </c>
      <c r="H15" s="308" t="n">
        <v>1.83483716201605E-005</v>
      </c>
      <c r="I15" s="308" t="n">
        <v>2.09770934463973E-007</v>
      </c>
      <c r="J15" s="308" t="n">
        <v>2.12206930953671E-005</v>
      </c>
      <c r="K15" s="308" t="n">
        <v>1.1585616483524E-006</v>
      </c>
      <c r="L15" s="308" t="n">
        <v>0</v>
      </c>
      <c r="M15" s="308" t="n">
        <v>8.77230005022739E-009</v>
      </c>
      <c r="N15" s="308" t="n">
        <v>0.000117440249998301</v>
      </c>
      <c r="O15" s="308" t="n">
        <v>0.0676811401562818</v>
      </c>
      <c r="P15" s="308" t="n">
        <v>0.0152950188397391</v>
      </c>
      <c r="Q15" s="308" t="n">
        <v>0.000560506713055673</v>
      </c>
      <c r="R15" s="308" t="n">
        <v>1.34572737341361E-006</v>
      </c>
      <c r="S15" s="308" t="n">
        <v>1.71687766207412E-005</v>
      </c>
      <c r="T15" s="308" t="n">
        <v>2.97850985101721E-006</v>
      </c>
      <c r="U15" s="308" t="n">
        <v>1.95084124970027E-006</v>
      </c>
      <c r="V15" s="308" t="n">
        <v>2.36517408622468E-006</v>
      </c>
      <c r="W15" s="308" t="n">
        <v>2.22772201276934E-005</v>
      </c>
      <c r="X15" s="308" t="n">
        <v>2.8969877364475E-005</v>
      </c>
      <c r="Y15" s="308" t="n">
        <v>9.31998068741091E-006</v>
      </c>
      <c r="Z15" s="308" t="n">
        <v>1.75949971237855E-005</v>
      </c>
      <c r="AA15" s="308" t="n">
        <v>1.43582700726313E-005</v>
      </c>
      <c r="AB15" s="308" t="n">
        <v>4.29861584011803E-006</v>
      </c>
      <c r="AC15" s="308" t="n">
        <v>0</v>
      </c>
      <c r="AD15" s="308" t="n">
        <v>4.53903129882184E-006</v>
      </c>
      <c r="AE15" s="308" t="n">
        <v>9.33762726633994E-007</v>
      </c>
      <c r="AF15" s="308" t="n">
        <v>6.3728185116374E-006</v>
      </c>
      <c r="AG15" s="308" t="n">
        <v>7.67069598558105E-008</v>
      </c>
      <c r="AH15" s="308" t="n">
        <v>9.18392766420841E-008</v>
      </c>
      <c r="AI15" s="308" t="n">
        <v>6.07108337796927E-006</v>
      </c>
      <c r="AJ15" s="308" t="n">
        <v>0.000455648619429352</v>
      </c>
      <c r="AK15" s="308" t="n">
        <v>4.0429767914864E-006</v>
      </c>
      <c r="AL15" s="308" t="n">
        <v>0.000172876036362086</v>
      </c>
      <c r="AM15" s="308" t="n">
        <v>0.0100052614874674</v>
      </c>
      <c r="AN15" s="308" t="n">
        <v>1.48240295838237E-005</v>
      </c>
      <c r="AO15" s="308" t="n">
        <v>0</v>
      </c>
      <c r="AP15" s="308" t="n">
        <v>1.16209642537682E-005</v>
      </c>
      <c r="AQ15" s="308" t="n">
        <v>8.53964009201868E-006</v>
      </c>
      <c r="AR15" s="308" t="n">
        <v>4.82533828907264E-007</v>
      </c>
      <c r="AS15" s="308" t="n">
        <v>1.22700881517395E-006</v>
      </c>
      <c r="AT15" s="308" t="n">
        <v>1.85864838888751E-007</v>
      </c>
      <c r="AU15" s="308" t="n">
        <v>3.51019487352541E-005</v>
      </c>
      <c r="AV15" s="308" t="n">
        <v>0.0028737570035156</v>
      </c>
      <c r="AW15" s="308" t="n">
        <v>4.50380762832011E-005</v>
      </c>
      <c r="AX15" s="308" t="n">
        <v>0.00135915787922437</v>
      </c>
      <c r="AY15" s="308" t="n">
        <v>0.000147193383918648</v>
      </c>
      <c r="AZ15" s="308" t="n">
        <v>0.00263683462039779</v>
      </c>
      <c r="BA15" s="308" t="n">
        <v>0.00169143382677634</v>
      </c>
      <c r="BB15" s="308" t="n">
        <v>0.00223832131949561</v>
      </c>
      <c r="BC15" s="308" t="n">
        <v>0.00020044334683627</v>
      </c>
      <c r="BD15" s="308" t="n">
        <v>1.50487774268735E-011</v>
      </c>
      <c r="BE15" s="308" t="n">
        <v>0</v>
      </c>
      <c r="BF15" s="308" t="n">
        <v>1.14295386773966E-010</v>
      </c>
      <c r="BG15" s="308" t="n">
        <v>4.34178154879121E-007</v>
      </c>
      <c r="BH15" s="308" t="n">
        <v>0.000525435955732502</v>
      </c>
      <c r="BI15" s="308" t="n">
        <v>0</v>
      </c>
      <c r="BJ15" s="309" t="n">
        <v>0.000177226773216898</v>
      </c>
    </row>
    <row r="16" customFormat="false" ht="38.1" hidden="false" customHeight="true" outlineLevel="0" collapsed="false">
      <c r="A16" s="306" t="s">
        <v>257</v>
      </c>
      <c r="B16" s="307" t="n">
        <v>0.127026401741141</v>
      </c>
      <c r="C16" s="308" t="n">
        <v>0.000205307051797363</v>
      </c>
      <c r="D16" s="308" t="n">
        <v>5.4815713493742E-007</v>
      </c>
      <c r="E16" s="308" t="n">
        <v>2.77221696355885E-006</v>
      </c>
      <c r="F16" s="308" t="n">
        <v>2.7541491665485E-006</v>
      </c>
      <c r="G16" s="308" t="n">
        <v>0</v>
      </c>
      <c r="H16" s="308" t="n">
        <v>1.66660677387963E-005</v>
      </c>
      <c r="I16" s="308" t="n">
        <v>3.65407652255324E-005</v>
      </c>
      <c r="J16" s="308" t="n">
        <v>0.000127039205533706</v>
      </c>
      <c r="K16" s="308" t="n">
        <v>0.000178941519255517</v>
      </c>
      <c r="L16" s="308" t="n">
        <v>0.000677773090721975</v>
      </c>
      <c r="M16" s="308" t="n">
        <v>3.11459239747646E-006</v>
      </c>
      <c r="N16" s="308" t="n">
        <v>0.00137437231185372</v>
      </c>
      <c r="O16" s="308" t="n">
        <v>0.00619966344345516</v>
      </c>
      <c r="P16" s="308" t="n">
        <v>0.0348095336412873</v>
      </c>
      <c r="Q16" s="308" t="n">
        <v>0.000288748452541085</v>
      </c>
      <c r="R16" s="308" t="n">
        <v>4.89545425279019E-006</v>
      </c>
      <c r="S16" s="308" t="n">
        <v>5.45247389338811E-005</v>
      </c>
      <c r="T16" s="308" t="n">
        <v>4.12261254424645E-006</v>
      </c>
      <c r="U16" s="308" t="n">
        <v>1.48488797466729E-006</v>
      </c>
      <c r="V16" s="308" t="n">
        <v>7.03506385345333E-006</v>
      </c>
      <c r="W16" s="308" t="n">
        <v>6.96515681567966E-005</v>
      </c>
      <c r="X16" s="308" t="n">
        <v>0.000191231728620577</v>
      </c>
      <c r="Y16" s="308" t="n">
        <v>2.05693691489111E-005</v>
      </c>
      <c r="Z16" s="308" t="n">
        <v>3.9086035595427E-005</v>
      </c>
      <c r="AA16" s="308" t="n">
        <v>3.17510910352546E-005</v>
      </c>
      <c r="AB16" s="308" t="n">
        <v>1.32317324730612E-005</v>
      </c>
      <c r="AC16" s="308" t="n">
        <v>9.84590860579355E-006</v>
      </c>
      <c r="AD16" s="308" t="n">
        <v>1.24024940421904E-005</v>
      </c>
      <c r="AE16" s="308" t="n">
        <v>6.93158088611598E-006</v>
      </c>
      <c r="AF16" s="308" t="n">
        <v>2.34085543442453E-005</v>
      </c>
      <c r="AG16" s="308" t="n">
        <v>0.000467005461341682</v>
      </c>
      <c r="AH16" s="308" t="n">
        <v>1.39494384612453E-005</v>
      </c>
      <c r="AI16" s="308" t="n">
        <v>0.00010856347296606</v>
      </c>
      <c r="AJ16" s="308" t="n">
        <v>0.000478369476051339</v>
      </c>
      <c r="AK16" s="308" t="n">
        <v>8.99422699886218E-005</v>
      </c>
      <c r="AL16" s="308" t="n">
        <v>0.00300072068780277</v>
      </c>
      <c r="AM16" s="308" t="n">
        <v>0.0674611457093911</v>
      </c>
      <c r="AN16" s="308" t="n">
        <v>8.59899469646617E-005</v>
      </c>
      <c r="AO16" s="308" t="n">
        <v>0</v>
      </c>
      <c r="AP16" s="308" t="n">
        <v>5.2856601584728E-005</v>
      </c>
      <c r="AQ16" s="308" t="n">
        <v>1.09124818969884E-005</v>
      </c>
      <c r="AR16" s="308" t="n">
        <v>1.74110200900298E-006</v>
      </c>
      <c r="AS16" s="308" t="n">
        <v>7.04924090837136E-006</v>
      </c>
      <c r="AT16" s="308" t="n">
        <v>3.52798670747986E-007</v>
      </c>
      <c r="AU16" s="308" t="n">
        <v>6.48783125379244E-005</v>
      </c>
      <c r="AV16" s="308" t="n">
        <v>0.0024484373902681</v>
      </c>
      <c r="AW16" s="308" t="n">
        <v>0.000379632337296813</v>
      </c>
      <c r="AX16" s="308" t="n">
        <v>0.00797702329432527</v>
      </c>
      <c r="AY16" s="308" t="n">
        <v>0.00038166722022086</v>
      </c>
      <c r="AZ16" s="308" t="n">
        <v>0.00795894316524211</v>
      </c>
      <c r="BA16" s="308" t="n">
        <v>0.00179086987646386</v>
      </c>
      <c r="BB16" s="308" t="n">
        <v>0.0108574055550923</v>
      </c>
      <c r="BC16" s="308" t="n">
        <v>0.000669319628453139</v>
      </c>
      <c r="BD16" s="308" t="n">
        <v>4.32228372906184E-006</v>
      </c>
      <c r="BE16" s="308" t="n">
        <v>9.61055504000296E-008</v>
      </c>
      <c r="BF16" s="308" t="n">
        <v>2.53042076728534E-009</v>
      </c>
      <c r="BG16" s="308" t="n">
        <v>1.02381769585745E-005</v>
      </c>
      <c r="BH16" s="308" t="n">
        <v>0.00175453365860064</v>
      </c>
      <c r="BI16" s="308" t="n">
        <v>0</v>
      </c>
      <c r="BJ16" s="309" t="n">
        <v>0.000698367851747351</v>
      </c>
    </row>
    <row r="17" customFormat="false" ht="38.1" hidden="false" customHeight="true" outlineLevel="0" collapsed="false">
      <c r="A17" s="306" t="s">
        <v>69</v>
      </c>
      <c r="B17" s="307" t="n">
        <v>1.9741460513218E-006</v>
      </c>
      <c r="C17" s="308" t="n">
        <v>0.000104093382567975</v>
      </c>
      <c r="D17" s="308" t="n">
        <v>3.23605220875983E-006</v>
      </c>
      <c r="E17" s="308" t="n">
        <v>2.12467355143646E-005</v>
      </c>
      <c r="F17" s="308" t="n">
        <v>2.33574836717754E-007</v>
      </c>
      <c r="G17" s="308" t="n">
        <v>0</v>
      </c>
      <c r="H17" s="308" t="n">
        <v>3.30916895570773E-005</v>
      </c>
      <c r="I17" s="308" t="n">
        <v>1.15061724809423E-006</v>
      </c>
      <c r="J17" s="308" t="n">
        <v>4.26876103427211E-005</v>
      </c>
      <c r="K17" s="308" t="n">
        <v>1.28017241836215E-006</v>
      </c>
      <c r="L17" s="308" t="n">
        <v>0</v>
      </c>
      <c r="M17" s="308" t="n">
        <v>9.56585139757557E-009</v>
      </c>
      <c r="N17" s="308" t="n">
        <v>1.99227508102017E-005</v>
      </c>
      <c r="O17" s="308" t="n">
        <v>0.0138561709195268</v>
      </c>
      <c r="P17" s="308" t="n">
        <v>0.000244249922042687</v>
      </c>
      <c r="Q17" s="308" t="n">
        <v>0.0969972147321417</v>
      </c>
      <c r="R17" s="308" t="n">
        <v>2.91181374317693E-006</v>
      </c>
      <c r="S17" s="308" t="n">
        <v>3.51490713805676E-006</v>
      </c>
      <c r="T17" s="308" t="n">
        <v>1.88683656813671E-007</v>
      </c>
      <c r="U17" s="308" t="n">
        <v>1.01046916433224E-006</v>
      </c>
      <c r="V17" s="308" t="n">
        <v>6.612542124153E-007</v>
      </c>
      <c r="W17" s="308" t="n">
        <v>2.01594047964529E-005</v>
      </c>
      <c r="X17" s="308" t="n">
        <v>7.11461184962227E-007</v>
      </c>
      <c r="Y17" s="308" t="n">
        <v>6.12652293393976E-005</v>
      </c>
      <c r="Z17" s="308" t="n">
        <v>5.79754858583455E-005</v>
      </c>
      <c r="AA17" s="308" t="n">
        <v>4.30239647643842E-005</v>
      </c>
      <c r="AB17" s="308" t="n">
        <v>3.38209338970455E-007</v>
      </c>
      <c r="AC17" s="308" t="n">
        <v>0</v>
      </c>
      <c r="AD17" s="308" t="n">
        <v>1.23480809077234E-006</v>
      </c>
      <c r="AE17" s="308" t="n">
        <v>4.74101551545417E-007</v>
      </c>
      <c r="AF17" s="308" t="n">
        <v>5.72701425716866E-007</v>
      </c>
      <c r="AG17" s="308" t="n">
        <v>8.51916467046436E-008</v>
      </c>
      <c r="AH17" s="308" t="n">
        <v>1.01997774700098E-007</v>
      </c>
      <c r="AI17" s="308" t="n">
        <v>5.02949519922059E-006</v>
      </c>
      <c r="AJ17" s="308" t="n">
        <v>0.000157570759673742</v>
      </c>
      <c r="AK17" s="308" t="n">
        <v>1.19289348728947E-006</v>
      </c>
      <c r="AL17" s="308" t="n">
        <v>0.00012740377377626</v>
      </c>
      <c r="AM17" s="308" t="n">
        <v>0.00738842507558793</v>
      </c>
      <c r="AN17" s="308" t="n">
        <v>1.16819857831919E-005</v>
      </c>
      <c r="AO17" s="308" t="n">
        <v>0</v>
      </c>
      <c r="AP17" s="308" t="n">
        <v>9.95341673325256E-005</v>
      </c>
      <c r="AQ17" s="308" t="n">
        <v>5.59034776999387E-006</v>
      </c>
      <c r="AR17" s="308" t="n">
        <v>1.09545030197927E-006</v>
      </c>
      <c r="AS17" s="308" t="n">
        <v>7.22848120868883E-006</v>
      </c>
      <c r="AT17" s="308" t="n">
        <v>3.61162631692502E-008</v>
      </c>
      <c r="AU17" s="308" t="n">
        <v>3.75256522429998E-005</v>
      </c>
      <c r="AV17" s="308" t="n">
        <v>0.00188135211224284</v>
      </c>
      <c r="AW17" s="308" t="n">
        <v>0.00160325107234497</v>
      </c>
      <c r="AX17" s="308" t="n">
        <v>0.000843656894972011</v>
      </c>
      <c r="AY17" s="308" t="n">
        <v>1.43144719563802E-005</v>
      </c>
      <c r="AZ17" s="308" t="n">
        <v>0.000220004973508652</v>
      </c>
      <c r="BA17" s="308" t="n">
        <v>0.0023621293521915</v>
      </c>
      <c r="BB17" s="308" t="n">
        <v>0.00986944005722586</v>
      </c>
      <c r="BC17" s="308" t="n">
        <v>7.43297839669254E-007</v>
      </c>
      <c r="BD17" s="308" t="n">
        <v>9.94855139948073E-007</v>
      </c>
      <c r="BE17" s="308" t="n">
        <v>0</v>
      </c>
      <c r="BF17" s="308" t="n">
        <v>3.36461213649009E-011</v>
      </c>
      <c r="BG17" s="308" t="n">
        <v>2.39003730027149E-005</v>
      </c>
      <c r="BH17" s="308" t="n">
        <v>1.94845784079699E-006</v>
      </c>
      <c r="BI17" s="308" t="n">
        <v>0</v>
      </c>
      <c r="BJ17" s="309" t="n">
        <v>9.62742777357373E-005</v>
      </c>
    </row>
    <row r="18" customFormat="false" ht="38.1" hidden="false" customHeight="true" outlineLevel="0" collapsed="false">
      <c r="A18" s="306" t="s">
        <v>258</v>
      </c>
      <c r="B18" s="307" t="n">
        <v>0.000144654583305888</v>
      </c>
      <c r="C18" s="308" t="n">
        <v>0.000814811417815495</v>
      </c>
      <c r="D18" s="308" t="n">
        <v>1.24085357253674E-005</v>
      </c>
      <c r="E18" s="308" t="n">
        <v>5.2495003555983E-006</v>
      </c>
      <c r="F18" s="308" t="n">
        <v>6.38060978803415E-007</v>
      </c>
      <c r="G18" s="308" t="n">
        <v>3.87939524621511E-005</v>
      </c>
      <c r="H18" s="308" t="n">
        <v>8.28364283240518E-006</v>
      </c>
      <c r="I18" s="308" t="n">
        <v>2.17394739104554E-006</v>
      </c>
      <c r="J18" s="308" t="n">
        <v>4.17901703778667E-006</v>
      </c>
      <c r="K18" s="308" t="n">
        <v>6.64876911131409E-006</v>
      </c>
      <c r="L18" s="308" t="n">
        <v>0.000133199148562743</v>
      </c>
      <c r="M18" s="308" t="n">
        <v>2.97680632363268E-006</v>
      </c>
      <c r="N18" s="308" t="n">
        <v>6.13974388591218E-005</v>
      </c>
      <c r="O18" s="308" t="n">
        <v>0</v>
      </c>
      <c r="P18" s="308" t="n">
        <v>2.06058272834256E-006</v>
      </c>
      <c r="Q18" s="308" t="n">
        <v>1.84496224770274E-006</v>
      </c>
      <c r="R18" s="308" t="n">
        <v>0.152533306168282</v>
      </c>
      <c r="S18" s="308" t="n">
        <v>0.141008033004339</v>
      </c>
      <c r="T18" s="308" t="n">
        <v>0.00322457360721863</v>
      </c>
      <c r="U18" s="308" t="n">
        <v>6.22641633349226E-005</v>
      </c>
      <c r="V18" s="308" t="n">
        <v>0.000323046942819404</v>
      </c>
      <c r="W18" s="308" t="n">
        <v>1.62539445543733E-005</v>
      </c>
      <c r="X18" s="308" t="n">
        <v>4.61013791497196E-005</v>
      </c>
      <c r="Y18" s="308" t="n">
        <v>0.000873780389596859</v>
      </c>
      <c r="Z18" s="308" t="n">
        <v>0.00406559956760878</v>
      </c>
      <c r="AA18" s="308" t="n">
        <v>0.000345548718950774</v>
      </c>
      <c r="AB18" s="308" t="n">
        <v>0.000204600204769559</v>
      </c>
      <c r="AC18" s="308" t="n">
        <v>1.06708207465118E-005</v>
      </c>
      <c r="AD18" s="308" t="n">
        <v>8.05973261643978E-007</v>
      </c>
      <c r="AE18" s="308" t="n">
        <v>4.38985647214011E-006</v>
      </c>
      <c r="AF18" s="308" t="n">
        <v>0.000498058349639115</v>
      </c>
      <c r="AG18" s="308" t="n">
        <v>0.000321019800933841</v>
      </c>
      <c r="AH18" s="308" t="n">
        <v>0.00209331982245561</v>
      </c>
      <c r="AI18" s="308" t="n">
        <v>1.67567348714104E-005</v>
      </c>
      <c r="AJ18" s="308" t="n">
        <v>0.000189678298116525</v>
      </c>
      <c r="AK18" s="308" t="n">
        <v>6.51244073467734E-007</v>
      </c>
      <c r="AL18" s="308" t="n">
        <v>8.27826466563193E-005</v>
      </c>
      <c r="AM18" s="308" t="n">
        <v>0.00223288338046969</v>
      </c>
      <c r="AN18" s="308" t="n">
        <v>5.26744544623494E-005</v>
      </c>
      <c r="AO18" s="308" t="n">
        <v>0</v>
      </c>
      <c r="AP18" s="308" t="n">
        <v>4.29071103478565E-006</v>
      </c>
      <c r="AQ18" s="308" t="n">
        <v>0.00042758957553666</v>
      </c>
      <c r="AR18" s="308" t="n">
        <v>0.000144849916907936</v>
      </c>
      <c r="AS18" s="308" t="n">
        <v>6.23192855665203E-006</v>
      </c>
      <c r="AT18" s="308" t="n">
        <v>3.19281825651766E-006</v>
      </c>
      <c r="AU18" s="308" t="n">
        <v>0.000817506274499001</v>
      </c>
      <c r="AV18" s="308" t="n">
        <v>1.06207578656934E-005</v>
      </c>
      <c r="AW18" s="308" t="n">
        <v>0.000437914016301289</v>
      </c>
      <c r="AX18" s="308" t="n">
        <v>0.000402915488682029</v>
      </c>
      <c r="AY18" s="308" t="n">
        <v>0.00015008070499202</v>
      </c>
      <c r="AZ18" s="308" t="n">
        <v>0.000569663656621669</v>
      </c>
      <c r="BA18" s="308" t="n">
        <v>0.00029356685075563</v>
      </c>
      <c r="BB18" s="308" t="n">
        <v>3.37590881282634E-005</v>
      </c>
      <c r="BC18" s="308" t="n">
        <v>0.00150023534142277</v>
      </c>
      <c r="BD18" s="308" t="n">
        <v>0.00133706488567052</v>
      </c>
      <c r="BE18" s="308" t="n">
        <v>1.2703994479393E-005</v>
      </c>
      <c r="BF18" s="308" t="n">
        <v>6.0442060501742E-006</v>
      </c>
      <c r="BG18" s="308" t="n">
        <v>0.00018074755787083</v>
      </c>
      <c r="BH18" s="308" t="n">
        <v>0.000141676292328362</v>
      </c>
      <c r="BI18" s="308" t="n">
        <v>0</v>
      </c>
      <c r="BJ18" s="309" t="n">
        <v>0.000833125013297531</v>
      </c>
    </row>
    <row r="19" customFormat="false" ht="38.1" hidden="false" customHeight="true" outlineLevel="0" collapsed="false">
      <c r="A19" s="306" t="s">
        <v>259</v>
      </c>
      <c r="B19" s="307" t="n">
        <v>0.000328704949297238</v>
      </c>
      <c r="C19" s="308" t="n">
        <v>1.78455608261925E-005</v>
      </c>
      <c r="D19" s="308" t="n">
        <v>4.58184218641006E-005</v>
      </c>
      <c r="E19" s="308" t="n">
        <v>5.72818679126209E-006</v>
      </c>
      <c r="F19" s="308" t="n">
        <v>1.58957168122006E-006</v>
      </c>
      <c r="G19" s="308" t="n">
        <v>1.49138592618091E-006</v>
      </c>
      <c r="H19" s="308" t="n">
        <v>1.17407839717135E-006</v>
      </c>
      <c r="I19" s="308" t="n">
        <v>3.48065625219912E-007</v>
      </c>
      <c r="J19" s="308" t="n">
        <v>9.51530673343469E-007</v>
      </c>
      <c r="K19" s="308" t="n">
        <v>5.00375450923526E-007</v>
      </c>
      <c r="L19" s="308" t="n">
        <v>0</v>
      </c>
      <c r="M19" s="308" t="n">
        <v>7.28363409244536E-005</v>
      </c>
      <c r="N19" s="308" t="n">
        <v>4.69462465512615E-006</v>
      </c>
      <c r="O19" s="308" t="n">
        <v>0</v>
      </c>
      <c r="P19" s="308" t="n">
        <v>1.93331129680781E-006</v>
      </c>
      <c r="Q19" s="308" t="n">
        <v>1.33941953243495E-007</v>
      </c>
      <c r="R19" s="308" t="n">
        <v>0.000125889404252576</v>
      </c>
      <c r="S19" s="308" t="n">
        <v>0.06383469989633</v>
      </c>
      <c r="T19" s="308" t="n">
        <v>0.00063577352935546</v>
      </c>
      <c r="U19" s="308" t="n">
        <v>3.00118715385886E-007</v>
      </c>
      <c r="V19" s="308" t="n">
        <v>8.07920300019417E-008</v>
      </c>
      <c r="W19" s="308" t="n">
        <v>9.77657316891823E-007</v>
      </c>
      <c r="X19" s="308" t="n">
        <v>1.77142294696809E-007</v>
      </c>
      <c r="Y19" s="308" t="n">
        <v>5.05708582355061E-006</v>
      </c>
      <c r="Z19" s="308" t="n">
        <v>2.90493945348267E-005</v>
      </c>
      <c r="AA19" s="308" t="n">
        <v>2.89861233879021E-006</v>
      </c>
      <c r="AB19" s="308" t="n">
        <v>2.28339198364139E-007</v>
      </c>
      <c r="AC19" s="308" t="n">
        <v>0.000114880462258356</v>
      </c>
      <c r="AD19" s="308" t="n">
        <v>2.85788973847969E-006</v>
      </c>
      <c r="AE19" s="308" t="n">
        <v>4.04660417501141E-007</v>
      </c>
      <c r="AF19" s="308" t="n">
        <v>1.39010561633508E-005</v>
      </c>
      <c r="AG19" s="308" t="n">
        <v>0.000130211683743842</v>
      </c>
      <c r="AH19" s="308" t="n">
        <v>0.000258066515217366</v>
      </c>
      <c r="AI19" s="308" t="n">
        <v>2.63282193685431E-006</v>
      </c>
      <c r="AJ19" s="308" t="n">
        <v>7.20691926083441E-005</v>
      </c>
      <c r="AK19" s="308" t="n">
        <v>2.33678973632024E-008</v>
      </c>
      <c r="AL19" s="308" t="n">
        <v>1.52469620567821E-005</v>
      </c>
      <c r="AM19" s="308" t="n">
        <v>0.000489276716194291</v>
      </c>
      <c r="AN19" s="308" t="n">
        <v>5.56402779711193E-006</v>
      </c>
      <c r="AO19" s="308" t="n">
        <v>0.00792348628068078</v>
      </c>
      <c r="AP19" s="308" t="n">
        <v>7.10491785873337E-006</v>
      </c>
      <c r="AQ19" s="308" t="n">
        <v>3.81637718426862E-005</v>
      </c>
      <c r="AR19" s="308" t="n">
        <v>7.86713334841896E-008</v>
      </c>
      <c r="AS19" s="308" t="n">
        <v>1.71500429966589E-006</v>
      </c>
      <c r="AT19" s="308" t="n">
        <v>1.54516756820763E-007</v>
      </c>
      <c r="AU19" s="308" t="n">
        <v>0.000247526513109901</v>
      </c>
      <c r="AV19" s="308" t="n">
        <v>5.24287622971453E-009</v>
      </c>
      <c r="AW19" s="308" t="n">
        <v>0.000395573840187915</v>
      </c>
      <c r="AX19" s="308" t="n">
        <v>0.000138425851047204</v>
      </c>
      <c r="AY19" s="308" t="n">
        <v>5.99899683171949E-005</v>
      </c>
      <c r="AZ19" s="308" t="n">
        <v>9.42744198831587E-005</v>
      </c>
      <c r="BA19" s="308" t="n">
        <v>1.3845853325433E-005</v>
      </c>
      <c r="BB19" s="308" t="n">
        <v>2.38914904912389E-005</v>
      </c>
      <c r="BC19" s="308" t="n">
        <v>8.77752504202864E-005</v>
      </c>
      <c r="BD19" s="308" t="n">
        <v>1.067126196325E-005</v>
      </c>
      <c r="BE19" s="308" t="n">
        <v>1.00574632714466E-006</v>
      </c>
      <c r="BF19" s="308" t="n">
        <v>6.44255710202308E-013</v>
      </c>
      <c r="BG19" s="308" t="n">
        <v>0.000680800355146308</v>
      </c>
      <c r="BH19" s="308" t="n">
        <v>7.68650524329655E-006</v>
      </c>
      <c r="BI19" s="308" t="n">
        <v>0</v>
      </c>
      <c r="BJ19" s="309" t="n">
        <v>1.9574950985591E-005</v>
      </c>
    </row>
    <row r="20" customFormat="false" ht="38.1" hidden="false" customHeight="true" outlineLevel="0" collapsed="false">
      <c r="A20" s="306" t="s">
        <v>260</v>
      </c>
      <c r="B20" s="307" t="n">
        <v>2.72528070751338E-008</v>
      </c>
      <c r="C20" s="308" t="n">
        <v>1.48295479597252E-007</v>
      </c>
      <c r="D20" s="308" t="n">
        <v>3.04534524380332E-006</v>
      </c>
      <c r="E20" s="308" t="n">
        <v>5.95200210555977E-006</v>
      </c>
      <c r="F20" s="308" t="n">
        <v>1.75524566321389E-007</v>
      </c>
      <c r="G20" s="308" t="n">
        <v>6.28327920957262E-008</v>
      </c>
      <c r="H20" s="308" t="n">
        <v>7.02448365639657E-006</v>
      </c>
      <c r="I20" s="308" t="n">
        <v>1.76392213769345E-007</v>
      </c>
      <c r="J20" s="308" t="n">
        <v>8.26610408221167E-007</v>
      </c>
      <c r="K20" s="308" t="n">
        <v>8.3689081327157E-007</v>
      </c>
      <c r="L20" s="308" t="n">
        <v>0</v>
      </c>
      <c r="M20" s="308" t="n">
        <v>5.74889199692876E-009</v>
      </c>
      <c r="N20" s="308" t="n">
        <v>4.66404568909161E-005</v>
      </c>
      <c r="O20" s="308" t="n">
        <v>0</v>
      </c>
      <c r="P20" s="308" t="n">
        <v>2.29361057668342E-007</v>
      </c>
      <c r="Q20" s="308" t="n">
        <v>9.28631692322318E-008</v>
      </c>
      <c r="R20" s="308" t="n">
        <v>4.51019988750751E-005</v>
      </c>
      <c r="S20" s="308" t="n">
        <v>0.0171269041088089</v>
      </c>
      <c r="T20" s="308" t="n">
        <v>0.187980220028509</v>
      </c>
      <c r="U20" s="308" t="n">
        <v>6.69046811796308E-008</v>
      </c>
      <c r="V20" s="308" t="n">
        <v>9.53135123709736E-011</v>
      </c>
      <c r="W20" s="308" t="n">
        <v>2.843915081504E-006</v>
      </c>
      <c r="X20" s="308" t="n">
        <v>5.07906808240326E-008</v>
      </c>
      <c r="Y20" s="308" t="n">
        <v>4.53556061777885E-006</v>
      </c>
      <c r="Z20" s="308" t="n">
        <v>9.41602407821547E-006</v>
      </c>
      <c r="AA20" s="308" t="n">
        <v>7.65603832861535E-006</v>
      </c>
      <c r="AB20" s="308" t="n">
        <v>1.38221283902666E-007</v>
      </c>
      <c r="AC20" s="308" t="n">
        <v>0</v>
      </c>
      <c r="AD20" s="308" t="n">
        <v>7.3366322487051E-008</v>
      </c>
      <c r="AE20" s="308" t="n">
        <v>9.50937276704898E-008</v>
      </c>
      <c r="AF20" s="308" t="n">
        <v>9.45586606726711E-005</v>
      </c>
      <c r="AG20" s="308" t="n">
        <v>8.2787810309708E-005</v>
      </c>
      <c r="AH20" s="308" t="n">
        <v>7.01836252067706E-005</v>
      </c>
      <c r="AI20" s="308" t="n">
        <v>2.08207030129785E-005</v>
      </c>
      <c r="AJ20" s="308" t="n">
        <v>0.000175118515551143</v>
      </c>
      <c r="AK20" s="308" t="n">
        <v>2.24799116410778E-009</v>
      </c>
      <c r="AL20" s="308" t="n">
        <v>2.16363266156514E-005</v>
      </c>
      <c r="AM20" s="308" t="n">
        <v>4.43790698532834E-006</v>
      </c>
      <c r="AN20" s="308" t="n">
        <v>4.07441151292144E-005</v>
      </c>
      <c r="AO20" s="308" t="n">
        <v>0</v>
      </c>
      <c r="AP20" s="308" t="n">
        <v>8.50135534033965E-008</v>
      </c>
      <c r="AQ20" s="308" t="n">
        <v>0.00129491899427684</v>
      </c>
      <c r="AR20" s="308" t="n">
        <v>9.29778910931416E-009</v>
      </c>
      <c r="AS20" s="308" t="n">
        <v>1.53935848806423E-006</v>
      </c>
      <c r="AT20" s="308" t="n">
        <v>5.78113444293097E-009</v>
      </c>
      <c r="AU20" s="308" t="n">
        <v>0.000176309086600552</v>
      </c>
      <c r="AV20" s="308" t="n">
        <v>1.97035088342601E-008</v>
      </c>
      <c r="AW20" s="308" t="n">
        <v>1.50916051787559E-005</v>
      </c>
      <c r="AX20" s="308" t="n">
        <v>2.30570416754253E-005</v>
      </c>
      <c r="AY20" s="308" t="n">
        <v>1.56915687434738E-008</v>
      </c>
      <c r="AZ20" s="308" t="n">
        <v>8.32451163131486E-006</v>
      </c>
      <c r="BA20" s="308" t="n">
        <v>4.8748600371218E-008</v>
      </c>
      <c r="BB20" s="308" t="n">
        <v>5.62666974540543E-009</v>
      </c>
      <c r="BC20" s="308" t="n">
        <v>1.26938085355421E-006</v>
      </c>
      <c r="BD20" s="308" t="n">
        <v>1.79228606676071E-009</v>
      </c>
      <c r="BE20" s="308" t="n">
        <v>3.41232376972147E-005</v>
      </c>
      <c r="BF20" s="308" t="n">
        <v>7.69139901208618E-017</v>
      </c>
      <c r="BG20" s="308" t="n">
        <v>4.89267651093053E-008</v>
      </c>
      <c r="BH20" s="308" t="n">
        <v>5.26679730117309E-007</v>
      </c>
      <c r="BI20" s="308" t="n">
        <v>0</v>
      </c>
      <c r="BJ20" s="309" t="n">
        <v>1.89702307899697E-006</v>
      </c>
    </row>
    <row r="21" customFormat="false" ht="38.1" hidden="false" customHeight="true" outlineLevel="0" collapsed="false">
      <c r="A21" s="306" t="s">
        <v>261</v>
      </c>
      <c r="B21" s="307" t="n">
        <v>0.000402846749393879</v>
      </c>
      <c r="C21" s="308" t="n">
        <v>0.00234500336673206</v>
      </c>
      <c r="D21" s="308" t="n">
        <v>0.00358816162562096</v>
      </c>
      <c r="E21" s="308" t="n">
        <v>0.000391679702645324</v>
      </c>
      <c r="F21" s="308" t="n">
        <v>0.00272001609487961</v>
      </c>
      <c r="G21" s="308" t="n">
        <v>0.00424364003227138</v>
      </c>
      <c r="H21" s="308" t="n">
        <v>0.00142142945042127</v>
      </c>
      <c r="I21" s="308" t="n">
        <v>0.00230445735271575</v>
      </c>
      <c r="J21" s="308" t="n">
        <v>0.000507579917795862</v>
      </c>
      <c r="K21" s="308" t="n">
        <v>0.000413126439300881</v>
      </c>
      <c r="L21" s="308" t="n">
        <v>0.000340019751907419</v>
      </c>
      <c r="M21" s="308" t="n">
        <v>0.000247878019063598</v>
      </c>
      <c r="N21" s="308" t="n">
        <v>0.00209731314044433</v>
      </c>
      <c r="O21" s="308" t="n">
        <v>0.0124617874514221</v>
      </c>
      <c r="P21" s="308" t="n">
        <v>0.0139852750181071</v>
      </c>
      <c r="Q21" s="308" t="n">
        <v>0.00240609331780235</v>
      </c>
      <c r="R21" s="308" t="n">
        <v>0.00560921581076856</v>
      </c>
      <c r="S21" s="308" t="n">
        <v>0.0024359760950599</v>
      </c>
      <c r="T21" s="308" t="n">
        <v>0.00419891891919414</v>
      </c>
      <c r="U21" s="308" t="n">
        <v>0.193094498689411</v>
      </c>
      <c r="V21" s="308" t="n">
        <v>0.0640557348513841</v>
      </c>
      <c r="W21" s="308" t="n">
        <v>0.0670480964442038</v>
      </c>
      <c r="X21" s="308" t="n">
        <v>0.00253861992037804</v>
      </c>
      <c r="Y21" s="308" t="n">
        <v>0.021721608527666</v>
      </c>
      <c r="Z21" s="308" t="n">
        <v>0.00827519225522528</v>
      </c>
      <c r="AA21" s="308" t="n">
        <v>0.000441326101467379</v>
      </c>
      <c r="AB21" s="308" t="n">
        <v>0.0118531021664244</v>
      </c>
      <c r="AC21" s="308" t="n">
        <v>6.8235260449467E-005</v>
      </c>
      <c r="AD21" s="308" t="n">
        <v>0.00433374060397178</v>
      </c>
      <c r="AE21" s="308" t="n">
        <v>0.000680431009979552</v>
      </c>
      <c r="AF21" s="308" t="n">
        <v>0.00465646669202781</v>
      </c>
      <c r="AG21" s="308" t="n">
        <v>0.0059115817886837</v>
      </c>
      <c r="AH21" s="308" t="n">
        <v>0.0527272191665174</v>
      </c>
      <c r="AI21" s="308" t="n">
        <v>0.000142708540485508</v>
      </c>
      <c r="AJ21" s="308" t="n">
        <v>0.0010179804454359</v>
      </c>
      <c r="AK21" s="308" t="n">
        <v>3.36318200017653E-005</v>
      </c>
      <c r="AL21" s="308" t="n">
        <v>0.00011032693439495</v>
      </c>
      <c r="AM21" s="308" t="n">
        <v>0.000210181925548646</v>
      </c>
      <c r="AN21" s="308" t="n">
        <v>0.000399291093390539</v>
      </c>
      <c r="AO21" s="308" t="n">
        <v>1.41229661761704E-006</v>
      </c>
      <c r="AP21" s="308" t="n">
        <v>0.000825450520839974</v>
      </c>
      <c r="AQ21" s="308" t="n">
        <v>0.00471600684220498</v>
      </c>
      <c r="AR21" s="308" t="n">
        <v>0.0037564051203272</v>
      </c>
      <c r="AS21" s="308" t="n">
        <v>0.000331915900614939</v>
      </c>
      <c r="AT21" s="308" t="n">
        <v>0.00189467157342421</v>
      </c>
      <c r="AU21" s="308" t="n">
        <v>0.00547234956294579</v>
      </c>
      <c r="AV21" s="308" t="n">
        <v>0.0019028049497142</v>
      </c>
      <c r="AW21" s="308" t="n">
        <v>0.00610734186245598</v>
      </c>
      <c r="AX21" s="308" t="n">
        <v>0.00248028116348791</v>
      </c>
      <c r="AY21" s="308" t="n">
        <v>0.00078028715891878</v>
      </c>
      <c r="AZ21" s="308" t="n">
        <v>0.00067243941991364</v>
      </c>
      <c r="BA21" s="308" t="n">
        <v>0.000116248310712857</v>
      </c>
      <c r="BB21" s="308" t="n">
        <v>0.000806235453066194</v>
      </c>
      <c r="BC21" s="308" t="n">
        <v>0.00413492872547931</v>
      </c>
      <c r="BD21" s="308" t="n">
        <v>1.08525622046755E-005</v>
      </c>
      <c r="BE21" s="308" t="n">
        <v>0.00526218327591471</v>
      </c>
      <c r="BF21" s="308" t="n">
        <v>0.00146943892070247</v>
      </c>
      <c r="BG21" s="308" t="n">
        <v>0.000304979009435902</v>
      </c>
      <c r="BH21" s="308" t="n">
        <v>0.00238551046009609</v>
      </c>
      <c r="BI21" s="308" t="n">
        <v>0</v>
      </c>
      <c r="BJ21" s="309" t="n">
        <v>0.0028697582964825</v>
      </c>
    </row>
    <row r="22" customFormat="false" ht="38.1" hidden="false" customHeight="true" outlineLevel="0" collapsed="false">
      <c r="A22" s="306" t="s">
        <v>262</v>
      </c>
      <c r="B22" s="307" t="n">
        <v>1.49560638900604E-006</v>
      </c>
      <c r="C22" s="308" t="n">
        <v>1.93035769431404E-005</v>
      </c>
      <c r="D22" s="308" t="n">
        <v>1.07384174391114E-006</v>
      </c>
      <c r="E22" s="308" t="n">
        <v>1.46881881366856E-005</v>
      </c>
      <c r="F22" s="308" t="n">
        <v>1.99937784722422E-007</v>
      </c>
      <c r="G22" s="308" t="n">
        <v>0.000773117537406589</v>
      </c>
      <c r="H22" s="308" t="n">
        <v>1.97303921261283E-005</v>
      </c>
      <c r="I22" s="308" t="n">
        <v>8.39740041210868E-006</v>
      </c>
      <c r="J22" s="308" t="n">
        <v>7.2777931441249E-006</v>
      </c>
      <c r="K22" s="308" t="n">
        <v>7.17740992237322E-005</v>
      </c>
      <c r="L22" s="308" t="n">
        <v>0</v>
      </c>
      <c r="M22" s="308" t="n">
        <v>4.73741654546602E-005</v>
      </c>
      <c r="N22" s="308" t="n">
        <v>3.66901116563859E-006</v>
      </c>
      <c r="O22" s="308" t="n">
        <v>0</v>
      </c>
      <c r="P22" s="308" t="n">
        <v>1.62898468009834E-006</v>
      </c>
      <c r="Q22" s="308" t="n">
        <v>2.40992624343906E-007</v>
      </c>
      <c r="R22" s="308" t="n">
        <v>3.14957568924041E-006</v>
      </c>
      <c r="S22" s="308" t="n">
        <v>2.45304626652653E-006</v>
      </c>
      <c r="T22" s="308" t="n">
        <v>1.74729468829532E-006</v>
      </c>
      <c r="U22" s="308" t="n">
        <v>0.00232277928689052</v>
      </c>
      <c r="V22" s="308" t="n">
        <v>0.00398650983516818</v>
      </c>
      <c r="W22" s="308" t="n">
        <v>0.00130436316994079</v>
      </c>
      <c r="X22" s="308" t="n">
        <v>1.16987033274468E-006</v>
      </c>
      <c r="Y22" s="308" t="n">
        <v>1.10817892920252E-005</v>
      </c>
      <c r="Z22" s="308" t="n">
        <v>5.20186656707712E-005</v>
      </c>
      <c r="AA22" s="308" t="n">
        <v>0.000343229835777489</v>
      </c>
      <c r="AB22" s="308" t="n">
        <v>1.61384466043511E-005</v>
      </c>
      <c r="AC22" s="308" t="n">
        <v>1.15605669096126E-005</v>
      </c>
      <c r="AD22" s="308" t="n">
        <v>7.16943152861165E-006</v>
      </c>
      <c r="AE22" s="308" t="n">
        <v>7.06022896539133E-005</v>
      </c>
      <c r="AF22" s="308" t="n">
        <v>4.93788120789553E-005</v>
      </c>
      <c r="AG22" s="308" t="n">
        <v>0.000553230885483776</v>
      </c>
      <c r="AH22" s="308" t="n">
        <v>0.0147486952357067</v>
      </c>
      <c r="AI22" s="308" t="n">
        <v>5.06104441242669E-006</v>
      </c>
      <c r="AJ22" s="308" t="n">
        <v>5.69707831357414E-005</v>
      </c>
      <c r="AK22" s="308" t="n">
        <v>2.35688743709187E-006</v>
      </c>
      <c r="AL22" s="308" t="n">
        <v>2.65769224302978E-005</v>
      </c>
      <c r="AM22" s="308" t="n">
        <v>1.82361933112661E-005</v>
      </c>
      <c r="AN22" s="308" t="n">
        <v>5.67793577148059E-006</v>
      </c>
      <c r="AO22" s="308" t="n">
        <v>0</v>
      </c>
      <c r="AP22" s="308" t="n">
        <v>1.39359866962587E-005</v>
      </c>
      <c r="AQ22" s="308" t="n">
        <v>3.04716662130838E-005</v>
      </c>
      <c r="AR22" s="308" t="n">
        <v>7.26227942632371E-005</v>
      </c>
      <c r="AS22" s="308" t="n">
        <v>2.00472436582142E-005</v>
      </c>
      <c r="AT22" s="308" t="n">
        <v>0.000248924849389109</v>
      </c>
      <c r="AU22" s="308" t="n">
        <v>0.000651390323460239</v>
      </c>
      <c r="AV22" s="308" t="n">
        <v>0.00133238628008497</v>
      </c>
      <c r="AW22" s="308" t="n">
        <v>0.000108644480958352</v>
      </c>
      <c r="AX22" s="308" t="n">
        <v>0.000328614445968809</v>
      </c>
      <c r="AY22" s="308" t="n">
        <v>5.21353874527142E-009</v>
      </c>
      <c r="AZ22" s="308" t="n">
        <v>0.000100505844597949</v>
      </c>
      <c r="BA22" s="308" t="n">
        <v>9.05203329966737E-008</v>
      </c>
      <c r="BB22" s="308" t="n">
        <v>1.53628668248488E-005</v>
      </c>
      <c r="BC22" s="308" t="n">
        <v>3.71421505401222E-006</v>
      </c>
      <c r="BD22" s="308" t="n">
        <v>6.94024349951523E-007</v>
      </c>
      <c r="BE22" s="308" t="n">
        <v>0.000145036883837337</v>
      </c>
      <c r="BF22" s="308" t="n">
        <v>1.76162022481465E-005</v>
      </c>
      <c r="BG22" s="308" t="n">
        <v>4.62377142925994E-005</v>
      </c>
      <c r="BH22" s="308" t="n">
        <v>2.2418304504713E-006</v>
      </c>
      <c r="BI22" s="308" t="n">
        <v>0</v>
      </c>
      <c r="BJ22" s="309" t="n">
        <v>0</v>
      </c>
    </row>
    <row r="23" customFormat="false" ht="38.1" hidden="false" customHeight="true" outlineLevel="0" collapsed="false">
      <c r="A23" s="306" t="s">
        <v>263</v>
      </c>
      <c r="B23" s="307" t="n">
        <v>2.78362248218015E-007</v>
      </c>
      <c r="C23" s="308" t="n">
        <v>0.000105552375738301</v>
      </c>
      <c r="D23" s="308" t="n">
        <v>1.2170898189994E-005</v>
      </c>
      <c r="E23" s="308" t="n">
        <v>4.17947806181993E-007</v>
      </c>
      <c r="F23" s="308" t="n">
        <v>4.00301581405394E-007</v>
      </c>
      <c r="G23" s="308" t="n">
        <v>2.5157482144516E-007</v>
      </c>
      <c r="H23" s="308" t="n">
        <v>1.8930279420192E-005</v>
      </c>
      <c r="I23" s="308" t="n">
        <v>9.98005053350426E-007</v>
      </c>
      <c r="J23" s="308" t="n">
        <v>1.78484563625938E-005</v>
      </c>
      <c r="K23" s="308" t="n">
        <v>7.34809965115092E-007</v>
      </c>
      <c r="L23" s="308" t="n">
        <v>0</v>
      </c>
      <c r="M23" s="308" t="n">
        <v>1.74616677267206E-009</v>
      </c>
      <c r="N23" s="308" t="n">
        <v>4.15296166366636E-006</v>
      </c>
      <c r="O23" s="308" t="n">
        <v>0</v>
      </c>
      <c r="P23" s="308" t="n">
        <v>7.98839139012645E-008</v>
      </c>
      <c r="Q23" s="308" t="n">
        <v>7.52535352743144E-010</v>
      </c>
      <c r="R23" s="308" t="n">
        <v>7.14182151583708E-007</v>
      </c>
      <c r="S23" s="308" t="n">
        <v>5.06040982793532E-007</v>
      </c>
      <c r="T23" s="308" t="n">
        <v>1.58985676345399E-008</v>
      </c>
      <c r="U23" s="308" t="n">
        <v>0.000115813821549551</v>
      </c>
      <c r="V23" s="308" t="n">
        <v>6.27025866580005E-005</v>
      </c>
      <c r="W23" s="308" t="n">
        <v>0.00283499834586191</v>
      </c>
      <c r="X23" s="308" t="n">
        <v>1.09703993927016E-007</v>
      </c>
      <c r="Y23" s="308" t="n">
        <v>4.60065743384514E-008</v>
      </c>
      <c r="Z23" s="308" t="n">
        <v>5.60301140083642E-008</v>
      </c>
      <c r="AA23" s="308" t="n">
        <v>4.55600209123834E-008</v>
      </c>
      <c r="AB23" s="308" t="n">
        <v>1.06337340557277E-009</v>
      </c>
      <c r="AC23" s="308" t="n">
        <v>0</v>
      </c>
      <c r="AD23" s="308" t="n">
        <v>1.76751958794901E-007</v>
      </c>
      <c r="AE23" s="308" t="n">
        <v>1.99453681738931E-008</v>
      </c>
      <c r="AF23" s="308" t="n">
        <v>3.42123567000975E-007</v>
      </c>
      <c r="AG23" s="308" t="n">
        <v>3.37174275754895E-009</v>
      </c>
      <c r="AH23" s="308" t="n">
        <v>0.000225665114533858</v>
      </c>
      <c r="AI23" s="308" t="n">
        <v>1.51110080442389E-006</v>
      </c>
      <c r="AJ23" s="308" t="n">
        <v>1.96786055707863E-005</v>
      </c>
      <c r="AK23" s="308" t="n">
        <v>2.0982295600714E-009</v>
      </c>
      <c r="AL23" s="308" t="n">
        <v>2.38593753267071E-006</v>
      </c>
      <c r="AM23" s="308" t="n">
        <v>3.76902802668988E-005</v>
      </c>
      <c r="AN23" s="308" t="n">
        <v>3.01090717855577E-006</v>
      </c>
      <c r="AO23" s="308" t="n">
        <v>0</v>
      </c>
      <c r="AP23" s="308" t="n">
        <v>1.44542396718983E-005</v>
      </c>
      <c r="AQ23" s="308" t="n">
        <v>5.65239598137411E-005</v>
      </c>
      <c r="AR23" s="308" t="n">
        <v>0.000160662524308369</v>
      </c>
      <c r="AS23" s="308" t="n">
        <v>1.6110702282124E-005</v>
      </c>
      <c r="AT23" s="308" t="n">
        <v>0.000123393474340487</v>
      </c>
      <c r="AU23" s="308" t="n">
        <v>0.000144803141939158</v>
      </c>
      <c r="AV23" s="308" t="n">
        <v>3.54778476542297E-006</v>
      </c>
      <c r="AW23" s="308" t="n">
        <v>5.13897987197268E-006</v>
      </c>
      <c r="AX23" s="308" t="n">
        <v>1.78186776536878E-005</v>
      </c>
      <c r="AY23" s="308" t="n">
        <v>2.43108021089194E-006</v>
      </c>
      <c r="AZ23" s="308" t="n">
        <v>3.17515492939731E-007</v>
      </c>
      <c r="BA23" s="308" t="n">
        <v>2.54459981835276E-006</v>
      </c>
      <c r="BB23" s="308" t="n">
        <v>0.00240719627747039</v>
      </c>
      <c r="BC23" s="308" t="n">
        <v>1.14231115253753E-005</v>
      </c>
      <c r="BD23" s="308" t="n">
        <v>1.05712059640054E-006</v>
      </c>
      <c r="BE23" s="308" t="n">
        <v>0.00018048423209828</v>
      </c>
      <c r="BF23" s="308" t="n">
        <v>1.86549879075733E-005</v>
      </c>
      <c r="BG23" s="308" t="n">
        <v>1.86973048908486E-006</v>
      </c>
      <c r="BH23" s="308" t="n">
        <v>2.78903449853916E-005</v>
      </c>
      <c r="BI23" s="308" t="n">
        <v>0</v>
      </c>
      <c r="BJ23" s="309" t="n">
        <v>1.78338116945607E-005</v>
      </c>
    </row>
    <row r="24" customFormat="false" ht="38.1" hidden="false" customHeight="true" outlineLevel="0" collapsed="false">
      <c r="A24" s="306" t="s">
        <v>76</v>
      </c>
      <c r="B24" s="307" t="n">
        <v>0.00862332579907</v>
      </c>
      <c r="C24" s="308" t="n">
        <v>0.000107919034236468</v>
      </c>
      <c r="D24" s="308" t="n">
        <v>1.18202199145387E-006</v>
      </c>
      <c r="E24" s="308" t="n">
        <v>8.48732998927279E-006</v>
      </c>
      <c r="F24" s="308" t="n">
        <v>1.25709453454293E-005</v>
      </c>
      <c r="G24" s="308" t="n">
        <v>1.74251917407335E-008</v>
      </c>
      <c r="H24" s="308" t="n">
        <v>0.000225372508658614</v>
      </c>
      <c r="I24" s="308" t="n">
        <v>4.28585041598458E-005</v>
      </c>
      <c r="J24" s="308" t="n">
        <v>6.72007221762107E-005</v>
      </c>
      <c r="K24" s="308" t="n">
        <v>0.000283187202332497</v>
      </c>
      <c r="L24" s="308" t="n">
        <v>0</v>
      </c>
      <c r="M24" s="308" t="n">
        <v>5.42812681570162E-007</v>
      </c>
      <c r="N24" s="308" t="n">
        <v>0.000238659496793584</v>
      </c>
      <c r="O24" s="308" t="n">
        <v>0.00363700584312877</v>
      </c>
      <c r="P24" s="308" t="n">
        <v>0.0185205371879471</v>
      </c>
      <c r="Q24" s="308" t="n">
        <v>0.000169630304649367</v>
      </c>
      <c r="R24" s="308" t="n">
        <v>4.15106428058376E-006</v>
      </c>
      <c r="S24" s="308" t="n">
        <v>5.21347725958154E-005</v>
      </c>
      <c r="T24" s="308" t="n">
        <v>1.13195293473481E-005</v>
      </c>
      <c r="U24" s="308" t="n">
        <v>1.05467310637028E-005</v>
      </c>
      <c r="V24" s="308" t="n">
        <v>2.20353170029285E-006</v>
      </c>
      <c r="W24" s="308" t="n">
        <v>5.67133904598731E-005</v>
      </c>
      <c r="X24" s="308" t="n">
        <v>0.026183734238739</v>
      </c>
      <c r="Y24" s="308" t="n">
        <v>1.27745181872385E-005</v>
      </c>
      <c r="Z24" s="308" t="n">
        <v>3.39893539951532E-005</v>
      </c>
      <c r="AA24" s="308" t="n">
        <v>1.92052294401969E-005</v>
      </c>
      <c r="AB24" s="308" t="n">
        <v>1.73499603108244E-005</v>
      </c>
      <c r="AC24" s="308" t="n">
        <v>0</v>
      </c>
      <c r="AD24" s="308" t="n">
        <v>1.12733388690919E-005</v>
      </c>
      <c r="AE24" s="308" t="n">
        <v>5.21839822285146E-006</v>
      </c>
      <c r="AF24" s="308" t="n">
        <v>2.01208426443743E-005</v>
      </c>
      <c r="AG24" s="308" t="n">
        <v>0</v>
      </c>
      <c r="AH24" s="308" t="n">
        <v>0</v>
      </c>
      <c r="AI24" s="308" t="n">
        <v>3.93267970400309E-005</v>
      </c>
      <c r="AJ24" s="308" t="n">
        <v>0.00253186730044221</v>
      </c>
      <c r="AK24" s="308" t="n">
        <v>0.000291612456248218</v>
      </c>
      <c r="AL24" s="308" t="n">
        <v>0.000131755823173789</v>
      </c>
      <c r="AM24" s="308" t="n">
        <v>0.00088079063067877</v>
      </c>
      <c r="AN24" s="308" t="n">
        <v>0.000126513233966939</v>
      </c>
      <c r="AO24" s="308" t="n">
        <v>0</v>
      </c>
      <c r="AP24" s="308" t="n">
        <v>3.95320003383871E-007</v>
      </c>
      <c r="AQ24" s="308" t="n">
        <v>0.00186271071329999</v>
      </c>
      <c r="AR24" s="308" t="n">
        <v>1.75139248124226E-006</v>
      </c>
      <c r="AS24" s="308" t="n">
        <v>4.72407802715215E-006</v>
      </c>
      <c r="AT24" s="308" t="n">
        <v>1.06758409171755E-006</v>
      </c>
      <c r="AU24" s="308" t="n">
        <v>0.00046486697921246</v>
      </c>
      <c r="AV24" s="308" t="n">
        <v>0</v>
      </c>
      <c r="AW24" s="308" t="n">
        <v>6.1737326931086E-005</v>
      </c>
      <c r="AX24" s="308" t="n">
        <v>0.000901240409592575</v>
      </c>
      <c r="AY24" s="308" t="n">
        <v>0.000105106207750871</v>
      </c>
      <c r="AZ24" s="308" t="n">
        <v>0.0688965332442072</v>
      </c>
      <c r="BA24" s="308" t="n">
        <v>0.0185828378984388</v>
      </c>
      <c r="BB24" s="308" t="n">
        <v>0.00017770197368523</v>
      </c>
      <c r="BC24" s="308" t="n">
        <v>0.000259329732574156</v>
      </c>
      <c r="BD24" s="308" t="n">
        <v>0.00117665758295966</v>
      </c>
      <c r="BE24" s="308" t="n">
        <v>4.90854774694187E-005</v>
      </c>
      <c r="BF24" s="308" t="n">
        <v>8.25073456435795E-009</v>
      </c>
      <c r="BG24" s="308" t="n">
        <v>3.06374369220817E-007</v>
      </c>
      <c r="BH24" s="308" t="n">
        <v>6.42433728030694E-005</v>
      </c>
      <c r="BI24" s="308" t="n">
        <v>0</v>
      </c>
      <c r="BJ24" s="309" t="n">
        <v>7.54296263461897E-005</v>
      </c>
    </row>
    <row r="25" customFormat="false" ht="38.1" hidden="false" customHeight="true" outlineLevel="0" collapsed="false">
      <c r="A25" s="306" t="s">
        <v>264</v>
      </c>
      <c r="B25" s="307" t="n">
        <v>0.000122248174885579</v>
      </c>
      <c r="C25" s="308" t="n">
        <v>0.000714551078469721</v>
      </c>
      <c r="D25" s="308" t="n">
        <v>0.000420064727961899</v>
      </c>
      <c r="E25" s="308" t="n">
        <v>4.02928639695513E-005</v>
      </c>
      <c r="F25" s="308" t="n">
        <v>0.000346147392833162</v>
      </c>
      <c r="G25" s="308" t="n">
        <v>3.18945279296554E-005</v>
      </c>
      <c r="H25" s="308" t="n">
        <v>5.41951741140728E-005</v>
      </c>
      <c r="I25" s="308" t="n">
        <v>1.46899451771875E-005</v>
      </c>
      <c r="J25" s="308" t="n">
        <v>8.77455586870943E-005</v>
      </c>
      <c r="K25" s="308" t="n">
        <v>4.12666976856024E-005</v>
      </c>
      <c r="L25" s="308" t="n">
        <v>0</v>
      </c>
      <c r="M25" s="308" t="n">
        <v>2.95552968399563E-006</v>
      </c>
      <c r="N25" s="308" t="n">
        <v>0.000110273993229093</v>
      </c>
      <c r="O25" s="308" t="n">
        <v>1.93994055911081E-006</v>
      </c>
      <c r="P25" s="308" t="n">
        <v>3.57124522056776E-005</v>
      </c>
      <c r="Q25" s="308" t="n">
        <v>6.79273375715397E-006</v>
      </c>
      <c r="R25" s="308" t="n">
        <v>4.68772049656289E-006</v>
      </c>
      <c r="S25" s="308" t="n">
        <v>2.0212890546063E-005</v>
      </c>
      <c r="T25" s="308" t="n">
        <v>4.61188851925215E-006</v>
      </c>
      <c r="U25" s="308" t="n">
        <v>5.51171954709313E-005</v>
      </c>
      <c r="V25" s="308" t="n">
        <v>0.000128945771603776</v>
      </c>
      <c r="W25" s="308" t="n">
        <v>2.65359976610305E-005</v>
      </c>
      <c r="X25" s="308" t="n">
        <v>2.70417502235568E-005</v>
      </c>
      <c r="Y25" s="308" t="n">
        <v>0.000507661682167987</v>
      </c>
      <c r="Z25" s="308" t="n">
        <v>4.60448108362795E-005</v>
      </c>
      <c r="AA25" s="308" t="n">
        <v>5.60889043075919E-006</v>
      </c>
      <c r="AB25" s="308" t="n">
        <v>8.45317931684742E-006</v>
      </c>
      <c r="AC25" s="308" t="n">
        <v>1.09356293601838E-007</v>
      </c>
      <c r="AD25" s="308" t="n">
        <v>1.5876240476879E-006</v>
      </c>
      <c r="AE25" s="308" t="n">
        <v>1.48711255102345E-005</v>
      </c>
      <c r="AF25" s="308" t="n">
        <v>8.35359436049869E-006</v>
      </c>
      <c r="AG25" s="308" t="n">
        <v>2.87668625964301E-006</v>
      </c>
      <c r="AH25" s="308" t="n">
        <v>3.24548071513313E-006</v>
      </c>
      <c r="AI25" s="308" t="n">
        <v>3.59092036392384E-005</v>
      </c>
      <c r="AJ25" s="308" t="n">
        <v>0.000914561941361215</v>
      </c>
      <c r="AK25" s="308" t="n">
        <v>0.00021224235384604</v>
      </c>
      <c r="AL25" s="308" t="n">
        <v>0.000655724325092643</v>
      </c>
      <c r="AM25" s="308" t="n">
        <v>0.0128613089126484</v>
      </c>
      <c r="AN25" s="308" t="n">
        <v>0.000326752948243963</v>
      </c>
      <c r="AO25" s="308" t="n">
        <v>0</v>
      </c>
      <c r="AP25" s="308" t="n">
        <v>0.000200103514665008</v>
      </c>
      <c r="AQ25" s="308" t="n">
        <v>5.83095984199232E-005</v>
      </c>
      <c r="AR25" s="308" t="n">
        <v>4.77492620916637E-006</v>
      </c>
      <c r="AS25" s="308" t="n">
        <v>3.66765351913449E-005</v>
      </c>
      <c r="AT25" s="308" t="n">
        <v>6.29535465390357E-005</v>
      </c>
      <c r="AU25" s="308" t="n">
        <v>4.42110548007196E-005</v>
      </c>
      <c r="AV25" s="308" t="n">
        <v>5.22356463399159E-006</v>
      </c>
      <c r="AW25" s="308" t="n">
        <v>0.00267309646370439</v>
      </c>
      <c r="AX25" s="308" t="n">
        <v>0.00153520757512137</v>
      </c>
      <c r="AY25" s="308" t="n">
        <v>4.94428077785563E-005</v>
      </c>
      <c r="AZ25" s="308" t="n">
        <v>0.00153057736820051</v>
      </c>
      <c r="BA25" s="308" t="n">
        <v>0.000306026444454668</v>
      </c>
      <c r="BB25" s="308" t="n">
        <v>0.00917355009990279</v>
      </c>
      <c r="BC25" s="308" t="n">
        <v>0.000190085242745868</v>
      </c>
      <c r="BD25" s="308" t="n">
        <v>0.0513741028408674</v>
      </c>
      <c r="BE25" s="308" t="n">
        <v>1.32997825311145E-005</v>
      </c>
      <c r="BF25" s="308" t="n">
        <v>6.8175135749843E-005</v>
      </c>
      <c r="BG25" s="308" t="n">
        <v>0.000169328382935655</v>
      </c>
      <c r="BH25" s="308" t="n">
        <v>2.11392203912941E-005</v>
      </c>
      <c r="BI25" s="308" t="n">
        <v>0</v>
      </c>
      <c r="BJ25" s="309" t="n">
        <v>0.00108089985627208</v>
      </c>
    </row>
    <row r="26" customFormat="false" ht="38.1" hidden="false" customHeight="true" outlineLevel="0" collapsed="false">
      <c r="A26" s="306" t="s">
        <v>265</v>
      </c>
      <c r="B26" s="307" t="n">
        <v>0.0108858874310168</v>
      </c>
      <c r="C26" s="308" t="n">
        <v>0.00317143526601855</v>
      </c>
      <c r="D26" s="308" t="n">
        <v>0.0163973145488346</v>
      </c>
      <c r="E26" s="308" t="n">
        <v>0.000370443625665968</v>
      </c>
      <c r="F26" s="308" t="n">
        <v>0.0487631014812106</v>
      </c>
      <c r="G26" s="308" t="n">
        <v>0.00391021205276179</v>
      </c>
      <c r="H26" s="308" t="n">
        <v>0.000293441084912077</v>
      </c>
      <c r="I26" s="308" t="n">
        <v>0.000216843260405797</v>
      </c>
      <c r="J26" s="308" t="n">
        <v>6.91493491802757E-005</v>
      </c>
      <c r="K26" s="308" t="n">
        <v>0.00116237343726072</v>
      </c>
      <c r="L26" s="308" t="n">
        <v>0.000230248983065992</v>
      </c>
      <c r="M26" s="308" t="n">
        <v>0.000964860626439161</v>
      </c>
      <c r="N26" s="308" t="n">
        <v>0.00978188310880918</v>
      </c>
      <c r="O26" s="308" t="n">
        <v>0.00850636812451298</v>
      </c>
      <c r="P26" s="308" t="n">
        <v>0.0435005746195533</v>
      </c>
      <c r="Q26" s="308" t="n">
        <v>0.000425118299955996</v>
      </c>
      <c r="R26" s="308" t="n">
        <v>0.00164804783174758</v>
      </c>
      <c r="S26" s="308" t="n">
        <v>0.00053122573465178</v>
      </c>
      <c r="T26" s="308" t="n">
        <v>5.07876264512807E-005</v>
      </c>
      <c r="U26" s="308" t="n">
        <v>0.0301045731951884</v>
      </c>
      <c r="V26" s="308" t="n">
        <v>0.0917783514173218</v>
      </c>
      <c r="W26" s="308" t="n">
        <v>0.0183909065810766</v>
      </c>
      <c r="X26" s="308" t="n">
        <v>0.00325577394016627</v>
      </c>
      <c r="Y26" s="308" t="n">
        <v>0.0327409012511526</v>
      </c>
      <c r="Z26" s="308" t="n">
        <v>0.181861412404604</v>
      </c>
      <c r="AA26" s="308" t="n">
        <v>0.286093111405584</v>
      </c>
      <c r="AB26" s="308" t="n">
        <v>0.00257317304063727</v>
      </c>
      <c r="AC26" s="308" t="n">
        <v>0.00124175019457326</v>
      </c>
      <c r="AD26" s="308" t="n">
        <v>0.00883901901468407</v>
      </c>
      <c r="AE26" s="308" t="n">
        <v>0.00259360629102634</v>
      </c>
      <c r="AF26" s="308" t="n">
        <v>0.00505426106386805</v>
      </c>
      <c r="AG26" s="308" t="n">
        <v>0.00250005764337474</v>
      </c>
      <c r="AH26" s="308" t="n">
        <v>0.00143537699968498</v>
      </c>
      <c r="AI26" s="308" t="n">
        <v>0.00100947675669816</v>
      </c>
      <c r="AJ26" s="308" t="n">
        <v>0.0017558468432399</v>
      </c>
      <c r="AK26" s="308" t="n">
        <v>9.00884502300177E-005</v>
      </c>
      <c r="AL26" s="308" t="n">
        <v>0.000115539044918495</v>
      </c>
      <c r="AM26" s="308" t="n">
        <v>0.00266465567493792</v>
      </c>
      <c r="AN26" s="308" t="n">
        <v>0.000724055045259679</v>
      </c>
      <c r="AO26" s="308" t="n">
        <v>0.103734868964421</v>
      </c>
      <c r="AP26" s="308" t="n">
        <v>0.000320815978605905</v>
      </c>
      <c r="AQ26" s="308" t="n">
        <v>0.000206112171228005</v>
      </c>
      <c r="AR26" s="308" t="n">
        <v>0.00106588208344378</v>
      </c>
      <c r="AS26" s="308" t="n">
        <v>0.000115779177593807</v>
      </c>
      <c r="AT26" s="308" t="n">
        <v>0.000393033130635889</v>
      </c>
      <c r="AU26" s="308" t="n">
        <v>0.00433013501476678</v>
      </c>
      <c r="AV26" s="308" t="n">
        <v>0.00552426624273616</v>
      </c>
      <c r="AW26" s="308" t="n">
        <v>0.00238065819428728</v>
      </c>
      <c r="AX26" s="308" t="n">
        <v>0.000821848120287594</v>
      </c>
      <c r="AY26" s="308" t="n">
        <v>6.78874212175278E-006</v>
      </c>
      <c r="AZ26" s="308" t="n">
        <v>0.00444446509929777</v>
      </c>
      <c r="BA26" s="308" t="n">
        <v>0.000160936216991443</v>
      </c>
      <c r="BB26" s="308" t="n">
        <v>0.000368559124173621</v>
      </c>
      <c r="BC26" s="308" t="n">
        <v>0.000485244604702905</v>
      </c>
      <c r="BD26" s="308" t="n">
        <v>0.000802992006610028</v>
      </c>
      <c r="BE26" s="308" t="n">
        <v>1.60107906753851E-005</v>
      </c>
      <c r="BF26" s="308" t="n">
        <v>9.86472502668432E-005</v>
      </c>
      <c r="BG26" s="308" t="n">
        <v>0.00778373405145917</v>
      </c>
      <c r="BH26" s="308" t="n">
        <v>0.000634510340165521</v>
      </c>
      <c r="BI26" s="308" t="n">
        <v>0</v>
      </c>
      <c r="BJ26" s="309" t="n">
        <v>2.76100026085713E-005</v>
      </c>
    </row>
    <row r="27" customFormat="false" ht="38.1" hidden="false" customHeight="true" outlineLevel="0" collapsed="false">
      <c r="A27" s="306" t="s">
        <v>266</v>
      </c>
      <c r="B27" s="307" t="n">
        <v>0.00444195694118694</v>
      </c>
      <c r="C27" s="308" t="n">
        <v>0.00121643699384197</v>
      </c>
      <c r="D27" s="308" t="n">
        <v>0.0169321395793668</v>
      </c>
      <c r="E27" s="308" t="n">
        <v>0.000215244638625255</v>
      </c>
      <c r="F27" s="308" t="n">
        <v>0.000548582222307997</v>
      </c>
      <c r="G27" s="308" t="n">
        <v>0.000422558985722806</v>
      </c>
      <c r="H27" s="308" t="n">
        <v>9.94332827513652E-005</v>
      </c>
      <c r="I27" s="308" t="n">
        <v>5.20762328320817E-005</v>
      </c>
      <c r="J27" s="308" t="n">
        <v>1.03254594070242E-005</v>
      </c>
      <c r="K27" s="308" t="n">
        <v>5.79079846398469E-005</v>
      </c>
      <c r="L27" s="308" t="n">
        <v>0.00228264752122411</v>
      </c>
      <c r="M27" s="308" t="n">
        <v>8.31198360921253E-006</v>
      </c>
      <c r="N27" s="308" t="n">
        <v>6.19497996825251E-005</v>
      </c>
      <c r="O27" s="308" t="n">
        <v>0.000457299686434234</v>
      </c>
      <c r="P27" s="308" t="n">
        <v>0.000710684514074142</v>
      </c>
      <c r="Q27" s="308" t="n">
        <v>3.13741895493324E-005</v>
      </c>
      <c r="R27" s="308" t="n">
        <v>0.000657868890402763</v>
      </c>
      <c r="S27" s="308" t="n">
        <v>0.00379093556165592</v>
      </c>
      <c r="T27" s="308" t="n">
        <v>0.0414350123937388</v>
      </c>
      <c r="U27" s="308" t="n">
        <v>0.000963586756729228</v>
      </c>
      <c r="V27" s="308" t="n">
        <v>0.00110596642851863</v>
      </c>
      <c r="W27" s="308" t="n">
        <v>3.29003658208048E-006</v>
      </c>
      <c r="X27" s="308" t="n">
        <v>0.00727216304823393</v>
      </c>
      <c r="Y27" s="308" t="n">
        <v>0.0722599068905095</v>
      </c>
      <c r="Z27" s="308" t="n">
        <v>0.0791361412659122</v>
      </c>
      <c r="AA27" s="308" t="n">
        <v>0.15586554293505</v>
      </c>
      <c r="AB27" s="308" t="n">
        <v>7.57598786908909E-005</v>
      </c>
      <c r="AC27" s="308" t="n">
        <v>0.000645209754917232</v>
      </c>
      <c r="AD27" s="308" t="n">
        <v>9.82150264769795E-005</v>
      </c>
      <c r="AE27" s="308" t="n">
        <v>3.52541440593659E-005</v>
      </c>
      <c r="AF27" s="308" t="n">
        <v>0.00414961505169438</v>
      </c>
      <c r="AG27" s="308" t="n">
        <v>7.6298550868465E-005</v>
      </c>
      <c r="AH27" s="308" t="n">
        <v>3.44394156559736E-005</v>
      </c>
      <c r="AI27" s="308" t="n">
        <v>7.38650600258272E-005</v>
      </c>
      <c r="AJ27" s="308" t="n">
        <v>0.00118323533835518</v>
      </c>
      <c r="AK27" s="308" t="n">
        <v>1.22431219301669E-008</v>
      </c>
      <c r="AL27" s="308" t="n">
        <v>5.56254355822667E-006</v>
      </c>
      <c r="AM27" s="308" t="n">
        <v>3.24606302852043E-006</v>
      </c>
      <c r="AN27" s="308" t="n">
        <v>7.05307373251169E-006</v>
      </c>
      <c r="AO27" s="308" t="n">
        <v>0</v>
      </c>
      <c r="AP27" s="308" t="n">
        <v>0.000305646531593377</v>
      </c>
      <c r="AQ27" s="308" t="n">
        <v>0.000192358489782467</v>
      </c>
      <c r="AR27" s="308" t="n">
        <v>2.34563245682605E-005</v>
      </c>
      <c r="AS27" s="308" t="n">
        <v>1.15626047560911E-006</v>
      </c>
      <c r="AT27" s="308" t="n">
        <v>1.80720184179262E-007</v>
      </c>
      <c r="AU27" s="308" t="n">
        <v>0.000859788249914109</v>
      </c>
      <c r="AV27" s="308" t="n">
        <v>5.8956071485353E-009</v>
      </c>
      <c r="AW27" s="308" t="n">
        <v>0.000757427385972725</v>
      </c>
      <c r="AX27" s="308" t="n">
        <v>7.60784663203021E-006</v>
      </c>
      <c r="AY27" s="308" t="n">
        <v>3.94814056402034E-006</v>
      </c>
      <c r="AZ27" s="308" t="n">
        <v>6.35938380907515E-008</v>
      </c>
      <c r="BA27" s="308" t="n">
        <v>1.65708240637379E-006</v>
      </c>
      <c r="BB27" s="308" t="n">
        <v>3.6188980905179E-005</v>
      </c>
      <c r="BC27" s="308" t="n">
        <v>2.98229912757739E-005</v>
      </c>
      <c r="BD27" s="308" t="n">
        <v>8.69363404320615E-005</v>
      </c>
      <c r="BE27" s="308" t="n">
        <v>6.09351755381365E-006</v>
      </c>
      <c r="BF27" s="308" t="n">
        <v>1.08405292828412E-006</v>
      </c>
      <c r="BG27" s="308" t="n">
        <v>0.00105971343125259</v>
      </c>
      <c r="BH27" s="308" t="n">
        <v>2.60929957885842E-006</v>
      </c>
      <c r="BI27" s="308" t="n">
        <v>0</v>
      </c>
      <c r="BJ27" s="309" t="n">
        <v>2.44211902029698E-005</v>
      </c>
    </row>
    <row r="28" customFormat="false" ht="38.1" hidden="false" customHeight="true" outlineLevel="0" collapsed="false">
      <c r="A28" s="306" t="s">
        <v>267</v>
      </c>
      <c r="B28" s="307" t="n">
        <v>4.25818243969218E-005</v>
      </c>
      <c r="C28" s="308" t="n">
        <v>2.54758458876828E-006</v>
      </c>
      <c r="D28" s="308" t="n">
        <v>2.3418025950925E-005</v>
      </c>
      <c r="E28" s="308" t="n">
        <v>4.80289547226341E-005</v>
      </c>
      <c r="F28" s="308" t="n">
        <v>3.62894214097219E-007</v>
      </c>
      <c r="G28" s="308" t="n">
        <v>4.43555036633171E-006</v>
      </c>
      <c r="H28" s="308" t="n">
        <v>0.000155201563049377</v>
      </c>
      <c r="I28" s="308" t="n">
        <v>2.79930031566875E-006</v>
      </c>
      <c r="J28" s="308" t="n">
        <v>3.64841798277419E-005</v>
      </c>
      <c r="K28" s="308" t="n">
        <v>1.19091276571974E-005</v>
      </c>
      <c r="L28" s="308" t="n">
        <v>0.00012384595004189</v>
      </c>
      <c r="M28" s="308" t="n">
        <v>9.76753861416528E-007</v>
      </c>
      <c r="N28" s="308" t="n">
        <v>4.83283813395285E-007</v>
      </c>
      <c r="O28" s="308" t="n">
        <v>0.00256986919337751</v>
      </c>
      <c r="P28" s="308" t="n">
        <v>7.09057715958191E-006</v>
      </c>
      <c r="Q28" s="308" t="n">
        <v>0.000941996422600396</v>
      </c>
      <c r="R28" s="308" t="n">
        <v>2.60837674979581E-006</v>
      </c>
      <c r="S28" s="308" t="n">
        <v>1.8314147828249E-007</v>
      </c>
      <c r="T28" s="308" t="n">
        <v>1.09382356735903E-005</v>
      </c>
      <c r="U28" s="308" t="n">
        <v>0.000485037879371295</v>
      </c>
      <c r="V28" s="308" t="n">
        <v>0.0289797597320532</v>
      </c>
      <c r="W28" s="308" t="n">
        <v>0.0118734707369652</v>
      </c>
      <c r="X28" s="308" t="n">
        <v>1.84186938387137E-005</v>
      </c>
      <c r="Y28" s="308" t="n">
        <v>0.000195053270639912</v>
      </c>
      <c r="Z28" s="308" t="n">
        <v>8.70752759387487E-005</v>
      </c>
      <c r="AA28" s="308" t="n">
        <v>3.13969820266083E-005</v>
      </c>
      <c r="AB28" s="308" t="n">
        <v>0.157673645062042</v>
      </c>
      <c r="AC28" s="308" t="n">
        <v>0.000319290541963351</v>
      </c>
      <c r="AD28" s="308" t="n">
        <v>2.96260738215351E-006</v>
      </c>
      <c r="AE28" s="308" t="n">
        <v>0.000740427721272215</v>
      </c>
      <c r="AF28" s="308" t="n">
        <v>0.000167667065590448</v>
      </c>
      <c r="AG28" s="308" t="n">
        <v>0.00102058509782736</v>
      </c>
      <c r="AH28" s="308" t="n">
        <v>0.00101772417546391</v>
      </c>
      <c r="AI28" s="308" t="n">
        <v>0.000161877951690376</v>
      </c>
      <c r="AJ28" s="308" t="n">
        <v>0.000142826338069506</v>
      </c>
      <c r="AK28" s="308" t="n">
        <v>2.17766750066339E-005</v>
      </c>
      <c r="AL28" s="308" t="n">
        <v>7.61371665472756E-005</v>
      </c>
      <c r="AM28" s="308" t="n">
        <v>0.00462864152633875</v>
      </c>
      <c r="AN28" s="308" t="n">
        <v>3.01010529211357E-005</v>
      </c>
      <c r="AO28" s="308" t="n">
        <v>0</v>
      </c>
      <c r="AP28" s="308" t="n">
        <v>5.74859605472867E-006</v>
      </c>
      <c r="AQ28" s="308" t="n">
        <v>0.000658455626863401</v>
      </c>
      <c r="AR28" s="308" t="n">
        <v>0.00137676481924451</v>
      </c>
      <c r="AS28" s="308" t="n">
        <v>0.000559225099145412</v>
      </c>
      <c r="AT28" s="308" t="n">
        <v>0.000261422059594258</v>
      </c>
      <c r="AU28" s="308" t="n">
        <v>0.000933137414747051</v>
      </c>
      <c r="AV28" s="308" t="n">
        <v>0.000964497700127616</v>
      </c>
      <c r="AW28" s="308" t="n">
        <v>0.000303343559638536</v>
      </c>
      <c r="AX28" s="308" t="n">
        <v>0.000433183689135061</v>
      </c>
      <c r="AY28" s="308" t="n">
        <v>2.02769252924973E-005</v>
      </c>
      <c r="AZ28" s="308" t="n">
        <v>2.78415443517505E-005</v>
      </c>
      <c r="BA28" s="308" t="n">
        <v>3.06637701578837E-005</v>
      </c>
      <c r="BB28" s="308" t="n">
        <v>9.43857225380189E-005</v>
      </c>
      <c r="BC28" s="308" t="n">
        <v>4.90590849187349E-005</v>
      </c>
      <c r="BD28" s="308" t="n">
        <v>1.61222949545879E-006</v>
      </c>
      <c r="BE28" s="308" t="n">
        <v>2.70351777647001E-005</v>
      </c>
      <c r="BF28" s="308" t="n">
        <v>5.818142451856E-005</v>
      </c>
      <c r="BG28" s="308" t="n">
        <v>0.000107222245806676</v>
      </c>
      <c r="BH28" s="308" t="n">
        <v>6.97694834923129E-006</v>
      </c>
      <c r="BI28" s="308" t="n">
        <v>0</v>
      </c>
      <c r="BJ28" s="309" t="n">
        <v>2.39532795129671E-005</v>
      </c>
    </row>
    <row r="29" customFormat="false" ht="38.1" hidden="false" customHeight="true" outlineLevel="0" collapsed="false">
      <c r="A29" s="306" t="s">
        <v>81</v>
      </c>
      <c r="B29" s="307" t="n">
        <v>1.73865018493617E-005</v>
      </c>
      <c r="C29" s="308" t="n">
        <v>0.000609936156085119</v>
      </c>
      <c r="D29" s="308" t="n">
        <v>0.00427063118158535</v>
      </c>
      <c r="E29" s="308" t="n">
        <v>0.000265836736587346</v>
      </c>
      <c r="F29" s="308" t="n">
        <v>0.000132308806192445</v>
      </c>
      <c r="G29" s="308" t="n">
        <v>8.7955939483207E-005</v>
      </c>
      <c r="H29" s="308" t="n">
        <v>0.000316076324784514</v>
      </c>
      <c r="I29" s="308" t="n">
        <v>9.12191740004068E-006</v>
      </c>
      <c r="J29" s="308" t="n">
        <v>1.35396086211253E-005</v>
      </c>
      <c r="K29" s="308" t="n">
        <v>2.77654803127407E-007</v>
      </c>
      <c r="L29" s="308" t="n">
        <v>0</v>
      </c>
      <c r="M29" s="308" t="n">
        <v>7.72363923326513E-007</v>
      </c>
      <c r="N29" s="308" t="n">
        <v>2.51581793221663E-007</v>
      </c>
      <c r="O29" s="308" t="n">
        <v>0</v>
      </c>
      <c r="P29" s="308" t="n">
        <v>1.12479542601519E-007</v>
      </c>
      <c r="Q29" s="308" t="n">
        <v>1.07235479596834E-008</v>
      </c>
      <c r="R29" s="308" t="n">
        <v>3.3589272885601E-009</v>
      </c>
      <c r="S29" s="308" t="n">
        <v>3.1354606927039E-008</v>
      </c>
      <c r="T29" s="308" t="n">
        <v>7.20440848090959E-009</v>
      </c>
      <c r="U29" s="308" t="n">
        <v>2.73929443906554E-007</v>
      </c>
      <c r="V29" s="308" t="n">
        <v>6.34508143145611E-006</v>
      </c>
      <c r="W29" s="308" t="n">
        <v>8.47000864615736E-007</v>
      </c>
      <c r="X29" s="308" t="n">
        <v>1.39596876530813E-008</v>
      </c>
      <c r="Y29" s="308" t="n">
        <v>0.000417641092483545</v>
      </c>
      <c r="Z29" s="308" t="n">
        <v>0.000300338008502128</v>
      </c>
      <c r="AA29" s="308" t="n">
        <v>0.000244143772823779</v>
      </c>
      <c r="AB29" s="308" t="n">
        <v>6.70421590017648E-005</v>
      </c>
      <c r="AC29" s="308" t="n">
        <v>0.029434945772537</v>
      </c>
      <c r="AD29" s="308" t="n">
        <v>0.0333821037708409</v>
      </c>
      <c r="AE29" s="308" t="n">
        <v>4.16184753774689E-007</v>
      </c>
      <c r="AF29" s="308" t="n">
        <v>3.31902522889427E-005</v>
      </c>
      <c r="AG29" s="308" t="n">
        <v>5.727939553409E-009</v>
      </c>
      <c r="AH29" s="308" t="n">
        <v>0.000101265237654706</v>
      </c>
      <c r="AI29" s="308" t="n">
        <v>0.0154394497522425</v>
      </c>
      <c r="AJ29" s="308" t="n">
        <v>0.000286058309652168</v>
      </c>
      <c r="AK29" s="308" t="n">
        <v>3.93708406064586E-006</v>
      </c>
      <c r="AL29" s="308" t="n">
        <v>3.76146314330255E-005</v>
      </c>
      <c r="AM29" s="308" t="n">
        <v>1.26496116158733E-005</v>
      </c>
      <c r="AN29" s="308" t="n">
        <v>0.0001683405287979</v>
      </c>
      <c r="AO29" s="308" t="n">
        <v>0</v>
      </c>
      <c r="AP29" s="308" t="n">
        <v>7.4071008184653E-005</v>
      </c>
      <c r="AQ29" s="308" t="n">
        <v>0.00371347577130182</v>
      </c>
      <c r="AR29" s="308" t="n">
        <v>0.00815672489249615</v>
      </c>
      <c r="AS29" s="308" t="n">
        <v>7.72801835024455E-005</v>
      </c>
      <c r="AT29" s="308" t="n">
        <v>3.25036047865581E-005</v>
      </c>
      <c r="AU29" s="308" t="n">
        <v>0.000263242118881379</v>
      </c>
      <c r="AV29" s="308" t="n">
        <v>1.90475351344972E-006</v>
      </c>
      <c r="AW29" s="308" t="n">
        <v>2.49159516495124E-005</v>
      </c>
      <c r="AX29" s="308" t="n">
        <v>6.88026729797946E-005</v>
      </c>
      <c r="AY29" s="308" t="n">
        <v>0</v>
      </c>
      <c r="AZ29" s="308" t="n">
        <v>1.95192952079378E-005</v>
      </c>
      <c r="BA29" s="308" t="n">
        <v>1.812515936051E-006</v>
      </c>
      <c r="BB29" s="308" t="n">
        <v>2.11162067983729E-006</v>
      </c>
      <c r="BC29" s="308" t="n">
        <v>2.91189757446204E-005</v>
      </c>
      <c r="BD29" s="308" t="n">
        <v>2.06655412688849E-006</v>
      </c>
      <c r="BE29" s="308" t="n">
        <v>0.000170653772704586</v>
      </c>
      <c r="BF29" s="308" t="n">
        <v>0.000291574104897578</v>
      </c>
      <c r="BG29" s="308" t="n">
        <v>1.3638690205173E-005</v>
      </c>
      <c r="BH29" s="308" t="n">
        <v>3.10124430955372E-006</v>
      </c>
      <c r="BI29" s="308" t="n">
        <v>0</v>
      </c>
      <c r="BJ29" s="309" t="n">
        <v>1.53494649636666E-006</v>
      </c>
    </row>
    <row r="30" customFormat="false" ht="38.1" hidden="false" customHeight="true" outlineLevel="0" collapsed="false">
      <c r="A30" s="306" t="s">
        <v>268</v>
      </c>
      <c r="B30" s="307" t="n">
        <v>0.000287728362078852</v>
      </c>
      <c r="C30" s="308" t="n">
        <v>0.00191567736852461</v>
      </c>
      <c r="D30" s="308" t="n">
        <v>0.199098189521426</v>
      </c>
      <c r="E30" s="308" t="n">
        <v>0.00381678041074541</v>
      </c>
      <c r="F30" s="308" t="n">
        <v>0.00653875307446186</v>
      </c>
      <c r="G30" s="308" t="n">
        <v>0.00691912286553225</v>
      </c>
      <c r="H30" s="308" t="n">
        <v>0.00222878932925175</v>
      </c>
      <c r="I30" s="308" t="n">
        <v>0.00115255328898502</v>
      </c>
      <c r="J30" s="308" t="n">
        <v>3.25881907943154E-005</v>
      </c>
      <c r="K30" s="308" t="n">
        <v>2.06464342336652E-005</v>
      </c>
      <c r="L30" s="308" t="n">
        <v>7.68257712509963E-009</v>
      </c>
      <c r="M30" s="308" t="n">
        <v>1.37029164225389E-005</v>
      </c>
      <c r="N30" s="308" t="n">
        <v>7.00155047494216E-006</v>
      </c>
      <c r="O30" s="308" t="n">
        <v>0</v>
      </c>
      <c r="P30" s="308" t="n">
        <v>1.18592877054184E-005</v>
      </c>
      <c r="Q30" s="308" t="n">
        <v>7.29648289203496E-007</v>
      </c>
      <c r="R30" s="308" t="n">
        <v>1.50223479402876E-005</v>
      </c>
      <c r="S30" s="308" t="n">
        <v>4.55383825676781E-006</v>
      </c>
      <c r="T30" s="308" t="n">
        <v>6.48882299231361E-007</v>
      </c>
      <c r="U30" s="308" t="n">
        <v>7.81324471491644E-005</v>
      </c>
      <c r="V30" s="308" t="n">
        <v>7.42558850831323E-005</v>
      </c>
      <c r="W30" s="308" t="n">
        <v>0.00488673913314184</v>
      </c>
      <c r="X30" s="308" t="n">
        <v>0.000214513175969462</v>
      </c>
      <c r="Y30" s="308" t="n">
        <v>0.00170754620927622</v>
      </c>
      <c r="Z30" s="308" t="n">
        <v>0.00184177290167917</v>
      </c>
      <c r="AA30" s="308" t="n">
        <v>0.00452086749716694</v>
      </c>
      <c r="AB30" s="308" t="n">
        <v>0.000929149091254407</v>
      </c>
      <c r="AC30" s="308" t="n">
        <v>0.00322833738686896</v>
      </c>
      <c r="AD30" s="308" t="n">
        <v>0.136003531819704</v>
      </c>
      <c r="AE30" s="308" t="n">
        <v>1.32236859373158E-005</v>
      </c>
      <c r="AF30" s="308" t="n">
        <v>0.000149097892421981</v>
      </c>
      <c r="AG30" s="308" t="n">
        <v>0.000284937634095889</v>
      </c>
      <c r="AH30" s="308" t="n">
        <v>0.00231798850120802</v>
      </c>
      <c r="AI30" s="308" t="n">
        <v>0.1036461141182</v>
      </c>
      <c r="AJ30" s="308" t="n">
        <v>0.00163293181907376</v>
      </c>
      <c r="AK30" s="308" t="n">
        <v>0.000117914967155678</v>
      </c>
      <c r="AL30" s="308" t="n">
        <v>0.000105960285476107</v>
      </c>
      <c r="AM30" s="308" t="n">
        <v>0.00101180796263269</v>
      </c>
      <c r="AN30" s="308" t="n">
        <v>0.000279864265002563</v>
      </c>
      <c r="AO30" s="308" t="n">
        <v>4.91999327182896E-007</v>
      </c>
      <c r="AP30" s="308" t="n">
        <v>0.00366727707671024</v>
      </c>
      <c r="AQ30" s="308" t="n">
        <v>0.00906756469685596</v>
      </c>
      <c r="AR30" s="308" t="n">
        <v>0.00747229595277649</v>
      </c>
      <c r="AS30" s="308" t="n">
        <v>4.83436343469376E-005</v>
      </c>
      <c r="AT30" s="308" t="n">
        <v>0.000129368591567502</v>
      </c>
      <c r="AU30" s="308" t="n">
        <v>0.00122588820947253</v>
      </c>
      <c r="AV30" s="308" t="n">
        <v>4.44037810627823E-006</v>
      </c>
      <c r="AW30" s="308" t="n">
        <v>0.000143872741793449</v>
      </c>
      <c r="AX30" s="308" t="n">
        <v>0.00236881987955135</v>
      </c>
      <c r="AY30" s="308" t="n">
        <v>1.52097653292134E-005</v>
      </c>
      <c r="AZ30" s="308" t="n">
        <v>1.83423649484287E-005</v>
      </c>
      <c r="BA30" s="308" t="n">
        <v>1.56547819747264E-005</v>
      </c>
      <c r="BB30" s="308" t="n">
        <v>2.40110286274845E-005</v>
      </c>
      <c r="BC30" s="308" t="n">
        <v>0.000222800773965394</v>
      </c>
      <c r="BD30" s="308" t="n">
        <v>1.20575630474912E-006</v>
      </c>
      <c r="BE30" s="308" t="n">
        <v>0.00381800629394431</v>
      </c>
      <c r="BF30" s="308" t="n">
        <v>0.000422703845701703</v>
      </c>
      <c r="BG30" s="308" t="n">
        <v>7.64912584910734E-005</v>
      </c>
      <c r="BH30" s="308" t="n">
        <v>0.000168766172839575</v>
      </c>
      <c r="BI30" s="308" t="n">
        <v>0</v>
      </c>
      <c r="BJ30" s="309" t="n">
        <v>0.000183782322993001</v>
      </c>
    </row>
    <row r="31" customFormat="false" ht="38.1" hidden="false" customHeight="true" outlineLevel="0" collapsed="false">
      <c r="A31" s="306" t="s">
        <v>269</v>
      </c>
      <c r="B31" s="307" t="n">
        <v>0.000261130051900414</v>
      </c>
      <c r="C31" s="308" t="n">
        <v>0.000359854306677501</v>
      </c>
      <c r="D31" s="308" t="n">
        <v>0.00100507616926414</v>
      </c>
      <c r="E31" s="308" t="n">
        <v>0.000261704589060415</v>
      </c>
      <c r="F31" s="308" t="n">
        <v>0.00156021987574402</v>
      </c>
      <c r="G31" s="308" t="n">
        <v>0.00214827845477303</v>
      </c>
      <c r="H31" s="308" t="n">
        <v>0.00122338923460898</v>
      </c>
      <c r="I31" s="308" t="n">
        <v>0.000361360956640973</v>
      </c>
      <c r="J31" s="308" t="n">
        <v>0.000337131757903312</v>
      </c>
      <c r="K31" s="308" t="n">
        <v>0.000395535085950277</v>
      </c>
      <c r="L31" s="308" t="n">
        <v>0.00322324402796447</v>
      </c>
      <c r="M31" s="308" t="n">
        <v>0.000189718606194786</v>
      </c>
      <c r="N31" s="308" t="n">
        <v>0.000120966647039676</v>
      </c>
      <c r="O31" s="308" t="n">
        <v>0.00328723280939962</v>
      </c>
      <c r="P31" s="308" t="n">
        <v>0.00230034562015073</v>
      </c>
      <c r="Q31" s="308" t="n">
        <v>3.97263116432277E-005</v>
      </c>
      <c r="R31" s="308" t="n">
        <v>0.000176864007931656</v>
      </c>
      <c r="S31" s="308" t="n">
        <v>5.01926682735168E-006</v>
      </c>
      <c r="T31" s="308" t="n">
        <v>0.000152965873057638</v>
      </c>
      <c r="U31" s="308" t="n">
        <v>0.00207161428089523</v>
      </c>
      <c r="V31" s="308" t="n">
        <v>0.000688870760014036</v>
      </c>
      <c r="W31" s="308" t="n">
        <v>0.000209438796604312</v>
      </c>
      <c r="X31" s="308" t="n">
        <v>3.53491042110448E-005</v>
      </c>
      <c r="Y31" s="308" t="n">
        <v>0.000321843304619388</v>
      </c>
      <c r="Z31" s="308" t="n">
        <v>0.00429055583036195</v>
      </c>
      <c r="AA31" s="308" t="n">
        <v>0.00407646458743093</v>
      </c>
      <c r="AB31" s="308" t="n">
        <v>0.00882457447056764</v>
      </c>
      <c r="AC31" s="308" t="n">
        <v>0.000982365291700128</v>
      </c>
      <c r="AD31" s="308" t="n">
        <v>0.0224278966387599</v>
      </c>
      <c r="AE31" s="308" t="n">
        <v>0.289546929015219</v>
      </c>
      <c r="AF31" s="308" t="n">
        <v>0.00202568269576962</v>
      </c>
      <c r="AG31" s="308" t="n">
        <v>0.0663445486573462</v>
      </c>
      <c r="AH31" s="308" t="n">
        <v>0.0105842007486744</v>
      </c>
      <c r="AI31" s="308" t="n">
        <v>0.000966325523886551</v>
      </c>
      <c r="AJ31" s="308" t="n">
        <v>0.000359677755026064</v>
      </c>
      <c r="AK31" s="308" t="n">
        <v>5.03957636536001E-005</v>
      </c>
      <c r="AL31" s="308" t="n">
        <v>5.63583325736502E-005</v>
      </c>
      <c r="AM31" s="308" t="n">
        <v>0.00330963862751151</v>
      </c>
      <c r="AN31" s="308" t="n">
        <v>0.000447929814449618</v>
      </c>
      <c r="AO31" s="308" t="n">
        <v>1.24715166275245E-007</v>
      </c>
      <c r="AP31" s="308" t="n">
        <v>0.00798239956260005</v>
      </c>
      <c r="AQ31" s="308" t="n">
        <v>6.49462539252104E-005</v>
      </c>
      <c r="AR31" s="308" t="n">
        <v>0.000656135167421405</v>
      </c>
      <c r="AS31" s="308" t="n">
        <v>6.77158824011763E-005</v>
      </c>
      <c r="AT31" s="308" t="n">
        <v>7.23573083837668E-006</v>
      </c>
      <c r="AU31" s="308" t="n">
        <v>0.000653123277821705</v>
      </c>
      <c r="AV31" s="308" t="n">
        <v>0.00472571314726972</v>
      </c>
      <c r="AW31" s="308" t="n">
        <v>0.000332343492922512</v>
      </c>
      <c r="AX31" s="308" t="n">
        <v>0.000452436901836315</v>
      </c>
      <c r="AY31" s="308" t="n">
        <v>1.01481714369452E-006</v>
      </c>
      <c r="AZ31" s="308" t="n">
        <v>0.00019533502684439</v>
      </c>
      <c r="BA31" s="308" t="n">
        <v>1.47778679906116E-007</v>
      </c>
      <c r="BB31" s="308" t="n">
        <v>9.11616759573511E-005</v>
      </c>
      <c r="BC31" s="308" t="n">
        <v>0.00030611127727763</v>
      </c>
      <c r="BD31" s="308" t="n">
        <v>0.00864035312813387</v>
      </c>
      <c r="BE31" s="308" t="n">
        <v>7.5794126505664E-006</v>
      </c>
      <c r="BF31" s="308" t="n">
        <v>2.43654576510567E-005</v>
      </c>
      <c r="BG31" s="308" t="n">
        <v>1.57993102886171E-005</v>
      </c>
      <c r="BH31" s="308" t="n">
        <v>2.87607656644857E-005</v>
      </c>
      <c r="BI31" s="308" t="n">
        <v>0</v>
      </c>
      <c r="BJ31" s="309" t="n">
        <v>1.07405077064459E-005</v>
      </c>
    </row>
    <row r="32" customFormat="false" ht="38.1" hidden="false" customHeight="true" outlineLevel="0" collapsed="false">
      <c r="A32" s="306" t="s">
        <v>270</v>
      </c>
      <c r="B32" s="307" t="n">
        <v>0.000845025239386125</v>
      </c>
      <c r="C32" s="308" t="n">
        <v>0.000703898680122002</v>
      </c>
      <c r="D32" s="308" t="n">
        <v>0.00104654597455308</v>
      </c>
      <c r="E32" s="308" t="n">
        <v>0.000443420157407046</v>
      </c>
      <c r="F32" s="308" t="n">
        <v>0.0031286592768477</v>
      </c>
      <c r="G32" s="308" t="n">
        <v>0.000802228265727435</v>
      </c>
      <c r="H32" s="308" t="n">
        <v>0.000890585840219765</v>
      </c>
      <c r="I32" s="308" t="n">
        <v>0.00919499502838917</v>
      </c>
      <c r="J32" s="308" t="n">
        <v>0.00254914371948411</v>
      </c>
      <c r="K32" s="308" t="n">
        <v>0.00722366647122316</v>
      </c>
      <c r="L32" s="308" t="n">
        <v>0.00245781388093702</v>
      </c>
      <c r="M32" s="308" t="n">
        <v>0.000110501851126332</v>
      </c>
      <c r="N32" s="308" t="n">
        <v>0.00123211139296222</v>
      </c>
      <c r="O32" s="308" t="n">
        <v>0.0104873299591174</v>
      </c>
      <c r="P32" s="308" t="n">
        <v>0.016488118757276</v>
      </c>
      <c r="Q32" s="308" t="n">
        <v>0.00653112603642424</v>
      </c>
      <c r="R32" s="308" t="n">
        <v>0.00677439347166665</v>
      </c>
      <c r="S32" s="308" t="n">
        <v>0.00307689004274841</v>
      </c>
      <c r="T32" s="308" t="n">
        <v>0.00151731855300892</v>
      </c>
      <c r="U32" s="308" t="n">
        <v>0.0010145782301308</v>
      </c>
      <c r="V32" s="308" t="n">
        <v>0.00180477138277878</v>
      </c>
      <c r="W32" s="308" t="n">
        <v>0.00021713480448069</v>
      </c>
      <c r="X32" s="308" t="n">
        <v>0.00134177039893337</v>
      </c>
      <c r="Y32" s="308" t="n">
        <v>0.0288911175510374</v>
      </c>
      <c r="Z32" s="308" t="n">
        <v>0.0243480813839554</v>
      </c>
      <c r="AA32" s="308" t="n">
        <v>0.000300388667717704</v>
      </c>
      <c r="AB32" s="308" t="n">
        <v>0.0013492284550963</v>
      </c>
      <c r="AC32" s="308" t="n">
        <v>0.000484280120103491</v>
      </c>
      <c r="AD32" s="308" t="n">
        <v>0.00260985252269366</v>
      </c>
      <c r="AE32" s="308" t="n">
        <v>0.000131214041990672</v>
      </c>
      <c r="AF32" s="308" t="n">
        <v>0.154648721628609</v>
      </c>
      <c r="AG32" s="308" t="n">
        <v>0.00461618946322624</v>
      </c>
      <c r="AH32" s="308" t="n">
        <v>0.000313632011011641</v>
      </c>
      <c r="AI32" s="308" t="n">
        <v>0.000330166631043396</v>
      </c>
      <c r="AJ32" s="308" t="n">
        <v>0.000885009687610874</v>
      </c>
      <c r="AK32" s="308" t="n">
        <v>0.00105485249527037</v>
      </c>
      <c r="AL32" s="308" t="n">
        <v>9.02740544689337E-005</v>
      </c>
      <c r="AM32" s="308" t="n">
        <v>0.000791869307227023</v>
      </c>
      <c r="AN32" s="308" t="n">
        <v>0.00292220936670255</v>
      </c>
      <c r="AO32" s="308" t="n">
        <v>5.6803946711344E-006</v>
      </c>
      <c r="AP32" s="308" t="n">
        <v>0.000221160879726938</v>
      </c>
      <c r="AQ32" s="308" t="n">
        <v>0.00200944006812667</v>
      </c>
      <c r="AR32" s="308" t="n">
        <v>0.000491958859139764</v>
      </c>
      <c r="AS32" s="308" t="n">
        <v>0.000122584083791863</v>
      </c>
      <c r="AT32" s="308" t="n">
        <v>4.79895102201944E-006</v>
      </c>
      <c r="AU32" s="308" t="n">
        <v>0.00150542817337306</v>
      </c>
      <c r="AV32" s="308" t="n">
        <v>0.000381296525373742</v>
      </c>
      <c r="AW32" s="308" t="n">
        <v>0.00173433441026432</v>
      </c>
      <c r="AX32" s="308" t="n">
        <v>0.000262163029979372</v>
      </c>
      <c r="AY32" s="308" t="n">
        <v>3.57778766111778E-005</v>
      </c>
      <c r="AZ32" s="308" t="n">
        <v>0.00045320257701087</v>
      </c>
      <c r="BA32" s="308" t="n">
        <v>0.000254356841867688</v>
      </c>
      <c r="BB32" s="308" t="n">
        <v>0.000182277340179181</v>
      </c>
      <c r="BC32" s="308" t="n">
        <v>0.00177800311243013</v>
      </c>
      <c r="BD32" s="308" t="n">
        <v>0.00164573629418345</v>
      </c>
      <c r="BE32" s="308" t="n">
        <v>8.82206019655155E-005</v>
      </c>
      <c r="BF32" s="308" t="n">
        <v>8.86809388438939E-005</v>
      </c>
      <c r="BG32" s="308" t="n">
        <v>0.000281326413740876</v>
      </c>
      <c r="BH32" s="308" t="n">
        <v>0.00386223064684867</v>
      </c>
      <c r="BI32" s="308" t="n">
        <v>0</v>
      </c>
      <c r="BJ32" s="309" t="n">
        <v>0.0001425591943614</v>
      </c>
    </row>
    <row r="33" customFormat="false" ht="38.1" hidden="false" customHeight="true" outlineLevel="0" collapsed="false">
      <c r="A33" s="306" t="s">
        <v>271</v>
      </c>
      <c r="B33" s="307" t="n">
        <v>4.30272587426737E-006</v>
      </c>
      <c r="C33" s="308" t="n">
        <v>2.41842818918021E-006</v>
      </c>
      <c r="D33" s="308" t="n">
        <v>2.72927445686649E-005</v>
      </c>
      <c r="E33" s="308" t="n">
        <v>9.75454697663872E-005</v>
      </c>
      <c r="F33" s="308" t="n">
        <v>0.0360116313028339</v>
      </c>
      <c r="G33" s="308" t="n">
        <v>0.00214177933309316</v>
      </c>
      <c r="H33" s="308" t="n">
        <v>9.34391865110043E-005</v>
      </c>
      <c r="I33" s="308" t="n">
        <v>5.23086180861188E-005</v>
      </c>
      <c r="J33" s="308" t="n">
        <v>8.68805253928957E-005</v>
      </c>
      <c r="K33" s="308" t="n">
        <v>0.00011967799220594</v>
      </c>
      <c r="L33" s="308" t="n">
        <v>1.26583474146158E-007</v>
      </c>
      <c r="M33" s="308" t="n">
        <v>1.23258174632567E-007</v>
      </c>
      <c r="N33" s="308" t="n">
        <v>4.51418475272039E-006</v>
      </c>
      <c r="O33" s="308" t="n">
        <v>0</v>
      </c>
      <c r="P33" s="308" t="n">
        <v>3.56187464082621E-007</v>
      </c>
      <c r="Q33" s="308" t="n">
        <v>1.17624299273572E-007</v>
      </c>
      <c r="R33" s="308" t="n">
        <v>6.3908637785739E-005</v>
      </c>
      <c r="S33" s="308" t="n">
        <v>2.33508686006871E-006</v>
      </c>
      <c r="T33" s="308" t="n">
        <v>1.05823394665228E-005</v>
      </c>
      <c r="U33" s="308" t="n">
        <v>7.64026406343117E-008</v>
      </c>
      <c r="V33" s="308" t="n">
        <v>5.93457372801563E-007</v>
      </c>
      <c r="W33" s="308" t="n">
        <v>1.22201098632094E-005</v>
      </c>
      <c r="X33" s="308" t="n">
        <v>1.13156111251647E-007</v>
      </c>
      <c r="Y33" s="308" t="n">
        <v>3.7984705647753E-007</v>
      </c>
      <c r="Z33" s="308" t="n">
        <v>3.02619021963617E-007</v>
      </c>
      <c r="AA33" s="308" t="n">
        <v>2.49460372163097E-007</v>
      </c>
      <c r="AB33" s="308" t="n">
        <v>0.00131207619834727</v>
      </c>
      <c r="AC33" s="308" t="n">
        <v>0</v>
      </c>
      <c r="AD33" s="308" t="n">
        <v>5.26347899946055E-008</v>
      </c>
      <c r="AE33" s="308" t="n">
        <v>9.40564477765102E-005</v>
      </c>
      <c r="AF33" s="308" t="n">
        <v>8.79646090034341E-007</v>
      </c>
      <c r="AG33" s="308" t="n">
        <v>0.024737252530342</v>
      </c>
      <c r="AH33" s="308" t="n">
        <v>2.65995607970268E-007</v>
      </c>
      <c r="AI33" s="308" t="n">
        <v>6.53500337625861E-005</v>
      </c>
      <c r="AJ33" s="308" t="n">
        <v>4.07841704230707E-005</v>
      </c>
      <c r="AK33" s="308" t="n">
        <v>1.05816610646962E-008</v>
      </c>
      <c r="AL33" s="308" t="n">
        <v>0.000490442714677504</v>
      </c>
      <c r="AM33" s="308" t="n">
        <v>0.0301139710300484</v>
      </c>
      <c r="AN33" s="308" t="n">
        <v>6.14598387788294E-005</v>
      </c>
      <c r="AO33" s="308" t="n">
        <v>0</v>
      </c>
      <c r="AP33" s="308" t="n">
        <v>7.15738692202729E-007</v>
      </c>
      <c r="AQ33" s="308" t="n">
        <v>0.000514081206640569</v>
      </c>
      <c r="AR33" s="308" t="n">
        <v>1.2232295136389E-005</v>
      </c>
      <c r="AS33" s="308" t="n">
        <v>0.000135668675429915</v>
      </c>
      <c r="AT33" s="308" t="n">
        <v>1.81805049336158E-007</v>
      </c>
      <c r="AU33" s="308" t="n">
        <v>0.000980125893818437</v>
      </c>
      <c r="AV33" s="308" t="n">
        <v>0.0116661839053635</v>
      </c>
      <c r="AW33" s="308" t="n">
        <v>3.59224315982222E-005</v>
      </c>
      <c r="AX33" s="308" t="n">
        <v>0.00315328202937929</v>
      </c>
      <c r="AY33" s="308" t="n">
        <v>7.51492688001022E-006</v>
      </c>
      <c r="AZ33" s="308" t="n">
        <v>0.000845711973092286</v>
      </c>
      <c r="BA33" s="308" t="n">
        <v>1.74289397204284E-008</v>
      </c>
      <c r="BB33" s="308" t="n">
        <v>0.000607168799885563</v>
      </c>
      <c r="BC33" s="308" t="n">
        <v>4.78563238206293E-005</v>
      </c>
      <c r="BD33" s="308" t="n">
        <v>9.13197059952326E-008</v>
      </c>
      <c r="BE33" s="308" t="n">
        <v>1.68827843301049E-005</v>
      </c>
      <c r="BF33" s="308" t="n">
        <v>4.18125345306663E-007</v>
      </c>
      <c r="BG33" s="308" t="n">
        <v>4.68440483624534E-006</v>
      </c>
      <c r="BH33" s="308" t="n">
        <v>4.21502427420914E-006</v>
      </c>
      <c r="BI33" s="308" t="n">
        <v>0</v>
      </c>
      <c r="BJ33" s="309" t="n">
        <v>1.25454508374131E-005</v>
      </c>
    </row>
    <row r="34" customFormat="false" ht="38.1" hidden="false" customHeight="true" outlineLevel="0" collapsed="false">
      <c r="A34" s="306" t="s">
        <v>86</v>
      </c>
      <c r="B34" s="307" t="n">
        <v>3.26263894358203E-005</v>
      </c>
      <c r="C34" s="308" t="n">
        <v>0.00102498373287255</v>
      </c>
      <c r="D34" s="308" t="n">
        <v>0.0117826347552208</v>
      </c>
      <c r="E34" s="308" t="n">
        <v>0.000324166096704051</v>
      </c>
      <c r="F34" s="308" t="n">
        <v>0.000386517427969615</v>
      </c>
      <c r="G34" s="308" t="n">
        <v>0.00323446662641299</v>
      </c>
      <c r="H34" s="308" t="n">
        <v>0.000192472186348288</v>
      </c>
      <c r="I34" s="308" t="n">
        <v>6.13580430724743E-005</v>
      </c>
      <c r="J34" s="308" t="n">
        <v>0.000180291146813466</v>
      </c>
      <c r="K34" s="308" t="n">
        <v>0.00013678470472584</v>
      </c>
      <c r="L34" s="308" t="n">
        <v>7.76210451331093E-008</v>
      </c>
      <c r="M34" s="308" t="n">
        <v>0.000211421290776377</v>
      </c>
      <c r="N34" s="308" t="n">
        <v>7.29903332921738E-005</v>
      </c>
      <c r="O34" s="308" t="n">
        <v>0</v>
      </c>
      <c r="P34" s="308" t="n">
        <v>1.57051257996316E-006</v>
      </c>
      <c r="Q34" s="308" t="n">
        <v>1.01544497078077E-006</v>
      </c>
      <c r="R34" s="308" t="n">
        <v>0.000300795276082716</v>
      </c>
      <c r="S34" s="308" t="n">
        <v>5.91250782649313E-005</v>
      </c>
      <c r="T34" s="308" t="n">
        <v>0.000220044389087678</v>
      </c>
      <c r="U34" s="308" t="n">
        <v>0.0110711071620642</v>
      </c>
      <c r="V34" s="308" t="n">
        <v>0.000845585704242238</v>
      </c>
      <c r="W34" s="308" t="n">
        <v>0.00238369706528724</v>
      </c>
      <c r="X34" s="308" t="n">
        <v>1.06485276097931E-005</v>
      </c>
      <c r="Y34" s="308" t="n">
        <v>5.93324267739323E-005</v>
      </c>
      <c r="Z34" s="308" t="n">
        <v>0.00111609466390778</v>
      </c>
      <c r="AA34" s="308" t="n">
        <v>4.79154749390919E-005</v>
      </c>
      <c r="AB34" s="308" t="n">
        <v>8.19771515756383E-005</v>
      </c>
      <c r="AC34" s="308" t="n">
        <v>7.46600086137537E-005</v>
      </c>
      <c r="AD34" s="308" t="n">
        <v>0.000474209245851475</v>
      </c>
      <c r="AE34" s="308" t="n">
        <v>0.0460361756600738</v>
      </c>
      <c r="AF34" s="308" t="n">
        <v>0.000179048038648026</v>
      </c>
      <c r="AG34" s="308" t="n">
        <v>0.00312539727773234</v>
      </c>
      <c r="AH34" s="308" t="n">
        <v>0.0569887287865396</v>
      </c>
      <c r="AI34" s="308" t="n">
        <v>0.000679475570938959</v>
      </c>
      <c r="AJ34" s="308" t="n">
        <v>0.000181063101959969</v>
      </c>
      <c r="AK34" s="308" t="n">
        <v>3.12340253145571E-007</v>
      </c>
      <c r="AL34" s="308" t="n">
        <v>0.000131026496543789</v>
      </c>
      <c r="AM34" s="308" t="n">
        <v>0.00276458368679096</v>
      </c>
      <c r="AN34" s="308" t="n">
        <v>0.000225472563771594</v>
      </c>
      <c r="AO34" s="308" t="n">
        <v>0.000641864256565023</v>
      </c>
      <c r="AP34" s="308" t="n">
        <v>0.00927895468826172</v>
      </c>
      <c r="AQ34" s="308" t="n">
        <v>0.00280685588555308</v>
      </c>
      <c r="AR34" s="308" t="n">
        <v>0.000384952146393892</v>
      </c>
      <c r="AS34" s="308" t="n">
        <v>0.000118812172683375</v>
      </c>
      <c r="AT34" s="308" t="n">
        <v>5.00994901287902E-005</v>
      </c>
      <c r="AU34" s="308" t="n">
        <v>0.000548646656017215</v>
      </c>
      <c r="AV34" s="308" t="n">
        <v>0.0874374408786506</v>
      </c>
      <c r="AW34" s="308" t="n">
        <v>0.0113809839288185</v>
      </c>
      <c r="AX34" s="308" t="n">
        <v>0.000684898497758402</v>
      </c>
      <c r="AY34" s="308" t="n">
        <v>0.000465388487547852</v>
      </c>
      <c r="AZ34" s="308" t="n">
        <v>0.000268016871149708</v>
      </c>
      <c r="BA34" s="308" t="n">
        <v>0.00178804665201661</v>
      </c>
      <c r="BB34" s="308" t="n">
        <v>0.0343738859961418</v>
      </c>
      <c r="BC34" s="308" t="n">
        <v>9.72498403229018E-006</v>
      </c>
      <c r="BD34" s="308" t="n">
        <v>0.0155183079216688</v>
      </c>
      <c r="BE34" s="308" t="n">
        <v>6.93424277885508E-005</v>
      </c>
      <c r="BF34" s="308" t="n">
        <v>0.0202159576726968</v>
      </c>
      <c r="BG34" s="308" t="n">
        <v>0.00194960559175832</v>
      </c>
      <c r="BH34" s="308" t="n">
        <v>3.98802195316286E-006</v>
      </c>
      <c r="BI34" s="308" t="n">
        <v>0</v>
      </c>
      <c r="BJ34" s="309" t="n">
        <v>0.00168492683302875</v>
      </c>
    </row>
    <row r="35" customFormat="false" ht="38.1" hidden="false" customHeight="true" outlineLevel="0" collapsed="false">
      <c r="A35" s="306" t="s">
        <v>272</v>
      </c>
      <c r="B35" s="307" t="n">
        <v>0</v>
      </c>
      <c r="C35" s="308" t="n">
        <v>0</v>
      </c>
      <c r="D35" s="308" t="n">
        <v>0</v>
      </c>
      <c r="E35" s="308" t="n">
        <v>0</v>
      </c>
      <c r="F35" s="308" t="n">
        <v>0</v>
      </c>
      <c r="G35" s="308" t="n">
        <v>0</v>
      </c>
      <c r="H35" s="308" t="n">
        <v>0</v>
      </c>
      <c r="I35" s="308" t="n">
        <v>0</v>
      </c>
      <c r="J35" s="308" t="n">
        <v>0</v>
      </c>
      <c r="K35" s="308" t="n">
        <v>0</v>
      </c>
      <c r="L35" s="308" t="n">
        <v>0</v>
      </c>
      <c r="M35" s="308" t="n">
        <v>0</v>
      </c>
      <c r="N35" s="308" t="n">
        <v>0</v>
      </c>
      <c r="O35" s="308" t="n">
        <v>0</v>
      </c>
      <c r="P35" s="308" t="n">
        <v>0</v>
      </c>
      <c r="Q35" s="308" t="n">
        <v>0</v>
      </c>
      <c r="R35" s="308" t="n">
        <v>0</v>
      </c>
      <c r="S35" s="308" t="n">
        <v>0</v>
      </c>
      <c r="T35" s="308" t="n">
        <v>0</v>
      </c>
      <c r="U35" s="308" t="n">
        <v>0</v>
      </c>
      <c r="V35" s="308" t="n">
        <v>0</v>
      </c>
      <c r="W35" s="308" t="n">
        <v>0</v>
      </c>
      <c r="X35" s="308" t="n">
        <v>0</v>
      </c>
      <c r="Y35" s="308" t="n">
        <v>0</v>
      </c>
      <c r="Z35" s="308" t="n">
        <v>0</v>
      </c>
      <c r="AA35" s="308" t="n">
        <v>0</v>
      </c>
      <c r="AB35" s="308" t="n">
        <v>0</v>
      </c>
      <c r="AC35" s="308" t="n">
        <v>0</v>
      </c>
      <c r="AD35" s="308" t="n">
        <v>0</v>
      </c>
      <c r="AE35" s="308" t="n">
        <v>0</v>
      </c>
      <c r="AF35" s="308" t="n">
        <v>0</v>
      </c>
      <c r="AG35" s="308" t="n">
        <v>0</v>
      </c>
      <c r="AH35" s="308" t="n">
        <v>0</v>
      </c>
      <c r="AI35" s="308" t="n">
        <v>0</v>
      </c>
      <c r="AJ35" s="308" t="n">
        <v>0</v>
      </c>
      <c r="AK35" s="308" t="n">
        <v>0</v>
      </c>
      <c r="AL35" s="308" t="n">
        <v>0</v>
      </c>
      <c r="AM35" s="308" t="n">
        <v>0</v>
      </c>
      <c r="AN35" s="308" t="n">
        <v>0</v>
      </c>
      <c r="AO35" s="308" t="n">
        <v>0</v>
      </c>
      <c r="AP35" s="308" t="n">
        <v>0</v>
      </c>
      <c r="AQ35" s="308" t="n">
        <v>0</v>
      </c>
      <c r="AR35" s="308" t="n">
        <v>0</v>
      </c>
      <c r="AS35" s="308" t="n">
        <v>0</v>
      </c>
      <c r="AT35" s="308" t="n">
        <v>0</v>
      </c>
      <c r="AU35" s="308" t="n">
        <v>0</v>
      </c>
      <c r="AV35" s="308" t="n">
        <v>0</v>
      </c>
      <c r="AW35" s="308" t="n">
        <v>0</v>
      </c>
      <c r="AX35" s="308" t="n">
        <v>0</v>
      </c>
      <c r="AY35" s="308" t="n">
        <v>0</v>
      </c>
      <c r="AZ35" s="308" t="n">
        <v>0</v>
      </c>
      <c r="BA35" s="308" t="n">
        <v>0</v>
      </c>
      <c r="BB35" s="308" t="n">
        <v>0</v>
      </c>
      <c r="BC35" s="308" t="n">
        <v>0</v>
      </c>
      <c r="BD35" s="308" t="n">
        <v>0</v>
      </c>
      <c r="BE35" s="308" t="n">
        <v>0</v>
      </c>
      <c r="BF35" s="308" t="n">
        <v>0</v>
      </c>
      <c r="BG35" s="308" t="n">
        <v>0</v>
      </c>
      <c r="BH35" s="308" t="n">
        <v>0</v>
      </c>
      <c r="BI35" s="308" t="n">
        <v>0</v>
      </c>
      <c r="BJ35" s="309" t="n">
        <v>0</v>
      </c>
    </row>
    <row r="36" customFormat="false" ht="38.1" hidden="false" customHeight="true" outlineLevel="0" collapsed="false">
      <c r="A36" s="306" t="s">
        <v>273</v>
      </c>
      <c r="B36" s="307" t="n">
        <v>0.00288628319269137</v>
      </c>
      <c r="C36" s="308" t="n">
        <v>0.000113956000254233</v>
      </c>
      <c r="D36" s="308" t="n">
        <v>0.00154694227142632</v>
      </c>
      <c r="E36" s="308" t="n">
        <v>0.00161597087888621</v>
      </c>
      <c r="F36" s="308" t="n">
        <v>0.000222154273175826</v>
      </c>
      <c r="G36" s="308" t="n">
        <v>0.00138738665653335</v>
      </c>
      <c r="H36" s="308" t="n">
        <v>0.000911065622843644</v>
      </c>
      <c r="I36" s="308" t="n">
        <v>0.000637125282897544</v>
      </c>
      <c r="J36" s="308" t="n">
        <v>0.00274036563746079</v>
      </c>
      <c r="K36" s="308" t="n">
        <v>0.00192073176367197</v>
      </c>
      <c r="L36" s="308" t="n">
        <v>2.80924534415736E-006</v>
      </c>
      <c r="M36" s="308" t="n">
        <v>0.00798155321558707</v>
      </c>
      <c r="N36" s="308" t="n">
        <v>0.000218282675096693</v>
      </c>
      <c r="O36" s="308" t="n">
        <v>0.000817123414824322</v>
      </c>
      <c r="P36" s="308" t="n">
        <v>0.000960990154289271</v>
      </c>
      <c r="Q36" s="308" t="n">
        <v>0.000800348662267799</v>
      </c>
      <c r="R36" s="308" t="n">
        <v>0.00176455252081581</v>
      </c>
      <c r="S36" s="308" t="n">
        <v>0.00518825775590028</v>
      </c>
      <c r="T36" s="308" t="n">
        <v>0.00203537665410251</v>
      </c>
      <c r="U36" s="308" t="n">
        <v>0.0059596344708193</v>
      </c>
      <c r="V36" s="308" t="n">
        <v>0.00360854375434255</v>
      </c>
      <c r="W36" s="308" t="n">
        <v>0.00436306309587136</v>
      </c>
      <c r="X36" s="308" t="n">
        <v>0.000767745466999261</v>
      </c>
      <c r="Y36" s="308" t="n">
        <v>0.00138310757253305</v>
      </c>
      <c r="Z36" s="308" t="n">
        <v>0.000584238540616748</v>
      </c>
      <c r="AA36" s="308" t="n">
        <v>0.000542824097074789</v>
      </c>
      <c r="AB36" s="308" t="n">
        <v>0.00119340442315499</v>
      </c>
      <c r="AC36" s="308" t="n">
        <v>0.00284620016039649</v>
      </c>
      <c r="AD36" s="308" t="n">
        <v>0.00325889255369951</v>
      </c>
      <c r="AE36" s="308" t="n">
        <v>0.0086588872932812</v>
      </c>
      <c r="AF36" s="308" t="n">
        <v>0.0103222435804468</v>
      </c>
      <c r="AG36" s="308" t="n">
        <v>0.00758928341303973</v>
      </c>
      <c r="AH36" s="308" t="n">
        <v>0.00390479479463088</v>
      </c>
      <c r="AI36" s="308" t="n">
        <v>5.13393739686409E-006</v>
      </c>
      <c r="AJ36" s="308" t="n">
        <v>0.000168495342122313</v>
      </c>
      <c r="AK36" s="308" t="n">
        <v>3.5432437628835E-007</v>
      </c>
      <c r="AL36" s="308" t="n">
        <v>0.00136354838081843</v>
      </c>
      <c r="AM36" s="308" t="n">
        <v>5.27285079447095E-005</v>
      </c>
      <c r="AN36" s="308" t="n">
        <v>3.53103312211775E-008</v>
      </c>
      <c r="AO36" s="308" t="n">
        <v>3.44422094533473E-007</v>
      </c>
      <c r="AP36" s="308" t="n">
        <v>4.74955178134787E-005</v>
      </c>
      <c r="AQ36" s="308" t="n">
        <v>1.67312912334105E-006</v>
      </c>
      <c r="AR36" s="308" t="n">
        <v>0.000243653385010607</v>
      </c>
      <c r="AS36" s="308" t="n">
        <v>3.16170154486236E-005</v>
      </c>
      <c r="AT36" s="308" t="n">
        <v>9.56786543525808E-005</v>
      </c>
      <c r="AU36" s="308" t="n">
        <v>0.000724219456720129</v>
      </c>
      <c r="AV36" s="308" t="n">
        <v>0.000112064660263236</v>
      </c>
      <c r="AW36" s="308" t="n">
        <v>7.26820562846934E-005</v>
      </c>
      <c r="AX36" s="308" t="n">
        <v>1.84532649662372E-005</v>
      </c>
      <c r="AY36" s="308" t="n">
        <v>1.27332310540816E-008</v>
      </c>
      <c r="AZ36" s="308" t="n">
        <v>1.10219625692604E-006</v>
      </c>
      <c r="BA36" s="308" t="n">
        <v>3.96776620903427E-007</v>
      </c>
      <c r="BB36" s="308" t="n">
        <v>2.8632907533123E-005</v>
      </c>
      <c r="BC36" s="308" t="n">
        <v>5.01643652309376E-006</v>
      </c>
      <c r="BD36" s="308" t="n">
        <v>8.87374420440184E-008</v>
      </c>
      <c r="BE36" s="308" t="n">
        <v>2.43515432084225E-006</v>
      </c>
      <c r="BF36" s="308" t="n">
        <v>8.73209872304791E-005</v>
      </c>
      <c r="BG36" s="308" t="n">
        <v>2.35274245544552E-006</v>
      </c>
      <c r="BH36" s="308" t="n">
        <v>5.34725337869527E-006</v>
      </c>
      <c r="BI36" s="308" t="n">
        <v>0</v>
      </c>
      <c r="BJ36" s="309" t="n">
        <v>0</v>
      </c>
    </row>
    <row r="37" customFormat="false" ht="38.1" hidden="false" customHeight="true" outlineLevel="0" collapsed="false">
      <c r="A37" s="306" t="s">
        <v>274</v>
      </c>
      <c r="B37" s="307" t="n">
        <v>0.00683813768906538</v>
      </c>
      <c r="C37" s="308" t="n">
        <v>0.00124805199242862</v>
      </c>
      <c r="D37" s="308" t="n">
        <v>0.000248886651811897</v>
      </c>
      <c r="E37" s="308" t="n">
        <v>4.17480536287354E-005</v>
      </c>
      <c r="F37" s="308" t="n">
        <v>3.44652135984065E-005</v>
      </c>
      <c r="G37" s="308" t="n">
        <v>5.7182076695488E-005</v>
      </c>
      <c r="H37" s="308" t="n">
        <v>0.000525585967957952</v>
      </c>
      <c r="I37" s="308" t="n">
        <v>0.000111262743033629</v>
      </c>
      <c r="J37" s="308" t="n">
        <v>8.85735140155375E-005</v>
      </c>
      <c r="K37" s="308" t="n">
        <v>0.000316880877055076</v>
      </c>
      <c r="L37" s="308" t="n">
        <v>0.00250443085107302</v>
      </c>
      <c r="M37" s="308" t="n">
        <v>0.000509726763617185</v>
      </c>
      <c r="N37" s="308" t="n">
        <v>0.000559588531776186</v>
      </c>
      <c r="O37" s="308" t="n">
        <v>0.000126599028959068</v>
      </c>
      <c r="P37" s="308" t="n">
        <v>0.00013935090900564</v>
      </c>
      <c r="Q37" s="308" t="n">
        <v>0.000281189278956872</v>
      </c>
      <c r="R37" s="308" t="n">
        <v>9.85387393732721E-006</v>
      </c>
      <c r="S37" s="308" t="n">
        <v>4.03450355515916E-005</v>
      </c>
      <c r="T37" s="308" t="n">
        <v>1.68606833961101E-005</v>
      </c>
      <c r="U37" s="308" t="n">
        <v>0.000450735289565918</v>
      </c>
      <c r="V37" s="308" t="n">
        <v>2.92856789791402E-005</v>
      </c>
      <c r="W37" s="308" t="n">
        <v>1.50882450306841E-005</v>
      </c>
      <c r="X37" s="308" t="n">
        <v>0.00129405528553212</v>
      </c>
      <c r="Y37" s="308" t="n">
        <v>0.000913109904377074</v>
      </c>
      <c r="Z37" s="308" t="n">
        <v>0.00220822919681652</v>
      </c>
      <c r="AA37" s="308" t="n">
        <v>0.000248931042456321</v>
      </c>
      <c r="AB37" s="308" t="n">
        <v>0.00352370969974884</v>
      </c>
      <c r="AC37" s="308" t="n">
        <v>0.00188635754842531</v>
      </c>
      <c r="AD37" s="308" t="n">
        <v>0.000460208448827804</v>
      </c>
      <c r="AE37" s="308" t="n">
        <v>0.000307330825206211</v>
      </c>
      <c r="AF37" s="308" t="n">
        <v>9.93472068448449E-005</v>
      </c>
      <c r="AG37" s="308" t="n">
        <v>2.3274234922105E-005</v>
      </c>
      <c r="AH37" s="308" t="n">
        <v>0.000928945452314267</v>
      </c>
      <c r="AI37" s="308" t="n">
        <v>0.00183319369473936</v>
      </c>
      <c r="AJ37" s="308" t="n">
        <v>0.00259397246643805</v>
      </c>
      <c r="AK37" s="308" t="n">
        <v>0.000238057848940597</v>
      </c>
      <c r="AL37" s="308" t="n">
        <v>7.52473030049675E-005</v>
      </c>
      <c r="AM37" s="308" t="n">
        <v>0.00059060810369672</v>
      </c>
      <c r="AN37" s="308" t="n">
        <v>0.00456910547891856</v>
      </c>
      <c r="AO37" s="308" t="n">
        <v>2.10327421372779E-007</v>
      </c>
      <c r="AP37" s="308" t="n">
        <v>4.7368543626718E-005</v>
      </c>
      <c r="AQ37" s="308" t="n">
        <v>2.27636914694066E-005</v>
      </c>
      <c r="AR37" s="308" t="n">
        <v>0.000640653604406676</v>
      </c>
      <c r="AS37" s="308" t="n">
        <v>0.000777124863026773</v>
      </c>
      <c r="AT37" s="308" t="n">
        <v>0.000376810261103918</v>
      </c>
      <c r="AU37" s="308" t="n">
        <v>0.00018122744525828</v>
      </c>
      <c r="AV37" s="308" t="n">
        <v>0.000396793601419287</v>
      </c>
      <c r="AW37" s="308" t="n">
        <v>0.000882364972969598</v>
      </c>
      <c r="AX37" s="308" t="n">
        <v>0.00037486353722968</v>
      </c>
      <c r="AY37" s="308" t="n">
        <v>3.08328743731888E-006</v>
      </c>
      <c r="AZ37" s="308" t="n">
        <v>1.34219522496904E-005</v>
      </c>
      <c r="BA37" s="308" t="n">
        <v>9.88962832183167E-006</v>
      </c>
      <c r="BB37" s="308" t="n">
        <v>8.95532077631013E-005</v>
      </c>
      <c r="BC37" s="308" t="n">
        <v>0.000105904313957766</v>
      </c>
      <c r="BD37" s="308" t="n">
        <v>0.00053588379903779</v>
      </c>
      <c r="BE37" s="308" t="n">
        <v>1.98833094341413E-005</v>
      </c>
      <c r="BF37" s="308" t="n">
        <v>0.000110424694860651</v>
      </c>
      <c r="BG37" s="308" t="n">
        <v>0.000289674116133713</v>
      </c>
      <c r="BH37" s="308" t="n">
        <v>0.000174042417568975</v>
      </c>
      <c r="BI37" s="308" t="n">
        <v>0</v>
      </c>
      <c r="BJ37" s="309" t="n">
        <v>1.40645086994643E-005</v>
      </c>
    </row>
    <row r="38" customFormat="false" ht="38.1" hidden="false" customHeight="true" outlineLevel="0" collapsed="false">
      <c r="A38" s="306" t="s">
        <v>275</v>
      </c>
      <c r="B38" s="307" t="n">
        <v>5.76253470779196E-006</v>
      </c>
      <c r="C38" s="308" t="n">
        <v>5.39863147446675E-006</v>
      </c>
      <c r="D38" s="308" t="n">
        <v>6.83653140157775E-005</v>
      </c>
      <c r="E38" s="308" t="n">
        <v>1.69263392719572E-005</v>
      </c>
      <c r="F38" s="308" t="n">
        <v>0</v>
      </c>
      <c r="G38" s="308" t="n">
        <v>0</v>
      </c>
      <c r="H38" s="308" t="n">
        <v>2.20821522947935E-005</v>
      </c>
      <c r="I38" s="308" t="n">
        <v>1.44630527078785E-006</v>
      </c>
      <c r="J38" s="308" t="n">
        <v>7.74132203027054E-006</v>
      </c>
      <c r="K38" s="308" t="n">
        <v>9.9102983723557E-006</v>
      </c>
      <c r="L38" s="308" t="n">
        <v>0</v>
      </c>
      <c r="M38" s="308" t="n">
        <v>6.34014029566267E-006</v>
      </c>
      <c r="N38" s="308" t="n">
        <v>1.04359578846824E-005</v>
      </c>
      <c r="O38" s="308" t="n">
        <v>0</v>
      </c>
      <c r="P38" s="308" t="n">
        <v>3.69494335494097E-006</v>
      </c>
      <c r="Q38" s="308" t="n">
        <v>1.0769919081872E-007</v>
      </c>
      <c r="R38" s="308" t="n">
        <v>5.34357653782647E-008</v>
      </c>
      <c r="S38" s="308" t="n">
        <v>2.24334079074801E-005</v>
      </c>
      <c r="T38" s="308" t="n">
        <v>2.3063990193304E-008</v>
      </c>
      <c r="U38" s="308" t="n">
        <v>3.58407400843508E-008</v>
      </c>
      <c r="V38" s="308" t="n">
        <v>2.89033023212538E-006</v>
      </c>
      <c r="W38" s="308" t="n">
        <v>2.80467520355167E-005</v>
      </c>
      <c r="X38" s="308" t="n">
        <v>0</v>
      </c>
      <c r="Y38" s="308" t="n">
        <v>3.84413444120727E-007</v>
      </c>
      <c r="Z38" s="308" t="n">
        <v>2.3880956994302E-007</v>
      </c>
      <c r="AA38" s="308" t="n">
        <v>1.93902665024913E-007</v>
      </c>
      <c r="AB38" s="308" t="n">
        <v>2.8485043225027E-007</v>
      </c>
      <c r="AC38" s="308" t="n">
        <v>0</v>
      </c>
      <c r="AD38" s="308" t="n">
        <v>7.60422052221949E-006</v>
      </c>
      <c r="AE38" s="308" t="n">
        <v>9.43747935490682E-007</v>
      </c>
      <c r="AF38" s="308" t="n">
        <v>4.63495199014936E-008</v>
      </c>
      <c r="AG38" s="308" t="n">
        <v>5.39053324667647E-007</v>
      </c>
      <c r="AH38" s="308" t="n">
        <v>6.33245117219619E-007</v>
      </c>
      <c r="AI38" s="308" t="n">
        <v>0.00191603981700641</v>
      </c>
      <c r="AJ38" s="308" t="n">
        <v>2.62763619617079E-005</v>
      </c>
      <c r="AK38" s="308" t="n">
        <v>1.13157588046094E-006</v>
      </c>
      <c r="AL38" s="308" t="n">
        <v>0.000120933499844049</v>
      </c>
      <c r="AM38" s="308" t="n">
        <v>0.00118549617167734</v>
      </c>
      <c r="AN38" s="308" t="n">
        <v>0.000420524452292588</v>
      </c>
      <c r="AO38" s="308" t="n">
        <v>0.000287688478611085</v>
      </c>
      <c r="AP38" s="308" t="n">
        <v>1.51999686672502E-005</v>
      </c>
      <c r="AQ38" s="308" t="n">
        <v>1.09875431929416E-005</v>
      </c>
      <c r="AR38" s="308" t="n">
        <v>0.00217733536718836</v>
      </c>
      <c r="AS38" s="308" t="n">
        <v>2.28564711828888E-005</v>
      </c>
      <c r="AT38" s="308" t="n">
        <v>4.28833780311256E-005</v>
      </c>
      <c r="AU38" s="308" t="n">
        <v>2.80866072572917E-005</v>
      </c>
      <c r="AV38" s="308" t="n">
        <v>5.7290375072205E-005</v>
      </c>
      <c r="AW38" s="308" t="n">
        <v>3.65432283842524E-005</v>
      </c>
      <c r="AX38" s="308" t="n">
        <v>0.00151029409581179</v>
      </c>
      <c r="AY38" s="308" t="n">
        <v>3.72463122633726E-006</v>
      </c>
      <c r="AZ38" s="308" t="n">
        <v>0.000382556100324934</v>
      </c>
      <c r="BA38" s="308" t="n">
        <v>6.50296405547631E-005</v>
      </c>
      <c r="BB38" s="308" t="n">
        <v>7.24989343265929E-005</v>
      </c>
      <c r="BC38" s="308" t="n">
        <v>0.000472116854119639</v>
      </c>
      <c r="BD38" s="308" t="n">
        <v>0.00364501368213493</v>
      </c>
      <c r="BE38" s="308" t="n">
        <v>2.13388564997204E-005</v>
      </c>
      <c r="BF38" s="308" t="n">
        <v>8.21193872005638E-005</v>
      </c>
      <c r="BG38" s="308" t="n">
        <v>2.23921547204349E-006</v>
      </c>
      <c r="BH38" s="308" t="n">
        <v>0.00117682976794599</v>
      </c>
      <c r="BI38" s="308" t="n">
        <v>0</v>
      </c>
      <c r="BJ38" s="309" t="n">
        <v>0</v>
      </c>
    </row>
    <row r="39" customFormat="false" ht="38.1" hidden="false" customHeight="true" outlineLevel="0" collapsed="false">
      <c r="A39" s="306" t="s">
        <v>276</v>
      </c>
      <c r="B39" s="307" t="n">
        <v>0</v>
      </c>
      <c r="C39" s="308" t="n">
        <v>0</v>
      </c>
      <c r="D39" s="308" t="n">
        <v>0</v>
      </c>
      <c r="E39" s="308" t="n">
        <v>0</v>
      </c>
      <c r="F39" s="308" t="n">
        <v>0</v>
      </c>
      <c r="G39" s="308" t="n">
        <v>0</v>
      </c>
      <c r="H39" s="308" t="n">
        <v>0</v>
      </c>
      <c r="I39" s="308" t="n">
        <v>0</v>
      </c>
      <c r="J39" s="308" t="n">
        <v>0</v>
      </c>
      <c r="K39" s="308" t="n">
        <v>0</v>
      </c>
      <c r="L39" s="308" t="n">
        <v>0</v>
      </c>
      <c r="M39" s="308" t="n">
        <v>0</v>
      </c>
      <c r="N39" s="308" t="n">
        <v>0</v>
      </c>
      <c r="O39" s="308" t="n">
        <v>0</v>
      </c>
      <c r="P39" s="308" t="n">
        <v>0</v>
      </c>
      <c r="Q39" s="308" t="n">
        <v>0</v>
      </c>
      <c r="R39" s="308" t="n">
        <v>0</v>
      </c>
      <c r="S39" s="308" t="n">
        <v>0</v>
      </c>
      <c r="T39" s="308" t="n">
        <v>0</v>
      </c>
      <c r="U39" s="308" t="n">
        <v>0</v>
      </c>
      <c r="V39" s="308" t="n">
        <v>0</v>
      </c>
      <c r="W39" s="308" t="n">
        <v>0</v>
      </c>
      <c r="X39" s="308" t="n">
        <v>0</v>
      </c>
      <c r="Y39" s="308" t="n">
        <v>0</v>
      </c>
      <c r="Z39" s="308" t="n">
        <v>0</v>
      </c>
      <c r="AA39" s="308" t="n">
        <v>0</v>
      </c>
      <c r="AB39" s="308" t="n">
        <v>0</v>
      </c>
      <c r="AC39" s="308" t="n">
        <v>0</v>
      </c>
      <c r="AD39" s="308" t="n">
        <v>0</v>
      </c>
      <c r="AE39" s="308" t="n">
        <v>0</v>
      </c>
      <c r="AF39" s="308" t="n">
        <v>0</v>
      </c>
      <c r="AG39" s="308" t="n">
        <v>0</v>
      </c>
      <c r="AH39" s="308" t="n">
        <v>0</v>
      </c>
      <c r="AI39" s="308" t="n">
        <v>0</v>
      </c>
      <c r="AJ39" s="308" t="n">
        <v>0</v>
      </c>
      <c r="AK39" s="308" t="n">
        <v>0</v>
      </c>
      <c r="AL39" s="308" t="n">
        <v>0</v>
      </c>
      <c r="AM39" s="308" t="n">
        <v>0</v>
      </c>
      <c r="AN39" s="308" t="n">
        <v>0</v>
      </c>
      <c r="AO39" s="308" t="n">
        <v>0</v>
      </c>
      <c r="AP39" s="308" t="n">
        <v>0</v>
      </c>
      <c r="AQ39" s="308" t="n">
        <v>0</v>
      </c>
      <c r="AR39" s="308" t="n">
        <v>0</v>
      </c>
      <c r="AS39" s="308" t="n">
        <v>0</v>
      </c>
      <c r="AT39" s="308" t="n">
        <v>0</v>
      </c>
      <c r="AU39" s="308" t="n">
        <v>0</v>
      </c>
      <c r="AV39" s="308" t="n">
        <v>0</v>
      </c>
      <c r="AW39" s="308" t="n">
        <v>0</v>
      </c>
      <c r="AX39" s="308" t="n">
        <v>0</v>
      </c>
      <c r="AY39" s="308" t="n">
        <v>0</v>
      </c>
      <c r="AZ39" s="308" t="n">
        <v>0</v>
      </c>
      <c r="BA39" s="308" t="n">
        <v>0</v>
      </c>
      <c r="BB39" s="308" t="n">
        <v>0</v>
      </c>
      <c r="BC39" s="308" t="n">
        <v>0</v>
      </c>
      <c r="BD39" s="308" t="n">
        <v>0</v>
      </c>
      <c r="BE39" s="308" t="n">
        <v>0</v>
      </c>
      <c r="BF39" s="308" t="n">
        <v>0</v>
      </c>
      <c r="BG39" s="308" t="n">
        <v>0</v>
      </c>
      <c r="BH39" s="308" t="n">
        <v>0</v>
      </c>
      <c r="BI39" s="308" t="n">
        <v>0</v>
      </c>
      <c r="BJ39" s="309" t="n">
        <v>0</v>
      </c>
    </row>
    <row r="40" customFormat="false" ht="38.1" hidden="false" customHeight="true" outlineLevel="0" collapsed="false">
      <c r="A40" s="306" t="s">
        <v>277</v>
      </c>
      <c r="B40" s="307" t="n">
        <v>0.00809259295483102</v>
      </c>
      <c r="C40" s="308" t="n">
        <v>0.00964411156294532</v>
      </c>
      <c r="D40" s="308" t="n">
        <v>0.000363279871004121</v>
      </c>
      <c r="E40" s="308" t="n">
        <v>0.000686139237000076</v>
      </c>
      <c r="F40" s="308" t="n">
        <v>0.00771458086604696</v>
      </c>
      <c r="G40" s="308" t="n">
        <v>0.00647998356060856</v>
      </c>
      <c r="H40" s="308" t="n">
        <v>0.00352479310038015</v>
      </c>
      <c r="I40" s="308" t="n">
        <v>0.00572678009403188</v>
      </c>
      <c r="J40" s="308" t="n">
        <v>0.0106331219003172</v>
      </c>
      <c r="K40" s="308" t="n">
        <v>0.00670751361456728</v>
      </c>
      <c r="L40" s="308" t="n">
        <v>0.00323418085909612</v>
      </c>
      <c r="M40" s="308" t="n">
        <v>0.00360885039932699</v>
      </c>
      <c r="N40" s="308" t="n">
        <v>0.0126582665570058</v>
      </c>
      <c r="O40" s="308" t="n">
        <v>0.0208070942059943</v>
      </c>
      <c r="P40" s="308" t="n">
        <v>0.0236358383153337</v>
      </c>
      <c r="Q40" s="308" t="n">
        <v>0.0116037995714777</v>
      </c>
      <c r="R40" s="308" t="n">
        <v>0.0207229150138748</v>
      </c>
      <c r="S40" s="308" t="n">
        <v>0.0144145743272535</v>
      </c>
      <c r="T40" s="308" t="n">
        <v>0.00907336771097773</v>
      </c>
      <c r="U40" s="308" t="n">
        <v>0.0138525446435748</v>
      </c>
      <c r="V40" s="308" t="n">
        <v>0.00550285349057043</v>
      </c>
      <c r="W40" s="308" t="n">
        <v>0.0215936208186085</v>
      </c>
      <c r="X40" s="308" t="n">
        <v>0.00755289963816816</v>
      </c>
      <c r="Y40" s="308" t="n">
        <v>0.0282818670646577</v>
      </c>
      <c r="Z40" s="308" t="n">
        <v>0.0346506976593162</v>
      </c>
      <c r="AA40" s="308" t="n">
        <v>0.0432289794655977</v>
      </c>
      <c r="AB40" s="308" t="n">
        <v>0.0132901507249402</v>
      </c>
      <c r="AC40" s="308" t="n">
        <v>0.0542513630405409</v>
      </c>
      <c r="AD40" s="308" t="n">
        <v>0.0325690682005471</v>
      </c>
      <c r="AE40" s="308" t="n">
        <v>0.0147024629376528</v>
      </c>
      <c r="AF40" s="308" t="n">
        <v>0.0203806661189977</v>
      </c>
      <c r="AG40" s="308" t="n">
        <v>0.00590626108513112</v>
      </c>
      <c r="AH40" s="308" t="n">
        <v>0.00803717730203836</v>
      </c>
      <c r="AI40" s="308" t="n">
        <v>0.00607063791751743</v>
      </c>
      <c r="AJ40" s="308" t="n">
        <v>0.00234417097677042</v>
      </c>
      <c r="AK40" s="308" t="n">
        <v>0.0278430284811482</v>
      </c>
      <c r="AL40" s="308" t="n">
        <v>0.00222608525294567</v>
      </c>
      <c r="AM40" s="308" t="n">
        <v>0.00739655825380924</v>
      </c>
      <c r="AN40" s="308" t="n">
        <v>0.0130294060872403</v>
      </c>
      <c r="AO40" s="308" t="n">
        <v>0.0047938367773824</v>
      </c>
      <c r="AP40" s="308" t="n">
        <v>0.00211663498582921</v>
      </c>
      <c r="AQ40" s="308" t="n">
        <v>0.00328188137950891</v>
      </c>
      <c r="AR40" s="308" t="n">
        <v>0.00532074497922099</v>
      </c>
      <c r="AS40" s="308" t="n">
        <v>0.00355379528771851</v>
      </c>
      <c r="AT40" s="308" t="n">
        <v>0.00200158263089274</v>
      </c>
      <c r="AU40" s="308" t="n">
        <v>0.0077071260089907</v>
      </c>
      <c r="AV40" s="308" t="n">
        <v>0.0032702894502375</v>
      </c>
      <c r="AW40" s="308" t="n">
        <v>0.00200199422217727</v>
      </c>
      <c r="AX40" s="308" t="n">
        <v>0.00294587964729668</v>
      </c>
      <c r="AY40" s="308" t="n">
        <v>0.000178571333268917</v>
      </c>
      <c r="AZ40" s="308" t="n">
        <v>0.00255256368304249</v>
      </c>
      <c r="BA40" s="308" t="n">
        <v>0.00269332148214631</v>
      </c>
      <c r="BB40" s="308" t="n">
        <v>0.00334846083575978</v>
      </c>
      <c r="BC40" s="308" t="n">
        <v>0.00225949968687521</v>
      </c>
      <c r="BD40" s="308" t="n">
        <v>0.00278129667193272</v>
      </c>
      <c r="BE40" s="308" t="n">
        <v>0.000785925292248368</v>
      </c>
      <c r="BF40" s="308" t="n">
        <v>0.000963878770647965</v>
      </c>
      <c r="BG40" s="308" t="n">
        <v>0.00544779900979822</v>
      </c>
      <c r="BH40" s="308" t="n">
        <v>0.00132064332261232</v>
      </c>
      <c r="BI40" s="308" t="n">
        <v>0</v>
      </c>
      <c r="BJ40" s="309" t="n">
        <v>0.00117895077951002</v>
      </c>
    </row>
    <row r="41" customFormat="false" ht="38.1" hidden="false" customHeight="true" outlineLevel="0" collapsed="false">
      <c r="A41" s="306" t="s">
        <v>278</v>
      </c>
      <c r="B41" s="307" t="n">
        <v>0.000730307080433614</v>
      </c>
      <c r="C41" s="308" t="n">
        <v>0.000776838459319484</v>
      </c>
      <c r="D41" s="308" t="n">
        <v>0.000405699887555141</v>
      </c>
      <c r="E41" s="308" t="n">
        <v>0.0011139022033745</v>
      </c>
      <c r="F41" s="308" t="n">
        <v>4.36617841009442E-005</v>
      </c>
      <c r="G41" s="308" t="n">
        <v>4.77462299099198E-005</v>
      </c>
      <c r="H41" s="308" t="n">
        <v>0.000509300013652858</v>
      </c>
      <c r="I41" s="308" t="n">
        <v>0.00313669589618145</v>
      </c>
      <c r="J41" s="308" t="n">
        <v>0.00107527657820414</v>
      </c>
      <c r="K41" s="308" t="n">
        <v>0.00665916406803038</v>
      </c>
      <c r="L41" s="308" t="n">
        <v>1.09051347281718E-005</v>
      </c>
      <c r="M41" s="308" t="n">
        <v>0.000235277014027147</v>
      </c>
      <c r="N41" s="308" t="n">
        <v>0.00169276835971841</v>
      </c>
      <c r="O41" s="308" t="n">
        <v>0.000637294907050788</v>
      </c>
      <c r="P41" s="308" t="n">
        <v>0.00048488871805723</v>
      </c>
      <c r="Q41" s="308" t="n">
        <v>0.00107794311981857</v>
      </c>
      <c r="R41" s="308" t="n">
        <v>3.97193914903707E-005</v>
      </c>
      <c r="S41" s="308" t="n">
        <v>0.00193193200537918</v>
      </c>
      <c r="T41" s="308" t="n">
        <v>4.6084023903737E-005</v>
      </c>
      <c r="U41" s="308" t="n">
        <v>6.54618028337544E-005</v>
      </c>
      <c r="V41" s="308" t="n">
        <v>0.00138899673779388</v>
      </c>
      <c r="W41" s="308" t="n">
        <v>0.00173198682358272</v>
      </c>
      <c r="X41" s="308" t="n">
        <v>0.000948379439154645</v>
      </c>
      <c r="Y41" s="308" t="n">
        <v>0.00290284851445404</v>
      </c>
      <c r="Z41" s="308" t="n">
        <v>0.0023664233106352</v>
      </c>
      <c r="AA41" s="308" t="n">
        <v>0.0057115554295286</v>
      </c>
      <c r="AB41" s="308" t="n">
        <v>5.11274288029794E-005</v>
      </c>
      <c r="AC41" s="308" t="n">
        <v>0.00107410747836504</v>
      </c>
      <c r="AD41" s="308" t="n">
        <v>0.00488733105084596</v>
      </c>
      <c r="AE41" s="308" t="n">
        <v>1.59118875162511E-005</v>
      </c>
      <c r="AF41" s="308" t="n">
        <v>0.00107352352195036</v>
      </c>
      <c r="AG41" s="308" t="n">
        <v>3.74914627576069E-005</v>
      </c>
      <c r="AH41" s="308" t="n">
        <v>0.000500299289810205</v>
      </c>
      <c r="AI41" s="308" t="n">
        <v>0.00126364099972236</v>
      </c>
      <c r="AJ41" s="308" t="n">
        <v>0.0052681647837193</v>
      </c>
      <c r="AK41" s="308" t="n">
        <v>2.44452717221946E-005</v>
      </c>
      <c r="AL41" s="308" t="n">
        <v>0.000374053803413734</v>
      </c>
      <c r="AM41" s="308" t="n">
        <v>0.000632739953080723</v>
      </c>
      <c r="AN41" s="308" t="n">
        <v>0.00032656501259023</v>
      </c>
      <c r="AO41" s="308" t="n">
        <v>0.000280690895571824</v>
      </c>
      <c r="AP41" s="308" t="n">
        <v>0.00011150336727054</v>
      </c>
      <c r="AQ41" s="308" t="n">
        <v>0.0010184766473816</v>
      </c>
      <c r="AR41" s="308" t="n">
        <v>0.00120751645709871</v>
      </c>
      <c r="AS41" s="308" t="n">
        <v>0.0044127795328914</v>
      </c>
      <c r="AT41" s="308" t="n">
        <v>0.00267215123864766</v>
      </c>
      <c r="AU41" s="308" t="n">
        <v>0.00352903821846476</v>
      </c>
      <c r="AV41" s="308" t="n">
        <v>0.00456969877508694</v>
      </c>
      <c r="AW41" s="308" t="n">
        <v>0.000590284984422184</v>
      </c>
      <c r="AX41" s="308" t="n">
        <v>0.00275381129985189</v>
      </c>
      <c r="AY41" s="308" t="n">
        <v>8.61208784844234E-005</v>
      </c>
      <c r="AZ41" s="308" t="n">
        <v>0.00128189138717583</v>
      </c>
      <c r="BA41" s="308" t="n">
        <v>0.000169656524927778</v>
      </c>
      <c r="BB41" s="308" t="n">
        <v>0.000357695351604846</v>
      </c>
      <c r="BC41" s="308" t="n">
        <v>0.00144130067260013</v>
      </c>
      <c r="BD41" s="308" t="n">
        <v>8.44565716686477E-006</v>
      </c>
      <c r="BE41" s="308" t="n">
        <v>0.000525496584858963</v>
      </c>
      <c r="BF41" s="308" t="n">
        <v>0.00119213926461116</v>
      </c>
      <c r="BG41" s="308" t="n">
        <v>0.000121213277731152</v>
      </c>
      <c r="BH41" s="308" t="n">
        <v>0.00318015585418678</v>
      </c>
      <c r="BI41" s="308" t="n">
        <v>0</v>
      </c>
      <c r="BJ41" s="309" t="n">
        <v>0.00179537175865071</v>
      </c>
    </row>
    <row r="42" customFormat="false" ht="38.1" hidden="false" customHeight="true" outlineLevel="0" collapsed="false">
      <c r="A42" s="306" t="s">
        <v>94</v>
      </c>
      <c r="B42" s="307" t="n">
        <v>0.00179132432780199</v>
      </c>
      <c r="C42" s="308" t="n">
        <v>0.000939533935069847</v>
      </c>
      <c r="D42" s="308" t="n">
        <v>1.40357623099525E-005</v>
      </c>
      <c r="E42" s="308" t="n">
        <v>2.47046043699883E-005</v>
      </c>
      <c r="F42" s="308" t="n">
        <v>1.911530296469E-005</v>
      </c>
      <c r="G42" s="308" t="n">
        <v>0.00033824924203654</v>
      </c>
      <c r="H42" s="308" t="n">
        <v>0.000567942148985882</v>
      </c>
      <c r="I42" s="308" t="n">
        <v>7.30397266402171E-005</v>
      </c>
      <c r="J42" s="308" t="n">
        <v>0.0046431295062419</v>
      </c>
      <c r="K42" s="308" t="n">
        <v>0.000210293157916496</v>
      </c>
      <c r="L42" s="308" t="n">
        <v>0.00174870704036953</v>
      </c>
      <c r="M42" s="308" t="n">
        <v>0.000213492486637377</v>
      </c>
      <c r="N42" s="308" t="n">
        <v>0.000228748792805134</v>
      </c>
      <c r="O42" s="308" t="n">
        <v>9.44776380533341E-005</v>
      </c>
      <c r="P42" s="308" t="n">
        <v>0.000430498026194092</v>
      </c>
      <c r="Q42" s="308" t="n">
        <v>0.000417597207277705</v>
      </c>
      <c r="R42" s="308" t="n">
        <v>0.000101074597161584</v>
      </c>
      <c r="S42" s="308" t="n">
        <v>0.000406177631513021</v>
      </c>
      <c r="T42" s="308" t="n">
        <v>1.52830409589088E-005</v>
      </c>
      <c r="U42" s="308" t="n">
        <v>0.00012824060704091</v>
      </c>
      <c r="V42" s="308" t="n">
        <v>5.78834641825913E-005</v>
      </c>
      <c r="W42" s="308" t="n">
        <v>0.000591291392189667</v>
      </c>
      <c r="X42" s="308" t="n">
        <v>0.000260962897382562</v>
      </c>
      <c r="Y42" s="308" t="n">
        <v>6.85441309583905E-006</v>
      </c>
      <c r="Z42" s="308" t="n">
        <v>0.00016315326612218</v>
      </c>
      <c r="AA42" s="308" t="n">
        <v>0.000134920518742109</v>
      </c>
      <c r="AB42" s="308" t="n">
        <v>3.14598237950071E-005</v>
      </c>
      <c r="AC42" s="308" t="n">
        <v>4.36791530222767E-005</v>
      </c>
      <c r="AD42" s="308" t="n">
        <v>1.81399543879795E-005</v>
      </c>
      <c r="AE42" s="308" t="n">
        <v>3.18614185902043E-005</v>
      </c>
      <c r="AF42" s="308" t="n">
        <v>0.000121942069142497</v>
      </c>
      <c r="AG42" s="308" t="n">
        <v>0.00147690363317623</v>
      </c>
      <c r="AH42" s="308" t="n">
        <v>0.00302935865061555</v>
      </c>
      <c r="AI42" s="308" t="n">
        <v>0.000679066063931714</v>
      </c>
      <c r="AJ42" s="308" t="n">
        <v>0.00233144152028194</v>
      </c>
      <c r="AK42" s="308" t="n">
        <v>1.61558567750855E-005</v>
      </c>
      <c r="AL42" s="308" t="n">
        <v>0.00112146794976225</v>
      </c>
      <c r="AM42" s="308" t="n">
        <v>0.000648869562426317</v>
      </c>
      <c r="AN42" s="308" t="n">
        <v>0.0042923831826196</v>
      </c>
      <c r="AO42" s="308" t="n">
        <v>7.29085023687446E-005</v>
      </c>
      <c r="AP42" s="308" t="n">
        <v>7.12951433591599E-005</v>
      </c>
      <c r="AQ42" s="308" t="n">
        <v>0.000916285653025794</v>
      </c>
      <c r="AR42" s="308" t="n">
        <v>0.000405688006578298</v>
      </c>
      <c r="AS42" s="308" t="n">
        <v>0.000233107614787575</v>
      </c>
      <c r="AT42" s="308" t="n">
        <v>0.000169683183817142</v>
      </c>
      <c r="AU42" s="308" t="n">
        <v>0.000979901280220935</v>
      </c>
      <c r="AV42" s="308" t="n">
        <v>0.00107734822927038</v>
      </c>
      <c r="AW42" s="308" t="n">
        <v>0.00116002512920292</v>
      </c>
      <c r="AX42" s="308" t="n">
        <v>0.000606884419244461</v>
      </c>
      <c r="AY42" s="308" t="n">
        <v>8.99998968418149E-005</v>
      </c>
      <c r="AZ42" s="308" t="n">
        <v>0.00049363601131355</v>
      </c>
      <c r="BA42" s="308" t="n">
        <v>0.000131818017575964</v>
      </c>
      <c r="BB42" s="308" t="n">
        <v>0.000378003902894321</v>
      </c>
      <c r="BC42" s="308" t="n">
        <v>0.000934728050636772</v>
      </c>
      <c r="BD42" s="308" t="n">
        <v>1.51764161661101E-005</v>
      </c>
      <c r="BE42" s="308" t="n">
        <v>0.0001271244829661</v>
      </c>
      <c r="BF42" s="308" t="n">
        <v>0.000570854589434988</v>
      </c>
      <c r="BG42" s="308" t="n">
        <v>0.000268257386513739</v>
      </c>
      <c r="BH42" s="308" t="n">
        <v>0.00244925417160056</v>
      </c>
      <c r="BI42" s="308" t="n">
        <v>0</v>
      </c>
      <c r="BJ42" s="309" t="n">
        <v>0.000270213818817122</v>
      </c>
    </row>
    <row r="43" customFormat="false" ht="38.1" hidden="false" customHeight="true" outlineLevel="0" collapsed="false">
      <c r="A43" s="306" t="s">
        <v>95</v>
      </c>
      <c r="B43" s="307" t="n">
        <v>0.000533393608163946</v>
      </c>
      <c r="C43" s="308" t="n">
        <v>0.00283669589815101</v>
      </c>
      <c r="D43" s="308" t="n">
        <v>5.23051900186942E-005</v>
      </c>
      <c r="E43" s="308" t="n">
        <v>0.000330917081391251</v>
      </c>
      <c r="F43" s="308" t="n">
        <v>2.28962673133219E-005</v>
      </c>
      <c r="G43" s="308" t="n">
        <v>2.02053261175596E-005</v>
      </c>
      <c r="H43" s="308" t="n">
        <v>0.000504196738267366</v>
      </c>
      <c r="I43" s="308" t="n">
        <v>0.000231015180831075</v>
      </c>
      <c r="J43" s="308" t="n">
        <v>9.03488136804002E-005</v>
      </c>
      <c r="K43" s="308" t="n">
        <v>0.000243276364046882</v>
      </c>
      <c r="L43" s="308" t="n">
        <v>0.00195596957086584</v>
      </c>
      <c r="M43" s="308" t="n">
        <v>0.00220027751317927</v>
      </c>
      <c r="N43" s="308" t="n">
        <v>0.000786604226471885</v>
      </c>
      <c r="O43" s="308" t="n">
        <v>0.000259262999891567</v>
      </c>
      <c r="P43" s="308" t="n">
        <v>0.000271626355643288</v>
      </c>
      <c r="Q43" s="308" t="n">
        <v>0.000293105711600182</v>
      </c>
      <c r="R43" s="308" t="n">
        <v>3.19892672783584E-005</v>
      </c>
      <c r="S43" s="308" t="n">
        <v>4.6775264026801E-005</v>
      </c>
      <c r="T43" s="308" t="n">
        <v>1.09527030690784E-005</v>
      </c>
      <c r="U43" s="308" t="n">
        <v>0.00020584495208665</v>
      </c>
      <c r="V43" s="308" t="n">
        <v>0.000130584652255312</v>
      </c>
      <c r="W43" s="308" t="n">
        <v>0.000424142479031714</v>
      </c>
      <c r="X43" s="308" t="n">
        <v>1.81040531654023E-005</v>
      </c>
      <c r="Y43" s="308" t="n">
        <v>0.00024716872569971</v>
      </c>
      <c r="Z43" s="308" t="n">
        <v>0.00382191351840304</v>
      </c>
      <c r="AA43" s="308" t="n">
        <v>7.67489960433257E-005</v>
      </c>
      <c r="AB43" s="308" t="n">
        <v>3.11536978828484E-005</v>
      </c>
      <c r="AC43" s="308" t="n">
        <v>0.000207753112422769</v>
      </c>
      <c r="AD43" s="308" t="n">
        <v>0.00203037405398561</v>
      </c>
      <c r="AE43" s="308" t="n">
        <v>1.81577546125001E-005</v>
      </c>
      <c r="AF43" s="308" t="n">
        <v>0.000570883423505329</v>
      </c>
      <c r="AG43" s="308" t="n">
        <v>1.39890600185259E-005</v>
      </c>
      <c r="AH43" s="308" t="n">
        <v>0.000236117017570904</v>
      </c>
      <c r="AI43" s="308" t="n">
        <v>0.00118994877238268</v>
      </c>
      <c r="AJ43" s="308" t="n">
        <v>0.00188843736821835</v>
      </c>
      <c r="AK43" s="308" t="n">
        <v>0.000228175878372782</v>
      </c>
      <c r="AL43" s="308" t="n">
        <v>0.000588093602198896</v>
      </c>
      <c r="AM43" s="308" t="n">
        <v>0.000643545971392564</v>
      </c>
      <c r="AN43" s="308" t="n">
        <v>0.00168425768886303</v>
      </c>
      <c r="AO43" s="308" t="n">
        <v>5.67927004475511E-005</v>
      </c>
      <c r="AP43" s="308" t="n">
        <v>0.0166752207964555</v>
      </c>
      <c r="AQ43" s="308" t="n">
        <v>0.00796410759518875</v>
      </c>
      <c r="AR43" s="308" t="n">
        <v>0.000288637141707735</v>
      </c>
      <c r="AS43" s="308" t="n">
        <v>0.000148884721081873</v>
      </c>
      <c r="AT43" s="308" t="n">
        <v>0.0024484996007659</v>
      </c>
      <c r="AU43" s="308" t="n">
        <v>0.000250741037855193</v>
      </c>
      <c r="AV43" s="308" t="n">
        <v>0.000911599672784398</v>
      </c>
      <c r="AW43" s="308" t="n">
        <v>0.009248108244688</v>
      </c>
      <c r="AX43" s="308" t="n">
        <v>0.000613116847393515</v>
      </c>
      <c r="AY43" s="308" t="n">
        <v>4.84445034690038E-005</v>
      </c>
      <c r="AZ43" s="308" t="n">
        <v>1.83052660025383E-005</v>
      </c>
      <c r="BA43" s="308" t="n">
        <v>4.50685879709195E-005</v>
      </c>
      <c r="BB43" s="308" t="n">
        <v>0.000171605315543122</v>
      </c>
      <c r="BC43" s="308" t="n">
        <v>0.000646329101785613</v>
      </c>
      <c r="BD43" s="308" t="n">
        <v>4.16755640923042E-005</v>
      </c>
      <c r="BE43" s="308" t="n">
        <v>0.000271841461584149</v>
      </c>
      <c r="BF43" s="308" t="n">
        <v>0.000333076921638178</v>
      </c>
      <c r="BG43" s="308" t="n">
        <v>0.000275863247562358</v>
      </c>
      <c r="BH43" s="308" t="n">
        <v>0.000753815501604732</v>
      </c>
      <c r="BI43" s="308" t="n">
        <v>0</v>
      </c>
      <c r="BJ43" s="309" t="n">
        <v>3.05030695034467E-005</v>
      </c>
    </row>
    <row r="44" customFormat="false" ht="38.1" hidden="false" customHeight="true" outlineLevel="0" collapsed="false">
      <c r="A44" s="306" t="s">
        <v>279</v>
      </c>
      <c r="B44" s="307" t="n">
        <v>0.00148595805448243</v>
      </c>
      <c r="C44" s="308" t="n">
        <v>0.0165150404195364</v>
      </c>
      <c r="D44" s="308" t="n">
        <v>0.000768053695309675</v>
      </c>
      <c r="E44" s="308" t="n">
        <v>0.001258850248643</v>
      </c>
      <c r="F44" s="308" t="n">
        <v>0.000103335890297534</v>
      </c>
      <c r="G44" s="308" t="n">
        <v>0.000606739420288851</v>
      </c>
      <c r="H44" s="308" t="n">
        <v>0.00210563217849484</v>
      </c>
      <c r="I44" s="308" t="n">
        <v>0.000323953753113364</v>
      </c>
      <c r="J44" s="308" t="n">
        <v>0.000886984535446129</v>
      </c>
      <c r="K44" s="308" t="n">
        <v>0.00274766596838451</v>
      </c>
      <c r="L44" s="308" t="n">
        <v>0.00142890959543094</v>
      </c>
      <c r="M44" s="308" t="n">
        <v>0.0161836155980262</v>
      </c>
      <c r="N44" s="308" t="n">
        <v>0.00145888339636745</v>
      </c>
      <c r="O44" s="308" t="n">
        <v>0.000261574628340613</v>
      </c>
      <c r="P44" s="308" t="n">
        <v>0.00229577899835282</v>
      </c>
      <c r="Q44" s="308" t="n">
        <v>0.000408553748923615</v>
      </c>
      <c r="R44" s="308" t="n">
        <v>7.42872588719654E-005</v>
      </c>
      <c r="S44" s="308" t="n">
        <v>0.000246111896711575</v>
      </c>
      <c r="T44" s="308" t="n">
        <v>0.00187545961539053</v>
      </c>
      <c r="U44" s="308" t="n">
        <v>0.000916060495470704</v>
      </c>
      <c r="V44" s="308" t="n">
        <v>0.000979057779510816</v>
      </c>
      <c r="W44" s="308" t="n">
        <v>0.000391860778143124</v>
      </c>
      <c r="X44" s="308" t="n">
        <v>0.00259979920356557</v>
      </c>
      <c r="Y44" s="308" t="n">
        <v>0.000417635536550278</v>
      </c>
      <c r="Z44" s="308" t="n">
        <v>0.00292462596292413</v>
      </c>
      <c r="AA44" s="308" t="n">
        <v>0.000343160989314842</v>
      </c>
      <c r="AB44" s="308" t="n">
        <v>0.000178614480682658</v>
      </c>
      <c r="AC44" s="308" t="n">
        <v>0.0064676685693591</v>
      </c>
      <c r="AD44" s="308" t="n">
        <v>0.00425745780122072</v>
      </c>
      <c r="AE44" s="308" t="n">
        <v>0.00141560557771973</v>
      </c>
      <c r="AF44" s="308" t="n">
        <v>0.0210054836894846</v>
      </c>
      <c r="AG44" s="308" t="n">
        <v>0.000439866242922372</v>
      </c>
      <c r="AH44" s="308" t="n">
        <v>0.000381743160522269</v>
      </c>
      <c r="AI44" s="308" t="n">
        <v>0.00984733432292854</v>
      </c>
      <c r="AJ44" s="308" t="n">
        <v>0.0126366895278551</v>
      </c>
      <c r="AK44" s="308" t="n">
        <v>0.015910542201645</v>
      </c>
      <c r="AL44" s="308" t="n">
        <v>0.00689348868821482</v>
      </c>
      <c r="AM44" s="308" t="n">
        <v>0.015099789327938</v>
      </c>
      <c r="AN44" s="308" t="n">
        <v>0.00777564112163726</v>
      </c>
      <c r="AO44" s="308" t="n">
        <v>0.161002864660336</v>
      </c>
      <c r="AP44" s="308" t="n">
        <v>0.00131908926065449</v>
      </c>
      <c r="AQ44" s="308" t="n">
        <v>0.00363295576415446</v>
      </c>
      <c r="AR44" s="308" t="n">
        <v>0.000643456992842771</v>
      </c>
      <c r="AS44" s="308" t="n">
        <v>0.00127455471322485</v>
      </c>
      <c r="AT44" s="308" t="n">
        <v>0.00967437250256793</v>
      </c>
      <c r="AU44" s="308" t="n">
        <v>0.00322311613979181</v>
      </c>
      <c r="AV44" s="308" t="n">
        <v>0.00323885258810167</v>
      </c>
      <c r="AW44" s="308" t="n">
        <v>0.00260024829968944</v>
      </c>
      <c r="AX44" s="308" t="n">
        <v>0.00204991870980538</v>
      </c>
      <c r="AY44" s="308" t="n">
        <v>0.000486881768803237</v>
      </c>
      <c r="AZ44" s="308" t="n">
        <v>0.000199057822425174</v>
      </c>
      <c r="BA44" s="308" t="n">
        <v>0.0015732624647961</v>
      </c>
      <c r="BB44" s="308" t="n">
        <v>0.00770297283936377</v>
      </c>
      <c r="BC44" s="308" t="n">
        <v>0.00335524977965545</v>
      </c>
      <c r="BD44" s="308" t="n">
        <v>0.00306848956008677</v>
      </c>
      <c r="BE44" s="308" t="n">
        <v>0.00200601731869524</v>
      </c>
      <c r="BF44" s="308" t="n">
        <v>0.00580929921846733</v>
      </c>
      <c r="BG44" s="308" t="n">
        <v>0.0182113002778985</v>
      </c>
      <c r="BH44" s="308" t="n">
        <v>0.000353066936890685</v>
      </c>
      <c r="BI44" s="308" t="n">
        <v>0</v>
      </c>
      <c r="BJ44" s="309" t="n">
        <v>0.000479705946049526</v>
      </c>
    </row>
    <row r="45" customFormat="false" ht="38.1" hidden="false" customHeight="true" outlineLevel="0" collapsed="false">
      <c r="A45" s="306" t="s">
        <v>280</v>
      </c>
      <c r="B45" s="307" t="n">
        <v>4.2924740870923E-006</v>
      </c>
      <c r="C45" s="308" t="n">
        <v>0.000309493556734034</v>
      </c>
      <c r="D45" s="308" t="n">
        <v>9.22767043806989E-006</v>
      </c>
      <c r="E45" s="308" t="n">
        <v>5.54275694518411E-005</v>
      </c>
      <c r="F45" s="308" t="n">
        <v>3.17475150301884E-005</v>
      </c>
      <c r="G45" s="308" t="n">
        <v>7.47876843372802E-005</v>
      </c>
      <c r="H45" s="308" t="n">
        <v>0.00294855834274713</v>
      </c>
      <c r="I45" s="308" t="n">
        <v>0.000840264580713919</v>
      </c>
      <c r="J45" s="308" t="n">
        <v>0.000154321455717647</v>
      </c>
      <c r="K45" s="308" t="n">
        <v>0.000643930125134335</v>
      </c>
      <c r="L45" s="308" t="n">
        <v>0.000139300335070821</v>
      </c>
      <c r="M45" s="308" t="n">
        <v>0.000321178853910031</v>
      </c>
      <c r="N45" s="308" t="n">
        <v>0.000236797497403998</v>
      </c>
      <c r="O45" s="308" t="n">
        <v>2.29166414505098E-005</v>
      </c>
      <c r="P45" s="308" t="n">
        <v>0.000248588910791717</v>
      </c>
      <c r="Q45" s="308" t="n">
        <v>3.03186588905231E-005</v>
      </c>
      <c r="R45" s="308" t="n">
        <v>1.32205215991425E-005</v>
      </c>
      <c r="S45" s="308" t="n">
        <v>6.1613425780664E-005</v>
      </c>
      <c r="T45" s="308" t="n">
        <v>2.25691734119558E-005</v>
      </c>
      <c r="U45" s="308" t="n">
        <v>0.000154914805567262</v>
      </c>
      <c r="V45" s="308" t="n">
        <v>4.64724168730196E-005</v>
      </c>
      <c r="W45" s="308" t="n">
        <v>0.000619847990754296</v>
      </c>
      <c r="X45" s="308" t="n">
        <v>8.2972432180751E-005</v>
      </c>
      <c r="Y45" s="308" t="n">
        <v>0.000735636890087381</v>
      </c>
      <c r="Z45" s="308" t="n">
        <v>0.000578558140431573</v>
      </c>
      <c r="AA45" s="308" t="n">
        <v>0.000209093578038718</v>
      </c>
      <c r="AB45" s="308" t="n">
        <v>3.40478663966615E-005</v>
      </c>
      <c r="AC45" s="308" t="n">
        <v>9.3391283026604E-006</v>
      </c>
      <c r="AD45" s="308" t="n">
        <v>5.78990338233605E-006</v>
      </c>
      <c r="AE45" s="308" t="n">
        <v>1.39746813096733E-005</v>
      </c>
      <c r="AF45" s="308" t="n">
        <v>0.000969537224205085</v>
      </c>
      <c r="AG45" s="308" t="n">
        <v>7.76895635570259E-006</v>
      </c>
      <c r="AH45" s="308" t="n">
        <v>5.32884500017487E-005</v>
      </c>
      <c r="AI45" s="308" t="n">
        <v>0.000141603429483002</v>
      </c>
      <c r="AJ45" s="308" t="n">
        <v>0.00433652268590605</v>
      </c>
      <c r="AK45" s="308" t="n">
        <v>8.64961050071829E-006</v>
      </c>
      <c r="AL45" s="308" t="n">
        <v>8.74184151591464E-005</v>
      </c>
      <c r="AM45" s="308" t="n">
        <v>6.23503489993348E-005</v>
      </c>
      <c r="AN45" s="308" t="n">
        <v>0.000676136738675006</v>
      </c>
      <c r="AO45" s="308" t="n">
        <v>1.16951737524752E-006</v>
      </c>
      <c r="AP45" s="308" t="n">
        <v>2.73120420484684E-005</v>
      </c>
      <c r="AQ45" s="308" t="n">
        <v>0.00634217316382118</v>
      </c>
      <c r="AR45" s="308" t="n">
        <v>0.000421642571371024</v>
      </c>
      <c r="AS45" s="308" t="n">
        <v>0.00460803462304101</v>
      </c>
      <c r="AT45" s="308" t="n">
        <v>0.000549882937899726</v>
      </c>
      <c r="AU45" s="308" t="n">
        <v>0.000491585467391119</v>
      </c>
      <c r="AV45" s="308" t="n">
        <v>0.000564725214645087</v>
      </c>
      <c r="AW45" s="308" t="n">
        <v>0.000960333698713555</v>
      </c>
      <c r="AX45" s="308" t="n">
        <v>0.00104757257064916</v>
      </c>
      <c r="AY45" s="308" t="n">
        <v>6.70773851622429E-005</v>
      </c>
      <c r="AZ45" s="308" t="n">
        <v>1.31536966683953E-005</v>
      </c>
      <c r="BA45" s="308" t="n">
        <v>9.33620086522707E-007</v>
      </c>
      <c r="BB45" s="308" t="n">
        <v>1.19970747068267E-005</v>
      </c>
      <c r="BC45" s="308" t="n">
        <v>4.85960977712162E-006</v>
      </c>
      <c r="BD45" s="308" t="n">
        <v>3.18861408387716E-006</v>
      </c>
      <c r="BE45" s="308" t="n">
        <v>0.00228505713711251</v>
      </c>
      <c r="BF45" s="308" t="n">
        <v>0.000321546444163982</v>
      </c>
      <c r="BG45" s="308" t="n">
        <v>1.70105121562777E-005</v>
      </c>
      <c r="BH45" s="308" t="n">
        <v>6.37830230961803E-006</v>
      </c>
      <c r="BI45" s="308" t="n">
        <v>0</v>
      </c>
      <c r="BJ45" s="309" t="n">
        <v>1.47306423529842E-006</v>
      </c>
    </row>
    <row r="46" customFormat="false" ht="38.1" hidden="false" customHeight="true" outlineLevel="0" collapsed="false">
      <c r="A46" s="306" t="s">
        <v>281</v>
      </c>
      <c r="B46" s="307" t="n">
        <v>9.08832276347163E-005</v>
      </c>
      <c r="C46" s="308" t="n">
        <v>0.00108710996414955</v>
      </c>
      <c r="D46" s="308" t="n">
        <v>0.000125774865469122</v>
      </c>
      <c r="E46" s="308" t="n">
        <v>0.000364714578739936</v>
      </c>
      <c r="F46" s="308" t="n">
        <v>7.00242100461123E-005</v>
      </c>
      <c r="G46" s="308" t="n">
        <v>9.1133973111314E-006</v>
      </c>
      <c r="H46" s="308" t="n">
        <v>0.00222823895337563</v>
      </c>
      <c r="I46" s="308" t="n">
        <v>0.00636287306679873</v>
      </c>
      <c r="J46" s="308" t="n">
        <v>0.000552034223314116</v>
      </c>
      <c r="K46" s="308" t="n">
        <v>0.000809023201370231</v>
      </c>
      <c r="L46" s="308" t="n">
        <v>1.70924314018483E-005</v>
      </c>
      <c r="M46" s="308" t="n">
        <v>0.0192281352170166</v>
      </c>
      <c r="N46" s="308" t="n">
        <v>0.000498337155147461</v>
      </c>
      <c r="O46" s="308" t="n">
        <v>0.000186915819181501</v>
      </c>
      <c r="P46" s="308" t="n">
        <v>0.000227342667229911</v>
      </c>
      <c r="Q46" s="308" t="n">
        <v>7.27410066177497E-005</v>
      </c>
      <c r="R46" s="308" t="n">
        <v>4.85097797466026E-005</v>
      </c>
      <c r="S46" s="308" t="n">
        <v>0.00015799185790925</v>
      </c>
      <c r="T46" s="308" t="n">
        <v>5.45951436298543E-005</v>
      </c>
      <c r="U46" s="308" t="n">
        <v>0.00126361004344209</v>
      </c>
      <c r="V46" s="308" t="n">
        <v>0.000130363043511032</v>
      </c>
      <c r="W46" s="308" t="n">
        <v>0.000218383518568949</v>
      </c>
      <c r="X46" s="308" t="n">
        <v>0.00145908416810615</v>
      </c>
      <c r="Y46" s="308" t="n">
        <v>2.16152849310106E-005</v>
      </c>
      <c r="Z46" s="308" t="n">
        <v>0.00252812856728749</v>
      </c>
      <c r="AA46" s="308" t="n">
        <v>0.00532727462203289</v>
      </c>
      <c r="AB46" s="308" t="n">
        <v>8.60778121826409E-005</v>
      </c>
      <c r="AC46" s="308" t="n">
        <v>0.000103731336798445</v>
      </c>
      <c r="AD46" s="308" t="n">
        <v>1.17599837217283E-005</v>
      </c>
      <c r="AE46" s="308" t="n">
        <v>0.00258402128778274</v>
      </c>
      <c r="AF46" s="308" t="n">
        <v>0.00120109312162924</v>
      </c>
      <c r="AG46" s="308" t="n">
        <v>0.000931453054605178</v>
      </c>
      <c r="AH46" s="308" t="n">
        <v>2.57298655891921E-005</v>
      </c>
      <c r="AI46" s="308" t="n">
        <v>0.000377344583454395</v>
      </c>
      <c r="AJ46" s="308" t="n">
        <v>0.0104834065177188</v>
      </c>
      <c r="AK46" s="308" t="n">
        <v>1.76353204173615E-005</v>
      </c>
      <c r="AL46" s="308" t="n">
        <v>0.000143243008667462</v>
      </c>
      <c r="AM46" s="308" t="n">
        <v>0.00292284841533225</v>
      </c>
      <c r="AN46" s="308" t="n">
        <v>0.000999766593998111</v>
      </c>
      <c r="AO46" s="308" t="n">
        <v>6.35137735115494E-005</v>
      </c>
      <c r="AP46" s="308" t="n">
        <v>0.00328441918945947</v>
      </c>
      <c r="AQ46" s="308" t="n">
        <v>8.31390132466301E-005</v>
      </c>
      <c r="AR46" s="308" t="n">
        <v>0.000953086826386276</v>
      </c>
      <c r="AS46" s="308" t="n">
        <v>9.09744439909397E-005</v>
      </c>
      <c r="AT46" s="308" t="n">
        <v>0.00584632809868139</v>
      </c>
      <c r="AU46" s="308" t="n">
        <v>0.0031923777406264</v>
      </c>
      <c r="AV46" s="308" t="n">
        <v>0.000109927800391458</v>
      </c>
      <c r="AW46" s="308" t="n">
        <v>0.00132448908230795</v>
      </c>
      <c r="AX46" s="308" t="n">
        <v>0.000341321961017863</v>
      </c>
      <c r="AY46" s="308" t="n">
        <v>0.000113315676910564</v>
      </c>
      <c r="AZ46" s="308" t="n">
        <v>3.36290497052292E-005</v>
      </c>
      <c r="BA46" s="308" t="n">
        <v>2.4828113605085E-005</v>
      </c>
      <c r="BB46" s="308" t="n">
        <v>6.7650697293703E-005</v>
      </c>
      <c r="BC46" s="308" t="n">
        <v>0.000754325586217357</v>
      </c>
      <c r="BD46" s="308" t="n">
        <v>1.22741329193139E-005</v>
      </c>
      <c r="BE46" s="308" t="n">
        <v>0.000342455813133773</v>
      </c>
      <c r="BF46" s="308" t="n">
        <v>0.000561965043595313</v>
      </c>
      <c r="BG46" s="308" t="n">
        <v>0.00012531827238431</v>
      </c>
      <c r="BH46" s="308" t="n">
        <v>0.000373845684895734</v>
      </c>
      <c r="BI46" s="308" t="n">
        <v>0</v>
      </c>
      <c r="BJ46" s="309" t="n">
        <v>0.000121419726550393</v>
      </c>
    </row>
    <row r="47" customFormat="false" ht="38.1" hidden="false" customHeight="true" outlineLevel="0" collapsed="false">
      <c r="A47" s="306" t="s">
        <v>99</v>
      </c>
      <c r="B47" s="307" t="n">
        <v>0.00108105781026843</v>
      </c>
      <c r="C47" s="308" t="n">
        <v>0.00171321705352853</v>
      </c>
      <c r="D47" s="308" t="n">
        <v>3.88556323206417E-005</v>
      </c>
      <c r="E47" s="308" t="n">
        <v>0.00366312611974516</v>
      </c>
      <c r="F47" s="308" t="n">
        <v>1.31035280020735E-006</v>
      </c>
      <c r="G47" s="308" t="n">
        <v>7.78313739300376E-005</v>
      </c>
      <c r="H47" s="308" t="n">
        <v>6.81272902105347E-005</v>
      </c>
      <c r="I47" s="308" t="n">
        <v>0.000130913644872927</v>
      </c>
      <c r="J47" s="308" t="n">
        <v>2.86003706475325E-005</v>
      </c>
      <c r="K47" s="308" t="n">
        <v>0.00309329099355476</v>
      </c>
      <c r="L47" s="308" t="n">
        <v>0.00046920823070034</v>
      </c>
      <c r="M47" s="308" t="n">
        <v>0.000337011697609515</v>
      </c>
      <c r="N47" s="308" t="n">
        <v>6.11028408810021E-006</v>
      </c>
      <c r="O47" s="308" t="n">
        <v>3.79142765032543E-005</v>
      </c>
      <c r="P47" s="308" t="n">
        <v>4.34573335957102E-005</v>
      </c>
      <c r="Q47" s="308" t="n">
        <v>5.47460823799087E-007</v>
      </c>
      <c r="R47" s="308" t="n">
        <v>7.86156064305204E-006</v>
      </c>
      <c r="S47" s="308" t="n">
        <v>0.0020949739796377</v>
      </c>
      <c r="T47" s="308" t="n">
        <v>2.1283440569661E-005</v>
      </c>
      <c r="U47" s="308" t="n">
        <v>0.000211871495864593</v>
      </c>
      <c r="V47" s="308" t="n">
        <v>0.000105632361998451</v>
      </c>
      <c r="W47" s="308" t="n">
        <v>0.000219862194266286</v>
      </c>
      <c r="X47" s="308" t="n">
        <v>3.55879442185686E-006</v>
      </c>
      <c r="Y47" s="308" t="n">
        <v>3.45317786616128E-006</v>
      </c>
      <c r="Z47" s="308" t="n">
        <v>0.000147481848000903</v>
      </c>
      <c r="AA47" s="308" t="n">
        <v>0.000839269544729116</v>
      </c>
      <c r="AB47" s="308" t="n">
        <v>2.69810382504695E-006</v>
      </c>
      <c r="AC47" s="308" t="n">
        <v>0.000219728762716197</v>
      </c>
      <c r="AD47" s="308" t="n">
        <v>0.000174342444694208</v>
      </c>
      <c r="AE47" s="308" t="n">
        <v>1.15107406504184E-005</v>
      </c>
      <c r="AF47" s="308" t="n">
        <v>1.56441479327559E-005</v>
      </c>
      <c r="AG47" s="308" t="n">
        <v>2.33893075605125E-005</v>
      </c>
      <c r="AH47" s="308" t="n">
        <v>5.44764451250227E-005</v>
      </c>
      <c r="AI47" s="308" t="n">
        <v>0.00375059977540604</v>
      </c>
      <c r="AJ47" s="308" t="n">
        <v>9.57167408782678E-005</v>
      </c>
      <c r="AK47" s="308" t="n">
        <v>7.46942190192067E-006</v>
      </c>
      <c r="AL47" s="308" t="n">
        <v>2.07621315537142E-005</v>
      </c>
      <c r="AM47" s="308" t="n">
        <v>3.48914965971485E-005</v>
      </c>
      <c r="AN47" s="308" t="n">
        <v>0.000765199929434505</v>
      </c>
      <c r="AO47" s="308" t="n">
        <v>0.000401756116474583</v>
      </c>
      <c r="AP47" s="308" t="n">
        <v>0.000377515553803345</v>
      </c>
      <c r="AQ47" s="308" t="n">
        <v>0.00154876133953674</v>
      </c>
      <c r="AR47" s="308" t="n">
        <v>0.00114406736102917</v>
      </c>
      <c r="AS47" s="308" t="n">
        <v>6.99764435064021E-005</v>
      </c>
      <c r="AT47" s="308" t="n">
        <v>0.000519129717074199</v>
      </c>
      <c r="AU47" s="308" t="n">
        <v>0.000382266852100689</v>
      </c>
      <c r="AV47" s="308" t="n">
        <v>9.77650044034581E-006</v>
      </c>
      <c r="AW47" s="308" t="n">
        <v>0.00113184359084646</v>
      </c>
      <c r="AX47" s="308" t="n">
        <v>0.000918483956330796</v>
      </c>
      <c r="AY47" s="308" t="n">
        <v>0.000959746073359028</v>
      </c>
      <c r="AZ47" s="308" t="n">
        <v>1.28144845166702E-005</v>
      </c>
      <c r="BA47" s="308" t="n">
        <v>8.43694681462038E-005</v>
      </c>
      <c r="BB47" s="308" t="n">
        <v>0.000414251635799469</v>
      </c>
      <c r="BC47" s="308" t="n">
        <v>0.00155248548232988</v>
      </c>
      <c r="BD47" s="308" t="n">
        <v>0.00049734381427942</v>
      </c>
      <c r="BE47" s="308" t="n">
        <v>0.000222197708047785</v>
      </c>
      <c r="BF47" s="308" t="n">
        <v>0.000314835223625365</v>
      </c>
      <c r="BG47" s="308" t="n">
        <v>6.99866490744628E-005</v>
      </c>
      <c r="BH47" s="308" t="n">
        <v>0.000135906950603736</v>
      </c>
      <c r="BI47" s="308" t="n">
        <v>0</v>
      </c>
      <c r="BJ47" s="309" t="n">
        <v>3.94200583454891E-005</v>
      </c>
    </row>
    <row r="48" customFormat="false" ht="38.1" hidden="false" customHeight="true" outlineLevel="0" collapsed="false">
      <c r="A48" s="306" t="s">
        <v>282</v>
      </c>
      <c r="B48" s="307" t="n">
        <v>0.000386158860136525</v>
      </c>
      <c r="C48" s="308" t="n">
        <v>0.00136894206550444</v>
      </c>
      <c r="D48" s="308" t="n">
        <v>0.00135393877300206</v>
      </c>
      <c r="E48" s="308" t="n">
        <v>0.00171529896760406</v>
      </c>
      <c r="F48" s="308" t="n">
        <v>0.00137029193722102</v>
      </c>
      <c r="G48" s="308" t="n">
        <v>0.00218495387915183</v>
      </c>
      <c r="H48" s="308" t="n">
        <v>0.00207768213227518</v>
      </c>
      <c r="I48" s="308" t="n">
        <v>0.00174074915924318</v>
      </c>
      <c r="J48" s="308" t="n">
        <v>0.0010014440392342</v>
      </c>
      <c r="K48" s="308" t="n">
        <v>0.014340165701313</v>
      </c>
      <c r="L48" s="308" t="n">
        <v>0.00429054666513698</v>
      </c>
      <c r="M48" s="308" t="n">
        <v>0.00585274283020122</v>
      </c>
      <c r="N48" s="308" t="n">
        <v>0.00212681330275235</v>
      </c>
      <c r="O48" s="308" t="n">
        <v>0.0426392114533431</v>
      </c>
      <c r="P48" s="308" t="n">
        <v>0.0123493648409617</v>
      </c>
      <c r="Q48" s="308" t="n">
        <v>0.0380342502263042</v>
      </c>
      <c r="R48" s="308" t="n">
        <v>0.000928156196715264</v>
      </c>
      <c r="S48" s="308" t="n">
        <v>0.00577787379581991</v>
      </c>
      <c r="T48" s="308" t="n">
        <v>0.00013731984663217</v>
      </c>
      <c r="U48" s="308" t="n">
        <v>0.0116220046777874</v>
      </c>
      <c r="V48" s="308" t="n">
        <v>0.0012012695916903</v>
      </c>
      <c r="W48" s="308" t="n">
        <v>0.0230949459109563</v>
      </c>
      <c r="X48" s="308" t="n">
        <v>0.00641242415351274</v>
      </c>
      <c r="Y48" s="308" t="n">
        <v>0.00342381007911821</v>
      </c>
      <c r="Z48" s="308" t="n">
        <v>0.0228690199587556</v>
      </c>
      <c r="AA48" s="308" t="n">
        <v>0.00310174166757846</v>
      </c>
      <c r="AB48" s="308" t="n">
        <v>0.0233072962643609</v>
      </c>
      <c r="AC48" s="308" t="n">
        <v>0.00112393672525216</v>
      </c>
      <c r="AD48" s="308" t="n">
        <v>0.000289360786747674</v>
      </c>
      <c r="AE48" s="308" t="n">
        <v>0.00229502320219576</v>
      </c>
      <c r="AF48" s="308" t="n">
        <v>0.0167438208915607</v>
      </c>
      <c r="AG48" s="308" t="n">
        <v>0.00728188929221057</v>
      </c>
      <c r="AH48" s="308" t="n">
        <v>0.0312508015134449</v>
      </c>
      <c r="AI48" s="308" t="n">
        <v>0.00249182822866042</v>
      </c>
      <c r="AJ48" s="308" t="n">
        <v>0.00113593210837121</v>
      </c>
      <c r="AK48" s="308" t="n">
        <v>0.00715891703689264</v>
      </c>
      <c r="AL48" s="308" t="n">
        <v>0.00476001166139354</v>
      </c>
      <c r="AM48" s="308" t="n">
        <v>0.0139996725194351</v>
      </c>
      <c r="AN48" s="308" t="n">
        <v>0.0185266525271135</v>
      </c>
      <c r="AO48" s="308" t="n">
        <v>0.00533016671427065</v>
      </c>
      <c r="AP48" s="308" t="n">
        <v>0.00109530826708732</v>
      </c>
      <c r="AQ48" s="308" t="n">
        <v>0.0309791689933477</v>
      </c>
      <c r="AR48" s="308" t="n">
        <v>0.00691450017831521</v>
      </c>
      <c r="AS48" s="308" t="n">
        <v>0.00938137378599194</v>
      </c>
      <c r="AT48" s="308" t="n">
        <v>0.103711702376834</v>
      </c>
      <c r="AU48" s="308" t="n">
        <v>0.00574267240753452</v>
      </c>
      <c r="AV48" s="308" t="n">
        <v>0.00890901007582571</v>
      </c>
      <c r="AW48" s="308" t="n">
        <v>0.00498644463319967</v>
      </c>
      <c r="AX48" s="308" t="n">
        <v>0.0245780883522923</v>
      </c>
      <c r="AY48" s="308" t="n">
        <v>0.000815230105780833</v>
      </c>
      <c r="AZ48" s="308" t="n">
        <v>0.0175887319772466</v>
      </c>
      <c r="BA48" s="308" t="n">
        <v>0.00267604542546237</v>
      </c>
      <c r="BB48" s="308" t="n">
        <v>0.010762587370252</v>
      </c>
      <c r="BC48" s="308" t="n">
        <v>0.018328234713797</v>
      </c>
      <c r="BD48" s="308" t="n">
        <v>0.024482693655858</v>
      </c>
      <c r="BE48" s="308" t="n">
        <v>0.00912088915085647</v>
      </c>
      <c r="BF48" s="308" t="n">
        <v>0.00753919976569065</v>
      </c>
      <c r="BG48" s="308" t="n">
        <v>0.00128639881498634</v>
      </c>
      <c r="BH48" s="308" t="n">
        <v>0.0435201086771628</v>
      </c>
      <c r="BI48" s="308" t="n">
        <v>0</v>
      </c>
      <c r="BJ48" s="309" t="n">
        <v>0.00114627815372083</v>
      </c>
    </row>
    <row r="49" customFormat="false" ht="38.1" hidden="false" customHeight="true" outlineLevel="0" collapsed="false">
      <c r="A49" s="306" t="s">
        <v>101</v>
      </c>
      <c r="B49" s="307" t="n">
        <v>0.000471777151107076</v>
      </c>
      <c r="C49" s="308" t="n">
        <v>0.00292106267248754</v>
      </c>
      <c r="D49" s="308" t="n">
        <v>0.00120350723219935</v>
      </c>
      <c r="E49" s="308" t="n">
        <v>0.0163997574803323</v>
      </c>
      <c r="F49" s="308" t="n">
        <v>8.26265593962404E-005</v>
      </c>
      <c r="G49" s="308" t="n">
        <v>0.000927544125230149</v>
      </c>
      <c r="H49" s="308" t="n">
        <v>0.0051924974090032</v>
      </c>
      <c r="I49" s="308" t="n">
        <v>0.00170332837507207</v>
      </c>
      <c r="J49" s="308" t="n">
        <v>0.00106227295833283</v>
      </c>
      <c r="K49" s="308" t="n">
        <v>0.00817136615889246</v>
      </c>
      <c r="L49" s="308" t="n">
        <v>0.00182680814861413</v>
      </c>
      <c r="M49" s="308" t="n">
        <v>0.00228067364628477</v>
      </c>
      <c r="N49" s="308" t="n">
        <v>0.00384882727654758</v>
      </c>
      <c r="O49" s="308" t="n">
        <v>0.00468958604571706</v>
      </c>
      <c r="P49" s="308" t="n">
        <v>0.00817086436683403</v>
      </c>
      <c r="Q49" s="308" t="n">
        <v>0.00118366565363896</v>
      </c>
      <c r="R49" s="308" t="n">
        <v>0.00182170130555147</v>
      </c>
      <c r="S49" s="308" t="n">
        <v>0.0031949840699416</v>
      </c>
      <c r="T49" s="308" t="n">
        <v>0.0314856100898087</v>
      </c>
      <c r="U49" s="308" t="n">
        <v>0.00322337827027581</v>
      </c>
      <c r="V49" s="308" t="n">
        <v>0.00502059293680247</v>
      </c>
      <c r="W49" s="308" t="n">
        <v>0.00745726991998996</v>
      </c>
      <c r="X49" s="308" t="n">
        <v>0.000167640785926669</v>
      </c>
      <c r="Y49" s="308" t="n">
        <v>0.000643845711901356</v>
      </c>
      <c r="Z49" s="308" t="n">
        <v>0.00824525379270163</v>
      </c>
      <c r="AA49" s="308" t="n">
        <v>0.0103811358197404</v>
      </c>
      <c r="AB49" s="308" t="n">
        <v>0.00161695228531184</v>
      </c>
      <c r="AC49" s="308" t="n">
        <v>0.00682473096434288</v>
      </c>
      <c r="AD49" s="308" t="n">
        <v>0.0134236047018075</v>
      </c>
      <c r="AE49" s="308" t="n">
        <v>0.00266101988399656</v>
      </c>
      <c r="AF49" s="308" t="n">
        <v>0.0108140635590063</v>
      </c>
      <c r="AG49" s="308" t="n">
        <v>0.00791825351939516</v>
      </c>
      <c r="AH49" s="308" t="n">
        <v>0.00439741597380918</v>
      </c>
      <c r="AI49" s="308" t="n">
        <v>0.00504506085938764</v>
      </c>
      <c r="AJ49" s="308" t="n">
        <v>0.00648565854563846</v>
      </c>
      <c r="AK49" s="308" t="n">
        <v>0.00712171423756897</v>
      </c>
      <c r="AL49" s="308" t="n">
        <v>0.0173160741279807</v>
      </c>
      <c r="AM49" s="308" t="n">
        <v>0.0266418296490967</v>
      </c>
      <c r="AN49" s="308" t="n">
        <v>0.0218406137726305</v>
      </c>
      <c r="AO49" s="308" t="n">
        <v>0.0136854735830275</v>
      </c>
      <c r="AP49" s="308" t="n">
        <v>0.00413416255143959</v>
      </c>
      <c r="AQ49" s="308" t="n">
        <v>0.0214547275131229</v>
      </c>
      <c r="AR49" s="308" t="n">
        <v>0.00315959551231571</v>
      </c>
      <c r="AS49" s="308" t="n">
        <v>0.00681610326379197</v>
      </c>
      <c r="AT49" s="308" t="n">
        <v>0.0201398656970161</v>
      </c>
      <c r="AU49" s="308" t="n">
        <v>0.00851603186028742</v>
      </c>
      <c r="AV49" s="308" t="n">
        <v>0.0107836359573655</v>
      </c>
      <c r="AW49" s="308" t="n">
        <v>0.0217006421867464</v>
      </c>
      <c r="AX49" s="308" t="n">
        <v>0.0112233065911198</v>
      </c>
      <c r="AY49" s="308" t="n">
        <v>0.00269816812104453</v>
      </c>
      <c r="AZ49" s="308" t="n">
        <v>0.0210039629761337</v>
      </c>
      <c r="BA49" s="308" t="n">
        <v>0.00390090096725465</v>
      </c>
      <c r="BB49" s="308" t="n">
        <v>0.00329131629146539</v>
      </c>
      <c r="BC49" s="308" t="n">
        <v>0.0115785313690819</v>
      </c>
      <c r="BD49" s="308" t="n">
        <v>0.0015782350109402</v>
      </c>
      <c r="BE49" s="308" t="n">
        <v>0.00651630357740696</v>
      </c>
      <c r="BF49" s="308" t="n">
        <v>0.00551585839521564</v>
      </c>
      <c r="BG49" s="308" t="n">
        <v>0.00286754864847457</v>
      </c>
      <c r="BH49" s="308" t="n">
        <v>0.0251989019192515</v>
      </c>
      <c r="BI49" s="308" t="n">
        <v>0</v>
      </c>
      <c r="BJ49" s="309" t="n">
        <v>0.00659893874494389</v>
      </c>
    </row>
    <row r="50" customFormat="false" ht="38.1" hidden="false" customHeight="true" outlineLevel="0" collapsed="false">
      <c r="A50" s="306" t="s">
        <v>283</v>
      </c>
      <c r="B50" s="307" t="n">
        <v>1.25021054184826E-006</v>
      </c>
      <c r="C50" s="308" t="n">
        <v>8.17944508689338E-005</v>
      </c>
      <c r="D50" s="308" t="n">
        <v>0.000319466322706709</v>
      </c>
      <c r="E50" s="308" t="n">
        <v>0.00140054114797809</v>
      </c>
      <c r="F50" s="308" t="n">
        <v>0.00138392010167185</v>
      </c>
      <c r="G50" s="308" t="n">
        <v>0.00147005175054685</v>
      </c>
      <c r="H50" s="308" t="n">
        <v>0.000125372059171229</v>
      </c>
      <c r="I50" s="308" t="n">
        <v>0.000894769481340826</v>
      </c>
      <c r="J50" s="308" t="n">
        <v>0.00247252947474605</v>
      </c>
      <c r="K50" s="308" t="n">
        <v>0.001583051064781</v>
      </c>
      <c r="L50" s="308" t="n">
        <v>0.00124042899253481</v>
      </c>
      <c r="M50" s="308" t="n">
        <v>0.00180729045408387</v>
      </c>
      <c r="N50" s="308" t="n">
        <v>0.000535752488072787</v>
      </c>
      <c r="O50" s="308" t="n">
        <v>0.00129278043176122</v>
      </c>
      <c r="P50" s="308" t="n">
        <v>0.00175009061096459</v>
      </c>
      <c r="Q50" s="308" t="n">
        <v>0.0020524204947501</v>
      </c>
      <c r="R50" s="308" t="n">
        <v>0.00261129939607128</v>
      </c>
      <c r="S50" s="308" t="n">
        <v>0.00303154351679218</v>
      </c>
      <c r="T50" s="308" t="n">
        <v>0.00152140112891207</v>
      </c>
      <c r="U50" s="308" t="n">
        <v>6.73747699425092E-005</v>
      </c>
      <c r="V50" s="308" t="n">
        <v>0.00249635275428644</v>
      </c>
      <c r="W50" s="308" t="n">
        <v>0.00265950168816946</v>
      </c>
      <c r="X50" s="308" t="n">
        <v>0.000299976489985498</v>
      </c>
      <c r="Y50" s="308" t="n">
        <v>0.00291348091936615</v>
      </c>
      <c r="Z50" s="308" t="n">
        <v>0.00299197323613557</v>
      </c>
      <c r="AA50" s="308" t="n">
        <v>0.00305568688412658</v>
      </c>
      <c r="AB50" s="308" t="n">
        <v>2.34654511566465E-005</v>
      </c>
      <c r="AC50" s="308" t="n">
        <v>0.0023712909520765</v>
      </c>
      <c r="AD50" s="308" t="n">
        <v>0.00157579364596772</v>
      </c>
      <c r="AE50" s="308" t="n">
        <v>0.00149640843193181</v>
      </c>
      <c r="AF50" s="308" t="n">
        <v>0.00206649393167748</v>
      </c>
      <c r="AG50" s="308" t="n">
        <v>0.000676585737989222</v>
      </c>
      <c r="AH50" s="308" t="n">
        <v>0.000914528779376331</v>
      </c>
      <c r="AI50" s="308" t="n">
        <v>0.000328147139201511</v>
      </c>
      <c r="AJ50" s="308" t="n">
        <v>0.000214853948120059</v>
      </c>
      <c r="AK50" s="308" t="n">
        <v>0.00208855173356186</v>
      </c>
      <c r="AL50" s="308" t="n">
        <v>0.00193395965121083</v>
      </c>
      <c r="AM50" s="308" t="n">
        <v>0.0015813147150688</v>
      </c>
      <c r="AN50" s="308" t="n">
        <v>5.52984209451659E-005</v>
      </c>
      <c r="AO50" s="308" t="n">
        <v>0.00129538096722896</v>
      </c>
      <c r="AP50" s="308" t="n">
        <v>0.000169562133323983</v>
      </c>
      <c r="AQ50" s="308" t="n">
        <v>1.33482905177556E-005</v>
      </c>
      <c r="AR50" s="308" t="n">
        <v>0.000568428155266954</v>
      </c>
      <c r="AS50" s="308" t="n">
        <v>0.000956751169703</v>
      </c>
      <c r="AT50" s="308" t="n">
        <v>6.31452694824483E-005</v>
      </c>
      <c r="AU50" s="308" t="n">
        <v>0.00227646614272815</v>
      </c>
      <c r="AV50" s="308" t="n">
        <v>0.00253958614893261</v>
      </c>
      <c r="AW50" s="308" t="n">
        <v>8.03038549558361E-005</v>
      </c>
      <c r="AX50" s="308" t="n">
        <v>0.000165967128247764</v>
      </c>
      <c r="AY50" s="308" t="n">
        <v>7.54141014433232E-006</v>
      </c>
      <c r="AZ50" s="308" t="n">
        <v>0.00237263543971204</v>
      </c>
      <c r="BA50" s="308" t="n">
        <v>0.00099944632659193</v>
      </c>
      <c r="BB50" s="308" t="n">
        <v>0.000447109307648833</v>
      </c>
      <c r="BC50" s="308" t="n">
        <v>0.000878748593978449</v>
      </c>
      <c r="BD50" s="308" t="n">
        <v>0.00165695286563691</v>
      </c>
      <c r="BE50" s="308" t="n">
        <v>0.00107560982577723</v>
      </c>
      <c r="BF50" s="308" t="n">
        <v>0.000196852859661126</v>
      </c>
      <c r="BG50" s="308" t="n">
        <v>4.52338003512698E-006</v>
      </c>
      <c r="BH50" s="308" t="n">
        <v>0.00230353117661238</v>
      </c>
      <c r="BI50" s="308" t="n">
        <v>0</v>
      </c>
      <c r="BJ50" s="309" t="n">
        <v>5.13365561278957E-007</v>
      </c>
    </row>
    <row r="51" customFormat="false" ht="38.1" hidden="false" customHeight="true" outlineLevel="0" collapsed="false">
      <c r="A51" s="306" t="s">
        <v>284</v>
      </c>
      <c r="B51" s="307" t="n">
        <v>0</v>
      </c>
      <c r="C51" s="308" t="n">
        <v>0</v>
      </c>
      <c r="D51" s="308" t="n">
        <v>0</v>
      </c>
      <c r="E51" s="308" t="n">
        <v>0</v>
      </c>
      <c r="F51" s="308" t="n">
        <v>0</v>
      </c>
      <c r="G51" s="308" t="n">
        <v>0</v>
      </c>
      <c r="H51" s="308" t="n">
        <v>0</v>
      </c>
      <c r="I51" s="308" t="n">
        <v>0</v>
      </c>
      <c r="J51" s="308" t="n">
        <v>0</v>
      </c>
      <c r="K51" s="308" t="n">
        <v>0</v>
      </c>
      <c r="L51" s="308" t="n">
        <v>0</v>
      </c>
      <c r="M51" s="308" t="n">
        <v>0</v>
      </c>
      <c r="N51" s="308" t="n">
        <v>0</v>
      </c>
      <c r="O51" s="308" t="n">
        <v>0</v>
      </c>
      <c r="P51" s="308" t="n">
        <v>0</v>
      </c>
      <c r="Q51" s="308" t="n">
        <v>0</v>
      </c>
      <c r="R51" s="308" t="n">
        <v>0</v>
      </c>
      <c r="S51" s="308" t="n">
        <v>0</v>
      </c>
      <c r="T51" s="308" t="n">
        <v>0</v>
      </c>
      <c r="U51" s="308" t="n">
        <v>0</v>
      </c>
      <c r="V51" s="308" t="n">
        <v>0</v>
      </c>
      <c r="W51" s="308" t="n">
        <v>0</v>
      </c>
      <c r="X51" s="308" t="n">
        <v>0</v>
      </c>
      <c r="Y51" s="308" t="n">
        <v>0</v>
      </c>
      <c r="Z51" s="308" t="n">
        <v>0</v>
      </c>
      <c r="AA51" s="308" t="n">
        <v>0</v>
      </c>
      <c r="AB51" s="308" t="n">
        <v>0</v>
      </c>
      <c r="AC51" s="308" t="n">
        <v>0</v>
      </c>
      <c r="AD51" s="308" t="n">
        <v>0</v>
      </c>
      <c r="AE51" s="308" t="n">
        <v>0</v>
      </c>
      <c r="AF51" s="308" t="n">
        <v>0</v>
      </c>
      <c r="AG51" s="308" t="n">
        <v>0</v>
      </c>
      <c r="AH51" s="308" t="n">
        <v>0</v>
      </c>
      <c r="AI51" s="308" t="n">
        <v>0</v>
      </c>
      <c r="AJ51" s="308" t="n">
        <v>0</v>
      </c>
      <c r="AK51" s="308" t="n">
        <v>0</v>
      </c>
      <c r="AL51" s="308" t="n">
        <v>0</v>
      </c>
      <c r="AM51" s="308" t="n">
        <v>0</v>
      </c>
      <c r="AN51" s="308" t="n">
        <v>0</v>
      </c>
      <c r="AO51" s="308" t="n">
        <v>0</v>
      </c>
      <c r="AP51" s="308" t="n">
        <v>0</v>
      </c>
      <c r="AQ51" s="308" t="n">
        <v>0</v>
      </c>
      <c r="AR51" s="308" t="n">
        <v>0</v>
      </c>
      <c r="AS51" s="308" t="n">
        <v>0</v>
      </c>
      <c r="AT51" s="308" t="n">
        <v>0</v>
      </c>
      <c r="AU51" s="308" t="n">
        <v>0</v>
      </c>
      <c r="AV51" s="308" t="n">
        <v>0</v>
      </c>
      <c r="AW51" s="308" t="n">
        <v>0</v>
      </c>
      <c r="AX51" s="308" t="n">
        <v>0</v>
      </c>
      <c r="AY51" s="308" t="n">
        <v>0</v>
      </c>
      <c r="AZ51" s="308" t="n">
        <v>0</v>
      </c>
      <c r="BA51" s="308" t="n">
        <v>0</v>
      </c>
      <c r="BB51" s="308" t="n">
        <v>0</v>
      </c>
      <c r="BC51" s="308" t="n">
        <v>0</v>
      </c>
      <c r="BD51" s="308" t="n">
        <v>0</v>
      </c>
      <c r="BE51" s="308" t="n">
        <v>0</v>
      </c>
      <c r="BF51" s="308" t="n">
        <v>0</v>
      </c>
      <c r="BG51" s="308" t="n">
        <v>0</v>
      </c>
      <c r="BH51" s="308" t="n">
        <v>0</v>
      </c>
      <c r="BI51" s="308" t="n">
        <v>0</v>
      </c>
      <c r="BJ51" s="309" t="n">
        <v>0</v>
      </c>
    </row>
    <row r="52" customFormat="false" ht="38.1" hidden="false" customHeight="true" outlineLevel="0" collapsed="false">
      <c r="A52" s="306" t="s">
        <v>285</v>
      </c>
      <c r="B52" s="307" t="n">
        <v>0.00148732325867238</v>
      </c>
      <c r="C52" s="308" t="n">
        <v>0.000153348760325502</v>
      </c>
      <c r="D52" s="308" t="n">
        <v>0.000298342303755866</v>
      </c>
      <c r="E52" s="308" t="n">
        <v>0.000118041540892014</v>
      </c>
      <c r="F52" s="308" t="n">
        <v>9.35494810383425E-006</v>
      </c>
      <c r="G52" s="308" t="n">
        <v>5.88762205049114E-006</v>
      </c>
      <c r="H52" s="308" t="n">
        <v>1.50936509512542E-005</v>
      </c>
      <c r="I52" s="308" t="n">
        <v>1.71991675894869E-006</v>
      </c>
      <c r="J52" s="308" t="n">
        <v>1.07067597318024E-007</v>
      </c>
      <c r="K52" s="308" t="n">
        <v>0</v>
      </c>
      <c r="L52" s="308" t="n">
        <v>0</v>
      </c>
      <c r="M52" s="308" t="n">
        <v>0</v>
      </c>
      <c r="N52" s="308" t="n">
        <v>7.74248883359552E-006</v>
      </c>
      <c r="O52" s="308" t="n">
        <v>0</v>
      </c>
      <c r="P52" s="308" t="n">
        <v>7.48615051574614E-006</v>
      </c>
      <c r="Q52" s="308" t="n">
        <v>0</v>
      </c>
      <c r="R52" s="308" t="n">
        <v>0</v>
      </c>
      <c r="S52" s="308" t="n">
        <v>8.68548562506324E-006</v>
      </c>
      <c r="T52" s="308" t="n">
        <v>0</v>
      </c>
      <c r="U52" s="308" t="n">
        <v>3.42562460718135E-006</v>
      </c>
      <c r="V52" s="308" t="n">
        <v>2.2742519543119E-007</v>
      </c>
      <c r="W52" s="308" t="n">
        <v>9.88203811518449E-006</v>
      </c>
      <c r="X52" s="308" t="n">
        <v>1.97174231038769E-006</v>
      </c>
      <c r="Y52" s="308" t="n">
        <v>5.66344510854495E-006</v>
      </c>
      <c r="Z52" s="308" t="n">
        <v>3.85549667004535E-006</v>
      </c>
      <c r="AA52" s="308" t="n">
        <v>3.13411781156436E-006</v>
      </c>
      <c r="AB52" s="308" t="n">
        <v>0</v>
      </c>
      <c r="AC52" s="308" t="n">
        <v>0</v>
      </c>
      <c r="AD52" s="308" t="n">
        <v>3.69710560928935E-006</v>
      </c>
      <c r="AE52" s="308" t="n">
        <v>1.51897593305066E-006</v>
      </c>
      <c r="AF52" s="308" t="n">
        <v>1.13058636941536E-006</v>
      </c>
      <c r="AG52" s="308" t="n">
        <v>0</v>
      </c>
      <c r="AH52" s="308" t="n">
        <v>0</v>
      </c>
      <c r="AI52" s="308" t="n">
        <v>9.26655219992715E-005</v>
      </c>
      <c r="AJ52" s="308" t="n">
        <v>2.14385325828227E-006</v>
      </c>
      <c r="AK52" s="308" t="n">
        <v>0</v>
      </c>
      <c r="AL52" s="308" t="n">
        <v>0.000280292156220657</v>
      </c>
      <c r="AM52" s="308" t="n">
        <v>0.0145816193403775</v>
      </c>
      <c r="AN52" s="308" t="n">
        <v>0.000194193056623229</v>
      </c>
      <c r="AO52" s="308" t="n">
        <v>0</v>
      </c>
      <c r="AP52" s="308" t="n">
        <v>0.000115027583193616</v>
      </c>
      <c r="AQ52" s="308" t="n">
        <v>0.00562391039735133</v>
      </c>
      <c r="AR52" s="308" t="n">
        <v>2.51174196048959E-007</v>
      </c>
      <c r="AS52" s="308" t="n">
        <v>3.58841074821389E-005</v>
      </c>
      <c r="AT52" s="308" t="n">
        <v>7.55789234011058E-007</v>
      </c>
      <c r="AU52" s="308" t="n">
        <v>8.51155226196217E-005</v>
      </c>
      <c r="AV52" s="308" t="n">
        <v>0</v>
      </c>
      <c r="AW52" s="308" t="n">
        <v>0.00671029793929305</v>
      </c>
      <c r="AX52" s="308" t="n">
        <v>0.00152965591670924</v>
      </c>
      <c r="AY52" s="308" t="n">
        <v>9.43111256347993E-005</v>
      </c>
      <c r="AZ52" s="308" t="n">
        <v>0.000438605485789904</v>
      </c>
      <c r="BA52" s="308" t="n">
        <v>0.00731557274769227</v>
      </c>
      <c r="BB52" s="308" t="n">
        <v>0.000293227830167272</v>
      </c>
      <c r="BC52" s="308" t="n">
        <v>0.000427026753008647</v>
      </c>
      <c r="BD52" s="308" t="n">
        <v>2.24012191156925E-006</v>
      </c>
      <c r="BE52" s="308" t="n">
        <v>0.000148199245869305</v>
      </c>
      <c r="BF52" s="308" t="n">
        <v>0</v>
      </c>
      <c r="BG52" s="308" t="n">
        <v>0.000148253961908544</v>
      </c>
      <c r="BH52" s="308" t="n">
        <v>3.73371678569877E-005</v>
      </c>
      <c r="BI52" s="308" t="n">
        <v>0</v>
      </c>
      <c r="BJ52" s="309" t="n">
        <v>0.000321395951669468</v>
      </c>
    </row>
    <row r="53" customFormat="false" ht="38.1" hidden="false" customHeight="true" outlineLevel="0" collapsed="false">
      <c r="A53" s="306" t="s">
        <v>286</v>
      </c>
      <c r="B53" s="307" t="n">
        <v>0</v>
      </c>
      <c r="C53" s="308" t="n">
        <v>0</v>
      </c>
      <c r="D53" s="308" t="n">
        <v>0</v>
      </c>
      <c r="E53" s="308" t="n">
        <v>0</v>
      </c>
      <c r="F53" s="308" t="n">
        <v>0</v>
      </c>
      <c r="G53" s="308" t="n">
        <v>0</v>
      </c>
      <c r="H53" s="308" t="n">
        <v>0</v>
      </c>
      <c r="I53" s="308" t="n">
        <v>0</v>
      </c>
      <c r="J53" s="308" t="n">
        <v>0</v>
      </c>
      <c r="K53" s="308" t="n">
        <v>0</v>
      </c>
      <c r="L53" s="308" t="n">
        <v>0</v>
      </c>
      <c r="M53" s="308" t="n">
        <v>0</v>
      </c>
      <c r="N53" s="308" t="n">
        <v>0</v>
      </c>
      <c r="O53" s="308" t="n">
        <v>0</v>
      </c>
      <c r="P53" s="308" t="n">
        <v>0</v>
      </c>
      <c r="Q53" s="308" t="n">
        <v>0</v>
      </c>
      <c r="R53" s="308" t="n">
        <v>0</v>
      </c>
      <c r="S53" s="308" t="n">
        <v>0</v>
      </c>
      <c r="T53" s="308" t="n">
        <v>0</v>
      </c>
      <c r="U53" s="308" t="n">
        <v>0</v>
      </c>
      <c r="V53" s="308" t="n">
        <v>0</v>
      </c>
      <c r="W53" s="308" t="n">
        <v>0</v>
      </c>
      <c r="X53" s="308" t="n">
        <v>0</v>
      </c>
      <c r="Y53" s="308" t="n">
        <v>0</v>
      </c>
      <c r="Z53" s="308" t="n">
        <v>0</v>
      </c>
      <c r="AA53" s="308" t="n">
        <v>0</v>
      </c>
      <c r="AB53" s="308" t="n">
        <v>0</v>
      </c>
      <c r="AC53" s="308" t="n">
        <v>0</v>
      </c>
      <c r="AD53" s="308" t="n">
        <v>0</v>
      </c>
      <c r="AE53" s="308" t="n">
        <v>0</v>
      </c>
      <c r="AF53" s="308" t="n">
        <v>0</v>
      </c>
      <c r="AG53" s="308" t="n">
        <v>0</v>
      </c>
      <c r="AH53" s="308" t="n">
        <v>0</v>
      </c>
      <c r="AI53" s="308" t="n">
        <v>0</v>
      </c>
      <c r="AJ53" s="308" t="n">
        <v>0</v>
      </c>
      <c r="AK53" s="308" t="n">
        <v>0</v>
      </c>
      <c r="AL53" s="308" t="n">
        <v>0</v>
      </c>
      <c r="AM53" s="308" t="n">
        <v>0</v>
      </c>
      <c r="AN53" s="308" t="n">
        <v>0</v>
      </c>
      <c r="AO53" s="308" t="n">
        <v>0</v>
      </c>
      <c r="AP53" s="308" t="n">
        <v>0</v>
      </c>
      <c r="AQ53" s="308" t="n">
        <v>0</v>
      </c>
      <c r="AR53" s="308" t="n">
        <v>0</v>
      </c>
      <c r="AS53" s="308" t="n">
        <v>0</v>
      </c>
      <c r="AT53" s="308" t="n">
        <v>0</v>
      </c>
      <c r="AU53" s="308" t="n">
        <v>0</v>
      </c>
      <c r="AV53" s="308" t="n">
        <v>0</v>
      </c>
      <c r="AW53" s="308" t="n">
        <v>0</v>
      </c>
      <c r="AX53" s="308" t="n">
        <v>0</v>
      </c>
      <c r="AY53" s="308" t="n">
        <v>0</v>
      </c>
      <c r="AZ53" s="308" t="n">
        <v>0</v>
      </c>
      <c r="BA53" s="308" t="n">
        <v>0</v>
      </c>
      <c r="BB53" s="308" t="n">
        <v>0</v>
      </c>
      <c r="BC53" s="308" t="n">
        <v>0</v>
      </c>
      <c r="BD53" s="308" t="n">
        <v>0</v>
      </c>
      <c r="BE53" s="308" t="n">
        <v>0</v>
      </c>
      <c r="BF53" s="308" t="n">
        <v>0</v>
      </c>
      <c r="BG53" s="308" t="n">
        <v>0</v>
      </c>
      <c r="BH53" s="308" t="n">
        <v>0</v>
      </c>
      <c r="BI53" s="308" t="n">
        <v>0</v>
      </c>
      <c r="BJ53" s="309" t="n">
        <v>0</v>
      </c>
    </row>
    <row r="54" customFormat="false" ht="38.1" hidden="false" customHeight="true" outlineLevel="0" collapsed="false">
      <c r="A54" s="306" t="s">
        <v>106</v>
      </c>
      <c r="B54" s="307" t="n">
        <v>4.41400992441554E-006</v>
      </c>
      <c r="C54" s="308" t="n">
        <v>4.5793417686272E-005</v>
      </c>
      <c r="D54" s="308" t="n">
        <v>0</v>
      </c>
      <c r="E54" s="308" t="n">
        <v>1.26386650966788E-005</v>
      </c>
      <c r="F54" s="308" t="n">
        <v>0</v>
      </c>
      <c r="G54" s="308" t="n">
        <v>0</v>
      </c>
      <c r="H54" s="308" t="n">
        <v>6.80435278908763E-006</v>
      </c>
      <c r="I54" s="308" t="n">
        <v>1.95793730203122E-007</v>
      </c>
      <c r="J54" s="308" t="n">
        <v>1.72710349896664E-008</v>
      </c>
      <c r="K54" s="308" t="n">
        <v>0</v>
      </c>
      <c r="L54" s="308" t="n">
        <v>0</v>
      </c>
      <c r="M54" s="308" t="n">
        <v>0.000143540686819163</v>
      </c>
      <c r="N54" s="308" t="n">
        <v>1.68881941793776E-006</v>
      </c>
      <c r="O54" s="308" t="n">
        <v>0</v>
      </c>
      <c r="P54" s="308" t="n">
        <v>4.36232312904995E-009</v>
      </c>
      <c r="Q54" s="308" t="n">
        <v>0</v>
      </c>
      <c r="R54" s="308" t="n">
        <v>0</v>
      </c>
      <c r="S54" s="308" t="n">
        <v>0</v>
      </c>
      <c r="T54" s="308" t="n">
        <v>0</v>
      </c>
      <c r="U54" s="308" t="n">
        <v>0</v>
      </c>
      <c r="V54" s="308" t="n">
        <v>0</v>
      </c>
      <c r="W54" s="308" t="n">
        <v>4.64997401213185E-006</v>
      </c>
      <c r="X54" s="308" t="n">
        <v>2.59578033956319E-006</v>
      </c>
      <c r="Y54" s="308" t="n">
        <v>2.49525629235588E-008</v>
      </c>
      <c r="Z54" s="308" t="n">
        <v>2.74432336859399E-007</v>
      </c>
      <c r="AA54" s="308" t="n">
        <v>2.23084948225451E-007</v>
      </c>
      <c r="AB54" s="308" t="n">
        <v>0</v>
      </c>
      <c r="AC54" s="308" t="n">
        <v>0</v>
      </c>
      <c r="AD54" s="308" t="n">
        <v>0</v>
      </c>
      <c r="AE54" s="308" t="n">
        <v>0</v>
      </c>
      <c r="AF54" s="308" t="n">
        <v>0</v>
      </c>
      <c r="AG54" s="308" t="n">
        <v>0</v>
      </c>
      <c r="AH54" s="308" t="n">
        <v>0</v>
      </c>
      <c r="AI54" s="308" t="n">
        <v>6.55153687042926E-005</v>
      </c>
      <c r="AJ54" s="308" t="n">
        <v>1.10391378603335E-005</v>
      </c>
      <c r="AK54" s="308" t="n">
        <v>0</v>
      </c>
      <c r="AL54" s="308" t="n">
        <v>2.77401062755134E-005</v>
      </c>
      <c r="AM54" s="308" t="n">
        <v>6.11677617221055E-006</v>
      </c>
      <c r="AN54" s="308" t="n">
        <v>0.0165972946847422</v>
      </c>
      <c r="AO54" s="308" t="n">
        <v>0</v>
      </c>
      <c r="AP54" s="308" t="n">
        <v>0.000206140361614588</v>
      </c>
      <c r="AQ54" s="308" t="n">
        <v>0.00270838518721068</v>
      </c>
      <c r="AR54" s="308" t="n">
        <v>1.0258649490806E-006</v>
      </c>
      <c r="AS54" s="308" t="n">
        <v>3.14811737797033E-006</v>
      </c>
      <c r="AT54" s="308" t="n">
        <v>7.48078209271624E-006</v>
      </c>
      <c r="AU54" s="308" t="n">
        <v>0</v>
      </c>
      <c r="AV54" s="308" t="n">
        <v>0</v>
      </c>
      <c r="AW54" s="308" t="n">
        <v>5.18075971630282E-005</v>
      </c>
      <c r="AX54" s="308" t="n">
        <v>0.00101252680923784</v>
      </c>
      <c r="AY54" s="308" t="n">
        <v>7.17375140234036E-006</v>
      </c>
      <c r="AZ54" s="308" t="n">
        <v>3.39052776354588E-008</v>
      </c>
      <c r="BA54" s="308" t="n">
        <v>0</v>
      </c>
      <c r="BB54" s="308" t="n">
        <v>8.64835751003349E-006</v>
      </c>
      <c r="BC54" s="308" t="n">
        <v>0.00441418355569941</v>
      </c>
      <c r="BD54" s="308" t="n">
        <v>2.1226455724147E-007</v>
      </c>
      <c r="BE54" s="308" t="n">
        <v>7.13703883619511E-005</v>
      </c>
      <c r="BF54" s="308" t="n">
        <v>0.000137899153780984</v>
      </c>
      <c r="BG54" s="308" t="n">
        <v>1.95630988539083E-005</v>
      </c>
      <c r="BH54" s="308" t="n">
        <v>0.000385955004480429</v>
      </c>
      <c r="BI54" s="308" t="n">
        <v>0</v>
      </c>
      <c r="BJ54" s="309" t="n">
        <v>0.000423114769188459</v>
      </c>
    </row>
    <row r="55" customFormat="false" ht="38.1" hidden="false" customHeight="true" outlineLevel="0" collapsed="false">
      <c r="A55" s="306" t="s">
        <v>107</v>
      </c>
      <c r="B55" s="307" t="n">
        <v>0</v>
      </c>
      <c r="C55" s="308" t="n">
        <v>0.000576731063892415</v>
      </c>
      <c r="D55" s="308" t="n">
        <v>1.33984038631935E-010</v>
      </c>
      <c r="E55" s="308" t="n">
        <v>0</v>
      </c>
      <c r="F55" s="308" t="n">
        <v>5.31281743209675E-009</v>
      </c>
      <c r="G55" s="308" t="n">
        <v>0</v>
      </c>
      <c r="H55" s="308" t="n">
        <v>6.09165766721552E-007</v>
      </c>
      <c r="I55" s="308" t="n">
        <v>5.46787381752405E-006</v>
      </c>
      <c r="J55" s="308" t="n">
        <v>8.03462395635601E-007</v>
      </c>
      <c r="K55" s="308" t="n">
        <v>6.26557117488054E-007</v>
      </c>
      <c r="L55" s="308" t="n">
        <v>0</v>
      </c>
      <c r="M55" s="308" t="n">
        <v>4.6592138167612E-009</v>
      </c>
      <c r="N55" s="308" t="n">
        <v>8.54444094468628E-007</v>
      </c>
      <c r="O55" s="308" t="n">
        <v>0</v>
      </c>
      <c r="P55" s="308" t="n">
        <v>5.13339026666084E-008</v>
      </c>
      <c r="Q55" s="308" t="n">
        <v>1.42876484316959E-008</v>
      </c>
      <c r="R55" s="308" t="n">
        <v>5.05861106751913E-009</v>
      </c>
      <c r="S55" s="308" t="n">
        <v>1.44158203322436E-007</v>
      </c>
      <c r="T55" s="308" t="n">
        <v>6.02881023541352E-009</v>
      </c>
      <c r="U55" s="308" t="n">
        <v>6.22024075050856E-009</v>
      </c>
      <c r="V55" s="308" t="n">
        <v>6.68524325077581E-012</v>
      </c>
      <c r="W55" s="308" t="n">
        <v>7.71305605782067E-008</v>
      </c>
      <c r="X55" s="308" t="n">
        <v>2.74824708291836E-009</v>
      </c>
      <c r="Y55" s="308" t="n">
        <v>8.32404264169821E-010</v>
      </c>
      <c r="Z55" s="308" t="n">
        <v>1.16164190966213E-009</v>
      </c>
      <c r="AA55" s="308" t="n">
        <v>1.05373499615378E-009</v>
      </c>
      <c r="AB55" s="308" t="n">
        <v>2.9146416271487E-008</v>
      </c>
      <c r="AC55" s="308" t="n">
        <v>0</v>
      </c>
      <c r="AD55" s="308" t="n">
        <v>2.97583036002885E-008</v>
      </c>
      <c r="AE55" s="308" t="n">
        <v>1.21485715392254E-008</v>
      </c>
      <c r="AF55" s="308" t="n">
        <v>1.00578058903381E-008</v>
      </c>
      <c r="AG55" s="308" t="n">
        <v>4.1772463881342E-008</v>
      </c>
      <c r="AH55" s="308" t="n">
        <v>5.00131001623763E-008</v>
      </c>
      <c r="AI55" s="308" t="n">
        <v>2.87258533819997E-006</v>
      </c>
      <c r="AJ55" s="308" t="n">
        <v>2.59241496973066E-006</v>
      </c>
      <c r="AK55" s="308" t="n">
        <v>1.8196908199313E-009</v>
      </c>
      <c r="AL55" s="308" t="n">
        <v>7.84823900978029E-006</v>
      </c>
      <c r="AM55" s="308" t="n">
        <v>1.91198527509222E-007</v>
      </c>
      <c r="AN55" s="308" t="n">
        <v>4.2540148218968E-008</v>
      </c>
      <c r="AO55" s="308" t="n">
        <v>0</v>
      </c>
      <c r="AP55" s="308" t="n">
        <v>0</v>
      </c>
      <c r="AQ55" s="308" t="n">
        <v>0</v>
      </c>
      <c r="AR55" s="308" t="n">
        <v>8.42885288840226E-010</v>
      </c>
      <c r="AS55" s="308" t="n">
        <v>1.04421183409321E-008</v>
      </c>
      <c r="AT55" s="308" t="n">
        <v>2.74309219577151E-010</v>
      </c>
      <c r="AU55" s="308" t="n">
        <v>0</v>
      </c>
      <c r="AV55" s="308" t="n">
        <v>1.59687924169603E-008</v>
      </c>
      <c r="AW55" s="308" t="n">
        <v>2.50023576711934E-006</v>
      </c>
      <c r="AX55" s="308" t="n">
        <v>0</v>
      </c>
      <c r="AY55" s="308" t="n">
        <v>0</v>
      </c>
      <c r="AZ55" s="308" t="n">
        <v>0</v>
      </c>
      <c r="BA55" s="308" t="n">
        <v>5.75333402798786E-005</v>
      </c>
      <c r="BB55" s="308" t="n">
        <v>0</v>
      </c>
      <c r="BC55" s="308" t="n">
        <v>0</v>
      </c>
      <c r="BD55" s="308" t="n">
        <v>5.80401270123308E-006</v>
      </c>
      <c r="BE55" s="308" t="n">
        <v>0</v>
      </c>
      <c r="BF55" s="308" t="n">
        <v>0</v>
      </c>
      <c r="BG55" s="308" t="n">
        <v>7.3664179815966E-006</v>
      </c>
      <c r="BH55" s="308" t="n">
        <v>8.33000219070357E-019</v>
      </c>
      <c r="BI55" s="308" t="n">
        <v>0</v>
      </c>
      <c r="BJ55" s="309" t="n">
        <v>0</v>
      </c>
    </row>
    <row r="56" customFormat="false" ht="38.1" hidden="false" customHeight="true" outlineLevel="0" collapsed="false">
      <c r="A56" s="306" t="s">
        <v>108</v>
      </c>
      <c r="B56" s="307" t="n">
        <v>2.16919413960112E-006</v>
      </c>
      <c r="C56" s="308" t="n">
        <v>2.9146031598326E-009</v>
      </c>
      <c r="D56" s="308" t="n">
        <v>4.13319961630238E-008</v>
      </c>
      <c r="E56" s="308" t="n">
        <v>0</v>
      </c>
      <c r="F56" s="308" t="n">
        <v>1.63892171008145E-006</v>
      </c>
      <c r="G56" s="308" t="n">
        <v>0</v>
      </c>
      <c r="H56" s="308" t="n">
        <v>1.16068859413426E-005</v>
      </c>
      <c r="I56" s="308" t="n">
        <v>0</v>
      </c>
      <c r="J56" s="308" t="n">
        <v>9.04714779897627E-006</v>
      </c>
      <c r="K56" s="308" t="n">
        <v>0</v>
      </c>
      <c r="L56" s="308" t="n">
        <v>0</v>
      </c>
      <c r="M56" s="308" t="n">
        <v>0</v>
      </c>
      <c r="N56" s="308" t="n">
        <v>1.10661619393531E-005</v>
      </c>
      <c r="O56" s="308" t="n">
        <v>0</v>
      </c>
      <c r="P56" s="308" t="n">
        <v>3.90665420571137E-006</v>
      </c>
      <c r="Q56" s="308" t="n">
        <v>1.78355490941967E-006</v>
      </c>
      <c r="R56" s="308" t="n">
        <v>5.60890551477472E-007</v>
      </c>
      <c r="S56" s="308" t="n">
        <v>4.03453702338947E-006</v>
      </c>
      <c r="T56" s="308" t="n">
        <v>1.29786765163705E-006</v>
      </c>
      <c r="U56" s="308" t="n">
        <v>1.37804533462276E-006</v>
      </c>
      <c r="V56" s="308" t="n">
        <v>4.9323686185968E-007</v>
      </c>
      <c r="W56" s="308" t="n">
        <v>5.00759823645835E-007</v>
      </c>
      <c r="X56" s="308" t="n">
        <v>8.47791565667504E-007</v>
      </c>
      <c r="Y56" s="308" t="n">
        <v>2.29049754782295E-007</v>
      </c>
      <c r="Z56" s="308" t="n">
        <v>3.24069727231329E-007</v>
      </c>
      <c r="AA56" s="308" t="n">
        <v>3.02669840594196E-007</v>
      </c>
      <c r="AB56" s="308" t="n">
        <v>2.05117457701866E-006</v>
      </c>
      <c r="AC56" s="308" t="n">
        <v>0</v>
      </c>
      <c r="AD56" s="308" t="n">
        <v>3.00036125468567E-007</v>
      </c>
      <c r="AE56" s="308" t="n">
        <v>6.47660821303439E-007</v>
      </c>
      <c r="AF56" s="308" t="n">
        <v>2.08372053820048E-006</v>
      </c>
      <c r="AG56" s="308" t="n">
        <v>0</v>
      </c>
      <c r="AH56" s="308" t="n">
        <v>0</v>
      </c>
      <c r="AI56" s="308" t="n">
        <v>6.44351408922036E-008</v>
      </c>
      <c r="AJ56" s="308" t="n">
        <v>0.00026368653308046</v>
      </c>
      <c r="AK56" s="308" t="n">
        <v>0</v>
      </c>
      <c r="AL56" s="308" t="n">
        <v>1.66387945412304E-006</v>
      </c>
      <c r="AM56" s="308" t="n">
        <v>7.35573452311867E-009</v>
      </c>
      <c r="AN56" s="308" t="n">
        <v>2.06676363605958E-007</v>
      </c>
      <c r="AO56" s="308" t="n">
        <v>0</v>
      </c>
      <c r="AP56" s="308" t="n">
        <v>3.72902715601412E-007</v>
      </c>
      <c r="AQ56" s="308" t="n">
        <v>8.69585634662999E-010</v>
      </c>
      <c r="AR56" s="308" t="n">
        <v>2.00823084135757E-007</v>
      </c>
      <c r="AS56" s="308" t="n">
        <v>1.146966979321E-006</v>
      </c>
      <c r="AT56" s="308" t="n">
        <v>2.35088031086728E-007</v>
      </c>
      <c r="AU56" s="308" t="n">
        <v>1.38778100724314E-009</v>
      </c>
      <c r="AV56" s="308" t="n">
        <v>0</v>
      </c>
      <c r="AW56" s="308" t="n">
        <v>2.58480223437066E-006</v>
      </c>
      <c r="AX56" s="308" t="n">
        <v>0.000520495666020513</v>
      </c>
      <c r="AY56" s="308" t="n">
        <v>1.03453794189561E-005</v>
      </c>
      <c r="AZ56" s="308" t="n">
        <v>1.78549967250006E-006</v>
      </c>
      <c r="BA56" s="308" t="n">
        <v>0.00017550588049679</v>
      </c>
      <c r="BB56" s="308" t="n">
        <v>6.32484430246237E-005</v>
      </c>
      <c r="BC56" s="308" t="n">
        <v>4.50908929778324E-005</v>
      </c>
      <c r="BD56" s="308" t="n">
        <v>0</v>
      </c>
      <c r="BE56" s="308" t="n">
        <v>0</v>
      </c>
      <c r="BF56" s="308" t="n">
        <v>0</v>
      </c>
      <c r="BG56" s="308" t="n">
        <v>2.54904275496549E-008</v>
      </c>
      <c r="BH56" s="308" t="n">
        <v>3.94253106643365E-006</v>
      </c>
      <c r="BI56" s="308" t="n">
        <v>0</v>
      </c>
      <c r="BJ56" s="309" t="n">
        <v>0</v>
      </c>
    </row>
    <row r="57" customFormat="false" ht="38.1" hidden="false" customHeight="true" outlineLevel="0" collapsed="false">
      <c r="A57" s="306" t="s">
        <v>287</v>
      </c>
      <c r="B57" s="307" t="n">
        <v>2.4935154951018E-006</v>
      </c>
      <c r="C57" s="308" t="n">
        <v>0.000248937724556174</v>
      </c>
      <c r="D57" s="308" t="n">
        <v>2.44698682250124E-005</v>
      </c>
      <c r="E57" s="308" t="n">
        <v>3.58045372983504E-005</v>
      </c>
      <c r="F57" s="308" t="n">
        <v>3.59760508918895E-006</v>
      </c>
      <c r="G57" s="308" t="n">
        <v>1.17291686843226E-006</v>
      </c>
      <c r="H57" s="308" t="n">
        <v>0.0003365963875674</v>
      </c>
      <c r="I57" s="308" t="n">
        <v>2.54432181686433E-005</v>
      </c>
      <c r="J57" s="308" t="n">
        <v>1.82679588024528E-005</v>
      </c>
      <c r="K57" s="308" t="n">
        <v>0.000150946907578583</v>
      </c>
      <c r="L57" s="308" t="n">
        <v>4.18307429740712E-005</v>
      </c>
      <c r="M57" s="308" t="n">
        <v>0.00080728212056702</v>
      </c>
      <c r="N57" s="308" t="n">
        <v>0.000954467523233128</v>
      </c>
      <c r="O57" s="308" t="n">
        <v>0.00166825155352492</v>
      </c>
      <c r="P57" s="308" t="n">
        <v>0.000147187341693825</v>
      </c>
      <c r="Q57" s="308" t="n">
        <v>1.50494001929382E-005</v>
      </c>
      <c r="R57" s="308" t="n">
        <v>4.29812461936358E-006</v>
      </c>
      <c r="S57" s="308" t="n">
        <v>6.73460813257082E-006</v>
      </c>
      <c r="T57" s="308" t="n">
        <v>2.14905044707522E-006</v>
      </c>
      <c r="U57" s="308" t="n">
        <v>0.000146057255174275</v>
      </c>
      <c r="V57" s="308" t="n">
        <v>1.4791353896867E-005</v>
      </c>
      <c r="W57" s="308" t="n">
        <v>0.000104210175121402</v>
      </c>
      <c r="X57" s="308" t="n">
        <v>8.34971269730131E-005</v>
      </c>
      <c r="Y57" s="308" t="n">
        <v>5.15687037189802E-007</v>
      </c>
      <c r="Z57" s="308" t="n">
        <v>0.000329300754951048</v>
      </c>
      <c r="AA57" s="308" t="n">
        <v>0.000815993396043481</v>
      </c>
      <c r="AB57" s="308" t="n">
        <v>3.60046844100667E-006</v>
      </c>
      <c r="AC57" s="308" t="n">
        <v>9.34486869901516E-005</v>
      </c>
      <c r="AD57" s="308" t="n">
        <v>6.33053640272991E-007</v>
      </c>
      <c r="AE57" s="308" t="n">
        <v>1.46920674528814E-006</v>
      </c>
      <c r="AF57" s="308" t="n">
        <v>6.18634526235253E-006</v>
      </c>
      <c r="AG57" s="308" t="n">
        <v>1.08109165165709E-006</v>
      </c>
      <c r="AH57" s="308" t="n">
        <v>1.41979806194594E-005</v>
      </c>
      <c r="AI57" s="308" t="n">
        <v>0.000150744667667614</v>
      </c>
      <c r="AJ57" s="308" t="n">
        <v>0.000449175895358519</v>
      </c>
      <c r="AK57" s="308" t="n">
        <v>2.20863603404653E-005</v>
      </c>
      <c r="AL57" s="308" t="n">
        <v>6.77132575562724E-005</v>
      </c>
      <c r="AM57" s="308" t="n">
        <v>0.000189207852905486</v>
      </c>
      <c r="AN57" s="308" t="n">
        <v>0.000109465514281194</v>
      </c>
      <c r="AO57" s="308" t="n">
        <v>1.17573113400298E-008</v>
      </c>
      <c r="AP57" s="308" t="n">
        <v>9.2555026192575E-007</v>
      </c>
      <c r="AQ57" s="308" t="n">
        <v>0.00012272559191782</v>
      </c>
      <c r="AR57" s="308" t="n">
        <v>0.000454134774218805</v>
      </c>
      <c r="AS57" s="308" t="n">
        <v>0.000732794118959508</v>
      </c>
      <c r="AT57" s="308" t="n">
        <v>0.000217976387856639</v>
      </c>
      <c r="AU57" s="308" t="n">
        <v>9.57509062169853E-005</v>
      </c>
      <c r="AV57" s="308" t="n">
        <v>0.000626675001231926</v>
      </c>
      <c r="AW57" s="308" t="n">
        <v>1.87921659285251E-005</v>
      </c>
      <c r="AX57" s="308" t="n">
        <v>0.000599674779462303</v>
      </c>
      <c r="AY57" s="308" t="n">
        <v>1.433450055639E-008</v>
      </c>
      <c r="AZ57" s="308" t="n">
        <v>2.33844727217324E-005</v>
      </c>
      <c r="BA57" s="308" t="n">
        <v>2.48883498733426E-007</v>
      </c>
      <c r="BB57" s="308" t="n">
        <v>7.34829364151102E-006</v>
      </c>
      <c r="BC57" s="308" t="n">
        <v>1.96888268290152E-006</v>
      </c>
      <c r="BD57" s="308" t="n">
        <v>2.41932560315622E-006</v>
      </c>
      <c r="BE57" s="308" t="n">
        <v>1.29409762630066E-005</v>
      </c>
      <c r="BF57" s="308" t="n">
        <v>1.55420856225267E-005</v>
      </c>
      <c r="BG57" s="308" t="n">
        <v>3.59248829354511E-006</v>
      </c>
      <c r="BH57" s="308" t="n">
        <v>4.87381489478228E-006</v>
      </c>
      <c r="BI57" s="308" t="n">
        <v>0</v>
      </c>
      <c r="BJ57" s="309" t="n">
        <v>0</v>
      </c>
    </row>
    <row r="58" customFormat="false" ht="38.1" hidden="false" customHeight="true" outlineLevel="0" collapsed="false">
      <c r="A58" s="306" t="s">
        <v>288</v>
      </c>
      <c r="B58" s="307" t="n">
        <v>0.000370261018551422</v>
      </c>
      <c r="C58" s="308" t="n">
        <v>0.00172296760669327</v>
      </c>
      <c r="D58" s="308" t="n">
        <v>0.000684493987345715</v>
      </c>
      <c r="E58" s="308" t="n">
        <v>0.000256318631258887</v>
      </c>
      <c r="F58" s="308" t="n">
        <v>0.000160455378036919</v>
      </c>
      <c r="G58" s="308" t="n">
        <v>0.00038598569071968</v>
      </c>
      <c r="H58" s="308" t="n">
        <v>0.00197107488813421</v>
      </c>
      <c r="I58" s="308" t="n">
        <v>0.000801938557877151</v>
      </c>
      <c r="J58" s="308" t="n">
        <v>0.000124561459438945</v>
      </c>
      <c r="K58" s="308" t="n">
        <v>0.000827149239214944</v>
      </c>
      <c r="L58" s="308" t="n">
        <v>0.000736193656001306</v>
      </c>
      <c r="M58" s="308" t="n">
        <v>0.00148070266906432</v>
      </c>
      <c r="N58" s="308" t="n">
        <v>0.000508568538053933</v>
      </c>
      <c r="O58" s="308" t="n">
        <v>0.000191489845028414</v>
      </c>
      <c r="P58" s="308" t="n">
        <v>0.00108310230513201</v>
      </c>
      <c r="Q58" s="308" t="n">
        <v>0.000461705426620959</v>
      </c>
      <c r="R58" s="308" t="n">
        <v>0.00107522775015156</v>
      </c>
      <c r="S58" s="308" t="n">
        <v>0.000162212769792579</v>
      </c>
      <c r="T58" s="308" t="n">
        <v>1.32610298971772E-005</v>
      </c>
      <c r="U58" s="308" t="n">
        <v>0.00160200940373413</v>
      </c>
      <c r="V58" s="308" t="n">
        <v>0.000329360657014329</v>
      </c>
      <c r="W58" s="308" t="n">
        <v>6.64782329985084E-005</v>
      </c>
      <c r="X58" s="308" t="n">
        <v>0.000121768494385716</v>
      </c>
      <c r="Y58" s="308" t="n">
        <v>0.00174621261442626</v>
      </c>
      <c r="Z58" s="308" t="n">
        <v>0.00135201765305999</v>
      </c>
      <c r="AA58" s="308" t="n">
        <v>0.00428255323503113</v>
      </c>
      <c r="AB58" s="308" t="n">
        <v>0.00011151082448215</v>
      </c>
      <c r="AC58" s="308" t="n">
        <v>0.0020919166594913</v>
      </c>
      <c r="AD58" s="308" t="n">
        <v>0.000423397778865228</v>
      </c>
      <c r="AE58" s="308" t="n">
        <v>0.000144484156402253</v>
      </c>
      <c r="AF58" s="308" t="n">
        <v>0.00116844014489056</v>
      </c>
      <c r="AG58" s="308" t="n">
        <v>0.000325000679762714</v>
      </c>
      <c r="AH58" s="308" t="n">
        <v>0.000157395643251511</v>
      </c>
      <c r="AI58" s="308" t="n">
        <v>0.00145251328140748</v>
      </c>
      <c r="AJ58" s="308" t="n">
        <v>0.00194808921734499</v>
      </c>
      <c r="AK58" s="308" t="n">
        <v>0.00124782936951603</v>
      </c>
      <c r="AL58" s="308" t="n">
        <v>0.00101315392946134</v>
      </c>
      <c r="AM58" s="308" t="n">
        <v>0.000883600200479722</v>
      </c>
      <c r="AN58" s="308" t="n">
        <v>0.00200430410390581</v>
      </c>
      <c r="AO58" s="308" t="n">
        <v>0.000267025580606845</v>
      </c>
      <c r="AP58" s="308" t="n">
        <v>0.000289025428268096</v>
      </c>
      <c r="AQ58" s="308" t="n">
        <v>0.000338138641326869</v>
      </c>
      <c r="AR58" s="308" t="n">
        <v>0.000744712493457164</v>
      </c>
      <c r="AS58" s="308" t="n">
        <v>0.00196285780739818</v>
      </c>
      <c r="AT58" s="308" t="n">
        <v>0.00273143731773571</v>
      </c>
      <c r="AU58" s="308" t="n">
        <v>0.000815450647059959</v>
      </c>
      <c r="AV58" s="308" t="n">
        <v>0.00208515009492482</v>
      </c>
      <c r="AW58" s="308" t="n">
        <v>0.00116962926855145</v>
      </c>
      <c r="AX58" s="308" t="n">
        <v>0.00176070099708824</v>
      </c>
      <c r="AY58" s="308" t="n">
        <v>0.000281335881991929</v>
      </c>
      <c r="AZ58" s="308" t="n">
        <v>0.000423637726007571</v>
      </c>
      <c r="BA58" s="308" t="n">
        <v>6.09853448918858E-005</v>
      </c>
      <c r="BB58" s="308" t="n">
        <v>0.000235061949188262</v>
      </c>
      <c r="BC58" s="308" t="n">
        <v>0.00026109456605964</v>
      </c>
      <c r="BD58" s="308" t="n">
        <v>0.000619520823556561</v>
      </c>
      <c r="BE58" s="308" t="n">
        <v>0.000733983075714513</v>
      </c>
      <c r="BF58" s="308" t="n">
        <v>0.00886830441223493</v>
      </c>
      <c r="BG58" s="308" t="n">
        <v>0.00102107163708249</v>
      </c>
      <c r="BH58" s="308" t="n">
        <v>0.000126936952580303</v>
      </c>
      <c r="BI58" s="308" t="n">
        <v>0</v>
      </c>
      <c r="BJ58" s="309" t="n">
        <v>2.60341267515578E-005</v>
      </c>
    </row>
    <row r="59" customFormat="false" ht="38.1" hidden="false" customHeight="true" outlineLevel="0" collapsed="false">
      <c r="A59" s="306" t="s">
        <v>289</v>
      </c>
      <c r="B59" s="307" t="n">
        <v>0</v>
      </c>
      <c r="C59" s="308" t="n">
        <v>0.000248024448763581</v>
      </c>
      <c r="D59" s="308" t="n">
        <v>2.18847918928172E-005</v>
      </c>
      <c r="E59" s="308" t="n">
        <v>5.57527107301183E-006</v>
      </c>
      <c r="F59" s="308" t="n">
        <v>7.18953518634238E-007</v>
      </c>
      <c r="G59" s="308" t="n">
        <v>4.52479964891971E-007</v>
      </c>
      <c r="H59" s="308" t="n">
        <v>1.16050427271387E-005</v>
      </c>
      <c r="I59" s="308" t="n">
        <v>3.88983264627867E-008</v>
      </c>
      <c r="J59" s="308" t="n">
        <v>0</v>
      </c>
      <c r="K59" s="308" t="n">
        <v>0.000339567924595925</v>
      </c>
      <c r="L59" s="308" t="n">
        <v>0</v>
      </c>
      <c r="M59" s="308" t="n">
        <v>0</v>
      </c>
      <c r="N59" s="308" t="n">
        <v>0</v>
      </c>
      <c r="O59" s="308" t="n">
        <v>0</v>
      </c>
      <c r="P59" s="308" t="n">
        <v>0</v>
      </c>
      <c r="Q59" s="308" t="n">
        <v>0</v>
      </c>
      <c r="R59" s="308" t="n">
        <v>0</v>
      </c>
      <c r="S59" s="308" t="n">
        <v>0</v>
      </c>
      <c r="T59" s="308" t="n">
        <v>0</v>
      </c>
      <c r="U59" s="308" t="n">
        <v>1.39650658681624E-009</v>
      </c>
      <c r="V59" s="308" t="n">
        <v>0</v>
      </c>
      <c r="W59" s="308" t="n">
        <v>8.25315749824639E-007</v>
      </c>
      <c r="X59" s="308" t="n">
        <v>0</v>
      </c>
      <c r="Y59" s="308" t="n">
        <v>2.69232378531258E-010</v>
      </c>
      <c r="Z59" s="308" t="n">
        <v>2.22079604683003E-008</v>
      </c>
      <c r="AA59" s="308" t="n">
        <v>1.80527621779266E-008</v>
      </c>
      <c r="AB59" s="308" t="n">
        <v>0</v>
      </c>
      <c r="AC59" s="308" t="n">
        <v>0</v>
      </c>
      <c r="AD59" s="308" t="n">
        <v>4.11533015498715E-010</v>
      </c>
      <c r="AE59" s="308" t="n">
        <v>0</v>
      </c>
      <c r="AF59" s="308" t="n">
        <v>0</v>
      </c>
      <c r="AG59" s="308" t="n">
        <v>1.74288359529746E-006</v>
      </c>
      <c r="AH59" s="308" t="n">
        <v>0</v>
      </c>
      <c r="AI59" s="308" t="n">
        <v>5.68871862917006E-005</v>
      </c>
      <c r="AJ59" s="308" t="n">
        <v>7.32836935701588E-010</v>
      </c>
      <c r="AK59" s="308" t="n">
        <v>0</v>
      </c>
      <c r="AL59" s="308" t="n">
        <v>0.000157790662146153</v>
      </c>
      <c r="AM59" s="308" t="n">
        <v>2.14811858632642E-006</v>
      </c>
      <c r="AN59" s="308" t="n">
        <v>4.7634890742462E-005</v>
      </c>
      <c r="AO59" s="308" t="n">
        <v>0</v>
      </c>
      <c r="AP59" s="308" t="n">
        <v>4.01741902943846E-007</v>
      </c>
      <c r="AQ59" s="308" t="n">
        <v>0.00116966969725778</v>
      </c>
      <c r="AR59" s="308" t="n">
        <v>7.95062927973947E-006</v>
      </c>
      <c r="AS59" s="308" t="n">
        <v>1.22441102888389E-005</v>
      </c>
      <c r="AT59" s="308" t="n">
        <v>6.82625926208286E-005</v>
      </c>
      <c r="AU59" s="308" t="n">
        <v>0.00478984698594779</v>
      </c>
      <c r="AV59" s="308" t="n">
        <v>1.8098984620224E-006</v>
      </c>
      <c r="AW59" s="308" t="n">
        <v>7.16996704847778E-006</v>
      </c>
      <c r="AX59" s="308" t="n">
        <v>0</v>
      </c>
      <c r="AY59" s="308" t="n">
        <v>0</v>
      </c>
      <c r="AZ59" s="308" t="n">
        <v>0</v>
      </c>
      <c r="BA59" s="308" t="n">
        <v>0</v>
      </c>
      <c r="BB59" s="308" t="n">
        <v>0</v>
      </c>
      <c r="BC59" s="308" t="n">
        <v>0</v>
      </c>
      <c r="BD59" s="308" t="n">
        <v>0.000484653401190303</v>
      </c>
      <c r="BE59" s="308" t="n">
        <v>0.0204158516941685</v>
      </c>
      <c r="BF59" s="308" t="n">
        <v>0.00195591445964219</v>
      </c>
      <c r="BG59" s="308" t="n">
        <v>0.0310136143282031</v>
      </c>
      <c r="BH59" s="308" t="n">
        <v>9.55299079181976E-007</v>
      </c>
      <c r="BI59" s="308" t="n">
        <v>0</v>
      </c>
      <c r="BJ59" s="309" t="n">
        <v>0</v>
      </c>
    </row>
    <row r="60" customFormat="false" ht="38.1" hidden="false" customHeight="true" outlineLevel="0" collapsed="false">
      <c r="A60" s="306" t="s">
        <v>290</v>
      </c>
      <c r="B60" s="307" t="n">
        <v>1.00905981035483E-008</v>
      </c>
      <c r="C60" s="308" t="n">
        <v>5.09212034959534E-008</v>
      </c>
      <c r="D60" s="308" t="n">
        <v>5.28369314770892E-007</v>
      </c>
      <c r="E60" s="308" t="n">
        <v>1.21058450962213E-007</v>
      </c>
      <c r="F60" s="308" t="n">
        <v>2.09512247485779E-005</v>
      </c>
      <c r="G60" s="308" t="n">
        <v>0</v>
      </c>
      <c r="H60" s="308" t="n">
        <v>0.000148208376613232</v>
      </c>
      <c r="I60" s="308" t="n">
        <v>1.26773022611315E-010</v>
      </c>
      <c r="J60" s="308" t="n">
        <v>0.000112246479312865</v>
      </c>
      <c r="K60" s="308" t="n">
        <v>0.000147231882959716</v>
      </c>
      <c r="L60" s="308" t="n">
        <v>0</v>
      </c>
      <c r="M60" s="308" t="n">
        <v>0</v>
      </c>
      <c r="N60" s="308" t="n">
        <v>0.000140100594034127</v>
      </c>
      <c r="O60" s="308" t="n">
        <v>0</v>
      </c>
      <c r="P60" s="308" t="n">
        <v>4.99409295872117E-005</v>
      </c>
      <c r="Q60" s="308" t="n">
        <v>2.2800149347478E-005</v>
      </c>
      <c r="R60" s="308" t="n">
        <v>6.93359569533697E-006</v>
      </c>
      <c r="S60" s="308" t="n">
        <v>4.89119535709388E-005</v>
      </c>
      <c r="T60" s="308" t="n">
        <v>1.65913458196887E-005</v>
      </c>
      <c r="U60" s="308" t="n">
        <v>1.76163006089998E-005</v>
      </c>
      <c r="V60" s="308" t="n">
        <v>4.18495100514995E-006</v>
      </c>
      <c r="W60" s="308" t="n">
        <v>9.80712226265898E-007</v>
      </c>
      <c r="X60" s="308" t="n">
        <v>1.08377792075046E-005</v>
      </c>
      <c r="Y60" s="308" t="n">
        <v>2.92806719291798E-006</v>
      </c>
      <c r="Z60" s="308" t="n">
        <v>4.14275901507003E-006</v>
      </c>
      <c r="AA60" s="308" t="n">
        <v>3.86919266240614E-006</v>
      </c>
      <c r="AB60" s="308" t="n">
        <v>2.62212766463089E-005</v>
      </c>
      <c r="AC60" s="308" t="n">
        <v>0</v>
      </c>
      <c r="AD60" s="308" t="n">
        <v>2.70331462264684E-006</v>
      </c>
      <c r="AE60" s="308" t="n">
        <v>8.27939940297855E-006</v>
      </c>
      <c r="AF60" s="308" t="n">
        <v>2.66373293126347E-005</v>
      </c>
      <c r="AG60" s="308" t="n">
        <v>0</v>
      </c>
      <c r="AH60" s="308" t="n">
        <v>0</v>
      </c>
      <c r="AI60" s="308" t="n">
        <v>1.22242426099431E-006</v>
      </c>
      <c r="AJ60" s="308" t="n">
        <v>0.00359914099209282</v>
      </c>
      <c r="AK60" s="308" t="n">
        <v>0</v>
      </c>
      <c r="AL60" s="308" t="n">
        <v>9.81658789261693E-006</v>
      </c>
      <c r="AM60" s="308" t="n">
        <v>4.88453496844289E-008</v>
      </c>
      <c r="AN60" s="308" t="n">
        <v>1.52774392489149E-005</v>
      </c>
      <c r="AO60" s="308" t="n">
        <v>0</v>
      </c>
      <c r="AP60" s="308" t="n">
        <v>0</v>
      </c>
      <c r="AQ60" s="308" t="n">
        <v>2.65958468856278E-005</v>
      </c>
      <c r="AR60" s="308" t="n">
        <v>0.000861653189710694</v>
      </c>
      <c r="AS60" s="308" t="n">
        <v>0.011808313051783</v>
      </c>
      <c r="AT60" s="308" t="n">
        <v>1.09454555451948E-006</v>
      </c>
      <c r="AU60" s="308" t="n">
        <v>5.7416805066668E-006</v>
      </c>
      <c r="AV60" s="308" t="n">
        <v>0</v>
      </c>
      <c r="AW60" s="308" t="n">
        <v>1.24268496590075E-005</v>
      </c>
      <c r="AX60" s="308" t="n">
        <v>4.93710711474668E-013</v>
      </c>
      <c r="AY60" s="308" t="n">
        <v>0</v>
      </c>
      <c r="AZ60" s="308" t="n">
        <v>7.93969719719321E-012</v>
      </c>
      <c r="BA60" s="308" t="n">
        <v>3.73327083471392E-012</v>
      </c>
      <c r="BB60" s="308" t="n">
        <v>2.22959453590093E-005</v>
      </c>
      <c r="BC60" s="308" t="n">
        <v>7.55317427947123E-006</v>
      </c>
      <c r="BD60" s="308" t="n">
        <v>1.3743759561063E-010</v>
      </c>
      <c r="BE60" s="308" t="n">
        <v>7.00844304189752E-007</v>
      </c>
      <c r="BF60" s="308" t="n">
        <v>3.22922447809468E-008</v>
      </c>
      <c r="BG60" s="308" t="n">
        <v>1.75995808573951E-010</v>
      </c>
      <c r="BH60" s="308" t="n">
        <v>3.34489861224606E-006</v>
      </c>
      <c r="BI60" s="308" t="n">
        <v>0</v>
      </c>
      <c r="BJ60" s="309" t="n">
        <v>0</v>
      </c>
    </row>
    <row r="61" customFormat="false" ht="38.1" hidden="false" customHeight="true" outlineLevel="0" collapsed="false">
      <c r="A61" s="306" t="s">
        <v>113</v>
      </c>
      <c r="B61" s="307" t="n">
        <v>0</v>
      </c>
      <c r="C61" s="308" t="n">
        <v>0</v>
      </c>
      <c r="D61" s="308" t="n">
        <v>0</v>
      </c>
      <c r="E61" s="308" t="n">
        <v>0</v>
      </c>
      <c r="F61" s="308" t="n">
        <v>0</v>
      </c>
      <c r="G61" s="308" t="n">
        <v>0</v>
      </c>
      <c r="H61" s="308" t="n">
        <v>0</v>
      </c>
      <c r="I61" s="308" t="n">
        <v>0</v>
      </c>
      <c r="J61" s="308" t="n">
        <v>0</v>
      </c>
      <c r="K61" s="308" t="n">
        <v>0</v>
      </c>
      <c r="L61" s="308" t="n">
        <v>0</v>
      </c>
      <c r="M61" s="308" t="n">
        <v>0</v>
      </c>
      <c r="N61" s="308" t="n">
        <v>0</v>
      </c>
      <c r="O61" s="308" t="n">
        <v>0</v>
      </c>
      <c r="P61" s="308" t="n">
        <v>0</v>
      </c>
      <c r="Q61" s="308" t="n">
        <v>0</v>
      </c>
      <c r="R61" s="308" t="n">
        <v>0</v>
      </c>
      <c r="S61" s="308" t="n">
        <v>0</v>
      </c>
      <c r="T61" s="308" t="n">
        <v>0</v>
      </c>
      <c r="U61" s="308" t="n">
        <v>0</v>
      </c>
      <c r="V61" s="308" t="n">
        <v>0</v>
      </c>
      <c r="W61" s="308" t="n">
        <v>0</v>
      </c>
      <c r="X61" s="308" t="n">
        <v>0</v>
      </c>
      <c r="Y61" s="308" t="n">
        <v>0</v>
      </c>
      <c r="Z61" s="308" t="n">
        <v>0</v>
      </c>
      <c r="AA61" s="308" t="n">
        <v>0</v>
      </c>
      <c r="AB61" s="308" t="n">
        <v>0</v>
      </c>
      <c r="AC61" s="308" t="n">
        <v>0</v>
      </c>
      <c r="AD61" s="308" t="n">
        <v>0</v>
      </c>
      <c r="AE61" s="308" t="n">
        <v>0</v>
      </c>
      <c r="AF61" s="308" t="n">
        <v>0</v>
      </c>
      <c r="AG61" s="308" t="n">
        <v>0</v>
      </c>
      <c r="AH61" s="308" t="n">
        <v>0</v>
      </c>
      <c r="AI61" s="308" t="n">
        <v>0</v>
      </c>
      <c r="AJ61" s="308" t="n">
        <v>0</v>
      </c>
      <c r="AK61" s="308" t="n">
        <v>0</v>
      </c>
      <c r="AL61" s="308" t="n">
        <v>0</v>
      </c>
      <c r="AM61" s="308" t="n">
        <v>0</v>
      </c>
      <c r="AN61" s="308" t="n">
        <v>0</v>
      </c>
      <c r="AO61" s="308" t="n">
        <v>0</v>
      </c>
      <c r="AP61" s="308" t="n">
        <v>0</v>
      </c>
      <c r="AQ61" s="308" t="n">
        <v>0</v>
      </c>
      <c r="AR61" s="308" t="n">
        <v>0</v>
      </c>
      <c r="AS61" s="308" t="n">
        <v>0</v>
      </c>
      <c r="AT61" s="308" t="n">
        <v>0</v>
      </c>
      <c r="AU61" s="308" t="n">
        <v>0</v>
      </c>
      <c r="AV61" s="308" t="n">
        <v>0</v>
      </c>
      <c r="AW61" s="308" t="n">
        <v>0</v>
      </c>
      <c r="AX61" s="308" t="n">
        <v>0</v>
      </c>
      <c r="AY61" s="308" t="n">
        <v>0</v>
      </c>
      <c r="AZ61" s="308" t="n">
        <v>0</v>
      </c>
      <c r="BA61" s="308" t="n">
        <v>0</v>
      </c>
      <c r="BB61" s="308" t="n">
        <v>0</v>
      </c>
      <c r="BC61" s="308" t="n">
        <v>0</v>
      </c>
      <c r="BD61" s="308" t="n">
        <v>0</v>
      </c>
      <c r="BE61" s="308" t="n">
        <v>0</v>
      </c>
      <c r="BF61" s="308" t="n">
        <v>0</v>
      </c>
      <c r="BG61" s="308" t="n">
        <v>0</v>
      </c>
      <c r="BH61" s="308" t="n">
        <v>0</v>
      </c>
      <c r="BI61" s="308" t="n">
        <v>0</v>
      </c>
      <c r="BJ61" s="309" t="n">
        <v>0</v>
      </c>
    </row>
    <row r="62" customFormat="false" ht="38.1" hidden="false" customHeight="true" outlineLevel="0" collapsed="false">
      <c r="A62" s="310" t="s">
        <v>291</v>
      </c>
      <c r="B62" s="311" t="n">
        <v>0</v>
      </c>
      <c r="C62" s="312" t="n">
        <v>0</v>
      </c>
      <c r="D62" s="312" t="n">
        <v>0</v>
      </c>
      <c r="E62" s="312" t="n">
        <v>0</v>
      </c>
      <c r="F62" s="312" t="n">
        <v>0</v>
      </c>
      <c r="G62" s="312" t="n">
        <v>0</v>
      </c>
      <c r="H62" s="312" t="n">
        <v>0</v>
      </c>
      <c r="I62" s="312" t="n">
        <v>0</v>
      </c>
      <c r="J62" s="312" t="n">
        <v>0</v>
      </c>
      <c r="K62" s="312" t="n">
        <v>0</v>
      </c>
      <c r="L62" s="312" t="n">
        <v>0</v>
      </c>
      <c r="M62" s="312" t="n">
        <v>0</v>
      </c>
      <c r="N62" s="312" t="n">
        <v>0</v>
      </c>
      <c r="O62" s="312" t="n">
        <v>0</v>
      </c>
      <c r="P62" s="312" t="n">
        <v>0</v>
      </c>
      <c r="Q62" s="312" t="n">
        <v>0</v>
      </c>
      <c r="R62" s="312" t="n">
        <v>0</v>
      </c>
      <c r="S62" s="312" t="n">
        <v>0</v>
      </c>
      <c r="T62" s="312" t="n">
        <v>0</v>
      </c>
      <c r="U62" s="312" t="n">
        <v>0</v>
      </c>
      <c r="V62" s="312" t="n">
        <v>0</v>
      </c>
      <c r="W62" s="312" t="n">
        <v>0</v>
      </c>
      <c r="X62" s="312" t="n">
        <v>0</v>
      </c>
      <c r="Y62" s="312" t="n">
        <v>0</v>
      </c>
      <c r="Z62" s="312" t="n">
        <v>0</v>
      </c>
      <c r="AA62" s="312" t="n">
        <v>0</v>
      </c>
      <c r="AB62" s="312" t="n">
        <v>0</v>
      </c>
      <c r="AC62" s="312" t="n">
        <v>0</v>
      </c>
      <c r="AD62" s="312" t="n">
        <v>0</v>
      </c>
      <c r="AE62" s="312" t="n">
        <v>0</v>
      </c>
      <c r="AF62" s="312" t="n">
        <v>0</v>
      </c>
      <c r="AG62" s="312" t="n">
        <v>0</v>
      </c>
      <c r="AH62" s="312" t="n">
        <v>0</v>
      </c>
      <c r="AI62" s="312" t="n">
        <v>0</v>
      </c>
      <c r="AJ62" s="312" t="n">
        <v>0</v>
      </c>
      <c r="AK62" s="312" t="n">
        <v>0</v>
      </c>
      <c r="AL62" s="312" t="n">
        <v>0</v>
      </c>
      <c r="AM62" s="312" t="n">
        <v>0</v>
      </c>
      <c r="AN62" s="312" t="n">
        <v>0</v>
      </c>
      <c r="AO62" s="312" t="n">
        <v>0</v>
      </c>
      <c r="AP62" s="312" t="n">
        <v>0</v>
      </c>
      <c r="AQ62" s="312" t="n">
        <v>0</v>
      </c>
      <c r="AR62" s="312" t="n">
        <v>0</v>
      </c>
      <c r="AS62" s="312" t="n">
        <v>0</v>
      </c>
      <c r="AT62" s="312" t="n">
        <v>0</v>
      </c>
      <c r="AU62" s="312" t="n">
        <v>0</v>
      </c>
      <c r="AV62" s="312" t="n">
        <v>0</v>
      </c>
      <c r="AW62" s="312" t="n">
        <v>0</v>
      </c>
      <c r="AX62" s="312" t="n">
        <v>0</v>
      </c>
      <c r="AY62" s="312" t="n">
        <v>0</v>
      </c>
      <c r="AZ62" s="312" t="n">
        <v>0</v>
      </c>
      <c r="BA62" s="312" t="n">
        <v>0</v>
      </c>
      <c r="BB62" s="312" t="n">
        <v>0</v>
      </c>
      <c r="BC62" s="312" t="n">
        <v>0</v>
      </c>
      <c r="BD62" s="312" t="n">
        <v>0</v>
      </c>
      <c r="BE62" s="312" t="n">
        <v>0</v>
      </c>
      <c r="BF62" s="312" t="n">
        <v>0</v>
      </c>
      <c r="BG62" s="312" t="n">
        <v>0</v>
      </c>
      <c r="BH62" s="312" t="n">
        <v>0</v>
      </c>
      <c r="BI62" s="312" t="n">
        <v>0</v>
      </c>
      <c r="BJ62" s="313"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321"/>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11.41796875" defaultRowHeight="11.25" zeroHeight="false" outlineLevelRow="0" outlineLevelCol="0"/>
  <cols>
    <col collapsed="false" customWidth="true" hidden="false" outlineLevel="0" max="1" min="1" style="11" width="39.85"/>
    <col collapsed="false" customWidth="true" hidden="false" outlineLevel="0" max="62" min="2" style="11" width="11.28"/>
    <col collapsed="false" customWidth="true" hidden="false" outlineLevel="0" max="63" min="63" style="11" width="13.28"/>
    <col collapsed="false" customWidth="true" hidden="false" outlineLevel="0" max="64" min="64" style="11" width="11.99"/>
    <col collapsed="false" customWidth="false" hidden="false" outlineLevel="0" max="66" min="65" style="11" width="11.42"/>
    <col collapsed="false" customWidth="true" hidden="false" outlineLevel="0" max="68" min="67" style="11" width="13.28"/>
    <col collapsed="false" customWidth="false" hidden="false" outlineLevel="0" max="71" min="69" style="11" width="11.42"/>
    <col collapsed="false" customWidth="true" hidden="false" outlineLevel="0" max="72" min="72" style="11" width="13.28"/>
    <col collapsed="false" customWidth="false" hidden="false" outlineLevel="0" max="73" min="73" style="11" width="11.42"/>
    <col collapsed="false" customWidth="true" hidden="false" outlineLevel="0" max="74" min="74" style="11" width="12.14"/>
    <col collapsed="false" customWidth="false" hidden="false" outlineLevel="0" max="257" min="75" style="11" width="11.42"/>
  </cols>
  <sheetData>
    <row r="1" customFormat="false" ht="154.5" hidden="false" customHeight="true" outlineLevel="0" collapsed="false">
      <c r="A1" s="12" t="s">
        <v>53</v>
      </c>
      <c r="B1" s="13" t="s">
        <v>54</v>
      </c>
      <c r="C1" s="13" t="s">
        <v>55</v>
      </c>
      <c r="D1" s="13" t="s">
        <v>56</v>
      </c>
      <c r="E1" s="13" t="s">
        <v>57</v>
      </c>
      <c r="F1" s="13" t="s">
        <v>58</v>
      </c>
      <c r="G1" s="13" t="s">
        <v>59</v>
      </c>
      <c r="H1" s="13" t="s">
        <v>60</v>
      </c>
      <c r="I1" s="13" t="s">
        <v>61</v>
      </c>
      <c r="J1" s="13" t="s">
        <v>62</v>
      </c>
      <c r="K1" s="13" t="s">
        <v>63</v>
      </c>
      <c r="L1" s="13" t="s">
        <v>64</v>
      </c>
      <c r="M1" s="13" t="s">
        <v>65</v>
      </c>
      <c r="N1" s="13" t="s">
        <v>66</v>
      </c>
      <c r="O1" s="13" t="s">
        <v>67</v>
      </c>
      <c r="P1" s="13" t="s">
        <v>68</v>
      </c>
      <c r="Q1" s="13" t="s">
        <v>69</v>
      </c>
      <c r="R1" s="13" t="s">
        <v>70</v>
      </c>
      <c r="S1" s="13" t="s">
        <v>71</v>
      </c>
      <c r="T1" s="13" t="s">
        <v>72</v>
      </c>
      <c r="U1" s="13" t="s">
        <v>73</v>
      </c>
      <c r="V1" s="13" t="s">
        <v>74</v>
      </c>
      <c r="W1" s="13" t="s">
        <v>75</v>
      </c>
      <c r="X1" s="13" t="s">
        <v>76</v>
      </c>
      <c r="Y1" s="13" t="s">
        <v>77</v>
      </c>
      <c r="Z1" s="13" t="s">
        <v>78</v>
      </c>
      <c r="AA1" s="13" t="s">
        <v>79</v>
      </c>
      <c r="AB1" s="13" t="s">
        <v>80</v>
      </c>
      <c r="AC1" s="13" t="s">
        <v>81</v>
      </c>
      <c r="AD1" s="13" t="s">
        <v>82</v>
      </c>
      <c r="AE1" s="13" t="s">
        <v>83</v>
      </c>
      <c r="AF1" s="13" t="s">
        <v>84</v>
      </c>
      <c r="AG1" s="13" t="s">
        <v>85</v>
      </c>
      <c r="AH1" s="13" t="s">
        <v>86</v>
      </c>
      <c r="AI1" s="13" t="s">
        <v>87</v>
      </c>
      <c r="AJ1" s="13" t="s">
        <v>88</v>
      </c>
      <c r="AK1" s="13" t="s">
        <v>89</v>
      </c>
      <c r="AL1" s="13" t="s">
        <v>90</v>
      </c>
      <c r="AM1" s="13" t="s">
        <v>91</v>
      </c>
      <c r="AN1" s="13" t="s">
        <v>92</v>
      </c>
      <c r="AO1" s="13" t="s">
        <v>93</v>
      </c>
      <c r="AP1" s="13" t="s">
        <v>94</v>
      </c>
      <c r="AQ1" s="13" t="s">
        <v>95</v>
      </c>
      <c r="AR1" s="13" t="s">
        <v>96</v>
      </c>
      <c r="AS1" s="13" t="s">
        <v>97</v>
      </c>
      <c r="AT1" s="13" t="s">
        <v>98</v>
      </c>
      <c r="AU1" s="13" t="s">
        <v>99</v>
      </c>
      <c r="AV1" s="13" t="s">
        <v>100</v>
      </c>
      <c r="AW1" s="13" t="s">
        <v>101</v>
      </c>
      <c r="AX1" s="13" t="s">
        <v>102</v>
      </c>
      <c r="AY1" s="13" t="s">
        <v>103</v>
      </c>
      <c r="AZ1" s="13" t="s">
        <v>104</v>
      </c>
      <c r="BA1" s="13" t="s">
        <v>105</v>
      </c>
      <c r="BB1" s="13" t="s">
        <v>106</v>
      </c>
      <c r="BC1" s="13" t="s">
        <v>107</v>
      </c>
      <c r="BD1" s="13" t="s">
        <v>108</v>
      </c>
      <c r="BE1" s="13" t="s">
        <v>109</v>
      </c>
      <c r="BF1" s="13" t="s">
        <v>110</v>
      </c>
      <c r="BG1" s="13" t="s">
        <v>111</v>
      </c>
      <c r="BH1" s="13" t="s">
        <v>112</v>
      </c>
      <c r="BI1" s="13" t="s">
        <v>113</v>
      </c>
      <c r="BJ1" s="13" t="s">
        <v>114</v>
      </c>
      <c r="BK1" s="14" t="s">
        <v>115</v>
      </c>
      <c r="BL1" s="15" t="s">
        <v>116</v>
      </c>
      <c r="BM1" s="15" t="s">
        <v>117</v>
      </c>
      <c r="BN1" s="15" t="s">
        <v>118</v>
      </c>
      <c r="BO1" s="14" t="s">
        <v>119</v>
      </c>
      <c r="BP1" s="14" t="s">
        <v>120</v>
      </c>
      <c r="BQ1" s="15" t="s">
        <v>121</v>
      </c>
      <c r="BR1" s="15" t="s">
        <v>122</v>
      </c>
      <c r="BS1" s="15" t="s">
        <v>123</v>
      </c>
      <c r="BT1" s="14" t="s">
        <v>124</v>
      </c>
    </row>
    <row r="2" customFormat="false" ht="37.5" hidden="false" customHeight="true" outlineLevel="0" collapsed="false">
      <c r="A2" s="16" t="s">
        <v>125</v>
      </c>
      <c r="B2" s="17" t="n">
        <v>327321.427788951</v>
      </c>
      <c r="C2" s="17" t="n">
        <v>0</v>
      </c>
      <c r="D2" s="17" t="n">
        <v>0</v>
      </c>
      <c r="E2" s="17" t="n">
        <v>0</v>
      </c>
      <c r="F2" s="17" t="n">
        <v>0</v>
      </c>
      <c r="G2" s="17" t="n">
        <v>0</v>
      </c>
      <c r="H2" s="17" t="n">
        <v>0</v>
      </c>
      <c r="I2" s="17" t="n">
        <v>0</v>
      </c>
      <c r="J2" s="17" t="n">
        <v>0</v>
      </c>
      <c r="K2" s="17" t="n">
        <v>0</v>
      </c>
      <c r="L2" s="17" t="n">
        <v>0</v>
      </c>
      <c r="M2" s="17" t="n">
        <v>0</v>
      </c>
      <c r="N2" s="17" t="n">
        <v>0</v>
      </c>
      <c r="O2" s="17" t="n">
        <v>0</v>
      </c>
      <c r="P2" s="17" t="n">
        <v>0</v>
      </c>
      <c r="Q2" s="17" t="n">
        <v>0</v>
      </c>
      <c r="R2" s="17" t="n">
        <v>0</v>
      </c>
      <c r="S2" s="17" t="n">
        <v>0</v>
      </c>
      <c r="T2" s="17" t="n">
        <v>0</v>
      </c>
      <c r="U2" s="17" t="n">
        <v>0</v>
      </c>
      <c r="V2" s="17" t="n">
        <v>0</v>
      </c>
      <c r="W2" s="17" t="n">
        <v>0</v>
      </c>
      <c r="X2" s="17" t="n">
        <v>0</v>
      </c>
      <c r="Y2" s="17" t="n">
        <v>0</v>
      </c>
      <c r="Z2" s="17" t="n">
        <v>0</v>
      </c>
      <c r="AA2" s="17" t="n">
        <v>0</v>
      </c>
      <c r="AB2" s="17" t="n">
        <v>0</v>
      </c>
      <c r="AC2" s="17" t="n">
        <v>0</v>
      </c>
      <c r="AD2" s="17" t="n">
        <v>0</v>
      </c>
      <c r="AE2" s="17" t="n">
        <v>0</v>
      </c>
      <c r="AF2" s="17" t="n">
        <v>0</v>
      </c>
      <c r="AG2" s="17" t="n">
        <v>0</v>
      </c>
      <c r="AH2" s="17" t="n">
        <v>0</v>
      </c>
      <c r="AI2" s="17" t="n">
        <v>0</v>
      </c>
      <c r="AJ2" s="17" t="n">
        <v>0</v>
      </c>
      <c r="AK2" s="17" t="n">
        <v>0</v>
      </c>
      <c r="AL2" s="17" t="n">
        <v>0</v>
      </c>
      <c r="AM2" s="17" t="n">
        <v>0</v>
      </c>
      <c r="AN2" s="17" t="n">
        <v>0</v>
      </c>
      <c r="AO2" s="17" t="n">
        <v>0</v>
      </c>
      <c r="AP2" s="17" t="n">
        <v>0</v>
      </c>
      <c r="AQ2" s="17" t="n">
        <v>0</v>
      </c>
      <c r="AR2" s="17" t="n">
        <v>0</v>
      </c>
      <c r="AS2" s="17" t="n">
        <v>0</v>
      </c>
      <c r="AT2" s="17" t="n">
        <v>0</v>
      </c>
      <c r="AU2" s="17" t="n">
        <v>0</v>
      </c>
      <c r="AV2" s="17" t="n">
        <v>45.2260112838546</v>
      </c>
      <c r="AW2" s="17" t="n">
        <v>0</v>
      </c>
      <c r="AX2" s="17" t="n">
        <v>1157.72699264275</v>
      </c>
      <c r="AY2" s="17" t="n">
        <v>0</v>
      </c>
      <c r="AZ2" s="17" t="n">
        <v>0</v>
      </c>
      <c r="BA2" s="17" t="n">
        <v>0</v>
      </c>
      <c r="BB2" s="17" t="n">
        <v>0</v>
      </c>
      <c r="BC2" s="17" t="n">
        <v>0</v>
      </c>
      <c r="BD2" s="17" t="n">
        <v>0</v>
      </c>
      <c r="BE2" s="17" t="n">
        <v>0</v>
      </c>
      <c r="BF2" s="17" t="n">
        <v>0</v>
      </c>
      <c r="BG2" s="17" t="n">
        <v>0</v>
      </c>
      <c r="BH2" s="17" t="n">
        <v>0</v>
      </c>
      <c r="BI2" s="17" t="n">
        <v>0</v>
      </c>
      <c r="BJ2" s="17" t="n">
        <v>3463.35621597895</v>
      </c>
      <c r="BK2" s="18" t="n">
        <v>331987.737008857</v>
      </c>
      <c r="BL2" s="17" t="n">
        <v>3700851.08156763</v>
      </c>
      <c r="BM2" s="17" t="n">
        <v>227193.456059662</v>
      </c>
      <c r="BN2" s="17" t="n">
        <v>142964.829931322</v>
      </c>
      <c r="BO2" s="18" t="n">
        <v>4071009.36755862</v>
      </c>
      <c r="BP2" s="18" t="n">
        <v>4402997.10456747</v>
      </c>
      <c r="BQ2" s="17" t="n">
        <v>975588.220218219</v>
      </c>
      <c r="BR2" s="17" t="n">
        <v>89082.3538526346</v>
      </c>
      <c r="BS2" s="17" t="n">
        <v>203248.107750172</v>
      </c>
      <c r="BT2" s="18" t="n">
        <v>5670915.7863885</v>
      </c>
      <c r="BU2" s="19"/>
      <c r="BV2" s="20"/>
      <c r="BW2" s="21"/>
    </row>
    <row r="3" customFormat="false" ht="37.5" hidden="false" customHeight="true" outlineLevel="0" collapsed="false">
      <c r="A3" s="16" t="s">
        <v>126</v>
      </c>
      <c r="B3" s="17" t="n">
        <v>0</v>
      </c>
      <c r="C3" s="17" t="n">
        <v>3242631.83492987</v>
      </c>
      <c r="D3" s="17" t="n">
        <v>1415.01624815732</v>
      </c>
      <c r="E3" s="17" t="n">
        <v>0</v>
      </c>
      <c r="F3" s="17" t="n">
        <v>0</v>
      </c>
      <c r="G3" s="17" t="n">
        <v>3135.75339722885</v>
      </c>
      <c r="H3" s="17" t="n">
        <v>244.096839580168</v>
      </c>
      <c r="I3" s="17" t="n">
        <v>0</v>
      </c>
      <c r="J3" s="17" t="n">
        <v>0</v>
      </c>
      <c r="K3" s="17" t="n">
        <v>0</v>
      </c>
      <c r="L3" s="17" t="n">
        <v>9864.31390375112</v>
      </c>
      <c r="M3" s="17" t="n">
        <v>133.847322209373</v>
      </c>
      <c r="N3" s="17" t="n">
        <v>0</v>
      </c>
      <c r="O3" s="17" t="n">
        <v>0</v>
      </c>
      <c r="P3" s="17" t="n">
        <v>23860.6954137858</v>
      </c>
      <c r="Q3" s="17" t="n">
        <v>0</v>
      </c>
      <c r="R3" s="17" t="n">
        <v>21068.3279067167</v>
      </c>
      <c r="S3" s="17" t="n">
        <v>0</v>
      </c>
      <c r="T3" s="17" t="n">
        <v>0</v>
      </c>
      <c r="U3" s="17" t="n">
        <v>29060.6482154868</v>
      </c>
      <c r="V3" s="17" t="n">
        <v>0</v>
      </c>
      <c r="W3" s="17" t="n">
        <v>0</v>
      </c>
      <c r="X3" s="17" t="n">
        <v>0</v>
      </c>
      <c r="Y3" s="17" t="n">
        <v>0</v>
      </c>
      <c r="Z3" s="17" t="n">
        <v>0</v>
      </c>
      <c r="AA3" s="17" t="n">
        <v>30517.3504782763</v>
      </c>
      <c r="AB3" s="17" t="n">
        <v>0</v>
      </c>
      <c r="AC3" s="17" t="n">
        <v>717.890788968253</v>
      </c>
      <c r="AD3" s="17" t="n">
        <v>39487.621318898</v>
      </c>
      <c r="AE3" s="17" t="n">
        <v>0</v>
      </c>
      <c r="AF3" s="17" t="n">
        <v>3267.65443728365</v>
      </c>
      <c r="AG3" s="17" t="n">
        <v>0</v>
      </c>
      <c r="AH3" s="17" t="n">
        <v>0</v>
      </c>
      <c r="AI3" s="17" t="n">
        <v>10055.0441035753</v>
      </c>
      <c r="AJ3" s="17" t="n">
        <v>0</v>
      </c>
      <c r="AK3" s="17" t="n">
        <v>0</v>
      </c>
      <c r="AL3" s="17" t="n">
        <v>0</v>
      </c>
      <c r="AM3" s="17" t="n">
        <v>0</v>
      </c>
      <c r="AN3" s="17" t="n">
        <v>5830.86855550413</v>
      </c>
      <c r="AO3" s="17" t="n">
        <v>0</v>
      </c>
      <c r="AP3" s="17" t="n">
        <v>0</v>
      </c>
      <c r="AQ3" s="17" t="n">
        <v>0</v>
      </c>
      <c r="AR3" s="17" t="n">
        <v>0</v>
      </c>
      <c r="AS3" s="17" t="n">
        <v>0</v>
      </c>
      <c r="AT3" s="17" t="n">
        <v>0</v>
      </c>
      <c r="AU3" s="17" t="n">
        <v>0</v>
      </c>
      <c r="AV3" s="17" t="n">
        <v>0</v>
      </c>
      <c r="AW3" s="17" t="n">
        <v>11173.6205201023</v>
      </c>
      <c r="AX3" s="17" t="n">
        <v>0</v>
      </c>
      <c r="AY3" s="17" t="n">
        <v>0</v>
      </c>
      <c r="AZ3" s="17" t="n">
        <v>0</v>
      </c>
      <c r="BA3" s="17" t="n">
        <v>0</v>
      </c>
      <c r="BB3" s="17" t="n">
        <v>0</v>
      </c>
      <c r="BC3" s="17" t="n">
        <v>0</v>
      </c>
      <c r="BD3" s="17" t="n">
        <v>0</v>
      </c>
      <c r="BE3" s="17" t="n">
        <v>0</v>
      </c>
      <c r="BF3" s="17" t="n">
        <v>0</v>
      </c>
      <c r="BG3" s="17" t="n">
        <v>32877.8744047967</v>
      </c>
      <c r="BH3" s="17" t="n">
        <v>0</v>
      </c>
      <c r="BI3" s="17" t="n">
        <v>0</v>
      </c>
      <c r="BJ3" s="17" t="n">
        <v>0</v>
      </c>
      <c r="BK3" s="18" t="n">
        <v>3465342.45878419</v>
      </c>
      <c r="BL3" s="17" t="n">
        <v>1405236.41428748</v>
      </c>
      <c r="BM3" s="17" t="n">
        <v>63884.4842596677</v>
      </c>
      <c r="BN3" s="17" t="n">
        <v>284544.105552476</v>
      </c>
      <c r="BO3" s="18" t="n">
        <v>1753665.00409962</v>
      </c>
      <c r="BP3" s="18" t="n">
        <v>5219007.46288382</v>
      </c>
      <c r="BQ3" s="17" t="n">
        <v>7786.18018508056</v>
      </c>
      <c r="BR3" s="17" t="n">
        <v>0</v>
      </c>
      <c r="BS3" s="17" t="n">
        <v>682623.724701314</v>
      </c>
      <c r="BT3" s="18" t="n">
        <v>5909417.36777021</v>
      </c>
      <c r="BU3" s="19"/>
      <c r="BV3" s="19"/>
      <c r="BW3" s="21"/>
    </row>
    <row r="4" customFormat="false" ht="37.5" hidden="false" customHeight="true" outlineLevel="0" collapsed="false">
      <c r="A4" s="16" t="s">
        <v>127</v>
      </c>
      <c r="B4" s="17" t="n">
        <v>0</v>
      </c>
      <c r="C4" s="17" t="n">
        <v>699220.734826694</v>
      </c>
      <c r="D4" s="17" t="n">
        <v>0</v>
      </c>
      <c r="E4" s="17" t="n">
        <v>0</v>
      </c>
      <c r="F4" s="17" t="n">
        <v>0</v>
      </c>
      <c r="G4" s="17" t="n">
        <v>0</v>
      </c>
      <c r="H4" s="17" t="n">
        <v>0</v>
      </c>
      <c r="I4" s="17" t="n">
        <v>0</v>
      </c>
      <c r="J4" s="17" t="n">
        <v>0</v>
      </c>
      <c r="K4" s="17" t="n">
        <v>0</v>
      </c>
      <c r="L4" s="17" t="n">
        <v>0</v>
      </c>
      <c r="M4" s="17" t="n">
        <v>0</v>
      </c>
      <c r="N4" s="17" t="n">
        <v>0</v>
      </c>
      <c r="O4" s="17" t="n">
        <v>0</v>
      </c>
      <c r="P4" s="17" t="n">
        <v>0</v>
      </c>
      <c r="Q4" s="17" t="n">
        <v>0</v>
      </c>
      <c r="R4" s="17" t="n">
        <v>0</v>
      </c>
      <c r="S4" s="17" t="n">
        <v>0</v>
      </c>
      <c r="T4" s="17" t="n">
        <v>0</v>
      </c>
      <c r="U4" s="17" t="n">
        <v>0</v>
      </c>
      <c r="V4" s="17" t="n">
        <v>0</v>
      </c>
      <c r="W4" s="17" t="n">
        <v>0</v>
      </c>
      <c r="X4" s="17" t="n">
        <v>0</v>
      </c>
      <c r="Y4" s="17" t="n">
        <v>0</v>
      </c>
      <c r="Z4" s="17" t="n">
        <v>0</v>
      </c>
      <c r="AA4" s="17" t="n">
        <v>0</v>
      </c>
      <c r="AB4" s="17" t="n">
        <v>0</v>
      </c>
      <c r="AC4" s="17" t="n">
        <v>0</v>
      </c>
      <c r="AD4" s="17" t="n">
        <v>0</v>
      </c>
      <c r="AE4" s="17" t="n">
        <v>0</v>
      </c>
      <c r="AF4" s="17" t="n">
        <v>0</v>
      </c>
      <c r="AG4" s="17" t="n">
        <v>0</v>
      </c>
      <c r="AH4" s="17" t="n">
        <v>0</v>
      </c>
      <c r="AI4" s="17" t="n">
        <v>0</v>
      </c>
      <c r="AJ4" s="17" t="n">
        <v>0</v>
      </c>
      <c r="AK4" s="17" t="n">
        <v>0</v>
      </c>
      <c r="AL4" s="17" t="n">
        <v>0</v>
      </c>
      <c r="AM4" s="17" t="n">
        <v>0</v>
      </c>
      <c r="AN4" s="17" t="n">
        <v>0</v>
      </c>
      <c r="AO4" s="17" t="n">
        <v>0</v>
      </c>
      <c r="AP4" s="17" t="n">
        <v>0</v>
      </c>
      <c r="AQ4" s="17" t="n">
        <v>0</v>
      </c>
      <c r="AR4" s="17" t="n">
        <v>0</v>
      </c>
      <c r="AS4" s="17" t="n">
        <v>0</v>
      </c>
      <c r="AT4" s="17" t="n">
        <v>0</v>
      </c>
      <c r="AU4" s="17" t="n">
        <v>0</v>
      </c>
      <c r="AV4" s="17" t="n">
        <v>0</v>
      </c>
      <c r="AW4" s="17" t="n">
        <v>0</v>
      </c>
      <c r="AX4" s="17" t="n">
        <v>0</v>
      </c>
      <c r="AY4" s="17" t="n">
        <v>0</v>
      </c>
      <c r="AZ4" s="17" t="n">
        <v>0</v>
      </c>
      <c r="BA4" s="17" t="n">
        <v>0</v>
      </c>
      <c r="BB4" s="17" t="n">
        <v>0</v>
      </c>
      <c r="BC4" s="17" t="n">
        <v>0</v>
      </c>
      <c r="BD4" s="17" t="n">
        <v>0</v>
      </c>
      <c r="BE4" s="17" t="n">
        <v>0</v>
      </c>
      <c r="BF4" s="17" t="n">
        <v>0</v>
      </c>
      <c r="BG4" s="17" t="n">
        <v>0</v>
      </c>
      <c r="BH4" s="17" t="n">
        <v>0</v>
      </c>
      <c r="BI4" s="17" t="n">
        <v>0</v>
      </c>
      <c r="BJ4" s="17" t="n">
        <v>0</v>
      </c>
      <c r="BK4" s="18" t="n">
        <v>699220.734826694</v>
      </c>
      <c r="BL4" s="17" t="n">
        <v>1228094.42548565</v>
      </c>
      <c r="BM4" s="17" t="n">
        <v>124285.412352211</v>
      </c>
      <c r="BN4" s="17" t="n">
        <v>276412.167595794</v>
      </c>
      <c r="BO4" s="18" t="n">
        <v>1628792.00543366</v>
      </c>
      <c r="BP4" s="18" t="n">
        <v>2328012.74026035</v>
      </c>
      <c r="BQ4" s="17" t="n">
        <v>192921.107988467</v>
      </c>
      <c r="BR4" s="17" t="n">
        <v>143093.393613439</v>
      </c>
      <c r="BS4" s="17" t="n">
        <v>2369295.74913866</v>
      </c>
      <c r="BT4" s="18" t="n">
        <v>5033322.99100092</v>
      </c>
      <c r="BU4" s="19"/>
      <c r="BV4" s="19"/>
      <c r="BW4" s="21"/>
    </row>
    <row r="5" customFormat="false" ht="37.5" hidden="false" customHeight="true" outlineLevel="0" collapsed="false">
      <c r="A5" s="16" t="s">
        <v>128</v>
      </c>
      <c r="B5" s="17" t="n">
        <v>16.0578495204779</v>
      </c>
      <c r="C5" s="17" t="n">
        <v>52067.2013014529</v>
      </c>
      <c r="D5" s="17" t="n">
        <v>0</v>
      </c>
      <c r="E5" s="17" t="n">
        <v>0</v>
      </c>
      <c r="F5" s="17" t="n">
        <v>0</v>
      </c>
      <c r="G5" s="17" t="n">
        <v>0</v>
      </c>
      <c r="H5" s="17" t="n">
        <v>20.7310778590396</v>
      </c>
      <c r="I5" s="17" t="n">
        <v>0</v>
      </c>
      <c r="J5" s="17" t="n">
        <v>0</v>
      </c>
      <c r="K5" s="17" t="n">
        <v>0</v>
      </c>
      <c r="L5" s="17" t="n">
        <v>0</v>
      </c>
      <c r="M5" s="17" t="n">
        <v>0</v>
      </c>
      <c r="N5" s="17" t="n">
        <v>0</v>
      </c>
      <c r="O5" s="17" t="n">
        <v>0</v>
      </c>
      <c r="P5" s="17" t="n">
        <v>0</v>
      </c>
      <c r="Q5" s="17" t="n">
        <v>0</v>
      </c>
      <c r="R5" s="17" t="n">
        <v>0</v>
      </c>
      <c r="S5" s="17" t="n">
        <v>0</v>
      </c>
      <c r="T5" s="17" t="n">
        <v>0</v>
      </c>
      <c r="U5" s="17" t="n">
        <v>0</v>
      </c>
      <c r="V5" s="17" t="n">
        <v>0</v>
      </c>
      <c r="W5" s="17" t="n">
        <v>0</v>
      </c>
      <c r="X5" s="17" t="n">
        <v>0</v>
      </c>
      <c r="Y5" s="17" t="n">
        <v>0</v>
      </c>
      <c r="Z5" s="17" t="n">
        <v>0</v>
      </c>
      <c r="AA5" s="17" t="n">
        <v>162.639949414736</v>
      </c>
      <c r="AB5" s="17" t="n">
        <v>0</v>
      </c>
      <c r="AC5" s="17" t="n">
        <v>879.834340353584</v>
      </c>
      <c r="AD5" s="17" t="n">
        <v>4892.56905349473</v>
      </c>
      <c r="AE5" s="17" t="n">
        <v>0</v>
      </c>
      <c r="AF5" s="17" t="n">
        <v>0</v>
      </c>
      <c r="AG5" s="17" t="n">
        <v>0</v>
      </c>
      <c r="AH5" s="17" t="n">
        <v>0</v>
      </c>
      <c r="AI5" s="17" t="n">
        <v>0</v>
      </c>
      <c r="AJ5" s="17" t="n">
        <v>39.4792363398543</v>
      </c>
      <c r="AK5" s="17" t="n">
        <v>0</v>
      </c>
      <c r="AL5" s="17" t="n">
        <v>0</v>
      </c>
      <c r="AM5" s="17" t="n">
        <v>0</v>
      </c>
      <c r="AN5" s="17" t="n">
        <v>0</v>
      </c>
      <c r="AO5" s="17" t="n">
        <v>0</v>
      </c>
      <c r="AP5" s="17" t="n">
        <v>0</v>
      </c>
      <c r="AQ5" s="17" t="n">
        <v>0</v>
      </c>
      <c r="AR5" s="17" t="n">
        <v>0</v>
      </c>
      <c r="AS5" s="17" t="n">
        <v>0</v>
      </c>
      <c r="AT5" s="17" t="n">
        <v>0</v>
      </c>
      <c r="AU5" s="17" t="n">
        <v>0</v>
      </c>
      <c r="AV5" s="17" t="n">
        <v>0</v>
      </c>
      <c r="AW5" s="17" t="n">
        <v>0</v>
      </c>
      <c r="AX5" s="17" t="n">
        <v>0</v>
      </c>
      <c r="AY5" s="17" t="n">
        <v>0</v>
      </c>
      <c r="AZ5" s="17" t="n">
        <v>0</v>
      </c>
      <c r="BA5" s="17" t="n">
        <v>0</v>
      </c>
      <c r="BB5" s="17" t="n">
        <v>0</v>
      </c>
      <c r="BC5" s="17" t="n">
        <v>0</v>
      </c>
      <c r="BD5" s="17" t="n">
        <v>0</v>
      </c>
      <c r="BE5" s="17" t="n">
        <v>0</v>
      </c>
      <c r="BF5" s="17" t="n">
        <v>0</v>
      </c>
      <c r="BG5" s="17" t="n">
        <v>0</v>
      </c>
      <c r="BH5" s="17" t="n">
        <v>0</v>
      </c>
      <c r="BI5" s="17" t="n">
        <v>0</v>
      </c>
      <c r="BJ5" s="17" t="n">
        <v>0</v>
      </c>
      <c r="BK5" s="18" t="n">
        <v>58078.5128084353</v>
      </c>
      <c r="BL5" s="17" t="n">
        <v>497171.410937274</v>
      </c>
      <c r="BM5" s="17" t="n">
        <v>50004.777082149</v>
      </c>
      <c r="BN5" s="17" t="n">
        <v>68974.6342544748</v>
      </c>
      <c r="BO5" s="18" t="n">
        <v>616150.822273898</v>
      </c>
      <c r="BP5" s="18" t="n">
        <v>674229.335082333</v>
      </c>
      <c r="BQ5" s="17" t="n">
        <v>6837.54663728082</v>
      </c>
      <c r="BR5" s="17" t="n">
        <v>36084.4709662332</v>
      </c>
      <c r="BS5" s="17" t="n">
        <v>633.147144944756</v>
      </c>
      <c r="BT5" s="18" t="n">
        <v>717784.499830792</v>
      </c>
      <c r="BU5" s="19"/>
      <c r="BV5" s="19"/>
      <c r="BW5" s="21"/>
    </row>
    <row r="6" customFormat="false" ht="37.5" hidden="false" customHeight="true" outlineLevel="0" collapsed="false">
      <c r="A6" s="16" t="s">
        <v>129</v>
      </c>
      <c r="B6" s="17" t="n">
        <v>0</v>
      </c>
      <c r="C6" s="17" t="n">
        <v>0</v>
      </c>
      <c r="D6" s="17" t="n">
        <v>835104.954212439</v>
      </c>
      <c r="E6" s="17" t="n">
        <v>0</v>
      </c>
      <c r="F6" s="17" t="n">
        <v>0</v>
      </c>
      <c r="G6" s="17" t="n">
        <v>121.037452267693</v>
      </c>
      <c r="H6" s="17" t="n">
        <v>91.0998182732245</v>
      </c>
      <c r="I6" s="17" t="n">
        <v>18.3615745691446</v>
      </c>
      <c r="J6" s="17" t="n">
        <v>0</v>
      </c>
      <c r="K6" s="17" t="n">
        <v>0</v>
      </c>
      <c r="L6" s="17" t="n">
        <v>85.7755240402266</v>
      </c>
      <c r="M6" s="17" t="n">
        <v>95.96203829884</v>
      </c>
      <c r="N6" s="17" t="n">
        <v>0</v>
      </c>
      <c r="O6" s="17" t="n">
        <v>0</v>
      </c>
      <c r="P6" s="17" t="n">
        <v>0</v>
      </c>
      <c r="Q6" s="17" t="n">
        <v>0</v>
      </c>
      <c r="R6" s="17" t="n">
        <v>0</v>
      </c>
      <c r="S6" s="17" t="n">
        <v>0</v>
      </c>
      <c r="T6" s="17" t="n">
        <v>0</v>
      </c>
      <c r="U6" s="17" t="n">
        <v>0</v>
      </c>
      <c r="V6" s="17" t="n">
        <v>0</v>
      </c>
      <c r="W6" s="17" t="n">
        <v>0</v>
      </c>
      <c r="X6" s="17" t="n">
        <v>0</v>
      </c>
      <c r="Y6" s="17" t="n">
        <v>0</v>
      </c>
      <c r="Z6" s="17" t="n">
        <v>519.101755171319</v>
      </c>
      <c r="AA6" s="17" t="n">
        <v>2076.60116501445</v>
      </c>
      <c r="AB6" s="17" t="n">
        <v>0</v>
      </c>
      <c r="AC6" s="17" t="n">
        <v>0</v>
      </c>
      <c r="AD6" s="17" t="n">
        <v>21.7248277616688</v>
      </c>
      <c r="AE6" s="17" t="n">
        <v>0</v>
      </c>
      <c r="AF6" s="17" t="n">
        <v>246.013699457016</v>
      </c>
      <c r="AG6" s="17" t="n">
        <v>49.9721964735851</v>
      </c>
      <c r="AH6" s="17" t="n">
        <v>0</v>
      </c>
      <c r="AI6" s="17" t="n">
        <v>0</v>
      </c>
      <c r="AJ6" s="17" t="n">
        <v>114.471870985576</v>
      </c>
      <c r="AK6" s="17" t="n">
        <v>67.7573782118888</v>
      </c>
      <c r="AL6" s="17" t="n">
        <v>0</v>
      </c>
      <c r="AM6" s="17" t="n">
        <v>0</v>
      </c>
      <c r="AN6" s="17" t="n">
        <v>0</v>
      </c>
      <c r="AO6" s="17" t="n">
        <v>0</v>
      </c>
      <c r="AP6" s="17" t="n">
        <v>0</v>
      </c>
      <c r="AQ6" s="17" t="n">
        <v>0</v>
      </c>
      <c r="AR6" s="17" t="n">
        <v>23368.5447534478</v>
      </c>
      <c r="AS6" s="17" t="n">
        <v>0</v>
      </c>
      <c r="AT6" s="17" t="n">
        <v>0</v>
      </c>
      <c r="AU6" s="17" t="n">
        <v>0</v>
      </c>
      <c r="AV6" s="17" t="n">
        <v>0</v>
      </c>
      <c r="AW6" s="17" t="n">
        <v>1409.23293306664</v>
      </c>
      <c r="AX6" s="17" t="n">
        <v>0</v>
      </c>
      <c r="AY6" s="17" t="n">
        <v>0</v>
      </c>
      <c r="AZ6" s="17" t="n">
        <v>0</v>
      </c>
      <c r="BA6" s="17" t="n">
        <v>0</v>
      </c>
      <c r="BB6" s="17" t="n">
        <v>0</v>
      </c>
      <c r="BC6" s="17" t="n">
        <v>0</v>
      </c>
      <c r="BD6" s="17" t="n">
        <v>0</v>
      </c>
      <c r="BE6" s="17" t="n">
        <v>0</v>
      </c>
      <c r="BF6" s="17" t="n">
        <v>0</v>
      </c>
      <c r="BG6" s="17" t="n">
        <v>0</v>
      </c>
      <c r="BH6" s="17" t="n">
        <v>0</v>
      </c>
      <c r="BI6" s="17" t="n">
        <v>0</v>
      </c>
      <c r="BJ6" s="17" t="n">
        <v>0</v>
      </c>
      <c r="BK6" s="18" t="n">
        <v>863390.611199478</v>
      </c>
      <c r="BL6" s="17" t="n">
        <v>925991.734298257</v>
      </c>
      <c r="BM6" s="17" t="n">
        <v>456220.004041349</v>
      </c>
      <c r="BN6" s="17" t="n">
        <v>152220.515750398</v>
      </c>
      <c r="BO6" s="18" t="n">
        <v>1534432.25409</v>
      </c>
      <c r="BP6" s="18" t="n">
        <v>2397822.86528948</v>
      </c>
      <c r="BQ6" s="17" t="n">
        <v>125723.175678061</v>
      </c>
      <c r="BR6" s="17" t="n">
        <v>21686.4527223646</v>
      </c>
      <c r="BS6" s="17" t="n">
        <v>1511.40677485475</v>
      </c>
      <c r="BT6" s="18" t="n">
        <v>2546743.90046476</v>
      </c>
      <c r="BU6" s="19"/>
      <c r="BV6" s="19"/>
      <c r="BW6" s="21"/>
    </row>
    <row r="7" customFormat="false" ht="37.5" hidden="false" customHeight="true" outlineLevel="0" collapsed="false">
      <c r="A7" s="16" t="s">
        <v>130</v>
      </c>
      <c r="B7" s="17" t="n">
        <v>0</v>
      </c>
      <c r="C7" s="17" t="n">
        <v>0</v>
      </c>
      <c r="D7" s="17" t="n">
        <v>20874.6280024004</v>
      </c>
      <c r="E7" s="17" t="n">
        <v>0</v>
      </c>
      <c r="F7" s="17" t="n">
        <v>629899.040467624</v>
      </c>
      <c r="G7" s="17" t="n">
        <v>0</v>
      </c>
      <c r="H7" s="17" t="n">
        <v>1075.13076024201</v>
      </c>
      <c r="I7" s="17" t="n">
        <v>0</v>
      </c>
      <c r="J7" s="17" t="n">
        <v>0</v>
      </c>
      <c r="K7" s="17" t="n">
        <v>0</v>
      </c>
      <c r="L7" s="17" t="n">
        <v>1638.83203529705</v>
      </c>
      <c r="M7" s="17" t="n">
        <v>0</v>
      </c>
      <c r="N7" s="17" t="n">
        <v>0</v>
      </c>
      <c r="O7" s="17" t="n">
        <v>0</v>
      </c>
      <c r="P7" s="17" t="n">
        <v>0</v>
      </c>
      <c r="Q7" s="17" t="n">
        <v>0</v>
      </c>
      <c r="R7" s="17" t="n">
        <v>0</v>
      </c>
      <c r="S7" s="17" t="n">
        <v>0</v>
      </c>
      <c r="T7" s="17" t="n">
        <v>0</v>
      </c>
      <c r="U7" s="17" t="n">
        <v>0</v>
      </c>
      <c r="V7" s="17" t="n">
        <v>0</v>
      </c>
      <c r="W7" s="17" t="n">
        <v>0</v>
      </c>
      <c r="X7" s="17" t="n">
        <v>0</v>
      </c>
      <c r="Y7" s="17" t="n">
        <v>0</v>
      </c>
      <c r="Z7" s="17" t="n">
        <v>0</v>
      </c>
      <c r="AA7" s="17" t="n">
        <v>0</v>
      </c>
      <c r="AB7" s="17" t="n">
        <v>0</v>
      </c>
      <c r="AC7" s="17" t="n">
        <v>0</v>
      </c>
      <c r="AD7" s="17" t="n">
        <v>0</v>
      </c>
      <c r="AE7" s="17" t="n">
        <v>0</v>
      </c>
      <c r="AF7" s="17" t="n">
        <v>0</v>
      </c>
      <c r="AG7" s="17" t="n">
        <v>0</v>
      </c>
      <c r="AH7" s="17" t="n">
        <v>0</v>
      </c>
      <c r="AI7" s="17" t="n">
        <v>0</v>
      </c>
      <c r="AJ7" s="17" t="n">
        <v>3453.74207471774</v>
      </c>
      <c r="AK7" s="17" t="n">
        <v>0</v>
      </c>
      <c r="AL7" s="17" t="n">
        <v>0</v>
      </c>
      <c r="AM7" s="17" t="n">
        <v>0</v>
      </c>
      <c r="AN7" s="17" t="n">
        <v>0</v>
      </c>
      <c r="AO7" s="17" t="n">
        <v>0</v>
      </c>
      <c r="AP7" s="17" t="n">
        <v>0</v>
      </c>
      <c r="AQ7" s="17" t="n">
        <v>0</v>
      </c>
      <c r="AR7" s="17" t="n">
        <v>0</v>
      </c>
      <c r="AS7" s="17" t="n">
        <v>0</v>
      </c>
      <c r="AT7" s="17" t="n">
        <v>0</v>
      </c>
      <c r="AU7" s="17" t="n">
        <v>0</v>
      </c>
      <c r="AV7" s="17" t="n">
        <v>0</v>
      </c>
      <c r="AW7" s="17" t="n">
        <v>0</v>
      </c>
      <c r="AX7" s="17" t="n">
        <v>0</v>
      </c>
      <c r="AY7" s="17" t="n">
        <v>0</v>
      </c>
      <c r="AZ7" s="17" t="n">
        <v>0</v>
      </c>
      <c r="BA7" s="17" t="n">
        <v>0</v>
      </c>
      <c r="BB7" s="17" t="n">
        <v>0</v>
      </c>
      <c r="BC7" s="17" t="n">
        <v>0</v>
      </c>
      <c r="BD7" s="17" t="n">
        <v>0</v>
      </c>
      <c r="BE7" s="17" t="n">
        <v>0</v>
      </c>
      <c r="BF7" s="17" t="n">
        <v>0</v>
      </c>
      <c r="BG7" s="17" t="n">
        <v>0</v>
      </c>
      <c r="BH7" s="17" t="n">
        <v>0</v>
      </c>
      <c r="BI7" s="17" t="n">
        <v>0</v>
      </c>
      <c r="BJ7" s="17" t="n">
        <v>0</v>
      </c>
      <c r="BK7" s="18" t="n">
        <v>656941.373340281</v>
      </c>
      <c r="BL7" s="17" t="n">
        <v>1423363.67366651</v>
      </c>
      <c r="BM7" s="17" t="n">
        <v>301066.41705532</v>
      </c>
      <c r="BN7" s="17" t="n">
        <v>289323.897204673</v>
      </c>
      <c r="BO7" s="18" t="n">
        <v>2013753.9879265</v>
      </c>
      <c r="BP7" s="18" t="n">
        <v>2670695.36126678</v>
      </c>
      <c r="BQ7" s="17" t="n">
        <v>205361.176376281</v>
      </c>
      <c r="BR7" s="17" t="n">
        <v>31075.825187889</v>
      </c>
      <c r="BS7" s="17" t="n">
        <v>2133.22113104956</v>
      </c>
      <c r="BT7" s="18" t="n">
        <v>2909265.583962</v>
      </c>
      <c r="BU7" s="19"/>
      <c r="BV7" s="19"/>
      <c r="BW7" s="21"/>
    </row>
    <row r="8" customFormat="false" ht="37.5" hidden="false" customHeight="true" outlineLevel="0" collapsed="false">
      <c r="A8" s="16" t="s">
        <v>131</v>
      </c>
      <c r="B8" s="17" t="n">
        <v>0</v>
      </c>
      <c r="C8" s="17" t="n">
        <v>0</v>
      </c>
      <c r="D8" s="17" t="n">
        <v>15510.9114080378</v>
      </c>
      <c r="E8" s="17" t="n">
        <v>1311214.34602394</v>
      </c>
      <c r="F8" s="17" t="n">
        <v>3491.62409561978</v>
      </c>
      <c r="G8" s="17" t="n">
        <v>1134.52081541068</v>
      </c>
      <c r="H8" s="17" t="n">
        <v>0</v>
      </c>
      <c r="I8" s="17" t="n">
        <v>22087.1707265861</v>
      </c>
      <c r="J8" s="17" t="n">
        <v>0</v>
      </c>
      <c r="K8" s="17" t="n">
        <v>0</v>
      </c>
      <c r="L8" s="17" t="n">
        <v>0</v>
      </c>
      <c r="M8" s="17" t="n">
        <v>0</v>
      </c>
      <c r="N8" s="17" t="n">
        <v>0</v>
      </c>
      <c r="O8" s="17" t="n">
        <v>0</v>
      </c>
      <c r="P8" s="17" t="n">
        <v>0</v>
      </c>
      <c r="Q8" s="17" t="n">
        <v>0</v>
      </c>
      <c r="R8" s="17" t="n">
        <v>0</v>
      </c>
      <c r="S8" s="17" t="n">
        <v>0</v>
      </c>
      <c r="T8" s="17" t="n">
        <v>0</v>
      </c>
      <c r="U8" s="17" t="n">
        <v>0</v>
      </c>
      <c r="V8" s="17" t="n">
        <v>0</v>
      </c>
      <c r="W8" s="17" t="n">
        <v>0</v>
      </c>
      <c r="X8" s="17" t="n">
        <v>0</v>
      </c>
      <c r="Y8" s="17" t="n">
        <v>0</v>
      </c>
      <c r="Z8" s="17" t="n">
        <v>0</v>
      </c>
      <c r="AA8" s="17" t="n">
        <v>0</v>
      </c>
      <c r="AB8" s="17" t="n">
        <v>345.948303818104</v>
      </c>
      <c r="AC8" s="17" t="n">
        <v>0</v>
      </c>
      <c r="AD8" s="17" t="n">
        <v>2898.95112198493</v>
      </c>
      <c r="AE8" s="17" t="n">
        <v>0</v>
      </c>
      <c r="AF8" s="17" t="n">
        <v>0</v>
      </c>
      <c r="AG8" s="17" t="n">
        <v>0</v>
      </c>
      <c r="AH8" s="17" t="n">
        <v>0</v>
      </c>
      <c r="AI8" s="17" t="n">
        <v>11656.8564445144</v>
      </c>
      <c r="AJ8" s="17" t="n">
        <v>0</v>
      </c>
      <c r="AK8" s="17" t="n">
        <v>0</v>
      </c>
      <c r="AL8" s="17" t="n">
        <v>0</v>
      </c>
      <c r="AM8" s="17" t="n">
        <v>0</v>
      </c>
      <c r="AN8" s="17" t="n">
        <v>6.18061329665626</v>
      </c>
      <c r="AO8" s="17" t="n">
        <v>0</v>
      </c>
      <c r="AP8" s="17" t="n">
        <v>3009.03468580727</v>
      </c>
      <c r="AQ8" s="17" t="n">
        <v>6266.48654335369</v>
      </c>
      <c r="AR8" s="17" t="n">
        <v>13.7249250206887</v>
      </c>
      <c r="AS8" s="17" t="n">
        <v>0</v>
      </c>
      <c r="AT8" s="17" t="n">
        <v>0</v>
      </c>
      <c r="AU8" s="17" t="n">
        <v>0</v>
      </c>
      <c r="AV8" s="17" t="n">
        <v>0</v>
      </c>
      <c r="AW8" s="17" t="n">
        <v>14924.7330109962</v>
      </c>
      <c r="AX8" s="17" t="n">
        <v>0</v>
      </c>
      <c r="AY8" s="17" t="n">
        <v>0</v>
      </c>
      <c r="AZ8" s="17" t="n">
        <v>0</v>
      </c>
      <c r="BA8" s="17" t="n">
        <v>0</v>
      </c>
      <c r="BB8" s="17" t="n">
        <v>0</v>
      </c>
      <c r="BC8" s="17" t="n">
        <v>0</v>
      </c>
      <c r="BD8" s="17" t="n">
        <v>0</v>
      </c>
      <c r="BE8" s="17" t="n">
        <v>0</v>
      </c>
      <c r="BF8" s="17" t="n">
        <v>0</v>
      </c>
      <c r="BG8" s="17" t="n">
        <v>0</v>
      </c>
      <c r="BH8" s="17" t="n">
        <v>0</v>
      </c>
      <c r="BI8" s="17" t="n">
        <v>0</v>
      </c>
      <c r="BJ8" s="17" t="n">
        <v>0</v>
      </c>
      <c r="BK8" s="18" t="n">
        <v>1392560.48871838</v>
      </c>
      <c r="BL8" s="17" t="n">
        <v>160678.549786882</v>
      </c>
      <c r="BM8" s="17" t="n">
        <v>56791.5291551898</v>
      </c>
      <c r="BN8" s="17" t="n">
        <v>15241.9633552199</v>
      </c>
      <c r="BO8" s="18" t="n">
        <v>232712.042297292</v>
      </c>
      <c r="BP8" s="18" t="n">
        <v>1625272.53101567</v>
      </c>
      <c r="BQ8" s="17" t="n">
        <v>83915.0965789235</v>
      </c>
      <c r="BR8" s="17" t="n">
        <v>2765.89392291917</v>
      </c>
      <c r="BS8" s="17" t="n">
        <v>227.092963374686</v>
      </c>
      <c r="BT8" s="18" t="n">
        <v>1712180.61448089</v>
      </c>
      <c r="BU8" s="19"/>
      <c r="BV8" s="19"/>
      <c r="BW8" s="21"/>
    </row>
    <row r="9" customFormat="false" ht="37.5" hidden="false" customHeight="true" outlineLevel="0" collapsed="false">
      <c r="A9" s="16" t="s">
        <v>132</v>
      </c>
      <c r="B9" s="17" t="n">
        <v>0</v>
      </c>
      <c r="C9" s="17" t="n">
        <v>0</v>
      </c>
      <c r="D9" s="17" t="n">
        <v>15884.3703554493</v>
      </c>
      <c r="E9" s="17" t="n">
        <v>15475.4727956707</v>
      </c>
      <c r="F9" s="17" t="n">
        <v>45285.5734456024</v>
      </c>
      <c r="G9" s="17" t="n">
        <v>679793.287946179</v>
      </c>
      <c r="H9" s="17" t="n">
        <v>0</v>
      </c>
      <c r="I9" s="17" t="n">
        <v>0</v>
      </c>
      <c r="J9" s="17" t="n">
        <v>0</v>
      </c>
      <c r="K9" s="17" t="n">
        <v>0</v>
      </c>
      <c r="L9" s="17" t="n">
        <v>0</v>
      </c>
      <c r="M9" s="17" t="n">
        <v>0</v>
      </c>
      <c r="N9" s="17" t="n">
        <v>0</v>
      </c>
      <c r="O9" s="17" t="n">
        <v>0</v>
      </c>
      <c r="P9" s="17" t="n">
        <v>0</v>
      </c>
      <c r="Q9" s="17" t="n">
        <v>0</v>
      </c>
      <c r="R9" s="17" t="n">
        <v>0</v>
      </c>
      <c r="S9" s="17" t="n">
        <v>0</v>
      </c>
      <c r="T9" s="17" t="n">
        <v>0</v>
      </c>
      <c r="U9" s="17" t="n">
        <v>0</v>
      </c>
      <c r="V9" s="17" t="n">
        <v>0</v>
      </c>
      <c r="W9" s="17" t="n">
        <v>0</v>
      </c>
      <c r="X9" s="17" t="n">
        <v>0</v>
      </c>
      <c r="Y9" s="17" t="n">
        <v>0</v>
      </c>
      <c r="Z9" s="17" t="n">
        <v>0</v>
      </c>
      <c r="AA9" s="17" t="n">
        <v>0</v>
      </c>
      <c r="AB9" s="17" t="n">
        <v>0</v>
      </c>
      <c r="AC9" s="17" t="n">
        <v>0</v>
      </c>
      <c r="AD9" s="17" t="n">
        <v>0</v>
      </c>
      <c r="AE9" s="17" t="n">
        <v>0</v>
      </c>
      <c r="AF9" s="17" t="n">
        <v>0</v>
      </c>
      <c r="AG9" s="17" t="n">
        <v>0</v>
      </c>
      <c r="AH9" s="17" t="n">
        <v>37851.7310449747</v>
      </c>
      <c r="AI9" s="17" t="n">
        <v>0</v>
      </c>
      <c r="AJ9" s="17" t="n">
        <v>0</v>
      </c>
      <c r="AK9" s="17" t="n">
        <v>0</v>
      </c>
      <c r="AL9" s="17" t="n">
        <v>0</v>
      </c>
      <c r="AM9" s="17" t="n">
        <v>0</v>
      </c>
      <c r="AN9" s="17" t="n">
        <v>0</v>
      </c>
      <c r="AO9" s="17" t="n">
        <v>0</v>
      </c>
      <c r="AP9" s="17" t="n">
        <v>0</v>
      </c>
      <c r="AQ9" s="17" t="n">
        <v>0</v>
      </c>
      <c r="AR9" s="17" t="n">
        <v>0</v>
      </c>
      <c r="AS9" s="17" t="n">
        <v>0</v>
      </c>
      <c r="AT9" s="17" t="n">
        <v>0</v>
      </c>
      <c r="AU9" s="17" t="n">
        <v>0</v>
      </c>
      <c r="AV9" s="17" t="n">
        <v>0</v>
      </c>
      <c r="AW9" s="17" t="n">
        <v>0</v>
      </c>
      <c r="AX9" s="17" t="n">
        <v>0</v>
      </c>
      <c r="AY9" s="17" t="n">
        <v>0</v>
      </c>
      <c r="AZ9" s="17" t="n">
        <v>0</v>
      </c>
      <c r="BA9" s="17" t="n">
        <v>0</v>
      </c>
      <c r="BB9" s="17" t="n">
        <v>0</v>
      </c>
      <c r="BC9" s="17" t="n">
        <v>0</v>
      </c>
      <c r="BD9" s="17" t="n">
        <v>0</v>
      </c>
      <c r="BE9" s="17" t="n">
        <v>0</v>
      </c>
      <c r="BF9" s="17" t="n">
        <v>0</v>
      </c>
      <c r="BG9" s="17" t="n">
        <v>0</v>
      </c>
      <c r="BH9" s="17" t="n">
        <v>0</v>
      </c>
      <c r="BI9" s="17" t="n">
        <v>0</v>
      </c>
      <c r="BJ9" s="17" t="n">
        <v>0</v>
      </c>
      <c r="BK9" s="18" t="n">
        <v>794290.435587876</v>
      </c>
      <c r="BL9" s="17" t="n">
        <v>1928123.5979838</v>
      </c>
      <c r="BM9" s="17" t="n">
        <v>890109.495089198</v>
      </c>
      <c r="BN9" s="17" t="n">
        <v>121652.044487248</v>
      </c>
      <c r="BO9" s="18" t="n">
        <v>2939885.13756025</v>
      </c>
      <c r="BP9" s="18" t="n">
        <v>3734175.57314812</v>
      </c>
      <c r="BQ9" s="17" t="n">
        <v>438330.839389589</v>
      </c>
      <c r="BR9" s="17" t="n">
        <v>48194.8670654466</v>
      </c>
      <c r="BS9" s="17" t="n">
        <v>232754.622396168</v>
      </c>
      <c r="BT9" s="18" t="n">
        <v>4453455.90199933</v>
      </c>
      <c r="BU9" s="19"/>
      <c r="BV9" s="19"/>
      <c r="BW9" s="21"/>
    </row>
    <row r="10" customFormat="false" ht="37.5" hidden="false" customHeight="true" outlineLevel="0" collapsed="false">
      <c r="A10" s="16" t="s">
        <v>133</v>
      </c>
      <c r="B10" s="17" t="n">
        <v>0</v>
      </c>
      <c r="C10" s="17" t="n">
        <v>2494.244032526</v>
      </c>
      <c r="D10" s="17" t="n">
        <v>7945.12601826483</v>
      </c>
      <c r="E10" s="17" t="n">
        <v>0</v>
      </c>
      <c r="F10" s="17" t="n">
        <v>0</v>
      </c>
      <c r="G10" s="17" t="n">
        <v>60957.4153712572</v>
      </c>
      <c r="H10" s="17" t="n">
        <v>2314318.84044619</v>
      </c>
      <c r="I10" s="17" t="n">
        <v>17485.3344646102</v>
      </c>
      <c r="J10" s="17" t="n">
        <v>664.705403065063</v>
      </c>
      <c r="K10" s="17" t="n">
        <v>13575.6081533052</v>
      </c>
      <c r="L10" s="17" t="n">
        <v>6773.57380866286</v>
      </c>
      <c r="M10" s="17" t="n">
        <v>13242.6352658113</v>
      </c>
      <c r="N10" s="17" t="n">
        <v>226.568268822147</v>
      </c>
      <c r="O10" s="17" t="n">
        <v>6.14358317496569</v>
      </c>
      <c r="P10" s="17" t="n">
        <v>198.814911537573</v>
      </c>
      <c r="Q10" s="17" t="n">
        <v>767.291874303107</v>
      </c>
      <c r="R10" s="17" t="n">
        <v>71.0433756375798</v>
      </c>
      <c r="S10" s="17" t="n">
        <v>0</v>
      </c>
      <c r="T10" s="17" t="n">
        <v>44.7904344274757</v>
      </c>
      <c r="U10" s="17" t="n">
        <v>2555.83957666965</v>
      </c>
      <c r="V10" s="17" t="n">
        <v>0</v>
      </c>
      <c r="W10" s="17" t="n">
        <v>16069.6156298633</v>
      </c>
      <c r="X10" s="17" t="n">
        <v>12456.918118104</v>
      </c>
      <c r="Y10" s="17" t="n">
        <v>0</v>
      </c>
      <c r="Z10" s="17" t="n">
        <v>0</v>
      </c>
      <c r="AA10" s="17" t="n">
        <v>0</v>
      </c>
      <c r="AB10" s="17" t="n">
        <v>1211.56302165468</v>
      </c>
      <c r="AC10" s="17" t="n">
        <v>802.593303866255</v>
      </c>
      <c r="AD10" s="17" t="n">
        <v>10389.6127244918</v>
      </c>
      <c r="AE10" s="17" t="n">
        <v>4198.78402572151</v>
      </c>
      <c r="AF10" s="17" t="n">
        <v>6726.61010663516</v>
      </c>
      <c r="AG10" s="17" t="n">
        <v>3784.87591001181</v>
      </c>
      <c r="AH10" s="17" t="n">
        <v>1015.50431350566</v>
      </c>
      <c r="AI10" s="17" t="n">
        <v>23348.0076966416</v>
      </c>
      <c r="AJ10" s="17" t="n">
        <v>98986.6326436065</v>
      </c>
      <c r="AK10" s="17" t="n">
        <v>26786.6721636362</v>
      </c>
      <c r="AL10" s="17" t="n">
        <v>160.291066852893</v>
      </c>
      <c r="AM10" s="17" t="n">
        <v>0</v>
      </c>
      <c r="AN10" s="17" t="n">
        <v>0</v>
      </c>
      <c r="AO10" s="17" t="n">
        <v>0</v>
      </c>
      <c r="AP10" s="17" t="n">
        <v>0</v>
      </c>
      <c r="AQ10" s="17" t="n">
        <v>6594.51076796845</v>
      </c>
      <c r="AR10" s="17" t="n">
        <v>4418.94956576887</v>
      </c>
      <c r="AS10" s="17" t="n">
        <v>0</v>
      </c>
      <c r="AT10" s="17" t="n">
        <v>0</v>
      </c>
      <c r="AU10" s="17" t="n">
        <v>3445.20476858919</v>
      </c>
      <c r="AV10" s="17" t="n">
        <v>0</v>
      </c>
      <c r="AW10" s="17" t="n">
        <v>0</v>
      </c>
      <c r="AX10" s="17" t="n">
        <v>0</v>
      </c>
      <c r="AY10" s="17" t="n">
        <v>0</v>
      </c>
      <c r="AZ10" s="17" t="n">
        <v>0</v>
      </c>
      <c r="BA10" s="17" t="n">
        <v>0</v>
      </c>
      <c r="BB10" s="17" t="n">
        <v>741.13224715541</v>
      </c>
      <c r="BC10" s="17" t="n">
        <v>0</v>
      </c>
      <c r="BD10" s="17" t="n">
        <v>375.723193182465</v>
      </c>
      <c r="BE10" s="17" t="n">
        <v>0</v>
      </c>
      <c r="BF10" s="17" t="n">
        <v>0</v>
      </c>
      <c r="BG10" s="17" t="n">
        <v>0</v>
      </c>
      <c r="BH10" s="17" t="n">
        <v>0</v>
      </c>
      <c r="BI10" s="17" t="n">
        <v>0</v>
      </c>
      <c r="BJ10" s="17" t="n">
        <v>0</v>
      </c>
      <c r="BK10" s="18" t="n">
        <v>2662841.17625552</v>
      </c>
      <c r="BL10" s="17" t="n">
        <v>2354149.22472953</v>
      </c>
      <c r="BM10" s="17" t="n">
        <v>700769.782406417</v>
      </c>
      <c r="BN10" s="17" t="n">
        <v>148826.222065694</v>
      </c>
      <c r="BO10" s="18" t="n">
        <v>3203745.22920164</v>
      </c>
      <c r="BP10" s="18" t="n">
        <v>5866586.40545716</v>
      </c>
      <c r="BQ10" s="17" t="n">
        <v>1279746.31213056</v>
      </c>
      <c r="BR10" s="17" t="n">
        <v>85193.5712261921</v>
      </c>
      <c r="BS10" s="17" t="n">
        <v>538197.659264663</v>
      </c>
      <c r="BT10" s="18" t="n">
        <v>7769723.94807857</v>
      </c>
      <c r="BU10" s="19"/>
      <c r="BV10" s="19"/>
      <c r="BW10" s="21"/>
    </row>
    <row r="11" customFormat="false" ht="37.5" hidden="false" customHeight="true" outlineLevel="0" collapsed="false">
      <c r="A11" s="16" t="s">
        <v>63</v>
      </c>
      <c r="B11" s="17" t="n">
        <v>0</v>
      </c>
      <c r="C11" s="17" t="n">
        <v>0</v>
      </c>
      <c r="D11" s="17" t="n">
        <v>0</v>
      </c>
      <c r="E11" s="17" t="n">
        <v>0</v>
      </c>
      <c r="F11" s="17" t="n">
        <v>0</v>
      </c>
      <c r="G11" s="17" t="n">
        <v>3996.27918197525</v>
      </c>
      <c r="H11" s="17" t="n">
        <v>16820.5390766245</v>
      </c>
      <c r="I11" s="17" t="n">
        <v>9665.88328433262</v>
      </c>
      <c r="J11" s="17" t="n">
        <v>8927.880902999</v>
      </c>
      <c r="K11" s="17" t="n">
        <v>1287830.28376702</v>
      </c>
      <c r="L11" s="17" t="n">
        <v>1286.07672285201</v>
      </c>
      <c r="M11" s="17" t="n">
        <v>1120.94266076696</v>
      </c>
      <c r="N11" s="17" t="n">
        <v>0</v>
      </c>
      <c r="O11" s="17" t="n">
        <v>0</v>
      </c>
      <c r="P11" s="17" t="n">
        <v>0</v>
      </c>
      <c r="Q11" s="17" t="n">
        <v>0</v>
      </c>
      <c r="R11" s="17" t="n">
        <v>0</v>
      </c>
      <c r="S11" s="17" t="n">
        <v>0</v>
      </c>
      <c r="T11" s="17" t="n">
        <v>0</v>
      </c>
      <c r="U11" s="17" t="n">
        <v>0</v>
      </c>
      <c r="V11" s="17" t="n">
        <v>0</v>
      </c>
      <c r="W11" s="17" t="n">
        <v>0</v>
      </c>
      <c r="X11" s="17" t="n">
        <v>16552.708873544</v>
      </c>
      <c r="Y11" s="17" t="n">
        <v>0</v>
      </c>
      <c r="Z11" s="17" t="n">
        <v>0</v>
      </c>
      <c r="AA11" s="17" t="n">
        <v>0</v>
      </c>
      <c r="AB11" s="17" t="n">
        <v>0</v>
      </c>
      <c r="AC11" s="17" t="n">
        <v>0</v>
      </c>
      <c r="AD11" s="17" t="n">
        <v>0</v>
      </c>
      <c r="AE11" s="17" t="n">
        <v>0</v>
      </c>
      <c r="AF11" s="17" t="n">
        <v>1384.5845378748</v>
      </c>
      <c r="AG11" s="17" t="n">
        <v>7094.22914431913</v>
      </c>
      <c r="AH11" s="17" t="n">
        <v>3108.46109939965</v>
      </c>
      <c r="AI11" s="17" t="n">
        <v>0</v>
      </c>
      <c r="AJ11" s="17" t="n">
        <v>0</v>
      </c>
      <c r="AK11" s="17" t="n">
        <v>3163.45895130506</v>
      </c>
      <c r="AL11" s="17" t="n">
        <v>134469.753186835</v>
      </c>
      <c r="AM11" s="17" t="n">
        <v>0</v>
      </c>
      <c r="AN11" s="17" t="n">
        <v>0</v>
      </c>
      <c r="AO11" s="17" t="n">
        <v>0</v>
      </c>
      <c r="AP11" s="17" t="n">
        <v>0</v>
      </c>
      <c r="AQ11" s="17" t="n">
        <v>0</v>
      </c>
      <c r="AR11" s="17" t="n">
        <v>0</v>
      </c>
      <c r="AS11" s="17" t="n">
        <v>19209.3032132112</v>
      </c>
      <c r="AT11" s="17" t="n">
        <v>0</v>
      </c>
      <c r="AU11" s="17" t="n">
        <v>81461.8323691277</v>
      </c>
      <c r="AV11" s="17" t="n">
        <v>0</v>
      </c>
      <c r="AW11" s="17" t="n">
        <v>0</v>
      </c>
      <c r="AX11" s="17" t="n">
        <v>0</v>
      </c>
      <c r="AY11" s="17" t="n">
        <v>0</v>
      </c>
      <c r="AZ11" s="17" t="n">
        <v>0</v>
      </c>
      <c r="BA11" s="17" t="n">
        <v>0</v>
      </c>
      <c r="BB11" s="17" t="n">
        <v>0</v>
      </c>
      <c r="BC11" s="17" t="n">
        <v>0</v>
      </c>
      <c r="BD11" s="17" t="n">
        <v>0</v>
      </c>
      <c r="BE11" s="17" t="n">
        <v>0</v>
      </c>
      <c r="BF11" s="17" t="n">
        <v>0</v>
      </c>
      <c r="BG11" s="17" t="n">
        <v>0</v>
      </c>
      <c r="BH11" s="17" t="n">
        <v>0</v>
      </c>
      <c r="BI11" s="17" t="n">
        <v>0</v>
      </c>
      <c r="BJ11" s="17" t="n">
        <v>0</v>
      </c>
      <c r="BK11" s="18" t="n">
        <v>1596092.21697219</v>
      </c>
      <c r="BL11" s="17" t="n">
        <v>2584226.54934093</v>
      </c>
      <c r="BM11" s="17" t="n">
        <v>1113941.03672394</v>
      </c>
      <c r="BN11" s="17" t="n">
        <v>499343.575321312</v>
      </c>
      <c r="BO11" s="18" t="n">
        <v>4197511.16138619</v>
      </c>
      <c r="BP11" s="18" t="n">
        <v>5793603.37835837</v>
      </c>
      <c r="BQ11" s="17" t="n">
        <v>499268.329482192</v>
      </c>
      <c r="BR11" s="17" t="n">
        <v>75850.8946215051</v>
      </c>
      <c r="BS11" s="17" t="n">
        <v>106820.224220942</v>
      </c>
      <c r="BT11" s="18" t="n">
        <v>6475542.82668301</v>
      </c>
      <c r="BU11" s="19"/>
      <c r="BV11" s="19"/>
      <c r="BW11" s="21"/>
    </row>
    <row r="12" customFormat="false" ht="37.5" hidden="false" customHeight="true" outlineLevel="0" collapsed="false">
      <c r="A12" s="16" t="s">
        <v>134</v>
      </c>
      <c r="B12" s="17" t="n">
        <v>0</v>
      </c>
      <c r="C12" s="17" t="n">
        <v>13162.1079269472</v>
      </c>
      <c r="D12" s="17" t="n">
        <v>2577.24831526828</v>
      </c>
      <c r="E12" s="17" t="n">
        <v>0</v>
      </c>
      <c r="F12" s="17" t="n">
        <v>0</v>
      </c>
      <c r="G12" s="17" t="n">
        <v>8638.87450810677</v>
      </c>
      <c r="H12" s="17" t="n">
        <v>4806.56578257082</v>
      </c>
      <c r="I12" s="17" t="n">
        <v>1411802.52100499</v>
      </c>
      <c r="J12" s="17" t="n">
        <v>3426.87769289542</v>
      </c>
      <c r="K12" s="17" t="n">
        <v>16461.9095488142</v>
      </c>
      <c r="L12" s="17" t="n">
        <v>7726.87620288574</v>
      </c>
      <c r="M12" s="17" t="n">
        <v>723.953217949651</v>
      </c>
      <c r="N12" s="17" t="n">
        <v>0</v>
      </c>
      <c r="O12" s="17" t="n">
        <v>0</v>
      </c>
      <c r="P12" s="17" t="n">
        <v>0</v>
      </c>
      <c r="Q12" s="17" t="n">
        <v>0</v>
      </c>
      <c r="R12" s="17" t="n">
        <v>0</v>
      </c>
      <c r="S12" s="17" t="n">
        <v>0</v>
      </c>
      <c r="T12" s="17" t="n">
        <v>0</v>
      </c>
      <c r="U12" s="17" t="n">
        <v>0</v>
      </c>
      <c r="V12" s="17" t="n">
        <v>0</v>
      </c>
      <c r="W12" s="17" t="n">
        <v>0</v>
      </c>
      <c r="X12" s="17" t="n">
        <v>2357.63029450446</v>
      </c>
      <c r="Y12" s="17" t="n">
        <v>0</v>
      </c>
      <c r="Z12" s="17" t="n">
        <v>0</v>
      </c>
      <c r="AA12" s="17" t="n">
        <v>0</v>
      </c>
      <c r="AB12" s="17" t="n">
        <v>0</v>
      </c>
      <c r="AC12" s="17" t="n">
        <v>0</v>
      </c>
      <c r="AD12" s="17" t="n">
        <v>0</v>
      </c>
      <c r="AE12" s="17" t="n">
        <v>0</v>
      </c>
      <c r="AF12" s="17" t="n">
        <v>759.291905498496</v>
      </c>
      <c r="AG12" s="17" t="n">
        <v>3001.52436769482</v>
      </c>
      <c r="AH12" s="17" t="n">
        <v>640.796068029778</v>
      </c>
      <c r="AI12" s="17" t="n">
        <v>0</v>
      </c>
      <c r="AJ12" s="17" t="n">
        <v>0</v>
      </c>
      <c r="AK12" s="17" t="n">
        <v>0</v>
      </c>
      <c r="AL12" s="17" t="n">
        <v>23025.6492879934</v>
      </c>
      <c r="AM12" s="17" t="n">
        <v>0</v>
      </c>
      <c r="AN12" s="17" t="n">
        <v>0</v>
      </c>
      <c r="AO12" s="17" t="n">
        <v>0</v>
      </c>
      <c r="AP12" s="17" t="n">
        <v>0</v>
      </c>
      <c r="AQ12" s="17" t="n">
        <v>0</v>
      </c>
      <c r="AR12" s="17" t="n">
        <v>0</v>
      </c>
      <c r="AS12" s="17" t="n">
        <v>0</v>
      </c>
      <c r="AT12" s="17" t="n">
        <v>0</v>
      </c>
      <c r="AU12" s="17" t="n">
        <v>0</v>
      </c>
      <c r="AV12" s="17" t="n">
        <v>0</v>
      </c>
      <c r="AW12" s="17" t="n">
        <v>0</v>
      </c>
      <c r="AX12" s="17" t="n">
        <v>0</v>
      </c>
      <c r="AY12" s="17" t="n">
        <v>0</v>
      </c>
      <c r="AZ12" s="17" t="n">
        <v>0</v>
      </c>
      <c r="BA12" s="17" t="n">
        <v>0</v>
      </c>
      <c r="BB12" s="17" t="n">
        <v>0</v>
      </c>
      <c r="BC12" s="17" t="n">
        <v>0</v>
      </c>
      <c r="BD12" s="17" t="n">
        <v>0</v>
      </c>
      <c r="BE12" s="17" t="n">
        <v>0</v>
      </c>
      <c r="BF12" s="17" t="n">
        <v>0</v>
      </c>
      <c r="BG12" s="17" t="n">
        <v>0</v>
      </c>
      <c r="BH12" s="17" t="n">
        <v>0</v>
      </c>
      <c r="BI12" s="17" t="n">
        <v>0</v>
      </c>
      <c r="BJ12" s="17" t="n">
        <v>0</v>
      </c>
      <c r="BK12" s="18" t="n">
        <v>1499111.82612415</v>
      </c>
      <c r="BL12" s="17" t="n">
        <v>1609363.17873507</v>
      </c>
      <c r="BM12" s="17" t="n">
        <v>638271.815633606</v>
      </c>
      <c r="BN12" s="17" t="n">
        <v>248455.692978722</v>
      </c>
      <c r="BO12" s="18" t="n">
        <v>2496090.6873474</v>
      </c>
      <c r="BP12" s="18" t="n">
        <v>3995202.51347155</v>
      </c>
      <c r="BQ12" s="17" t="n">
        <v>211320.218819745</v>
      </c>
      <c r="BR12" s="17" t="n">
        <v>30097.8662094602</v>
      </c>
      <c r="BS12" s="17" t="n">
        <v>174983.553382561</v>
      </c>
      <c r="BT12" s="18" t="n">
        <v>4411604.15188332</v>
      </c>
      <c r="BU12" s="19"/>
      <c r="BV12" s="19"/>
      <c r="BW12" s="21"/>
    </row>
    <row r="13" customFormat="false" ht="37.5" hidden="false" customHeight="true" outlineLevel="0" collapsed="false">
      <c r="A13" s="16" t="s">
        <v>135</v>
      </c>
      <c r="B13" s="17" t="n">
        <v>0</v>
      </c>
      <c r="C13" s="17" t="n">
        <v>1367.27709985778</v>
      </c>
      <c r="D13" s="17" t="n">
        <v>0</v>
      </c>
      <c r="E13" s="17" t="n">
        <v>0</v>
      </c>
      <c r="F13" s="17" t="n">
        <v>0</v>
      </c>
      <c r="G13" s="17" t="n">
        <v>2685.97246644772</v>
      </c>
      <c r="H13" s="17" t="n">
        <v>1193.13604292775</v>
      </c>
      <c r="I13" s="17" t="n">
        <v>13516.1572188703</v>
      </c>
      <c r="J13" s="17" t="n">
        <v>1599950.01053722</v>
      </c>
      <c r="K13" s="17" t="n">
        <v>1415.08870268172</v>
      </c>
      <c r="L13" s="17" t="n">
        <v>0</v>
      </c>
      <c r="M13" s="17" t="n">
        <v>0</v>
      </c>
      <c r="N13" s="17" t="n">
        <v>0</v>
      </c>
      <c r="O13" s="17" t="n">
        <v>0</v>
      </c>
      <c r="P13" s="17" t="n">
        <v>0</v>
      </c>
      <c r="Q13" s="17" t="n">
        <v>0</v>
      </c>
      <c r="R13" s="17" t="n">
        <v>0</v>
      </c>
      <c r="S13" s="17" t="n">
        <v>0</v>
      </c>
      <c r="T13" s="17" t="n">
        <v>0</v>
      </c>
      <c r="U13" s="17" t="n">
        <v>0</v>
      </c>
      <c r="V13" s="17" t="n">
        <v>0</v>
      </c>
      <c r="W13" s="17" t="n">
        <v>4535.44380436989</v>
      </c>
      <c r="X13" s="17" t="n">
        <v>0</v>
      </c>
      <c r="Y13" s="17" t="n">
        <v>0</v>
      </c>
      <c r="Z13" s="17" t="n">
        <v>0</v>
      </c>
      <c r="AA13" s="17" t="n">
        <v>0</v>
      </c>
      <c r="AB13" s="17" t="n">
        <v>0</v>
      </c>
      <c r="AC13" s="17" t="n">
        <v>0</v>
      </c>
      <c r="AD13" s="17" t="n">
        <v>0</v>
      </c>
      <c r="AE13" s="17" t="n">
        <v>644.691950969415</v>
      </c>
      <c r="AF13" s="17" t="n">
        <v>2944.02184991357</v>
      </c>
      <c r="AG13" s="17" t="n">
        <v>5834.3227015281</v>
      </c>
      <c r="AH13" s="17" t="n">
        <v>0</v>
      </c>
      <c r="AI13" s="17" t="n">
        <v>0</v>
      </c>
      <c r="AJ13" s="17" t="n">
        <v>49724.6912749841</v>
      </c>
      <c r="AK13" s="17" t="n">
        <v>0</v>
      </c>
      <c r="AL13" s="17" t="n">
        <v>71868.4605837004</v>
      </c>
      <c r="AM13" s="17" t="n">
        <v>0</v>
      </c>
      <c r="AN13" s="17" t="n">
        <v>0</v>
      </c>
      <c r="AO13" s="17" t="n">
        <v>0</v>
      </c>
      <c r="AP13" s="17" t="n">
        <v>0</v>
      </c>
      <c r="AQ13" s="17" t="n">
        <v>0</v>
      </c>
      <c r="AR13" s="17" t="n">
        <v>2616.22429662511</v>
      </c>
      <c r="AS13" s="17" t="n">
        <v>0</v>
      </c>
      <c r="AT13" s="17" t="n">
        <v>0</v>
      </c>
      <c r="AU13" s="17" t="n">
        <v>0</v>
      </c>
      <c r="AV13" s="17" t="n">
        <v>0</v>
      </c>
      <c r="AW13" s="17" t="n">
        <v>0</v>
      </c>
      <c r="AX13" s="17" t="n">
        <v>0</v>
      </c>
      <c r="AY13" s="17" t="n">
        <v>0</v>
      </c>
      <c r="AZ13" s="17" t="n">
        <v>0</v>
      </c>
      <c r="BA13" s="17" t="n">
        <v>0</v>
      </c>
      <c r="BB13" s="17" t="n">
        <v>7114.32585818397</v>
      </c>
      <c r="BC13" s="17" t="n">
        <v>0</v>
      </c>
      <c r="BD13" s="17" t="n">
        <v>0</v>
      </c>
      <c r="BE13" s="17" t="n">
        <v>0</v>
      </c>
      <c r="BF13" s="17" t="n">
        <v>0</v>
      </c>
      <c r="BG13" s="17" t="n">
        <v>0</v>
      </c>
      <c r="BH13" s="17" t="n">
        <v>0</v>
      </c>
      <c r="BI13" s="17" t="n">
        <v>0</v>
      </c>
      <c r="BJ13" s="17" t="n">
        <v>0</v>
      </c>
      <c r="BK13" s="18" t="n">
        <v>1765409.82438828</v>
      </c>
      <c r="BL13" s="17" t="n">
        <v>1787409.23452799</v>
      </c>
      <c r="BM13" s="17" t="n">
        <v>1787979.71680084</v>
      </c>
      <c r="BN13" s="17" t="n">
        <v>754225.439291327</v>
      </c>
      <c r="BO13" s="18" t="n">
        <v>4329614.39062016</v>
      </c>
      <c r="BP13" s="18" t="n">
        <v>6095024.21500844</v>
      </c>
      <c r="BQ13" s="17" t="n">
        <v>689093.289196549</v>
      </c>
      <c r="BR13" s="17" t="n">
        <v>39549.8959701901</v>
      </c>
      <c r="BS13" s="17" t="n">
        <v>463375.571592314</v>
      </c>
      <c r="BT13" s="18" t="n">
        <v>7287042.97176749</v>
      </c>
      <c r="BU13" s="19"/>
      <c r="BV13" s="19"/>
      <c r="BW13" s="21"/>
    </row>
    <row r="14" customFormat="false" ht="37.5" hidden="false" customHeight="true" outlineLevel="0" collapsed="false">
      <c r="A14" s="16" t="s">
        <v>136</v>
      </c>
      <c r="B14" s="17" t="n">
        <v>0</v>
      </c>
      <c r="C14" s="17" t="n">
        <v>0</v>
      </c>
      <c r="D14" s="17" t="n">
        <v>0</v>
      </c>
      <c r="E14" s="17" t="n">
        <v>0</v>
      </c>
      <c r="F14" s="17" t="n">
        <v>0</v>
      </c>
      <c r="G14" s="17" t="n">
        <v>0</v>
      </c>
      <c r="H14" s="17" t="n">
        <v>9510.24231278487</v>
      </c>
      <c r="I14" s="17" t="n">
        <v>43.5168814407224</v>
      </c>
      <c r="J14" s="17" t="n">
        <v>393.666333527175</v>
      </c>
      <c r="K14" s="17" t="n">
        <v>0</v>
      </c>
      <c r="L14" s="17" t="n">
        <v>4666397.83541755</v>
      </c>
      <c r="M14" s="17" t="n">
        <v>0</v>
      </c>
      <c r="N14" s="17" t="n">
        <v>0</v>
      </c>
      <c r="O14" s="17" t="n">
        <v>0</v>
      </c>
      <c r="P14" s="17" t="n">
        <v>0</v>
      </c>
      <c r="Q14" s="17" t="n">
        <v>0</v>
      </c>
      <c r="R14" s="17" t="n">
        <v>1264.28160950634</v>
      </c>
      <c r="S14" s="17" t="n">
        <v>0</v>
      </c>
      <c r="T14" s="17" t="n">
        <v>0</v>
      </c>
      <c r="U14" s="17" t="n">
        <v>0</v>
      </c>
      <c r="V14" s="17" t="n">
        <v>0</v>
      </c>
      <c r="W14" s="17" t="n">
        <v>0</v>
      </c>
      <c r="X14" s="17" t="n">
        <v>0</v>
      </c>
      <c r="Y14" s="17" t="n">
        <v>0</v>
      </c>
      <c r="Z14" s="17" t="n">
        <v>0</v>
      </c>
      <c r="AA14" s="17" t="n">
        <v>0</v>
      </c>
      <c r="AB14" s="17" t="n">
        <v>0</v>
      </c>
      <c r="AC14" s="17" t="n">
        <v>0</v>
      </c>
      <c r="AD14" s="17" t="n">
        <v>0</v>
      </c>
      <c r="AE14" s="17" t="n">
        <v>0</v>
      </c>
      <c r="AF14" s="17" t="n">
        <v>181.911049002466</v>
      </c>
      <c r="AG14" s="17" t="n">
        <v>0</v>
      </c>
      <c r="AH14" s="17" t="n">
        <v>0</v>
      </c>
      <c r="AI14" s="17" t="n">
        <v>0</v>
      </c>
      <c r="AJ14" s="17" t="n">
        <v>0</v>
      </c>
      <c r="AK14" s="17" t="n">
        <v>0</v>
      </c>
      <c r="AL14" s="17" t="n">
        <v>0</v>
      </c>
      <c r="AM14" s="17" t="n">
        <v>0</v>
      </c>
      <c r="AN14" s="17" t="n">
        <v>0</v>
      </c>
      <c r="AO14" s="17" t="n">
        <v>0</v>
      </c>
      <c r="AP14" s="17" t="n">
        <v>0</v>
      </c>
      <c r="AQ14" s="17" t="n">
        <v>0</v>
      </c>
      <c r="AR14" s="17" t="n">
        <v>0</v>
      </c>
      <c r="AS14" s="17" t="n">
        <v>0</v>
      </c>
      <c r="AT14" s="17" t="n">
        <v>0</v>
      </c>
      <c r="AU14" s="17" t="n">
        <v>0</v>
      </c>
      <c r="AV14" s="17" t="n">
        <v>0</v>
      </c>
      <c r="AW14" s="17" t="n">
        <v>0</v>
      </c>
      <c r="AX14" s="17" t="n">
        <v>0</v>
      </c>
      <c r="AY14" s="17" t="n">
        <v>0</v>
      </c>
      <c r="AZ14" s="17" t="n">
        <v>0</v>
      </c>
      <c r="BA14" s="17" t="n">
        <v>0</v>
      </c>
      <c r="BB14" s="17" t="n">
        <v>0</v>
      </c>
      <c r="BC14" s="17" t="n">
        <v>0</v>
      </c>
      <c r="BD14" s="17" t="n">
        <v>0</v>
      </c>
      <c r="BE14" s="17" t="n">
        <v>0</v>
      </c>
      <c r="BF14" s="17" t="n">
        <v>0</v>
      </c>
      <c r="BG14" s="17" t="n">
        <v>0</v>
      </c>
      <c r="BH14" s="17" t="n">
        <v>0</v>
      </c>
      <c r="BI14" s="17" t="n">
        <v>0</v>
      </c>
      <c r="BJ14" s="17" t="n">
        <v>0</v>
      </c>
      <c r="BK14" s="18" t="n">
        <v>4677791.45360381</v>
      </c>
      <c r="BL14" s="17" t="n">
        <v>5075230.78691365</v>
      </c>
      <c r="BM14" s="17" t="n">
        <v>4584118.32465429</v>
      </c>
      <c r="BN14" s="17" t="n">
        <v>194599.993695902</v>
      </c>
      <c r="BO14" s="18" t="n">
        <v>9853949.10526384</v>
      </c>
      <c r="BP14" s="18" t="n">
        <v>14531740.5588676</v>
      </c>
      <c r="BQ14" s="17" t="n">
        <v>548296.698472167</v>
      </c>
      <c r="BR14" s="17" t="n">
        <v>18416.1795151825</v>
      </c>
      <c r="BS14" s="17" t="n">
        <v>2676061.92955023</v>
      </c>
      <c r="BT14" s="18" t="n">
        <v>17774515.3664052</v>
      </c>
      <c r="BU14" s="19"/>
      <c r="BV14" s="19"/>
      <c r="BW14" s="21"/>
    </row>
    <row r="15" customFormat="false" ht="37.5" hidden="false" customHeight="true" outlineLevel="0" collapsed="false">
      <c r="A15" s="16" t="s">
        <v>137</v>
      </c>
      <c r="B15" s="17" t="n">
        <v>0</v>
      </c>
      <c r="C15" s="17" t="n">
        <v>0</v>
      </c>
      <c r="D15" s="17" t="n">
        <v>0</v>
      </c>
      <c r="E15" s="17" t="n">
        <v>0</v>
      </c>
      <c r="F15" s="17" t="n">
        <v>0</v>
      </c>
      <c r="G15" s="17" t="n">
        <v>3033.14007935641</v>
      </c>
      <c r="H15" s="17" t="n">
        <v>2054.95407332261</v>
      </c>
      <c r="I15" s="17" t="n">
        <v>46.478692236237</v>
      </c>
      <c r="J15" s="17" t="n">
        <v>71.2068902981857</v>
      </c>
      <c r="K15" s="17" t="n">
        <v>9.91367923301715</v>
      </c>
      <c r="L15" s="17" t="n">
        <v>3391.3017146908</v>
      </c>
      <c r="M15" s="17" t="n">
        <v>1236489.484293</v>
      </c>
      <c r="N15" s="17" t="n">
        <v>0</v>
      </c>
      <c r="O15" s="17" t="n">
        <v>0</v>
      </c>
      <c r="P15" s="17" t="n">
        <v>0</v>
      </c>
      <c r="Q15" s="17" t="n">
        <v>0</v>
      </c>
      <c r="R15" s="17" t="n">
        <v>0</v>
      </c>
      <c r="S15" s="17" t="n">
        <v>0</v>
      </c>
      <c r="T15" s="17" t="n">
        <v>0</v>
      </c>
      <c r="U15" s="17" t="n">
        <v>0</v>
      </c>
      <c r="V15" s="17" t="n">
        <v>0</v>
      </c>
      <c r="W15" s="17" t="n">
        <v>0</v>
      </c>
      <c r="X15" s="17" t="n">
        <v>0</v>
      </c>
      <c r="Y15" s="17" t="n">
        <v>0</v>
      </c>
      <c r="Z15" s="17" t="n">
        <v>0</v>
      </c>
      <c r="AA15" s="17" t="n">
        <v>0</v>
      </c>
      <c r="AB15" s="17" t="n">
        <v>0</v>
      </c>
      <c r="AC15" s="17" t="n">
        <v>0</v>
      </c>
      <c r="AD15" s="17" t="n">
        <v>0</v>
      </c>
      <c r="AE15" s="17" t="n">
        <v>605.698247255004</v>
      </c>
      <c r="AF15" s="17" t="n">
        <v>597.44626295606</v>
      </c>
      <c r="AG15" s="17" t="n">
        <v>0</v>
      </c>
      <c r="AH15" s="17" t="n">
        <v>3717.08614091827</v>
      </c>
      <c r="AI15" s="17" t="n">
        <v>0</v>
      </c>
      <c r="AJ15" s="17" t="n">
        <v>0</v>
      </c>
      <c r="AK15" s="17" t="n">
        <v>68.1892313906402</v>
      </c>
      <c r="AL15" s="17" t="n">
        <v>797.416293908102</v>
      </c>
      <c r="AM15" s="17" t="n">
        <v>0</v>
      </c>
      <c r="AN15" s="17" t="n">
        <v>10213.4550072932</v>
      </c>
      <c r="AO15" s="17" t="n">
        <v>11682.3188595322</v>
      </c>
      <c r="AP15" s="17" t="n">
        <v>0</v>
      </c>
      <c r="AQ15" s="17" t="n">
        <v>0</v>
      </c>
      <c r="AR15" s="17" t="n">
        <v>40.484441598836</v>
      </c>
      <c r="AS15" s="17" t="n">
        <v>0</v>
      </c>
      <c r="AT15" s="17" t="n">
        <v>0</v>
      </c>
      <c r="AU15" s="17" t="n">
        <v>0</v>
      </c>
      <c r="AV15" s="17" t="n">
        <v>0</v>
      </c>
      <c r="AW15" s="17" t="n">
        <v>0</v>
      </c>
      <c r="AX15" s="17" t="n">
        <v>0</v>
      </c>
      <c r="AY15" s="17" t="n">
        <v>0</v>
      </c>
      <c r="AZ15" s="17" t="n">
        <v>0</v>
      </c>
      <c r="BA15" s="17" t="n">
        <v>0</v>
      </c>
      <c r="BB15" s="17" t="n">
        <v>0</v>
      </c>
      <c r="BC15" s="17" t="n">
        <v>0</v>
      </c>
      <c r="BD15" s="17" t="n">
        <v>0</v>
      </c>
      <c r="BE15" s="17" t="n">
        <v>0</v>
      </c>
      <c r="BF15" s="17" t="n">
        <v>0</v>
      </c>
      <c r="BG15" s="17" t="n">
        <v>0</v>
      </c>
      <c r="BH15" s="17" t="n">
        <v>0</v>
      </c>
      <c r="BI15" s="17" t="n">
        <v>0</v>
      </c>
      <c r="BJ15" s="17" t="n">
        <v>0</v>
      </c>
      <c r="BK15" s="18" t="n">
        <v>1272818.57390699</v>
      </c>
      <c r="BL15" s="17" t="n">
        <v>795478.967280628</v>
      </c>
      <c r="BM15" s="17" t="n">
        <v>341701.54340274</v>
      </c>
      <c r="BN15" s="17" t="n">
        <v>427012.220018092</v>
      </c>
      <c r="BO15" s="18" t="n">
        <v>1564192.73070146</v>
      </c>
      <c r="BP15" s="18" t="n">
        <v>2837011.30460845</v>
      </c>
      <c r="BQ15" s="17" t="n">
        <v>111251.297686471</v>
      </c>
      <c r="BR15" s="17" t="n">
        <v>5510.54683807072</v>
      </c>
      <c r="BS15" s="17" t="n">
        <v>34707.5448521809</v>
      </c>
      <c r="BT15" s="18" t="n">
        <v>2988480.69398518</v>
      </c>
      <c r="BU15" s="19"/>
      <c r="BV15" s="19"/>
      <c r="BW15" s="21"/>
    </row>
    <row r="16" customFormat="false" ht="37.5" hidden="false" customHeight="true" outlineLevel="0" collapsed="false">
      <c r="A16" s="16" t="s">
        <v>138</v>
      </c>
      <c r="B16" s="17" t="n">
        <v>5075.51849596105</v>
      </c>
      <c r="C16" s="17" t="n">
        <v>0</v>
      </c>
      <c r="D16" s="17" t="n">
        <v>0</v>
      </c>
      <c r="E16" s="17" t="n">
        <v>0</v>
      </c>
      <c r="F16" s="17" t="n">
        <v>0</v>
      </c>
      <c r="G16" s="17" t="n">
        <v>0</v>
      </c>
      <c r="H16" s="17" t="n">
        <v>0</v>
      </c>
      <c r="I16" s="17" t="n">
        <v>0</v>
      </c>
      <c r="J16" s="17" t="n">
        <v>0</v>
      </c>
      <c r="K16" s="17" t="n">
        <v>0</v>
      </c>
      <c r="L16" s="17" t="n">
        <v>0</v>
      </c>
      <c r="M16" s="17" t="n">
        <v>0</v>
      </c>
      <c r="N16" s="17" t="n">
        <v>990372.344453802</v>
      </c>
      <c r="O16" s="17" t="n">
        <v>0</v>
      </c>
      <c r="P16" s="17" t="n">
        <v>7249.44439229706</v>
      </c>
      <c r="Q16" s="17" t="n">
        <v>0</v>
      </c>
      <c r="R16" s="17" t="n">
        <v>339.999806226689</v>
      </c>
      <c r="S16" s="17" t="n">
        <v>37.2668757735626</v>
      </c>
      <c r="T16" s="17" t="n">
        <v>275.603561114704</v>
      </c>
      <c r="U16" s="17" t="n">
        <v>0</v>
      </c>
      <c r="V16" s="17" t="n">
        <v>0</v>
      </c>
      <c r="W16" s="17" t="n">
        <v>0</v>
      </c>
      <c r="X16" s="17" t="n">
        <v>0</v>
      </c>
      <c r="Y16" s="17" t="n">
        <v>0</v>
      </c>
      <c r="Z16" s="17" t="n">
        <v>0</v>
      </c>
      <c r="AA16" s="17" t="n">
        <v>200.611759712934</v>
      </c>
      <c r="AB16" s="17" t="n">
        <v>0</v>
      </c>
      <c r="AC16" s="17" t="n">
        <v>0</v>
      </c>
      <c r="AD16" s="17" t="n">
        <v>0</v>
      </c>
      <c r="AE16" s="17" t="n">
        <v>0</v>
      </c>
      <c r="AF16" s="17" t="n">
        <v>0</v>
      </c>
      <c r="AG16" s="17" t="n">
        <v>0</v>
      </c>
      <c r="AH16" s="17" t="n">
        <v>0</v>
      </c>
      <c r="AI16" s="17" t="n">
        <v>0</v>
      </c>
      <c r="AJ16" s="17" t="n">
        <v>41549.0767869628</v>
      </c>
      <c r="AK16" s="17" t="n">
        <v>0</v>
      </c>
      <c r="AL16" s="17" t="n">
        <v>130140.869129036</v>
      </c>
      <c r="AM16" s="17" t="n">
        <v>0</v>
      </c>
      <c r="AN16" s="17" t="n">
        <v>0</v>
      </c>
      <c r="AO16" s="17" t="n">
        <v>0</v>
      </c>
      <c r="AP16" s="17" t="n">
        <v>0</v>
      </c>
      <c r="AQ16" s="17" t="n">
        <v>0</v>
      </c>
      <c r="AR16" s="17" t="n">
        <v>0</v>
      </c>
      <c r="AS16" s="17" t="n">
        <v>0</v>
      </c>
      <c r="AT16" s="17" t="n">
        <v>0</v>
      </c>
      <c r="AU16" s="17" t="n">
        <v>0</v>
      </c>
      <c r="AV16" s="17" t="n">
        <v>0</v>
      </c>
      <c r="AW16" s="17" t="n">
        <v>0</v>
      </c>
      <c r="AX16" s="17" t="n">
        <v>0</v>
      </c>
      <c r="AY16" s="17" t="n">
        <v>0</v>
      </c>
      <c r="AZ16" s="17" t="n">
        <v>0</v>
      </c>
      <c r="BA16" s="17" t="n">
        <v>0</v>
      </c>
      <c r="BB16" s="17" t="n">
        <v>1906.41449667902</v>
      </c>
      <c r="BC16" s="17" t="n">
        <v>0</v>
      </c>
      <c r="BD16" s="17" t="n">
        <v>0</v>
      </c>
      <c r="BE16" s="17" t="n">
        <v>0</v>
      </c>
      <c r="BF16" s="17" t="n">
        <v>0</v>
      </c>
      <c r="BG16" s="17" t="n">
        <v>0</v>
      </c>
      <c r="BH16" s="17" t="n">
        <v>0</v>
      </c>
      <c r="BI16" s="17" t="n">
        <v>0</v>
      </c>
      <c r="BJ16" s="17" t="n">
        <v>4717.29129486018</v>
      </c>
      <c r="BK16" s="18" t="n">
        <v>1181864.44105243</v>
      </c>
      <c r="BL16" s="17" t="n">
        <v>1427120.05962454</v>
      </c>
      <c r="BM16" s="17" t="n">
        <v>135189.308876413</v>
      </c>
      <c r="BN16" s="17" t="n">
        <v>7806.64108178473</v>
      </c>
      <c r="BO16" s="18" t="n">
        <v>1570116.00958274</v>
      </c>
      <c r="BP16" s="18" t="n">
        <v>2751980.45063516</v>
      </c>
      <c r="BQ16" s="17" t="n">
        <v>828060.230176813</v>
      </c>
      <c r="BR16" s="17" t="n">
        <v>0.003016072589605</v>
      </c>
      <c r="BS16" s="17" t="n">
        <v>216780.22216276</v>
      </c>
      <c r="BT16" s="18" t="n">
        <v>3796820.90599081</v>
      </c>
      <c r="BU16" s="19"/>
      <c r="BV16" s="19"/>
      <c r="BW16" s="21"/>
    </row>
    <row r="17" customFormat="false" ht="37.5" hidden="false" customHeight="true" outlineLevel="0" collapsed="false">
      <c r="A17" s="16" t="s">
        <v>139</v>
      </c>
      <c r="B17" s="17" t="n">
        <v>0</v>
      </c>
      <c r="C17" s="17" t="n">
        <v>0</v>
      </c>
      <c r="D17" s="17" t="n">
        <v>0</v>
      </c>
      <c r="E17" s="17" t="n">
        <v>0</v>
      </c>
      <c r="F17" s="17" t="n">
        <v>0</v>
      </c>
      <c r="G17" s="17" t="n">
        <v>0</v>
      </c>
      <c r="H17" s="17" t="n">
        <v>0</v>
      </c>
      <c r="I17" s="17" t="n">
        <v>0</v>
      </c>
      <c r="J17" s="17" t="n">
        <v>0</v>
      </c>
      <c r="K17" s="17" t="n">
        <v>0</v>
      </c>
      <c r="L17" s="17" t="n">
        <v>0</v>
      </c>
      <c r="M17" s="17" t="n">
        <v>0</v>
      </c>
      <c r="N17" s="17" t="n">
        <v>0</v>
      </c>
      <c r="O17" s="17" t="n">
        <v>455403.239489154</v>
      </c>
      <c r="P17" s="17" t="n">
        <v>58003.3602997035</v>
      </c>
      <c r="Q17" s="17" t="n">
        <v>83588.0178072167</v>
      </c>
      <c r="R17" s="17" t="n">
        <v>0</v>
      </c>
      <c r="S17" s="17" t="n">
        <v>0</v>
      </c>
      <c r="T17" s="17" t="n">
        <v>0</v>
      </c>
      <c r="U17" s="17" t="n">
        <v>0</v>
      </c>
      <c r="V17" s="17" t="n">
        <v>0</v>
      </c>
      <c r="W17" s="17" t="n">
        <v>0</v>
      </c>
      <c r="X17" s="17" t="n">
        <v>0</v>
      </c>
      <c r="Y17" s="17" t="n">
        <v>0</v>
      </c>
      <c r="Z17" s="17" t="n">
        <v>0</v>
      </c>
      <c r="AA17" s="17" t="n">
        <v>0</v>
      </c>
      <c r="AB17" s="17" t="n">
        <v>0</v>
      </c>
      <c r="AC17" s="17" t="n">
        <v>0</v>
      </c>
      <c r="AD17" s="17" t="n">
        <v>0</v>
      </c>
      <c r="AE17" s="17" t="n">
        <v>0</v>
      </c>
      <c r="AF17" s="17" t="n">
        <v>0</v>
      </c>
      <c r="AG17" s="17" t="n">
        <v>0</v>
      </c>
      <c r="AH17" s="17" t="n">
        <v>0</v>
      </c>
      <c r="AI17" s="17" t="n">
        <v>0</v>
      </c>
      <c r="AJ17" s="17" t="n">
        <v>0</v>
      </c>
      <c r="AK17" s="17" t="n">
        <v>0</v>
      </c>
      <c r="AL17" s="17" t="n">
        <v>0</v>
      </c>
      <c r="AM17" s="17" t="n">
        <v>0</v>
      </c>
      <c r="AN17" s="17" t="n">
        <v>0</v>
      </c>
      <c r="AO17" s="17" t="n">
        <v>0</v>
      </c>
      <c r="AP17" s="17" t="n">
        <v>0</v>
      </c>
      <c r="AQ17" s="17" t="n">
        <v>0</v>
      </c>
      <c r="AR17" s="17" t="n">
        <v>0</v>
      </c>
      <c r="AS17" s="17" t="n">
        <v>0</v>
      </c>
      <c r="AT17" s="17" t="n">
        <v>0</v>
      </c>
      <c r="AU17" s="17" t="n">
        <v>0</v>
      </c>
      <c r="AV17" s="17" t="n">
        <v>0</v>
      </c>
      <c r="AW17" s="17" t="n">
        <v>0</v>
      </c>
      <c r="AX17" s="17" t="n">
        <v>0</v>
      </c>
      <c r="AY17" s="17" t="n">
        <v>0</v>
      </c>
      <c r="AZ17" s="17" t="n">
        <v>0</v>
      </c>
      <c r="BA17" s="17" t="n">
        <v>0</v>
      </c>
      <c r="BB17" s="17" t="n">
        <v>0</v>
      </c>
      <c r="BC17" s="17" t="n">
        <v>0</v>
      </c>
      <c r="BD17" s="17" t="n">
        <v>0</v>
      </c>
      <c r="BE17" s="17" t="n">
        <v>0</v>
      </c>
      <c r="BF17" s="17" t="n">
        <v>0</v>
      </c>
      <c r="BG17" s="17" t="n">
        <v>0</v>
      </c>
      <c r="BH17" s="17" t="n">
        <v>0</v>
      </c>
      <c r="BI17" s="17" t="n">
        <v>0</v>
      </c>
      <c r="BJ17" s="17" t="n">
        <v>0</v>
      </c>
      <c r="BK17" s="18" t="n">
        <v>596994.617596075</v>
      </c>
      <c r="BL17" s="17" t="n">
        <v>602261.684469017</v>
      </c>
      <c r="BM17" s="17" t="n">
        <v>134168.093431582</v>
      </c>
      <c r="BN17" s="17" t="n">
        <v>24997.0562389704</v>
      </c>
      <c r="BO17" s="18" t="n">
        <v>761426.83413957</v>
      </c>
      <c r="BP17" s="18" t="n">
        <v>1358421.45173564</v>
      </c>
      <c r="BQ17" s="17" t="n">
        <v>291734.982232883</v>
      </c>
      <c r="BR17" s="17" t="n">
        <v>0.00608723753874117</v>
      </c>
      <c r="BS17" s="17" t="n">
        <v>57004.9583705852</v>
      </c>
      <c r="BT17" s="18" t="n">
        <v>1707161.39842635</v>
      </c>
      <c r="BU17" s="19"/>
      <c r="BV17" s="19"/>
      <c r="BW17" s="21"/>
    </row>
    <row r="18" customFormat="false" ht="37.5" hidden="false" customHeight="true" outlineLevel="0" collapsed="false">
      <c r="A18" s="16" t="s">
        <v>140</v>
      </c>
      <c r="B18" s="17" t="n">
        <v>9421.6821320506</v>
      </c>
      <c r="C18" s="17" t="n">
        <v>0</v>
      </c>
      <c r="D18" s="17" t="n">
        <v>0</v>
      </c>
      <c r="E18" s="17" t="n">
        <v>0</v>
      </c>
      <c r="F18" s="17" t="n">
        <v>0</v>
      </c>
      <c r="G18" s="17" t="n">
        <v>0</v>
      </c>
      <c r="H18" s="17" t="n">
        <v>0</v>
      </c>
      <c r="I18" s="17" t="n">
        <v>0</v>
      </c>
      <c r="J18" s="17" t="n">
        <v>0</v>
      </c>
      <c r="K18" s="17" t="n">
        <v>0</v>
      </c>
      <c r="L18" s="17" t="n">
        <v>0</v>
      </c>
      <c r="M18" s="17" t="n">
        <v>0</v>
      </c>
      <c r="N18" s="17" t="n">
        <v>1901.62645267511</v>
      </c>
      <c r="O18" s="17" t="n">
        <v>1924.08215156226</v>
      </c>
      <c r="P18" s="17" t="n">
        <v>1832557.98914466</v>
      </c>
      <c r="Q18" s="17" t="n">
        <v>4662.10042113508</v>
      </c>
      <c r="R18" s="17" t="n">
        <v>0</v>
      </c>
      <c r="S18" s="17" t="n">
        <v>0</v>
      </c>
      <c r="T18" s="17" t="n">
        <v>0</v>
      </c>
      <c r="U18" s="17" t="n">
        <v>31.9147551613838</v>
      </c>
      <c r="V18" s="17" t="n">
        <v>73.6132089235355</v>
      </c>
      <c r="W18" s="17" t="n">
        <v>0</v>
      </c>
      <c r="X18" s="17" t="n">
        <v>0</v>
      </c>
      <c r="Y18" s="17" t="n">
        <v>0</v>
      </c>
      <c r="Z18" s="17" t="n">
        <v>0</v>
      </c>
      <c r="AA18" s="17" t="n">
        <v>4673.50673194296</v>
      </c>
      <c r="AB18" s="17" t="n">
        <v>0</v>
      </c>
      <c r="AC18" s="17" t="n">
        <v>0</v>
      </c>
      <c r="AD18" s="17" t="n">
        <v>0</v>
      </c>
      <c r="AE18" s="17" t="n">
        <v>0</v>
      </c>
      <c r="AF18" s="17" t="n">
        <v>187.772323082653</v>
      </c>
      <c r="AG18" s="17" t="n">
        <v>0</v>
      </c>
      <c r="AH18" s="17" t="n">
        <v>0</v>
      </c>
      <c r="AI18" s="17" t="n">
        <v>0</v>
      </c>
      <c r="AJ18" s="17" t="n">
        <v>23733.936802498</v>
      </c>
      <c r="AK18" s="17" t="n">
        <v>0</v>
      </c>
      <c r="AL18" s="17" t="n">
        <v>9847.78419661026</v>
      </c>
      <c r="AM18" s="17" t="n">
        <v>0</v>
      </c>
      <c r="AN18" s="17" t="n">
        <v>0</v>
      </c>
      <c r="AO18" s="17" t="n">
        <v>0</v>
      </c>
      <c r="AP18" s="17" t="n">
        <v>0</v>
      </c>
      <c r="AQ18" s="17" t="n">
        <v>0</v>
      </c>
      <c r="AR18" s="17" t="n">
        <v>0</v>
      </c>
      <c r="AS18" s="17" t="n">
        <v>0</v>
      </c>
      <c r="AT18" s="17" t="n">
        <v>0</v>
      </c>
      <c r="AU18" s="17" t="n">
        <v>0</v>
      </c>
      <c r="AV18" s="17" t="n">
        <v>0</v>
      </c>
      <c r="AW18" s="17" t="n">
        <v>0</v>
      </c>
      <c r="AX18" s="17" t="n">
        <v>0</v>
      </c>
      <c r="AY18" s="17" t="n">
        <v>0</v>
      </c>
      <c r="AZ18" s="17" t="n">
        <v>0</v>
      </c>
      <c r="BA18" s="17" t="n">
        <v>0</v>
      </c>
      <c r="BB18" s="17" t="n">
        <v>0</v>
      </c>
      <c r="BC18" s="17" t="n">
        <v>0</v>
      </c>
      <c r="BD18" s="17" t="n">
        <v>0</v>
      </c>
      <c r="BE18" s="17" t="n">
        <v>0</v>
      </c>
      <c r="BF18" s="17" t="n">
        <v>0</v>
      </c>
      <c r="BG18" s="17" t="n">
        <v>0</v>
      </c>
      <c r="BH18" s="17" t="n">
        <v>4876.18194619827</v>
      </c>
      <c r="BI18" s="17" t="n">
        <v>0</v>
      </c>
      <c r="BJ18" s="17" t="n">
        <v>19.5262739263141</v>
      </c>
      <c r="BK18" s="18" t="n">
        <v>1893911.71654043</v>
      </c>
      <c r="BL18" s="17" t="n">
        <v>2020400.98071454</v>
      </c>
      <c r="BM18" s="17" t="n">
        <v>169952.694623786</v>
      </c>
      <c r="BN18" s="17" t="n">
        <v>37623.4200544292</v>
      </c>
      <c r="BO18" s="18" t="n">
        <v>2227977.09539276</v>
      </c>
      <c r="BP18" s="18" t="n">
        <v>4121888.81193318</v>
      </c>
      <c r="BQ18" s="17" t="n">
        <v>860581.46466631</v>
      </c>
      <c r="BR18" s="17" t="n">
        <v>116681.437106155</v>
      </c>
      <c r="BS18" s="17" t="n">
        <v>264757.014546911</v>
      </c>
      <c r="BT18" s="18" t="n">
        <v>5363908.72825256</v>
      </c>
      <c r="BU18" s="19"/>
      <c r="BV18" s="19"/>
      <c r="BW18" s="21"/>
    </row>
    <row r="19" customFormat="false" ht="37.5" hidden="false" customHeight="true" outlineLevel="0" collapsed="false">
      <c r="A19" s="16" t="s">
        <v>141</v>
      </c>
      <c r="B19" s="17" t="n">
        <v>0</v>
      </c>
      <c r="C19" s="17" t="n">
        <v>0</v>
      </c>
      <c r="D19" s="17" t="n">
        <v>0</v>
      </c>
      <c r="E19" s="17" t="n">
        <v>0</v>
      </c>
      <c r="F19" s="17" t="n">
        <v>0</v>
      </c>
      <c r="G19" s="17" t="n">
        <v>0</v>
      </c>
      <c r="H19" s="17" t="n">
        <v>0</v>
      </c>
      <c r="I19" s="17" t="n">
        <v>0</v>
      </c>
      <c r="J19" s="17" t="n">
        <v>0</v>
      </c>
      <c r="K19" s="17" t="n">
        <v>0</v>
      </c>
      <c r="L19" s="17" t="n">
        <v>0</v>
      </c>
      <c r="M19" s="17" t="n">
        <v>0</v>
      </c>
      <c r="N19" s="17" t="n">
        <v>0</v>
      </c>
      <c r="O19" s="17" t="n">
        <v>4225.25331079195</v>
      </c>
      <c r="P19" s="17" t="n">
        <v>6308.26929325588</v>
      </c>
      <c r="Q19" s="17" t="n">
        <v>817742.424117173</v>
      </c>
      <c r="R19" s="17" t="n">
        <v>0</v>
      </c>
      <c r="S19" s="17" t="n">
        <v>0</v>
      </c>
      <c r="T19" s="17" t="n">
        <v>0</v>
      </c>
      <c r="U19" s="17" t="n">
        <v>0</v>
      </c>
      <c r="V19" s="17" t="n">
        <v>0</v>
      </c>
      <c r="W19" s="17" t="n">
        <v>0</v>
      </c>
      <c r="X19" s="17" t="n">
        <v>0</v>
      </c>
      <c r="Y19" s="17" t="n">
        <v>0</v>
      </c>
      <c r="Z19" s="17" t="n">
        <v>307.75616259624</v>
      </c>
      <c r="AA19" s="17" t="n">
        <v>0</v>
      </c>
      <c r="AB19" s="17" t="n">
        <v>0</v>
      </c>
      <c r="AC19" s="17" t="n">
        <v>0</v>
      </c>
      <c r="AD19" s="17" t="n">
        <v>0</v>
      </c>
      <c r="AE19" s="17" t="n">
        <v>0</v>
      </c>
      <c r="AF19" s="17" t="n">
        <v>0</v>
      </c>
      <c r="AG19" s="17" t="n">
        <v>0</v>
      </c>
      <c r="AH19" s="17" t="n">
        <v>0</v>
      </c>
      <c r="AI19" s="17" t="n">
        <v>0</v>
      </c>
      <c r="AJ19" s="17" t="n">
        <v>4773.31027931506</v>
      </c>
      <c r="AK19" s="17" t="n">
        <v>0</v>
      </c>
      <c r="AL19" s="17" t="n">
        <v>954.241783092321</v>
      </c>
      <c r="AM19" s="17" t="n">
        <v>0</v>
      </c>
      <c r="AN19" s="17" t="n">
        <v>0</v>
      </c>
      <c r="AO19" s="17" t="n">
        <v>0</v>
      </c>
      <c r="AP19" s="17" t="n">
        <v>0</v>
      </c>
      <c r="AQ19" s="17" t="n">
        <v>0</v>
      </c>
      <c r="AR19" s="17" t="n">
        <v>0</v>
      </c>
      <c r="AS19" s="17" t="n">
        <v>0</v>
      </c>
      <c r="AT19" s="17" t="n">
        <v>0</v>
      </c>
      <c r="AU19" s="17" t="n">
        <v>0</v>
      </c>
      <c r="AV19" s="17" t="n">
        <v>0</v>
      </c>
      <c r="AW19" s="17" t="n">
        <v>0</v>
      </c>
      <c r="AX19" s="17" t="n">
        <v>0</v>
      </c>
      <c r="AY19" s="17" t="n">
        <v>0</v>
      </c>
      <c r="AZ19" s="17" t="n">
        <v>0</v>
      </c>
      <c r="BA19" s="17" t="n">
        <v>0</v>
      </c>
      <c r="BB19" s="17" t="n">
        <v>0</v>
      </c>
      <c r="BC19" s="17" t="n">
        <v>0</v>
      </c>
      <c r="BD19" s="17" t="n">
        <v>0</v>
      </c>
      <c r="BE19" s="17" t="n">
        <v>0</v>
      </c>
      <c r="BF19" s="17" t="n">
        <v>0</v>
      </c>
      <c r="BG19" s="17" t="n">
        <v>0</v>
      </c>
      <c r="BH19" s="17" t="n">
        <v>0</v>
      </c>
      <c r="BI19" s="17" t="n">
        <v>0</v>
      </c>
      <c r="BJ19" s="17" t="n">
        <v>0</v>
      </c>
      <c r="BK19" s="18" t="n">
        <v>834311.254946224</v>
      </c>
      <c r="BL19" s="17" t="n">
        <v>319056.176605456</v>
      </c>
      <c r="BM19" s="17" t="n">
        <v>252564.983434032</v>
      </c>
      <c r="BN19" s="17" t="n">
        <v>91226.2104433598</v>
      </c>
      <c r="BO19" s="18" t="n">
        <v>662847.370482848</v>
      </c>
      <c r="BP19" s="18" t="n">
        <v>1497158.62542907</v>
      </c>
      <c r="BQ19" s="17" t="n">
        <v>307551.527240295</v>
      </c>
      <c r="BR19" s="17" t="n">
        <v>86517.078478828</v>
      </c>
      <c r="BS19" s="17" t="n">
        <v>1102780.58774755</v>
      </c>
      <c r="BT19" s="18" t="n">
        <v>2994007.81889575</v>
      </c>
      <c r="BU19" s="19"/>
      <c r="BV19" s="19"/>
      <c r="BW19" s="21"/>
    </row>
    <row r="20" customFormat="false" ht="37.5" hidden="false" customHeight="true" outlineLevel="0" collapsed="false">
      <c r="A20" s="16" t="s">
        <v>142</v>
      </c>
      <c r="B20" s="17" t="n">
        <v>0</v>
      </c>
      <c r="C20" s="17" t="n">
        <v>0</v>
      </c>
      <c r="D20" s="17" t="n">
        <v>0</v>
      </c>
      <c r="E20" s="17" t="n">
        <v>0</v>
      </c>
      <c r="F20" s="17" t="n">
        <v>0</v>
      </c>
      <c r="G20" s="17" t="n">
        <v>7.81951594349233</v>
      </c>
      <c r="H20" s="17" t="n">
        <v>3.05454492591507</v>
      </c>
      <c r="I20" s="17" t="n">
        <v>0</v>
      </c>
      <c r="J20" s="17" t="n">
        <v>0</v>
      </c>
      <c r="K20" s="17" t="n">
        <v>2.65800383842512</v>
      </c>
      <c r="L20" s="17" t="n">
        <v>0</v>
      </c>
      <c r="M20" s="17" t="n">
        <v>3.66388732392541</v>
      </c>
      <c r="N20" s="17" t="n">
        <v>0</v>
      </c>
      <c r="O20" s="17" t="n">
        <v>0</v>
      </c>
      <c r="P20" s="17" t="n">
        <v>0</v>
      </c>
      <c r="Q20" s="17" t="n">
        <v>0</v>
      </c>
      <c r="R20" s="17" t="n">
        <v>100137.958452038</v>
      </c>
      <c r="S20" s="17" t="n">
        <v>186.255943015771</v>
      </c>
      <c r="T20" s="17" t="n">
        <v>7.31590047188601</v>
      </c>
      <c r="U20" s="17" t="n">
        <v>11.4177418927378</v>
      </c>
      <c r="V20" s="17" t="n">
        <v>0</v>
      </c>
      <c r="W20" s="17" t="n">
        <v>0</v>
      </c>
      <c r="X20" s="17" t="n">
        <v>0</v>
      </c>
      <c r="Y20" s="17" t="n">
        <v>0</v>
      </c>
      <c r="Z20" s="17" t="n">
        <v>0</v>
      </c>
      <c r="AA20" s="17" t="n">
        <v>410.256646070581</v>
      </c>
      <c r="AB20" s="17" t="n">
        <v>0</v>
      </c>
      <c r="AC20" s="17" t="n">
        <v>0</v>
      </c>
      <c r="AD20" s="17" t="n">
        <v>0</v>
      </c>
      <c r="AE20" s="17" t="n">
        <v>0</v>
      </c>
      <c r="AF20" s="17" t="n">
        <v>194.867919528624</v>
      </c>
      <c r="AG20" s="17" t="n">
        <v>252.015314626883</v>
      </c>
      <c r="AH20" s="17" t="n">
        <v>0</v>
      </c>
      <c r="AI20" s="17" t="n">
        <v>0</v>
      </c>
      <c r="AJ20" s="17" t="n">
        <v>176.538003089302</v>
      </c>
      <c r="AK20" s="17" t="n">
        <v>0</v>
      </c>
      <c r="AL20" s="17" t="n">
        <v>45.0294637118474</v>
      </c>
      <c r="AM20" s="17" t="n">
        <v>0</v>
      </c>
      <c r="AN20" s="17" t="n">
        <v>0</v>
      </c>
      <c r="AO20" s="17" t="n">
        <v>0</v>
      </c>
      <c r="AP20" s="17" t="n">
        <v>0</v>
      </c>
      <c r="AQ20" s="17" t="n">
        <v>0</v>
      </c>
      <c r="AR20" s="17" t="n">
        <v>0</v>
      </c>
      <c r="AS20" s="17" t="n">
        <v>0</v>
      </c>
      <c r="AT20" s="17" t="n">
        <v>0</v>
      </c>
      <c r="AU20" s="17" t="n">
        <v>0</v>
      </c>
      <c r="AV20" s="17" t="n">
        <v>0</v>
      </c>
      <c r="AW20" s="17" t="n">
        <v>0</v>
      </c>
      <c r="AX20" s="17" t="n">
        <v>0</v>
      </c>
      <c r="AY20" s="17" t="n">
        <v>0</v>
      </c>
      <c r="AZ20" s="17" t="n">
        <v>0</v>
      </c>
      <c r="BA20" s="17" t="n">
        <v>0</v>
      </c>
      <c r="BB20" s="17" t="n">
        <v>28.3832530898845</v>
      </c>
      <c r="BC20" s="17" t="n">
        <v>0</v>
      </c>
      <c r="BD20" s="17" t="n">
        <v>0</v>
      </c>
      <c r="BE20" s="17" t="n">
        <v>0</v>
      </c>
      <c r="BF20" s="17" t="n">
        <v>0</v>
      </c>
      <c r="BG20" s="17" t="n">
        <v>0</v>
      </c>
      <c r="BH20" s="17" t="n">
        <v>0</v>
      </c>
      <c r="BI20" s="17" t="n">
        <v>0</v>
      </c>
      <c r="BJ20" s="17" t="n">
        <v>0</v>
      </c>
      <c r="BK20" s="18" t="n">
        <v>101467.234589567</v>
      </c>
      <c r="BL20" s="17" t="n">
        <v>438375.505502545</v>
      </c>
      <c r="BM20" s="17" t="n">
        <v>294415.763009765</v>
      </c>
      <c r="BN20" s="17" t="n">
        <v>114152.094280664</v>
      </c>
      <c r="BO20" s="18" t="n">
        <v>846943.362792974</v>
      </c>
      <c r="BP20" s="18" t="n">
        <v>948410.597382542</v>
      </c>
      <c r="BQ20" s="17" t="n">
        <v>203435.009983995</v>
      </c>
      <c r="BR20" s="17" t="n">
        <v>35009.7650091174</v>
      </c>
      <c r="BS20" s="17" t="n">
        <v>84840.1046121809</v>
      </c>
      <c r="BT20" s="18" t="n">
        <v>1271695.47698783</v>
      </c>
      <c r="BU20" s="19"/>
      <c r="BV20" s="19"/>
      <c r="BW20" s="21"/>
    </row>
    <row r="21" customFormat="false" ht="37.5" hidden="false" customHeight="true" outlineLevel="0" collapsed="false">
      <c r="A21" s="16" t="s">
        <v>143</v>
      </c>
      <c r="B21" s="17" t="n">
        <v>0</v>
      </c>
      <c r="C21" s="17" t="n">
        <v>0</v>
      </c>
      <c r="D21" s="17" t="n">
        <v>0</v>
      </c>
      <c r="E21" s="17" t="n">
        <v>0</v>
      </c>
      <c r="F21" s="17" t="n">
        <v>0</v>
      </c>
      <c r="G21" s="17" t="n">
        <v>0</v>
      </c>
      <c r="H21" s="17" t="n">
        <v>0</v>
      </c>
      <c r="I21" s="17" t="n">
        <v>285.954436484215</v>
      </c>
      <c r="J21" s="17" t="n">
        <v>0</v>
      </c>
      <c r="K21" s="17" t="n">
        <v>109.786845539383</v>
      </c>
      <c r="L21" s="17" t="n">
        <v>0</v>
      </c>
      <c r="M21" s="17" t="n">
        <v>0</v>
      </c>
      <c r="N21" s="17" t="n">
        <v>0</v>
      </c>
      <c r="O21" s="17" t="n">
        <v>0</v>
      </c>
      <c r="P21" s="17" t="n">
        <v>0</v>
      </c>
      <c r="Q21" s="17" t="n">
        <v>0</v>
      </c>
      <c r="R21" s="17" t="n">
        <v>35861.7441928079</v>
      </c>
      <c r="S21" s="17" t="n">
        <v>1558302.58928622</v>
      </c>
      <c r="T21" s="17" t="n">
        <v>10970.17171631</v>
      </c>
      <c r="U21" s="17" t="n">
        <v>42.5751105675276</v>
      </c>
      <c r="V21" s="17" t="n">
        <v>0</v>
      </c>
      <c r="W21" s="17" t="n">
        <v>0</v>
      </c>
      <c r="X21" s="17" t="n">
        <v>0</v>
      </c>
      <c r="Y21" s="17" t="n">
        <v>0</v>
      </c>
      <c r="Z21" s="17" t="n">
        <v>0</v>
      </c>
      <c r="AA21" s="17" t="n">
        <v>0</v>
      </c>
      <c r="AB21" s="17" t="n">
        <v>0</v>
      </c>
      <c r="AC21" s="17" t="n">
        <v>0</v>
      </c>
      <c r="AD21" s="17" t="n">
        <v>0</v>
      </c>
      <c r="AE21" s="17" t="n">
        <v>0</v>
      </c>
      <c r="AF21" s="17" t="n">
        <v>217.820126754128</v>
      </c>
      <c r="AG21" s="17" t="n">
        <v>121.060059541064</v>
      </c>
      <c r="AH21" s="17" t="n">
        <v>0</v>
      </c>
      <c r="AI21" s="17" t="n">
        <v>0</v>
      </c>
      <c r="AJ21" s="17" t="n">
        <v>20516.5712895016</v>
      </c>
      <c r="AK21" s="17" t="n">
        <v>0</v>
      </c>
      <c r="AL21" s="17" t="n">
        <v>14261.3388502781</v>
      </c>
      <c r="AM21" s="17" t="n">
        <v>0</v>
      </c>
      <c r="AN21" s="17" t="n">
        <v>0</v>
      </c>
      <c r="AO21" s="17" t="n">
        <v>0</v>
      </c>
      <c r="AP21" s="17" t="n">
        <v>0</v>
      </c>
      <c r="AQ21" s="17" t="n">
        <v>0</v>
      </c>
      <c r="AR21" s="17" t="n">
        <v>0</v>
      </c>
      <c r="AS21" s="17" t="n">
        <v>0</v>
      </c>
      <c r="AT21" s="17" t="n">
        <v>0</v>
      </c>
      <c r="AU21" s="17" t="n">
        <v>0</v>
      </c>
      <c r="AV21" s="17" t="n">
        <v>0</v>
      </c>
      <c r="AW21" s="17" t="n">
        <v>0</v>
      </c>
      <c r="AX21" s="17" t="n">
        <v>0</v>
      </c>
      <c r="AY21" s="17" t="n">
        <v>0</v>
      </c>
      <c r="AZ21" s="17" t="n">
        <v>0</v>
      </c>
      <c r="BA21" s="17" t="n">
        <v>1884.04593458539</v>
      </c>
      <c r="BB21" s="17" t="n">
        <v>0</v>
      </c>
      <c r="BC21" s="17" t="n">
        <v>0</v>
      </c>
      <c r="BD21" s="17" t="n">
        <v>0</v>
      </c>
      <c r="BE21" s="17" t="n">
        <v>0</v>
      </c>
      <c r="BF21" s="17" t="n">
        <v>0</v>
      </c>
      <c r="BG21" s="17" t="n">
        <v>0</v>
      </c>
      <c r="BH21" s="17" t="n">
        <v>29039.969194191</v>
      </c>
      <c r="BI21" s="17" t="n">
        <v>0</v>
      </c>
      <c r="BJ21" s="17" t="n">
        <v>0</v>
      </c>
      <c r="BK21" s="18" t="n">
        <v>1671613.62704278</v>
      </c>
      <c r="BL21" s="17" t="n">
        <v>320965.872641692</v>
      </c>
      <c r="BM21" s="17" t="n">
        <v>216970.319455322</v>
      </c>
      <c r="BN21" s="17" t="n">
        <v>74912.2698964851</v>
      </c>
      <c r="BO21" s="18" t="n">
        <v>612848.461993499</v>
      </c>
      <c r="BP21" s="18" t="n">
        <v>2284462.08903628</v>
      </c>
      <c r="BQ21" s="17" t="n">
        <v>1527475.49187264</v>
      </c>
      <c r="BR21" s="17" t="n">
        <v>6919.32597914803</v>
      </c>
      <c r="BS21" s="17" t="n">
        <v>618608.433000796</v>
      </c>
      <c r="BT21" s="18" t="n">
        <v>4437465.33988887</v>
      </c>
      <c r="BU21" s="19"/>
      <c r="BV21" s="19"/>
      <c r="BW21" s="21"/>
    </row>
    <row r="22" customFormat="false" ht="37.5" hidden="false" customHeight="true" outlineLevel="0" collapsed="false">
      <c r="A22" s="16" t="s">
        <v>144</v>
      </c>
      <c r="B22" s="17" t="n">
        <v>0</v>
      </c>
      <c r="C22" s="17" t="n">
        <v>0</v>
      </c>
      <c r="D22" s="17" t="n">
        <v>0</v>
      </c>
      <c r="E22" s="17" t="n">
        <v>0</v>
      </c>
      <c r="F22" s="17" t="n">
        <v>0</v>
      </c>
      <c r="G22" s="17" t="n">
        <v>0</v>
      </c>
      <c r="H22" s="17" t="n">
        <v>0</v>
      </c>
      <c r="I22" s="17" t="n">
        <v>0</v>
      </c>
      <c r="J22" s="17" t="n">
        <v>0</v>
      </c>
      <c r="K22" s="17" t="n">
        <v>18.0381315206964</v>
      </c>
      <c r="L22" s="17" t="n">
        <v>0</v>
      </c>
      <c r="M22" s="17" t="n">
        <v>0</v>
      </c>
      <c r="N22" s="17" t="n">
        <v>6.80173426199678</v>
      </c>
      <c r="O22" s="17" t="n">
        <v>0</v>
      </c>
      <c r="P22" s="17" t="n">
        <v>12.732926955231</v>
      </c>
      <c r="Q22" s="17" t="n">
        <v>0</v>
      </c>
      <c r="R22" s="17" t="n">
        <v>113.747769929617</v>
      </c>
      <c r="S22" s="17" t="n">
        <v>1625.07320856417</v>
      </c>
      <c r="T22" s="17" t="n">
        <v>171995.106437623</v>
      </c>
      <c r="U22" s="17" t="n">
        <v>0</v>
      </c>
      <c r="V22" s="17" t="n">
        <v>56.1833775461215</v>
      </c>
      <c r="W22" s="17" t="n">
        <v>0</v>
      </c>
      <c r="X22" s="17" t="n">
        <v>0</v>
      </c>
      <c r="Y22" s="17" t="n">
        <v>0</v>
      </c>
      <c r="Z22" s="17" t="n">
        <v>0</v>
      </c>
      <c r="AA22" s="17" t="n">
        <v>0</v>
      </c>
      <c r="AB22" s="17" t="n">
        <v>0</v>
      </c>
      <c r="AC22" s="17" t="n">
        <v>0</v>
      </c>
      <c r="AD22" s="17" t="n">
        <v>0</v>
      </c>
      <c r="AE22" s="17" t="n">
        <v>73.4719800728173</v>
      </c>
      <c r="AF22" s="17" t="n">
        <v>315.383071718876</v>
      </c>
      <c r="AG22" s="17" t="n">
        <v>71.6052105754292</v>
      </c>
      <c r="AH22" s="17" t="n">
        <v>0</v>
      </c>
      <c r="AI22" s="17" t="n">
        <v>0</v>
      </c>
      <c r="AJ22" s="17" t="n">
        <v>728.822929211212</v>
      </c>
      <c r="AK22" s="17" t="n">
        <v>0</v>
      </c>
      <c r="AL22" s="17" t="n">
        <v>42.8784296020617</v>
      </c>
      <c r="AM22" s="17" t="n">
        <v>0</v>
      </c>
      <c r="AN22" s="17" t="n">
        <v>0</v>
      </c>
      <c r="AO22" s="17" t="n">
        <v>0</v>
      </c>
      <c r="AP22" s="17" t="n">
        <v>0</v>
      </c>
      <c r="AQ22" s="17" t="n">
        <v>0</v>
      </c>
      <c r="AR22" s="17" t="n">
        <v>0</v>
      </c>
      <c r="AS22" s="17" t="n">
        <v>0</v>
      </c>
      <c r="AT22" s="17" t="n">
        <v>0</v>
      </c>
      <c r="AU22" s="17" t="n">
        <v>0</v>
      </c>
      <c r="AV22" s="17" t="n">
        <v>0</v>
      </c>
      <c r="AW22" s="17" t="n">
        <v>0</v>
      </c>
      <c r="AX22" s="17" t="n">
        <v>0</v>
      </c>
      <c r="AY22" s="17" t="n">
        <v>0</v>
      </c>
      <c r="AZ22" s="17" t="n">
        <v>0</v>
      </c>
      <c r="BA22" s="17" t="n">
        <v>0</v>
      </c>
      <c r="BB22" s="17" t="n">
        <v>0</v>
      </c>
      <c r="BC22" s="17" t="n">
        <v>0</v>
      </c>
      <c r="BD22" s="17" t="n">
        <v>0</v>
      </c>
      <c r="BE22" s="17" t="n">
        <v>0</v>
      </c>
      <c r="BF22" s="17" t="n">
        <v>0</v>
      </c>
      <c r="BG22" s="17" t="n">
        <v>0</v>
      </c>
      <c r="BH22" s="17" t="n">
        <v>0</v>
      </c>
      <c r="BI22" s="17" t="n">
        <v>0</v>
      </c>
      <c r="BJ22" s="17" t="n">
        <v>0</v>
      </c>
      <c r="BK22" s="18" t="n">
        <v>175059.845207582</v>
      </c>
      <c r="BL22" s="17" t="n">
        <v>260545.385234654</v>
      </c>
      <c r="BM22" s="17" t="n">
        <v>49038.4517406122</v>
      </c>
      <c r="BN22" s="17" t="n">
        <v>550.078259135342</v>
      </c>
      <c r="BO22" s="18" t="n">
        <v>310133.915234402</v>
      </c>
      <c r="BP22" s="18" t="n">
        <v>485193.760441983</v>
      </c>
      <c r="BQ22" s="17" t="n">
        <v>343098.987017478</v>
      </c>
      <c r="BR22" s="17" t="n">
        <v>1165.0389624341</v>
      </c>
      <c r="BS22" s="17" t="n">
        <v>129902.559759691</v>
      </c>
      <c r="BT22" s="18" t="n">
        <v>959360.346181586</v>
      </c>
      <c r="BU22" s="19"/>
      <c r="BV22" s="19"/>
      <c r="BW22" s="21"/>
    </row>
    <row r="23" customFormat="false" ht="37.5" hidden="false" customHeight="true" outlineLevel="0" collapsed="false">
      <c r="A23" s="16" t="s">
        <v>145</v>
      </c>
      <c r="B23" s="17" t="n">
        <v>0</v>
      </c>
      <c r="C23" s="17" t="n">
        <v>0</v>
      </c>
      <c r="D23" s="17" t="n">
        <v>0</v>
      </c>
      <c r="E23" s="17" t="n">
        <v>0</v>
      </c>
      <c r="F23" s="17" t="n">
        <v>0</v>
      </c>
      <c r="G23" s="17" t="n">
        <v>0</v>
      </c>
      <c r="H23" s="17" t="n">
        <v>0</v>
      </c>
      <c r="I23" s="17" t="n">
        <v>0</v>
      </c>
      <c r="J23" s="17" t="n">
        <v>0</v>
      </c>
      <c r="K23" s="17" t="n">
        <v>0</v>
      </c>
      <c r="L23" s="17" t="n">
        <v>0</v>
      </c>
      <c r="M23" s="17" t="n">
        <v>0</v>
      </c>
      <c r="N23" s="17" t="n">
        <v>0</v>
      </c>
      <c r="O23" s="17" t="n">
        <v>0</v>
      </c>
      <c r="P23" s="17" t="n">
        <v>0</v>
      </c>
      <c r="Q23" s="17" t="n">
        <v>0</v>
      </c>
      <c r="R23" s="17" t="n">
        <v>0</v>
      </c>
      <c r="S23" s="17" t="n">
        <v>0</v>
      </c>
      <c r="T23" s="17" t="n">
        <v>0</v>
      </c>
      <c r="U23" s="17" t="n">
        <v>0</v>
      </c>
      <c r="V23" s="17" t="n">
        <v>0</v>
      </c>
      <c r="W23" s="17" t="n">
        <v>0</v>
      </c>
      <c r="X23" s="17" t="n">
        <v>0</v>
      </c>
      <c r="Y23" s="17" t="n">
        <v>0</v>
      </c>
      <c r="Z23" s="17" t="n">
        <v>3481.09047999695</v>
      </c>
      <c r="AA23" s="17" t="n">
        <v>0</v>
      </c>
      <c r="AB23" s="17" t="n">
        <v>0</v>
      </c>
      <c r="AC23" s="17" t="n">
        <v>1301370.19259813</v>
      </c>
      <c r="AD23" s="17" t="n">
        <v>13181.7098567317</v>
      </c>
      <c r="AE23" s="17" t="n">
        <v>0</v>
      </c>
      <c r="AF23" s="17" t="n">
        <v>0</v>
      </c>
      <c r="AG23" s="17" t="n">
        <v>0</v>
      </c>
      <c r="AH23" s="17" t="n">
        <v>0</v>
      </c>
      <c r="AI23" s="17" t="n">
        <v>0</v>
      </c>
      <c r="AJ23" s="17" t="n">
        <v>0</v>
      </c>
      <c r="AK23" s="17" t="n">
        <v>0</v>
      </c>
      <c r="AL23" s="17" t="n">
        <v>0</v>
      </c>
      <c r="AM23" s="17" t="n">
        <v>0</v>
      </c>
      <c r="AN23" s="17" t="n">
        <v>0</v>
      </c>
      <c r="AO23" s="17" t="n">
        <v>0</v>
      </c>
      <c r="AP23" s="17" t="n">
        <v>0</v>
      </c>
      <c r="AQ23" s="17" t="n">
        <v>0</v>
      </c>
      <c r="AR23" s="17" t="n">
        <v>0</v>
      </c>
      <c r="AS23" s="17" t="n">
        <v>0</v>
      </c>
      <c r="AT23" s="17" t="n">
        <v>0</v>
      </c>
      <c r="AU23" s="17" t="n">
        <v>0</v>
      </c>
      <c r="AV23" s="17" t="n">
        <v>0</v>
      </c>
      <c r="AW23" s="17" t="n">
        <v>0</v>
      </c>
      <c r="AX23" s="17" t="n">
        <v>0</v>
      </c>
      <c r="AY23" s="17" t="n">
        <v>0</v>
      </c>
      <c r="AZ23" s="17" t="n">
        <v>0</v>
      </c>
      <c r="BA23" s="17" t="n">
        <v>0</v>
      </c>
      <c r="BB23" s="17" t="n">
        <v>0</v>
      </c>
      <c r="BC23" s="17" t="n">
        <v>0</v>
      </c>
      <c r="BD23" s="17" t="n">
        <v>0</v>
      </c>
      <c r="BE23" s="17" t="n">
        <v>0</v>
      </c>
      <c r="BF23" s="17" t="n">
        <v>0</v>
      </c>
      <c r="BG23" s="17" t="n">
        <v>0</v>
      </c>
      <c r="BH23" s="17" t="n">
        <v>0</v>
      </c>
      <c r="BI23" s="17" t="n">
        <v>0</v>
      </c>
      <c r="BJ23" s="17" t="n">
        <v>0</v>
      </c>
      <c r="BK23" s="18" t="n">
        <v>1318032.99293486</v>
      </c>
      <c r="BL23" s="17" t="n">
        <v>706585.008864627</v>
      </c>
      <c r="BM23" s="17" t="n">
        <v>17642.7090490108</v>
      </c>
      <c r="BN23" s="17" t="n">
        <v>2322.31520901999</v>
      </c>
      <c r="BO23" s="18" t="n">
        <v>726550.033122658</v>
      </c>
      <c r="BP23" s="18" t="n">
        <v>2044583.02605752</v>
      </c>
      <c r="BQ23" s="17" t="n">
        <v>219083.841482744</v>
      </c>
      <c r="BR23" s="17" t="n">
        <v>143203.202926565</v>
      </c>
      <c r="BS23" s="17" t="n">
        <v>881.95454989979</v>
      </c>
      <c r="BT23" s="18" t="n">
        <v>2407752.02501672</v>
      </c>
      <c r="BU23" s="19"/>
      <c r="BV23" s="19"/>
      <c r="BW23" s="21"/>
    </row>
    <row r="24" customFormat="false" ht="37.5" hidden="false" customHeight="true" outlineLevel="0" collapsed="false">
      <c r="A24" s="16" t="s">
        <v>146</v>
      </c>
      <c r="B24" s="17" t="n">
        <v>0</v>
      </c>
      <c r="C24" s="17" t="n">
        <v>0</v>
      </c>
      <c r="D24" s="17" t="n">
        <v>0</v>
      </c>
      <c r="E24" s="17" t="n">
        <v>0</v>
      </c>
      <c r="F24" s="17" t="n">
        <v>0</v>
      </c>
      <c r="G24" s="17" t="n">
        <v>582.568430657047</v>
      </c>
      <c r="H24" s="17" t="n">
        <v>0</v>
      </c>
      <c r="I24" s="17" t="n">
        <v>37.055714347589</v>
      </c>
      <c r="J24" s="17" t="n">
        <v>0</v>
      </c>
      <c r="K24" s="17" t="n">
        <v>0</v>
      </c>
      <c r="L24" s="17" t="n">
        <v>935.966814321235</v>
      </c>
      <c r="M24" s="17" t="n">
        <v>0</v>
      </c>
      <c r="N24" s="17" t="n">
        <v>0</v>
      </c>
      <c r="O24" s="17" t="n">
        <v>0</v>
      </c>
      <c r="P24" s="17" t="n">
        <v>26.7802168071338</v>
      </c>
      <c r="Q24" s="17" t="n">
        <v>0</v>
      </c>
      <c r="R24" s="17" t="n">
        <v>406.703259688936</v>
      </c>
      <c r="S24" s="17" t="n">
        <v>0</v>
      </c>
      <c r="T24" s="17" t="n">
        <v>0</v>
      </c>
      <c r="U24" s="17" t="n">
        <v>0</v>
      </c>
      <c r="V24" s="17" t="n">
        <v>0</v>
      </c>
      <c r="W24" s="17" t="n">
        <v>0</v>
      </c>
      <c r="X24" s="17" t="n">
        <v>0</v>
      </c>
      <c r="Y24" s="17" t="n">
        <v>0</v>
      </c>
      <c r="Z24" s="17" t="n">
        <v>0</v>
      </c>
      <c r="AA24" s="17" t="n">
        <v>0</v>
      </c>
      <c r="AB24" s="17" t="n">
        <v>302640.218027069</v>
      </c>
      <c r="AC24" s="17" t="n">
        <v>0</v>
      </c>
      <c r="AD24" s="17" t="n">
        <v>613.803904592763</v>
      </c>
      <c r="AE24" s="17" t="n">
        <v>123.622514290225</v>
      </c>
      <c r="AF24" s="17" t="n">
        <v>127.019053207509</v>
      </c>
      <c r="AG24" s="17" t="n">
        <v>338.8542876721</v>
      </c>
      <c r="AH24" s="17" t="n">
        <v>289.368566346615</v>
      </c>
      <c r="AI24" s="17" t="n">
        <v>0</v>
      </c>
      <c r="AJ24" s="17" t="n">
        <v>2033.73170579202</v>
      </c>
      <c r="AK24" s="17" t="n">
        <v>0</v>
      </c>
      <c r="AL24" s="17" t="n">
        <v>935.019620639071</v>
      </c>
      <c r="AM24" s="17" t="n">
        <v>0</v>
      </c>
      <c r="AN24" s="17" t="n">
        <v>0</v>
      </c>
      <c r="AO24" s="17" t="n">
        <v>0</v>
      </c>
      <c r="AP24" s="17" t="n">
        <v>0</v>
      </c>
      <c r="AQ24" s="17" t="n">
        <v>0</v>
      </c>
      <c r="AR24" s="17" t="n">
        <v>0</v>
      </c>
      <c r="AS24" s="17" t="n">
        <v>0</v>
      </c>
      <c r="AT24" s="17" t="n">
        <v>0</v>
      </c>
      <c r="AU24" s="17" t="n">
        <v>0</v>
      </c>
      <c r="AV24" s="17" t="n">
        <v>0</v>
      </c>
      <c r="AW24" s="17" t="n">
        <v>0</v>
      </c>
      <c r="AX24" s="17" t="n">
        <v>0</v>
      </c>
      <c r="AY24" s="17" t="n">
        <v>0</v>
      </c>
      <c r="AZ24" s="17" t="n">
        <v>0</v>
      </c>
      <c r="BA24" s="17" t="n">
        <v>0</v>
      </c>
      <c r="BB24" s="17" t="n">
        <v>0</v>
      </c>
      <c r="BC24" s="17" t="n">
        <v>0</v>
      </c>
      <c r="BD24" s="17" t="n">
        <v>0</v>
      </c>
      <c r="BE24" s="17" t="n">
        <v>0</v>
      </c>
      <c r="BF24" s="17" t="n">
        <v>0</v>
      </c>
      <c r="BG24" s="17" t="n">
        <v>0</v>
      </c>
      <c r="BH24" s="17" t="n">
        <v>0</v>
      </c>
      <c r="BI24" s="17" t="n">
        <v>0</v>
      </c>
      <c r="BJ24" s="17" t="n">
        <v>0</v>
      </c>
      <c r="BK24" s="18" t="n">
        <v>309090.712115431</v>
      </c>
      <c r="BL24" s="17" t="n">
        <v>291981.476389117</v>
      </c>
      <c r="BM24" s="17" t="n">
        <v>47192.7461146338</v>
      </c>
      <c r="BN24" s="17" t="n">
        <v>15127.8806809203</v>
      </c>
      <c r="BO24" s="18" t="n">
        <v>354302.103184671</v>
      </c>
      <c r="BP24" s="18" t="n">
        <v>663392.815300102</v>
      </c>
      <c r="BQ24" s="17" t="n">
        <v>115494.271794133</v>
      </c>
      <c r="BR24" s="17" t="n">
        <v>19564.2407533968</v>
      </c>
      <c r="BS24" s="17" t="n">
        <v>44830.4586958882</v>
      </c>
      <c r="BT24" s="18" t="n">
        <v>843281.78654352</v>
      </c>
      <c r="BU24" s="19"/>
      <c r="BV24" s="19"/>
      <c r="BW24" s="21"/>
    </row>
    <row r="25" customFormat="false" ht="37.5" hidden="false" customHeight="true" outlineLevel="0" collapsed="false">
      <c r="A25" s="16" t="s">
        <v>147</v>
      </c>
      <c r="B25" s="17" t="n">
        <v>0</v>
      </c>
      <c r="C25" s="17" t="n">
        <v>0</v>
      </c>
      <c r="D25" s="17" t="n">
        <v>12.867778474048</v>
      </c>
      <c r="E25" s="17" t="n">
        <v>0</v>
      </c>
      <c r="F25" s="17" t="n">
        <v>0</v>
      </c>
      <c r="G25" s="17" t="n">
        <v>213.961681791008</v>
      </c>
      <c r="H25" s="17" t="n">
        <v>273.110119570103</v>
      </c>
      <c r="I25" s="17" t="n">
        <v>52.612977415574</v>
      </c>
      <c r="J25" s="17" t="n">
        <v>0</v>
      </c>
      <c r="K25" s="17" t="n">
        <v>7.24005965018264</v>
      </c>
      <c r="L25" s="17" t="n">
        <v>30.020627273678</v>
      </c>
      <c r="M25" s="17" t="n">
        <v>0</v>
      </c>
      <c r="N25" s="17" t="n">
        <v>0</v>
      </c>
      <c r="O25" s="17" t="n">
        <v>0</v>
      </c>
      <c r="P25" s="17" t="n">
        <v>0</v>
      </c>
      <c r="Q25" s="17" t="n">
        <v>0</v>
      </c>
      <c r="R25" s="17" t="n">
        <v>0</v>
      </c>
      <c r="S25" s="17" t="n">
        <v>2.52213505653041</v>
      </c>
      <c r="T25" s="17" t="n">
        <v>0</v>
      </c>
      <c r="U25" s="17" t="n">
        <v>0</v>
      </c>
      <c r="V25" s="17" t="n">
        <v>0</v>
      </c>
      <c r="W25" s="17" t="n">
        <v>0</v>
      </c>
      <c r="X25" s="17" t="n">
        <v>0</v>
      </c>
      <c r="Y25" s="17" t="n">
        <v>927.358612150672</v>
      </c>
      <c r="Z25" s="17" t="n">
        <v>0</v>
      </c>
      <c r="AA25" s="17" t="n">
        <v>0</v>
      </c>
      <c r="AB25" s="17" t="n">
        <v>10.1926171988428</v>
      </c>
      <c r="AC25" s="17" t="n">
        <v>935.789503558628</v>
      </c>
      <c r="AD25" s="17" t="n">
        <v>699837.63814887</v>
      </c>
      <c r="AE25" s="17" t="n">
        <v>0</v>
      </c>
      <c r="AF25" s="17" t="n">
        <v>3.23200751571419</v>
      </c>
      <c r="AG25" s="17" t="n">
        <v>0</v>
      </c>
      <c r="AH25" s="17" t="n">
        <v>19.7427301317251</v>
      </c>
      <c r="AI25" s="17" t="n">
        <v>0</v>
      </c>
      <c r="AJ25" s="17" t="n">
        <v>479.908056591661</v>
      </c>
      <c r="AK25" s="17" t="n">
        <v>0</v>
      </c>
      <c r="AL25" s="17" t="n">
        <v>3.7112717300379</v>
      </c>
      <c r="AM25" s="17" t="n">
        <v>0</v>
      </c>
      <c r="AN25" s="17" t="n">
        <v>0</v>
      </c>
      <c r="AO25" s="17" t="n">
        <v>0</v>
      </c>
      <c r="AP25" s="17" t="n">
        <v>0</v>
      </c>
      <c r="AQ25" s="17" t="n">
        <v>0</v>
      </c>
      <c r="AR25" s="17" t="n">
        <v>0</v>
      </c>
      <c r="AS25" s="17" t="n">
        <v>0</v>
      </c>
      <c r="AT25" s="17" t="n">
        <v>0</v>
      </c>
      <c r="AU25" s="17" t="n">
        <v>0</v>
      </c>
      <c r="AV25" s="17" t="n">
        <v>0</v>
      </c>
      <c r="AW25" s="17" t="n">
        <v>0</v>
      </c>
      <c r="AX25" s="17" t="n">
        <v>0</v>
      </c>
      <c r="AY25" s="17" t="n">
        <v>0</v>
      </c>
      <c r="AZ25" s="17" t="n">
        <v>0</v>
      </c>
      <c r="BA25" s="17" t="n">
        <v>338.923302917893</v>
      </c>
      <c r="BB25" s="17" t="n">
        <v>0</v>
      </c>
      <c r="BC25" s="17" t="n">
        <v>0</v>
      </c>
      <c r="BD25" s="17" t="n">
        <v>0</v>
      </c>
      <c r="BE25" s="17" t="n">
        <v>0</v>
      </c>
      <c r="BF25" s="17" t="n">
        <v>0</v>
      </c>
      <c r="BG25" s="17" t="n">
        <v>0</v>
      </c>
      <c r="BH25" s="17" t="n">
        <v>4320.43110481203</v>
      </c>
      <c r="BI25" s="17" t="n">
        <v>0</v>
      </c>
      <c r="BJ25" s="17" t="n">
        <v>0</v>
      </c>
      <c r="BK25" s="18" t="n">
        <v>707469.262734708</v>
      </c>
      <c r="BL25" s="17" t="n">
        <v>3314992.82749415</v>
      </c>
      <c r="BM25" s="17" t="n">
        <v>243790.545290327</v>
      </c>
      <c r="BN25" s="17" t="n">
        <v>21789.0206360536</v>
      </c>
      <c r="BO25" s="18" t="n">
        <v>3580572.39342053</v>
      </c>
      <c r="BP25" s="18" t="n">
        <v>4288041.65615524</v>
      </c>
      <c r="BQ25" s="17" t="n">
        <v>326194.185976151</v>
      </c>
      <c r="BR25" s="17" t="n">
        <v>51927.1979182852</v>
      </c>
      <c r="BS25" s="17" t="n">
        <v>3557.60460338276</v>
      </c>
      <c r="BT25" s="18" t="n">
        <v>4669720.64465306</v>
      </c>
      <c r="BU25" s="19"/>
      <c r="BV25" s="19"/>
      <c r="BW25" s="21"/>
    </row>
    <row r="26" customFormat="false" ht="37.5" hidden="false" customHeight="true" outlineLevel="0" collapsed="false">
      <c r="A26" s="16" t="s">
        <v>148</v>
      </c>
      <c r="B26" s="17" t="n">
        <v>0</v>
      </c>
      <c r="C26" s="17" t="n">
        <v>0</v>
      </c>
      <c r="D26" s="17" t="n">
        <v>433.594489900482</v>
      </c>
      <c r="E26" s="17" t="n">
        <v>0</v>
      </c>
      <c r="F26" s="17" t="n">
        <v>0</v>
      </c>
      <c r="G26" s="17" t="n">
        <v>183.975345926589</v>
      </c>
      <c r="H26" s="17" t="n">
        <v>11.2933014524215</v>
      </c>
      <c r="I26" s="17" t="n">
        <v>0</v>
      </c>
      <c r="J26" s="17" t="n">
        <v>60.5020897066368</v>
      </c>
      <c r="K26" s="17" t="n">
        <v>4.53563299236132</v>
      </c>
      <c r="L26" s="17" t="n">
        <v>0</v>
      </c>
      <c r="M26" s="17" t="n">
        <v>0</v>
      </c>
      <c r="N26" s="17" t="n">
        <v>0</v>
      </c>
      <c r="O26" s="17" t="n">
        <v>0</v>
      </c>
      <c r="P26" s="17" t="n">
        <v>478.647502176452</v>
      </c>
      <c r="Q26" s="17" t="n">
        <v>232.177689382538</v>
      </c>
      <c r="R26" s="17" t="n">
        <v>636.949493133717</v>
      </c>
      <c r="S26" s="17" t="n">
        <v>21.0670068596343</v>
      </c>
      <c r="T26" s="17" t="n">
        <v>19.8355212907757</v>
      </c>
      <c r="U26" s="17" t="n">
        <v>109.49208833588</v>
      </c>
      <c r="V26" s="17" t="n">
        <v>104.323483712427</v>
      </c>
      <c r="W26" s="17" t="n">
        <v>0</v>
      </c>
      <c r="X26" s="17" t="n">
        <v>0</v>
      </c>
      <c r="Y26" s="17" t="n">
        <v>0</v>
      </c>
      <c r="Z26" s="17" t="n">
        <v>0</v>
      </c>
      <c r="AA26" s="17" t="n">
        <v>535422.343365587</v>
      </c>
      <c r="AB26" s="17" t="n">
        <v>83.3636712771984</v>
      </c>
      <c r="AC26" s="17" t="n">
        <v>1.79510015968597</v>
      </c>
      <c r="AD26" s="17" t="n">
        <v>3880.44568401169</v>
      </c>
      <c r="AE26" s="17" t="n">
        <v>24.0165960306995</v>
      </c>
      <c r="AF26" s="17" t="n">
        <v>497.747277564799</v>
      </c>
      <c r="AG26" s="17" t="n">
        <v>0</v>
      </c>
      <c r="AH26" s="17" t="n">
        <v>206.134991678586</v>
      </c>
      <c r="AI26" s="17" t="n">
        <v>0</v>
      </c>
      <c r="AJ26" s="17" t="n">
        <v>527.622130862797</v>
      </c>
      <c r="AK26" s="17" t="n">
        <v>0</v>
      </c>
      <c r="AL26" s="17" t="n">
        <v>5.30390656764932</v>
      </c>
      <c r="AM26" s="17" t="n">
        <v>0</v>
      </c>
      <c r="AN26" s="17" t="n">
        <v>0</v>
      </c>
      <c r="AO26" s="17" t="n">
        <v>0</v>
      </c>
      <c r="AP26" s="17" t="n">
        <v>0</v>
      </c>
      <c r="AQ26" s="17" t="n">
        <v>0</v>
      </c>
      <c r="AR26" s="17" t="n">
        <v>0</v>
      </c>
      <c r="AS26" s="17" t="n">
        <v>0</v>
      </c>
      <c r="AT26" s="17" t="n">
        <v>0</v>
      </c>
      <c r="AU26" s="17" t="n">
        <v>0</v>
      </c>
      <c r="AV26" s="17" t="n">
        <v>0</v>
      </c>
      <c r="AW26" s="17" t="n">
        <v>178.303440097281</v>
      </c>
      <c r="AX26" s="17" t="n">
        <v>0</v>
      </c>
      <c r="AY26" s="17" t="n">
        <v>0</v>
      </c>
      <c r="AZ26" s="17" t="n">
        <v>0</v>
      </c>
      <c r="BA26" s="17" t="n">
        <v>0</v>
      </c>
      <c r="BB26" s="17" t="n">
        <v>0</v>
      </c>
      <c r="BC26" s="17" t="n">
        <v>0</v>
      </c>
      <c r="BD26" s="17" t="n">
        <v>26.4710831328532</v>
      </c>
      <c r="BE26" s="17" t="n">
        <v>0</v>
      </c>
      <c r="BF26" s="17" t="n">
        <v>0</v>
      </c>
      <c r="BG26" s="17" t="n">
        <v>0</v>
      </c>
      <c r="BH26" s="17" t="n">
        <v>0</v>
      </c>
      <c r="BI26" s="17" t="n">
        <v>0</v>
      </c>
      <c r="BJ26" s="17" t="n">
        <v>286.523904247974</v>
      </c>
      <c r="BK26" s="18" t="n">
        <v>543436.464796088</v>
      </c>
      <c r="BL26" s="17" t="n">
        <v>349016.781064285</v>
      </c>
      <c r="BM26" s="17" t="n">
        <v>461369.847802909</v>
      </c>
      <c r="BN26" s="17" t="n">
        <v>78536.9561466905</v>
      </c>
      <c r="BO26" s="18" t="n">
        <v>888923.585013885</v>
      </c>
      <c r="BP26" s="18" t="n">
        <v>1432360.04980997</v>
      </c>
      <c r="BQ26" s="17" t="n">
        <v>120140.019978139</v>
      </c>
      <c r="BR26" s="17" t="n">
        <v>91952.1411553649</v>
      </c>
      <c r="BS26" s="17" t="n">
        <v>945.446823615348</v>
      </c>
      <c r="BT26" s="18" t="n">
        <v>1645397.65776709</v>
      </c>
      <c r="BU26" s="19"/>
      <c r="BV26" s="19"/>
      <c r="BW26" s="21"/>
    </row>
    <row r="27" customFormat="false" ht="37.5" hidden="false" customHeight="true" outlineLevel="0" collapsed="false">
      <c r="A27" s="16" t="s">
        <v>149</v>
      </c>
      <c r="B27" s="17" t="n">
        <v>0</v>
      </c>
      <c r="C27" s="17" t="n">
        <v>0</v>
      </c>
      <c r="D27" s="17" t="n">
        <v>702.806402557917</v>
      </c>
      <c r="E27" s="17" t="n">
        <v>0</v>
      </c>
      <c r="F27" s="17" t="n">
        <v>0</v>
      </c>
      <c r="G27" s="17" t="n">
        <v>298.202707925328</v>
      </c>
      <c r="H27" s="17" t="n">
        <v>18.3051324489513</v>
      </c>
      <c r="I27" s="17" t="n">
        <v>0</v>
      </c>
      <c r="J27" s="17" t="n">
        <v>98.0668735520956</v>
      </c>
      <c r="K27" s="17" t="n">
        <v>7.3517352755334</v>
      </c>
      <c r="L27" s="17" t="n">
        <v>0</v>
      </c>
      <c r="M27" s="17" t="n">
        <v>0</v>
      </c>
      <c r="N27" s="17" t="n">
        <v>0</v>
      </c>
      <c r="O27" s="17" t="n">
        <v>0</v>
      </c>
      <c r="P27" s="17" t="n">
        <v>775.832112569249</v>
      </c>
      <c r="Q27" s="17" t="n">
        <v>412.912297364403</v>
      </c>
      <c r="R27" s="17" t="n">
        <v>2892.84917813779</v>
      </c>
      <c r="S27" s="17" t="n">
        <v>34.1471758717521</v>
      </c>
      <c r="T27" s="17" t="n">
        <v>32.151080527816</v>
      </c>
      <c r="U27" s="17" t="n">
        <v>177.473982036842</v>
      </c>
      <c r="V27" s="17" t="n">
        <v>169.09627312624</v>
      </c>
      <c r="W27" s="17" t="n">
        <v>0</v>
      </c>
      <c r="X27" s="17" t="n">
        <v>282.022989178717</v>
      </c>
      <c r="Y27" s="17" t="n">
        <v>6045.09557333292</v>
      </c>
      <c r="Z27" s="17" t="n">
        <v>605012.712170967</v>
      </c>
      <c r="AA27" s="17" t="n">
        <v>89824.2128869347</v>
      </c>
      <c r="AB27" s="17" t="n">
        <v>133.863592000959</v>
      </c>
      <c r="AC27" s="17" t="n">
        <v>2.90964925718905</v>
      </c>
      <c r="AD27" s="17" t="n">
        <v>6289.75260300523</v>
      </c>
      <c r="AE27" s="17" t="n">
        <v>21.1416528521836</v>
      </c>
      <c r="AF27" s="17" t="n">
        <v>920.998335326592</v>
      </c>
      <c r="AG27" s="17" t="n">
        <v>0</v>
      </c>
      <c r="AH27" s="17" t="n">
        <v>334.120924775084</v>
      </c>
      <c r="AI27" s="17" t="n">
        <v>0</v>
      </c>
      <c r="AJ27" s="17" t="n">
        <v>744.353541480103</v>
      </c>
      <c r="AK27" s="17" t="n">
        <v>0</v>
      </c>
      <c r="AL27" s="17" t="n">
        <v>10.6987637071999</v>
      </c>
      <c r="AM27" s="17" t="n">
        <v>0</v>
      </c>
      <c r="AN27" s="17" t="n">
        <v>0</v>
      </c>
      <c r="AO27" s="17" t="n">
        <v>0</v>
      </c>
      <c r="AP27" s="17" t="n">
        <v>0</v>
      </c>
      <c r="AQ27" s="17" t="n">
        <v>0</v>
      </c>
      <c r="AR27" s="17" t="n">
        <v>0</v>
      </c>
      <c r="AS27" s="17" t="n">
        <v>0</v>
      </c>
      <c r="AT27" s="17" t="n">
        <v>0</v>
      </c>
      <c r="AU27" s="17" t="n">
        <v>0</v>
      </c>
      <c r="AV27" s="17" t="n">
        <v>0</v>
      </c>
      <c r="AW27" s="17" t="n">
        <v>289.009206106466</v>
      </c>
      <c r="AX27" s="17" t="n">
        <v>0</v>
      </c>
      <c r="AY27" s="17" t="n">
        <v>0</v>
      </c>
      <c r="AZ27" s="17" t="n">
        <v>0</v>
      </c>
      <c r="BA27" s="17" t="n">
        <v>0</v>
      </c>
      <c r="BB27" s="17" t="n">
        <v>0</v>
      </c>
      <c r="BC27" s="17" t="n">
        <v>0</v>
      </c>
      <c r="BD27" s="17" t="n">
        <v>42.9065570290692</v>
      </c>
      <c r="BE27" s="17" t="n">
        <v>0</v>
      </c>
      <c r="BF27" s="17" t="n">
        <v>0</v>
      </c>
      <c r="BG27" s="17" t="n">
        <v>0</v>
      </c>
      <c r="BH27" s="17" t="n">
        <v>0</v>
      </c>
      <c r="BI27" s="17" t="n">
        <v>0</v>
      </c>
      <c r="BJ27" s="17" t="n">
        <v>464.42203275519</v>
      </c>
      <c r="BK27" s="18" t="n">
        <v>716037.415430102</v>
      </c>
      <c r="BL27" s="17" t="n">
        <v>1559405.33208661</v>
      </c>
      <c r="BM27" s="17" t="n">
        <v>819899.099276495</v>
      </c>
      <c r="BN27" s="17" t="n">
        <v>233831.193063782</v>
      </c>
      <c r="BO27" s="18" t="n">
        <v>2613135.62442689</v>
      </c>
      <c r="BP27" s="18" t="n">
        <v>3329173.03985699</v>
      </c>
      <c r="BQ27" s="17" t="n">
        <v>96862.8052118565</v>
      </c>
      <c r="BR27" s="17" t="n">
        <v>164659.697810661</v>
      </c>
      <c r="BS27" s="17" t="n">
        <v>81362.255586145</v>
      </c>
      <c r="BT27" s="18" t="n">
        <v>3672057.79846565</v>
      </c>
      <c r="BU27" s="19"/>
      <c r="BV27" s="19"/>
      <c r="BW27" s="21"/>
    </row>
    <row r="28" customFormat="false" ht="37.5" hidden="false" customHeight="true" outlineLevel="0" collapsed="false">
      <c r="A28" s="16" t="s">
        <v>150</v>
      </c>
      <c r="B28" s="17" t="n">
        <v>0</v>
      </c>
      <c r="C28" s="17" t="n">
        <v>0</v>
      </c>
      <c r="D28" s="17" t="n">
        <v>0</v>
      </c>
      <c r="E28" s="17" t="n">
        <v>0</v>
      </c>
      <c r="F28" s="17" t="n">
        <v>0</v>
      </c>
      <c r="G28" s="17" t="n">
        <v>0</v>
      </c>
      <c r="H28" s="17" t="n">
        <v>0</v>
      </c>
      <c r="I28" s="17" t="n">
        <v>0</v>
      </c>
      <c r="J28" s="17" t="n">
        <v>0</v>
      </c>
      <c r="K28" s="17" t="n">
        <v>358.475827499999</v>
      </c>
      <c r="L28" s="17" t="n">
        <v>0</v>
      </c>
      <c r="M28" s="17" t="n">
        <v>0</v>
      </c>
      <c r="N28" s="17" t="n">
        <v>0</v>
      </c>
      <c r="O28" s="17" t="n">
        <v>0</v>
      </c>
      <c r="P28" s="17" t="n">
        <v>4145.76596617248</v>
      </c>
      <c r="Q28" s="17" t="n">
        <v>0</v>
      </c>
      <c r="R28" s="17" t="n">
        <v>638.268679501858</v>
      </c>
      <c r="S28" s="17" t="n">
        <v>0</v>
      </c>
      <c r="T28" s="17" t="n">
        <v>0</v>
      </c>
      <c r="U28" s="17" t="n">
        <v>0</v>
      </c>
      <c r="V28" s="17" t="n">
        <v>0</v>
      </c>
      <c r="W28" s="17" t="n">
        <v>0</v>
      </c>
      <c r="X28" s="17" t="n">
        <v>2341384.60608828</v>
      </c>
      <c r="Y28" s="17" t="n">
        <v>64668.4217344692</v>
      </c>
      <c r="Z28" s="17" t="n">
        <v>0</v>
      </c>
      <c r="AA28" s="17" t="n">
        <v>7638.81150461739</v>
      </c>
      <c r="AB28" s="17" t="n">
        <v>0</v>
      </c>
      <c r="AC28" s="17" t="n">
        <v>0</v>
      </c>
      <c r="AD28" s="17" t="n">
        <v>0</v>
      </c>
      <c r="AE28" s="17" t="n">
        <v>0</v>
      </c>
      <c r="AF28" s="17" t="n">
        <v>0</v>
      </c>
      <c r="AG28" s="17" t="n">
        <v>0</v>
      </c>
      <c r="AH28" s="17" t="n">
        <v>0</v>
      </c>
      <c r="AI28" s="17" t="n">
        <v>0</v>
      </c>
      <c r="AJ28" s="17" t="n">
        <v>6636.86324342834</v>
      </c>
      <c r="AK28" s="17" t="n">
        <v>0</v>
      </c>
      <c r="AL28" s="17" t="n">
        <v>0</v>
      </c>
      <c r="AM28" s="17" t="n">
        <v>0</v>
      </c>
      <c r="AN28" s="17" t="n">
        <v>0</v>
      </c>
      <c r="AO28" s="17" t="n">
        <v>0</v>
      </c>
      <c r="AP28" s="17" t="n">
        <v>0</v>
      </c>
      <c r="AQ28" s="17" t="n">
        <v>0</v>
      </c>
      <c r="AR28" s="17" t="n">
        <v>0</v>
      </c>
      <c r="AS28" s="17" t="n">
        <v>0</v>
      </c>
      <c r="AT28" s="17" t="n">
        <v>0</v>
      </c>
      <c r="AU28" s="17" t="n">
        <v>0</v>
      </c>
      <c r="AV28" s="17" t="n">
        <v>0</v>
      </c>
      <c r="AW28" s="17" t="n">
        <v>0</v>
      </c>
      <c r="AX28" s="17" t="n">
        <v>0</v>
      </c>
      <c r="AY28" s="17" t="n">
        <v>0</v>
      </c>
      <c r="AZ28" s="17" t="n">
        <v>0</v>
      </c>
      <c r="BA28" s="17" t="n">
        <v>0</v>
      </c>
      <c r="BB28" s="17" t="n">
        <v>0</v>
      </c>
      <c r="BC28" s="17" t="n">
        <v>0</v>
      </c>
      <c r="BD28" s="17" t="n">
        <v>0</v>
      </c>
      <c r="BE28" s="17" t="n">
        <v>0</v>
      </c>
      <c r="BF28" s="17" t="n">
        <v>0</v>
      </c>
      <c r="BG28" s="17" t="n">
        <v>0</v>
      </c>
      <c r="BH28" s="17" t="n">
        <v>0</v>
      </c>
      <c r="BI28" s="17" t="n">
        <v>0</v>
      </c>
      <c r="BJ28" s="17" t="n">
        <v>14971.9528866706</v>
      </c>
      <c r="BK28" s="18" t="n">
        <v>2440443.16593064</v>
      </c>
      <c r="BL28" s="17" t="n">
        <v>667765.483095605</v>
      </c>
      <c r="BM28" s="17" t="n">
        <v>701719.612299684</v>
      </c>
      <c r="BN28" s="17" t="n">
        <v>574760.716638889</v>
      </c>
      <c r="BO28" s="18" t="n">
        <v>1944245.81203418</v>
      </c>
      <c r="BP28" s="18" t="n">
        <v>4384688.97796482</v>
      </c>
      <c r="BQ28" s="17" t="n">
        <v>894199.743767942</v>
      </c>
      <c r="BR28" s="17" t="n">
        <v>10052.0275560743</v>
      </c>
      <c r="BS28" s="17" t="n">
        <v>175712.672496445</v>
      </c>
      <c r="BT28" s="18" t="n">
        <v>5464653.42178528</v>
      </c>
      <c r="BU28" s="19"/>
      <c r="BV28" s="19"/>
      <c r="BW28" s="21"/>
    </row>
    <row r="29" customFormat="false" ht="37.5" hidden="false" customHeight="true" outlineLevel="0" collapsed="false">
      <c r="A29" s="16" t="s">
        <v>151</v>
      </c>
      <c r="B29" s="17" t="n">
        <v>0</v>
      </c>
      <c r="C29" s="17" t="n">
        <v>0</v>
      </c>
      <c r="D29" s="17" t="n">
        <v>14.6044131818813</v>
      </c>
      <c r="E29" s="17" t="n">
        <v>0</v>
      </c>
      <c r="F29" s="17" t="n">
        <v>0</v>
      </c>
      <c r="G29" s="17" t="n">
        <v>542.796123094309</v>
      </c>
      <c r="H29" s="17" t="n">
        <v>28.1325042638885</v>
      </c>
      <c r="I29" s="17" t="n">
        <v>0</v>
      </c>
      <c r="J29" s="17" t="n">
        <v>241.144760556665</v>
      </c>
      <c r="K29" s="17" t="n">
        <v>15.0648258214055</v>
      </c>
      <c r="L29" s="17" t="n">
        <v>0</v>
      </c>
      <c r="M29" s="17" t="n">
        <v>0</v>
      </c>
      <c r="N29" s="17" t="n">
        <v>0</v>
      </c>
      <c r="O29" s="17" t="n">
        <v>0</v>
      </c>
      <c r="P29" s="17" t="n">
        <v>701.850718449956</v>
      </c>
      <c r="Q29" s="17" t="n">
        <v>742.700344586599</v>
      </c>
      <c r="R29" s="17" t="n">
        <v>6862.67123246672</v>
      </c>
      <c r="S29" s="17" t="n">
        <v>83.9673199625923</v>
      </c>
      <c r="T29" s="17" t="n">
        <v>21.5615333830858</v>
      </c>
      <c r="U29" s="17" t="n">
        <v>415.373889425278</v>
      </c>
      <c r="V29" s="17" t="n">
        <v>415.804836200715</v>
      </c>
      <c r="W29" s="17" t="n">
        <v>0</v>
      </c>
      <c r="X29" s="17" t="n">
        <v>0</v>
      </c>
      <c r="Y29" s="17" t="n">
        <v>1197736.807483</v>
      </c>
      <c r="Z29" s="17" t="n">
        <v>0</v>
      </c>
      <c r="AA29" s="17" t="n">
        <v>0</v>
      </c>
      <c r="AB29" s="17" t="n">
        <v>332.264763857507</v>
      </c>
      <c r="AC29" s="17" t="n">
        <v>7.15477763299843</v>
      </c>
      <c r="AD29" s="17" t="n">
        <v>15197.3113089654</v>
      </c>
      <c r="AE29" s="17" t="n">
        <v>80.9968708394409</v>
      </c>
      <c r="AF29" s="17" t="n">
        <v>1304.65613962674</v>
      </c>
      <c r="AG29" s="17" t="n">
        <v>0</v>
      </c>
      <c r="AH29" s="17" t="n">
        <v>657.278100002349</v>
      </c>
      <c r="AI29" s="17" t="n">
        <v>0</v>
      </c>
      <c r="AJ29" s="17" t="n">
        <v>901.779620462541</v>
      </c>
      <c r="AK29" s="17" t="n">
        <v>0</v>
      </c>
      <c r="AL29" s="17" t="n">
        <v>14.8371772377287</v>
      </c>
      <c r="AM29" s="17" t="n">
        <v>0</v>
      </c>
      <c r="AN29" s="17" t="n">
        <v>0</v>
      </c>
      <c r="AO29" s="17" t="n">
        <v>0</v>
      </c>
      <c r="AP29" s="17" t="n">
        <v>0</v>
      </c>
      <c r="AQ29" s="17" t="n">
        <v>0</v>
      </c>
      <c r="AR29" s="17" t="n">
        <v>0</v>
      </c>
      <c r="AS29" s="17" t="n">
        <v>0</v>
      </c>
      <c r="AT29" s="17" t="n">
        <v>0</v>
      </c>
      <c r="AU29" s="17" t="n">
        <v>0</v>
      </c>
      <c r="AV29" s="17" t="n">
        <v>0</v>
      </c>
      <c r="AW29" s="17" t="n">
        <v>832.159746560456</v>
      </c>
      <c r="AX29" s="17" t="n">
        <v>0</v>
      </c>
      <c r="AY29" s="17" t="n">
        <v>0</v>
      </c>
      <c r="AZ29" s="17" t="n">
        <v>0</v>
      </c>
      <c r="BA29" s="17" t="n">
        <v>0</v>
      </c>
      <c r="BB29" s="17" t="n">
        <v>0</v>
      </c>
      <c r="BC29" s="17" t="n">
        <v>0</v>
      </c>
      <c r="BD29" s="17" t="n">
        <v>118.446273222425</v>
      </c>
      <c r="BE29" s="17" t="n">
        <v>0</v>
      </c>
      <c r="BF29" s="17" t="n">
        <v>0</v>
      </c>
      <c r="BG29" s="17" t="n">
        <v>0</v>
      </c>
      <c r="BH29" s="17" t="n">
        <v>0</v>
      </c>
      <c r="BI29" s="17" t="n">
        <v>0</v>
      </c>
      <c r="BJ29" s="17" t="n">
        <v>72.3806502662853</v>
      </c>
      <c r="BK29" s="18" t="n">
        <v>1227341.74541306</v>
      </c>
      <c r="BL29" s="17" t="n">
        <v>501810.146476201</v>
      </c>
      <c r="BM29" s="17" t="n">
        <v>84552.3530409112</v>
      </c>
      <c r="BN29" s="17" t="n">
        <v>39378.5902523048</v>
      </c>
      <c r="BO29" s="18" t="n">
        <v>625741.089769417</v>
      </c>
      <c r="BP29" s="18" t="n">
        <v>1853082.83518248</v>
      </c>
      <c r="BQ29" s="17" t="n">
        <v>1644499.054979</v>
      </c>
      <c r="BR29" s="17" t="n">
        <v>22118.9800109</v>
      </c>
      <c r="BS29" s="17" t="n">
        <v>548813.607036135</v>
      </c>
      <c r="BT29" s="18" t="n">
        <v>4068514.47720851</v>
      </c>
      <c r="BU29" s="19"/>
      <c r="BV29" s="19"/>
      <c r="BW29" s="21"/>
    </row>
    <row r="30" customFormat="false" ht="37.5" hidden="false" customHeight="true" outlineLevel="0" collapsed="false">
      <c r="A30" s="16" t="s">
        <v>152</v>
      </c>
      <c r="B30" s="17" t="n">
        <v>0</v>
      </c>
      <c r="C30" s="17" t="n">
        <v>0</v>
      </c>
      <c r="D30" s="17" t="n">
        <v>49.4636169115702</v>
      </c>
      <c r="E30" s="17" t="n">
        <v>0</v>
      </c>
      <c r="F30" s="17" t="n">
        <v>0</v>
      </c>
      <c r="G30" s="17" t="n">
        <v>0</v>
      </c>
      <c r="H30" s="17" t="n">
        <v>0</v>
      </c>
      <c r="I30" s="17" t="n">
        <v>0</v>
      </c>
      <c r="J30" s="17" t="n">
        <v>0</v>
      </c>
      <c r="K30" s="17" t="n">
        <v>111.322879135902</v>
      </c>
      <c r="L30" s="17" t="n">
        <v>0</v>
      </c>
      <c r="M30" s="17" t="n">
        <v>0</v>
      </c>
      <c r="N30" s="17" t="n">
        <v>0</v>
      </c>
      <c r="O30" s="17" t="n">
        <v>0</v>
      </c>
      <c r="P30" s="17" t="n">
        <v>0</v>
      </c>
      <c r="Q30" s="17" t="n">
        <v>0</v>
      </c>
      <c r="R30" s="17" t="n">
        <v>294.839089975447</v>
      </c>
      <c r="S30" s="17" t="n">
        <v>0</v>
      </c>
      <c r="T30" s="17" t="n">
        <v>0</v>
      </c>
      <c r="U30" s="17" t="n">
        <v>777073.381591064</v>
      </c>
      <c r="V30" s="17" t="n">
        <v>8321.69829675366</v>
      </c>
      <c r="W30" s="17" t="n">
        <v>10169.9507630274</v>
      </c>
      <c r="X30" s="17" t="n">
        <v>0</v>
      </c>
      <c r="Y30" s="17" t="n">
        <v>0</v>
      </c>
      <c r="Z30" s="17" t="n">
        <v>289.539268691887</v>
      </c>
      <c r="AA30" s="17" t="n">
        <v>0</v>
      </c>
      <c r="AB30" s="17" t="n">
        <v>0</v>
      </c>
      <c r="AC30" s="17" t="n">
        <v>0</v>
      </c>
      <c r="AD30" s="17" t="n">
        <v>0</v>
      </c>
      <c r="AE30" s="17" t="n">
        <v>476.106295463019</v>
      </c>
      <c r="AF30" s="17" t="n">
        <v>482.196005928091</v>
      </c>
      <c r="AG30" s="17" t="n">
        <v>0</v>
      </c>
      <c r="AH30" s="17" t="n">
        <v>75.8908650777219</v>
      </c>
      <c r="AI30" s="17" t="n">
        <v>0</v>
      </c>
      <c r="AJ30" s="17" t="n">
        <v>3542.58393204248</v>
      </c>
      <c r="AK30" s="17" t="n">
        <v>0</v>
      </c>
      <c r="AL30" s="17" t="n">
        <v>188.913417943685</v>
      </c>
      <c r="AM30" s="17" t="n">
        <v>0</v>
      </c>
      <c r="AN30" s="17" t="n">
        <v>0</v>
      </c>
      <c r="AO30" s="17" t="n">
        <v>0</v>
      </c>
      <c r="AP30" s="17" t="n">
        <v>0</v>
      </c>
      <c r="AQ30" s="17" t="n">
        <v>0</v>
      </c>
      <c r="AR30" s="17" t="n">
        <v>0</v>
      </c>
      <c r="AS30" s="17" t="n">
        <v>0</v>
      </c>
      <c r="AT30" s="17" t="n">
        <v>0</v>
      </c>
      <c r="AU30" s="17" t="n">
        <v>0</v>
      </c>
      <c r="AV30" s="17" t="n">
        <v>0</v>
      </c>
      <c r="AW30" s="17" t="n">
        <v>328.221865805423</v>
      </c>
      <c r="AX30" s="17" t="n">
        <v>0</v>
      </c>
      <c r="AY30" s="17" t="n">
        <v>0</v>
      </c>
      <c r="AZ30" s="17" t="n">
        <v>0</v>
      </c>
      <c r="BA30" s="17" t="n">
        <v>0</v>
      </c>
      <c r="BB30" s="17" t="n">
        <v>0</v>
      </c>
      <c r="BC30" s="17" t="n">
        <v>0</v>
      </c>
      <c r="BD30" s="17" t="n">
        <v>0</v>
      </c>
      <c r="BE30" s="17" t="n">
        <v>0</v>
      </c>
      <c r="BF30" s="17" t="n">
        <v>0</v>
      </c>
      <c r="BG30" s="17" t="n">
        <v>0</v>
      </c>
      <c r="BH30" s="17" t="n">
        <v>0</v>
      </c>
      <c r="BI30" s="17" t="n">
        <v>0</v>
      </c>
      <c r="BJ30" s="17" t="n">
        <v>0</v>
      </c>
      <c r="BK30" s="18" t="n">
        <v>801404.107887821</v>
      </c>
      <c r="BL30" s="17" t="n">
        <v>1236931.02346887</v>
      </c>
      <c r="BM30" s="17" t="n">
        <v>1130197.46611784</v>
      </c>
      <c r="BN30" s="17" t="n">
        <v>229638.461331383</v>
      </c>
      <c r="BO30" s="18" t="n">
        <v>2596766.9509181</v>
      </c>
      <c r="BP30" s="18" t="n">
        <v>3398171.05880592</v>
      </c>
      <c r="BQ30" s="17" t="n">
        <v>461795.922069206</v>
      </c>
      <c r="BR30" s="17" t="n">
        <v>134078.353071239</v>
      </c>
      <c r="BS30" s="17" t="n">
        <v>2834.62079792004</v>
      </c>
      <c r="BT30" s="18" t="n">
        <v>3996879.95474429</v>
      </c>
      <c r="BU30" s="19"/>
      <c r="BV30" s="19"/>
      <c r="BW30" s="21"/>
    </row>
    <row r="31" customFormat="false" ht="37.5" hidden="false" customHeight="true" outlineLevel="0" collapsed="false">
      <c r="A31" s="16" t="s">
        <v>153</v>
      </c>
      <c r="B31" s="17" t="n">
        <v>28.5573833012892</v>
      </c>
      <c r="C31" s="17" t="n">
        <v>0</v>
      </c>
      <c r="D31" s="17" t="n">
        <v>0</v>
      </c>
      <c r="E31" s="17" t="n">
        <v>64488.0737091799</v>
      </c>
      <c r="F31" s="17" t="n">
        <v>0</v>
      </c>
      <c r="G31" s="17" t="n">
        <v>396.004946493754</v>
      </c>
      <c r="H31" s="17" t="n">
        <v>191.29897620991</v>
      </c>
      <c r="I31" s="17" t="n">
        <v>0</v>
      </c>
      <c r="J31" s="17" t="n">
        <v>0</v>
      </c>
      <c r="K31" s="17" t="n">
        <v>340.472378097228</v>
      </c>
      <c r="L31" s="17" t="n">
        <v>0</v>
      </c>
      <c r="M31" s="17" t="n">
        <v>0</v>
      </c>
      <c r="N31" s="17" t="n">
        <v>165.621511210098</v>
      </c>
      <c r="O31" s="17" t="n">
        <v>8.15732520958632</v>
      </c>
      <c r="P31" s="17" t="n">
        <v>317.237991327912</v>
      </c>
      <c r="Q31" s="17" t="n">
        <v>15.0032865023474</v>
      </c>
      <c r="R31" s="17" t="n">
        <v>0</v>
      </c>
      <c r="S31" s="17" t="n">
        <v>0</v>
      </c>
      <c r="T31" s="17" t="n">
        <v>0</v>
      </c>
      <c r="U31" s="17" t="n">
        <v>110147.332758563</v>
      </c>
      <c r="V31" s="17" t="n">
        <v>2699378.28105766</v>
      </c>
      <c r="W31" s="17" t="n">
        <v>15930.9736265997</v>
      </c>
      <c r="X31" s="17" t="n">
        <v>0</v>
      </c>
      <c r="Y31" s="17" t="n">
        <v>35.7785510888181</v>
      </c>
      <c r="Z31" s="17" t="n">
        <v>0</v>
      </c>
      <c r="AA31" s="17" t="n">
        <v>19325.0034533263</v>
      </c>
      <c r="AB31" s="17" t="n">
        <v>0</v>
      </c>
      <c r="AC31" s="17" t="n">
        <v>0</v>
      </c>
      <c r="AD31" s="17" t="n">
        <v>0</v>
      </c>
      <c r="AE31" s="17" t="n">
        <v>0</v>
      </c>
      <c r="AF31" s="17" t="n">
        <v>25873.900096006</v>
      </c>
      <c r="AG31" s="17" t="n">
        <v>0</v>
      </c>
      <c r="AH31" s="17" t="n">
        <v>19373.7436542993</v>
      </c>
      <c r="AI31" s="17" t="n">
        <v>0</v>
      </c>
      <c r="AJ31" s="17" t="n">
        <v>19.5897799708323</v>
      </c>
      <c r="AK31" s="17" t="n">
        <v>0</v>
      </c>
      <c r="AL31" s="17" t="n">
        <v>0</v>
      </c>
      <c r="AM31" s="17" t="n">
        <v>0</v>
      </c>
      <c r="AN31" s="17" t="n">
        <v>0</v>
      </c>
      <c r="AO31" s="17" t="n">
        <v>0</v>
      </c>
      <c r="AP31" s="17" t="n">
        <v>0</v>
      </c>
      <c r="AQ31" s="17" t="n">
        <v>0</v>
      </c>
      <c r="AR31" s="17" t="n">
        <v>1862.39052129768</v>
      </c>
      <c r="AS31" s="17" t="n">
        <v>1006.63391159585</v>
      </c>
      <c r="AT31" s="17" t="n">
        <v>0</v>
      </c>
      <c r="AU31" s="17" t="n">
        <v>0</v>
      </c>
      <c r="AV31" s="17" t="n">
        <v>0</v>
      </c>
      <c r="AW31" s="17" t="n">
        <v>0</v>
      </c>
      <c r="AX31" s="17" t="n">
        <v>2338.27461758867</v>
      </c>
      <c r="AY31" s="17" t="n">
        <v>0</v>
      </c>
      <c r="AZ31" s="17" t="n">
        <v>0</v>
      </c>
      <c r="BA31" s="17" t="n">
        <v>0</v>
      </c>
      <c r="BB31" s="17" t="n">
        <v>0</v>
      </c>
      <c r="BC31" s="17" t="n">
        <v>0</v>
      </c>
      <c r="BD31" s="17" t="n">
        <v>0</v>
      </c>
      <c r="BE31" s="17" t="n">
        <v>0</v>
      </c>
      <c r="BF31" s="17" t="n">
        <v>0</v>
      </c>
      <c r="BG31" s="17" t="n">
        <v>0</v>
      </c>
      <c r="BH31" s="17" t="n">
        <v>0</v>
      </c>
      <c r="BI31" s="17" t="n">
        <v>0</v>
      </c>
      <c r="BJ31" s="17" t="n">
        <v>0</v>
      </c>
      <c r="BK31" s="18" t="n">
        <v>2961242.32953553</v>
      </c>
      <c r="BL31" s="17" t="n">
        <v>51387.65947848</v>
      </c>
      <c r="BM31" s="17" t="n">
        <v>17192.895575761</v>
      </c>
      <c r="BN31" s="17" t="n">
        <v>4414.81739937674</v>
      </c>
      <c r="BO31" s="18" t="n">
        <v>72995.3724536177</v>
      </c>
      <c r="BP31" s="18" t="n">
        <v>3034237.70198915</v>
      </c>
      <c r="BQ31" s="17" t="n">
        <v>762323.155885864</v>
      </c>
      <c r="BR31" s="17" t="n">
        <v>7685.81942312667</v>
      </c>
      <c r="BS31" s="17" t="n">
        <v>72.3834553188644</v>
      </c>
      <c r="BT31" s="18" t="n">
        <v>3804319.06075346</v>
      </c>
      <c r="BU31" s="19"/>
      <c r="BV31" s="19"/>
      <c r="BW31" s="21"/>
    </row>
    <row r="32" customFormat="false" ht="37.5" hidden="false" customHeight="true" outlineLevel="0" collapsed="false">
      <c r="A32" s="16" t="s">
        <v>154</v>
      </c>
      <c r="B32" s="17" t="n">
        <v>11.2901736198844</v>
      </c>
      <c r="C32" s="17" t="n">
        <v>100.350229788913</v>
      </c>
      <c r="D32" s="17" t="n">
        <v>0</v>
      </c>
      <c r="E32" s="17" t="n">
        <v>0</v>
      </c>
      <c r="F32" s="17" t="n">
        <v>0</v>
      </c>
      <c r="G32" s="17" t="n">
        <v>50.8823365013132</v>
      </c>
      <c r="H32" s="17" t="n">
        <v>218.638368784106</v>
      </c>
      <c r="I32" s="17" t="n">
        <v>17.1534372715729</v>
      </c>
      <c r="J32" s="17" t="n">
        <v>0</v>
      </c>
      <c r="K32" s="17" t="n">
        <v>9.75665287595365</v>
      </c>
      <c r="L32" s="17" t="n">
        <v>0</v>
      </c>
      <c r="M32" s="17" t="n">
        <v>0</v>
      </c>
      <c r="N32" s="17" t="n">
        <v>0</v>
      </c>
      <c r="O32" s="17" t="n">
        <v>0</v>
      </c>
      <c r="P32" s="17" t="n">
        <v>0</v>
      </c>
      <c r="Q32" s="17" t="n">
        <v>0</v>
      </c>
      <c r="R32" s="17" t="n">
        <v>73.8300974473367</v>
      </c>
      <c r="S32" s="17" t="n">
        <v>25.4910844403988</v>
      </c>
      <c r="T32" s="17" t="n">
        <v>34.9105258809593</v>
      </c>
      <c r="U32" s="17" t="n">
        <v>4665.19077411324</v>
      </c>
      <c r="V32" s="17" t="n">
        <v>14781.3383023488</v>
      </c>
      <c r="W32" s="17" t="n">
        <v>2438376.72133503</v>
      </c>
      <c r="X32" s="17" t="n">
        <v>0</v>
      </c>
      <c r="Y32" s="17" t="n">
        <v>0</v>
      </c>
      <c r="Z32" s="17" t="n">
        <v>0</v>
      </c>
      <c r="AA32" s="17" t="n">
        <v>0</v>
      </c>
      <c r="AB32" s="17" t="n">
        <v>0</v>
      </c>
      <c r="AC32" s="17" t="n">
        <v>0</v>
      </c>
      <c r="AD32" s="17" t="n">
        <v>0</v>
      </c>
      <c r="AE32" s="17" t="n">
        <v>71.5325247929608</v>
      </c>
      <c r="AF32" s="17" t="n">
        <v>381.100154260296</v>
      </c>
      <c r="AG32" s="17" t="n">
        <v>203.335512338705</v>
      </c>
      <c r="AH32" s="17" t="n">
        <v>0</v>
      </c>
      <c r="AI32" s="17" t="n">
        <v>119.322845949527</v>
      </c>
      <c r="AJ32" s="17" t="n">
        <v>359.532842653333</v>
      </c>
      <c r="AK32" s="17" t="n">
        <v>117.441025537392</v>
      </c>
      <c r="AL32" s="17" t="n">
        <v>623.750746682395</v>
      </c>
      <c r="AM32" s="17" t="n">
        <v>0</v>
      </c>
      <c r="AN32" s="17" t="n">
        <v>120.799946283905</v>
      </c>
      <c r="AO32" s="17" t="n">
        <v>0</v>
      </c>
      <c r="AP32" s="17" t="n">
        <v>0</v>
      </c>
      <c r="AQ32" s="17" t="n">
        <v>35.8805479951566</v>
      </c>
      <c r="AR32" s="17" t="n">
        <v>0.472284104967475</v>
      </c>
      <c r="AS32" s="17" t="n">
        <v>87.1204031258451</v>
      </c>
      <c r="AT32" s="17" t="n">
        <v>0</v>
      </c>
      <c r="AU32" s="17" t="n">
        <v>0</v>
      </c>
      <c r="AV32" s="17" t="n">
        <v>1988.59912482397</v>
      </c>
      <c r="AW32" s="17" t="n">
        <v>45.0884548511414</v>
      </c>
      <c r="AX32" s="17" t="n">
        <v>817.65240809787</v>
      </c>
      <c r="AY32" s="17" t="n">
        <v>0</v>
      </c>
      <c r="AZ32" s="17" t="n">
        <v>1392.51890097571</v>
      </c>
      <c r="BA32" s="17" t="n">
        <v>2151.60518711781</v>
      </c>
      <c r="BB32" s="17" t="n">
        <v>3889.71898285007</v>
      </c>
      <c r="BC32" s="17" t="n">
        <v>7.5413644559144</v>
      </c>
      <c r="BD32" s="17" t="n">
        <v>4.88076469426849</v>
      </c>
      <c r="BE32" s="17" t="n">
        <v>2.45424704017788</v>
      </c>
      <c r="BF32" s="17" t="n">
        <v>8.56975621787656</v>
      </c>
      <c r="BG32" s="17" t="n">
        <v>63.0425068520649</v>
      </c>
      <c r="BH32" s="17" t="n">
        <v>55397.7941352131</v>
      </c>
      <c r="BI32" s="17" t="n">
        <v>0</v>
      </c>
      <c r="BJ32" s="17" t="n">
        <v>22539.9935115171</v>
      </c>
      <c r="BK32" s="18" t="n">
        <v>2548795.30149653</v>
      </c>
      <c r="BL32" s="17" t="n">
        <v>96562.6590266163</v>
      </c>
      <c r="BM32" s="17" t="n">
        <v>106489.212607007</v>
      </c>
      <c r="BN32" s="17" t="n">
        <v>18177.6961923476</v>
      </c>
      <c r="BO32" s="18" t="n">
        <v>221229.567825971</v>
      </c>
      <c r="BP32" s="18" t="n">
        <v>2770024.8693225</v>
      </c>
      <c r="BQ32" s="17" t="n">
        <v>1040238.6827236</v>
      </c>
      <c r="BR32" s="17" t="n">
        <v>18538.3220142324</v>
      </c>
      <c r="BS32" s="17" t="n">
        <v>261012.534354615</v>
      </c>
      <c r="BT32" s="18" t="n">
        <v>4089814.40841495</v>
      </c>
      <c r="BU32" s="19"/>
      <c r="BV32" s="19"/>
      <c r="BW32" s="21"/>
    </row>
    <row r="33" customFormat="false" ht="37.5" hidden="false" customHeight="true" outlineLevel="0" collapsed="false">
      <c r="A33" s="16" t="s">
        <v>155</v>
      </c>
      <c r="B33" s="17" t="n">
        <v>0</v>
      </c>
      <c r="C33" s="17" t="n">
        <v>0</v>
      </c>
      <c r="D33" s="17" t="n">
        <v>0</v>
      </c>
      <c r="E33" s="17" t="n">
        <v>0</v>
      </c>
      <c r="F33" s="17" t="n">
        <v>0</v>
      </c>
      <c r="G33" s="17" t="n">
        <v>558.952340723735</v>
      </c>
      <c r="H33" s="17" t="n">
        <v>33.0568535126195</v>
      </c>
      <c r="I33" s="17" t="n">
        <v>0</v>
      </c>
      <c r="J33" s="17" t="n">
        <v>0</v>
      </c>
      <c r="K33" s="17" t="n">
        <v>0</v>
      </c>
      <c r="L33" s="17" t="n">
        <v>1958.83328516032</v>
      </c>
      <c r="M33" s="17" t="n">
        <v>12.6633410402707</v>
      </c>
      <c r="N33" s="17" t="n">
        <v>0</v>
      </c>
      <c r="O33" s="17" t="n">
        <v>0</v>
      </c>
      <c r="P33" s="17" t="n">
        <v>0</v>
      </c>
      <c r="Q33" s="17" t="n">
        <v>0</v>
      </c>
      <c r="R33" s="17" t="n">
        <v>0</v>
      </c>
      <c r="S33" s="17" t="n">
        <v>0</v>
      </c>
      <c r="T33" s="17" t="n">
        <v>0</v>
      </c>
      <c r="U33" s="17" t="n">
        <v>164.016703034862</v>
      </c>
      <c r="V33" s="17" t="n">
        <v>0</v>
      </c>
      <c r="W33" s="17" t="n">
        <v>0</v>
      </c>
      <c r="X33" s="17" t="n">
        <v>0</v>
      </c>
      <c r="Y33" s="17" t="n">
        <v>0</v>
      </c>
      <c r="Z33" s="17" t="n">
        <v>0</v>
      </c>
      <c r="AA33" s="17" t="n">
        <v>115.954096016957</v>
      </c>
      <c r="AB33" s="17" t="n">
        <v>69.6402072435707</v>
      </c>
      <c r="AC33" s="17" t="n">
        <v>0</v>
      </c>
      <c r="AD33" s="17" t="n">
        <v>0</v>
      </c>
      <c r="AE33" s="17" t="n">
        <v>673643.099878969</v>
      </c>
      <c r="AF33" s="17" t="n">
        <v>187.429134265855</v>
      </c>
      <c r="AG33" s="17" t="n">
        <v>2498.77615777689</v>
      </c>
      <c r="AH33" s="17" t="n">
        <v>2860.80391028934</v>
      </c>
      <c r="AI33" s="17" t="n">
        <v>0</v>
      </c>
      <c r="AJ33" s="17" t="n">
        <v>1422.55337018549</v>
      </c>
      <c r="AK33" s="17" t="n">
        <v>0</v>
      </c>
      <c r="AL33" s="17" t="n">
        <v>925.22655571065</v>
      </c>
      <c r="AM33" s="17" t="n">
        <v>0</v>
      </c>
      <c r="AN33" s="17" t="n">
        <v>0</v>
      </c>
      <c r="AO33" s="17" t="n">
        <v>0</v>
      </c>
      <c r="AP33" s="17" t="n">
        <v>0</v>
      </c>
      <c r="AQ33" s="17" t="n">
        <v>0</v>
      </c>
      <c r="AR33" s="17" t="n">
        <v>0</v>
      </c>
      <c r="AS33" s="17" t="n">
        <v>0</v>
      </c>
      <c r="AT33" s="17" t="n">
        <v>0</v>
      </c>
      <c r="AU33" s="17" t="n">
        <v>0</v>
      </c>
      <c r="AV33" s="17" t="n">
        <v>0</v>
      </c>
      <c r="AW33" s="17" t="n">
        <v>125.012308703521</v>
      </c>
      <c r="AX33" s="17" t="n">
        <v>0</v>
      </c>
      <c r="AY33" s="17" t="n">
        <v>0</v>
      </c>
      <c r="AZ33" s="17" t="n">
        <v>0</v>
      </c>
      <c r="BA33" s="17" t="n">
        <v>0</v>
      </c>
      <c r="BB33" s="17" t="n">
        <v>0</v>
      </c>
      <c r="BC33" s="17" t="n">
        <v>0</v>
      </c>
      <c r="BD33" s="17" t="n">
        <v>148.475484915668</v>
      </c>
      <c r="BE33" s="17" t="n">
        <v>0</v>
      </c>
      <c r="BF33" s="17" t="n">
        <v>0</v>
      </c>
      <c r="BG33" s="17" t="n">
        <v>0</v>
      </c>
      <c r="BH33" s="17" t="n">
        <v>0</v>
      </c>
      <c r="BI33" s="17" t="n">
        <v>0</v>
      </c>
      <c r="BJ33" s="17" t="n">
        <v>0</v>
      </c>
      <c r="BK33" s="18" t="n">
        <v>684724.493627548</v>
      </c>
      <c r="BL33" s="17" t="n">
        <v>504586.622200157</v>
      </c>
      <c r="BM33" s="17" t="n">
        <v>56777.3157726399</v>
      </c>
      <c r="BN33" s="17" t="n">
        <v>43624.3111419349</v>
      </c>
      <c r="BO33" s="18" t="n">
        <v>604988.249114732</v>
      </c>
      <c r="BP33" s="18" t="n">
        <v>1289712.74274228</v>
      </c>
      <c r="BQ33" s="17" t="n">
        <v>69119.4098645756</v>
      </c>
      <c r="BR33" s="17" t="n">
        <v>11076.3420406935</v>
      </c>
      <c r="BS33" s="17" t="n">
        <v>602.591434236383</v>
      </c>
      <c r="BT33" s="18" t="n">
        <v>1370511.08608179</v>
      </c>
      <c r="BU33" s="19"/>
      <c r="BV33" s="19"/>
      <c r="BW33" s="21"/>
    </row>
    <row r="34" customFormat="false" ht="37.5" hidden="false" customHeight="true" outlineLevel="0" collapsed="false">
      <c r="A34" s="16" t="s">
        <v>156</v>
      </c>
      <c r="B34" s="17" t="n">
        <v>0</v>
      </c>
      <c r="C34" s="17" t="n">
        <v>0</v>
      </c>
      <c r="D34" s="17" t="n">
        <v>0</v>
      </c>
      <c r="E34" s="17" t="n">
        <v>1576.87349710543</v>
      </c>
      <c r="F34" s="17" t="n">
        <v>0</v>
      </c>
      <c r="G34" s="17" t="n">
        <v>3518.33496546336</v>
      </c>
      <c r="H34" s="17" t="n">
        <v>2039.44338738857</v>
      </c>
      <c r="I34" s="17" t="n">
        <v>739.844539821437</v>
      </c>
      <c r="J34" s="17" t="n">
        <v>349.549682479056</v>
      </c>
      <c r="K34" s="17" t="n">
        <v>0</v>
      </c>
      <c r="L34" s="17" t="n">
        <v>5483.93662346629</v>
      </c>
      <c r="M34" s="17" t="n">
        <v>128.245666774458</v>
      </c>
      <c r="N34" s="17" t="n">
        <v>0</v>
      </c>
      <c r="O34" s="17" t="n">
        <v>0</v>
      </c>
      <c r="P34" s="17" t="n">
        <v>0</v>
      </c>
      <c r="Q34" s="17" t="n">
        <v>0</v>
      </c>
      <c r="R34" s="17" t="n">
        <v>1251.00028822059</v>
      </c>
      <c r="S34" s="17" t="n">
        <v>1675.36064510788</v>
      </c>
      <c r="T34" s="17" t="n">
        <v>430.207186489883</v>
      </c>
      <c r="U34" s="17" t="n">
        <v>0</v>
      </c>
      <c r="V34" s="17" t="n">
        <v>0</v>
      </c>
      <c r="W34" s="17" t="n">
        <v>0</v>
      </c>
      <c r="X34" s="17" t="n">
        <v>0</v>
      </c>
      <c r="Y34" s="17" t="n">
        <v>155.558051424373</v>
      </c>
      <c r="Z34" s="17" t="n">
        <v>0</v>
      </c>
      <c r="AA34" s="17" t="n">
        <v>0</v>
      </c>
      <c r="AB34" s="17" t="n">
        <v>0</v>
      </c>
      <c r="AC34" s="17" t="n">
        <v>0</v>
      </c>
      <c r="AD34" s="17" t="n">
        <v>0</v>
      </c>
      <c r="AE34" s="17" t="n">
        <v>30265.0080654662</v>
      </c>
      <c r="AF34" s="17" t="n">
        <v>4025.44229032737</v>
      </c>
      <c r="AG34" s="17" t="n">
        <v>1545900.86736871</v>
      </c>
      <c r="AH34" s="17" t="n">
        <v>0</v>
      </c>
      <c r="AI34" s="17" t="n">
        <v>0</v>
      </c>
      <c r="AJ34" s="17" t="n">
        <v>0</v>
      </c>
      <c r="AK34" s="17" t="n">
        <v>0</v>
      </c>
      <c r="AL34" s="17" t="n">
        <v>9026.27149486214</v>
      </c>
      <c r="AM34" s="17" t="n">
        <v>0</v>
      </c>
      <c r="AN34" s="17" t="n">
        <v>0</v>
      </c>
      <c r="AO34" s="17" t="n">
        <v>0</v>
      </c>
      <c r="AP34" s="17" t="n">
        <v>0</v>
      </c>
      <c r="AQ34" s="17" t="n">
        <v>0</v>
      </c>
      <c r="AR34" s="17" t="n">
        <v>0</v>
      </c>
      <c r="AS34" s="17" t="n">
        <v>0</v>
      </c>
      <c r="AT34" s="17" t="n">
        <v>0</v>
      </c>
      <c r="AU34" s="17" t="n">
        <v>420.969136619013</v>
      </c>
      <c r="AV34" s="17" t="n">
        <v>0</v>
      </c>
      <c r="AW34" s="17" t="n">
        <v>0</v>
      </c>
      <c r="AX34" s="17" t="n">
        <v>0</v>
      </c>
      <c r="AY34" s="17" t="n">
        <v>0</v>
      </c>
      <c r="AZ34" s="17" t="n">
        <v>0</v>
      </c>
      <c r="BA34" s="17" t="n">
        <v>0</v>
      </c>
      <c r="BB34" s="17" t="n">
        <v>0</v>
      </c>
      <c r="BC34" s="17" t="n">
        <v>0</v>
      </c>
      <c r="BD34" s="17" t="n">
        <v>0</v>
      </c>
      <c r="BE34" s="17" t="n">
        <v>0</v>
      </c>
      <c r="BF34" s="17" t="n">
        <v>0</v>
      </c>
      <c r="BG34" s="17" t="n">
        <v>0</v>
      </c>
      <c r="BH34" s="17" t="n">
        <v>0</v>
      </c>
      <c r="BI34" s="17" t="n">
        <v>0</v>
      </c>
      <c r="BJ34" s="17" t="n">
        <v>0</v>
      </c>
      <c r="BK34" s="18" t="n">
        <v>1606986.91288973</v>
      </c>
      <c r="BL34" s="17" t="n">
        <v>497679.0018562</v>
      </c>
      <c r="BM34" s="17" t="n">
        <v>30829.437692229</v>
      </c>
      <c r="BN34" s="17" t="n">
        <v>8797.23858217835</v>
      </c>
      <c r="BO34" s="18" t="n">
        <v>537305.678130608</v>
      </c>
      <c r="BP34" s="18" t="n">
        <v>2144292.59102034</v>
      </c>
      <c r="BQ34" s="17" t="n">
        <v>675753.632946269</v>
      </c>
      <c r="BR34" s="17" t="n">
        <v>26580.9649286816</v>
      </c>
      <c r="BS34" s="17" t="n">
        <v>361900.77293873</v>
      </c>
      <c r="BT34" s="18" t="n">
        <v>3208527.96183402</v>
      </c>
      <c r="BU34" s="19"/>
      <c r="BV34" s="19"/>
      <c r="BW34" s="21"/>
    </row>
    <row r="35" customFormat="false" ht="37.5" hidden="false" customHeight="true" outlineLevel="0" collapsed="false">
      <c r="A35" s="16" t="s">
        <v>157</v>
      </c>
      <c r="B35" s="17" t="n">
        <v>0</v>
      </c>
      <c r="C35" s="17" t="n">
        <v>0</v>
      </c>
      <c r="D35" s="17" t="n">
        <v>0</v>
      </c>
      <c r="E35" s="17" t="n">
        <v>965.828345248448</v>
      </c>
      <c r="F35" s="17" t="n">
        <v>0</v>
      </c>
      <c r="G35" s="17" t="n">
        <v>2646.7510412134</v>
      </c>
      <c r="H35" s="17" t="n">
        <v>1725.96643634249</v>
      </c>
      <c r="I35" s="17" t="n">
        <v>136.726671321309</v>
      </c>
      <c r="J35" s="17" t="n">
        <v>359.091038453039</v>
      </c>
      <c r="K35" s="17" t="n">
        <v>170.49217205608</v>
      </c>
      <c r="L35" s="17" t="n">
        <v>18620.7886880202</v>
      </c>
      <c r="M35" s="17" t="n">
        <v>401.995053528129</v>
      </c>
      <c r="N35" s="17" t="n">
        <v>0</v>
      </c>
      <c r="O35" s="17" t="n">
        <v>0</v>
      </c>
      <c r="P35" s="17" t="n">
        <v>205.641291485735</v>
      </c>
      <c r="Q35" s="17" t="n">
        <v>0</v>
      </c>
      <c r="R35" s="17" t="n">
        <v>2783.98754009028</v>
      </c>
      <c r="S35" s="17" t="n">
        <v>187.554844972864</v>
      </c>
      <c r="T35" s="17" t="n">
        <v>449.504884676612</v>
      </c>
      <c r="U35" s="17" t="n">
        <v>2521.12692260052</v>
      </c>
      <c r="V35" s="17" t="n">
        <v>2489.61587477647</v>
      </c>
      <c r="W35" s="17" t="n">
        <v>0</v>
      </c>
      <c r="X35" s="17" t="n">
        <v>0</v>
      </c>
      <c r="Y35" s="17" t="n">
        <v>0</v>
      </c>
      <c r="Z35" s="17" t="n">
        <v>1844.35103456091</v>
      </c>
      <c r="AA35" s="17" t="n">
        <v>0</v>
      </c>
      <c r="AB35" s="17" t="n">
        <v>473.724318818365</v>
      </c>
      <c r="AC35" s="17" t="n">
        <v>0</v>
      </c>
      <c r="AD35" s="17" t="n">
        <v>923.336949077316</v>
      </c>
      <c r="AE35" s="17" t="n">
        <v>383.76939447684</v>
      </c>
      <c r="AF35" s="17" t="n">
        <v>897476.399172344</v>
      </c>
      <c r="AG35" s="17" t="n">
        <v>0</v>
      </c>
      <c r="AH35" s="17" t="n">
        <v>1855.5601281029</v>
      </c>
      <c r="AI35" s="17" t="n">
        <v>0</v>
      </c>
      <c r="AJ35" s="17" t="n">
        <v>6306.71986488683</v>
      </c>
      <c r="AK35" s="17" t="n">
        <v>60.8968167590737</v>
      </c>
      <c r="AL35" s="17" t="n">
        <v>419.07066316576</v>
      </c>
      <c r="AM35" s="17" t="n">
        <v>0</v>
      </c>
      <c r="AN35" s="17" t="n">
        <v>0</v>
      </c>
      <c r="AO35" s="17" t="n">
        <v>0</v>
      </c>
      <c r="AP35" s="17" t="n">
        <v>0</v>
      </c>
      <c r="AQ35" s="17" t="n">
        <v>0</v>
      </c>
      <c r="AR35" s="17" t="n">
        <v>0</v>
      </c>
      <c r="AS35" s="17" t="n">
        <v>0</v>
      </c>
      <c r="AT35" s="17" t="n">
        <v>0</v>
      </c>
      <c r="AU35" s="17" t="n">
        <v>0</v>
      </c>
      <c r="AV35" s="17" t="n">
        <v>0</v>
      </c>
      <c r="AW35" s="17" t="n">
        <v>128.217927806399</v>
      </c>
      <c r="AX35" s="17" t="n">
        <v>0</v>
      </c>
      <c r="AY35" s="17" t="n">
        <v>0</v>
      </c>
      <c r="AZ35" s="17" t="n">
        <v>0</v>
      </c>
      <c r="BA35" s="17" t="n">
        <v>0</v>
      </c>
      <c r="BB35" s="17" t="n">
        <v>0</v>
      </c>
      <c r="BC35" s="17" t="n">
        <v>0</v>
      </c>
      <c r="BD35" s="17" t="n">
        <v>0</v>
      </c>
      <c r="BE35" s="17" t="n">
        <v>0</v>
      </c>
      <c r="BF35" s="17" t="n">
        <v>0</v>
      </c>
      <c r="BG35" s="17" t="n">
        <v>0</v>
      </c>
      <c r="BH35" s="17" t="n">
        <v>0</v>
      </c>
      <c r="BI35" s="17" t="n">
        <v>0</v>
      </c>
      <c r="BJ35" s="17" t="n">
        <v>0</v>
      </c>
      <c r="BK35" s="18" t="n">
        <v>943537.117074784</v>
      </c>
      <c r="BL35" s="17" t="n">
        <v>475309.483160145</v>
      </c>
      <c r="BM35" s="17" t="n">
        <v>324675.585542354</v>
      </c>
      <c r="BN35" s="17" t="n">
        <v>69578.0531338019</v>
      </c>
      <c r="BO35" s="18" t="n">
        <v>869563.121836301</v>
      </c>
      <c r="BP35" s="18" t="n">
        <v>1813100.23891108</v>
      </c>
      <c r="BQ35" s="17" t="n">
        <v>139329.384755604</v>
      </c>
      <c r="BR35" s="17" t="n">
        <v>34902.0618546421</v>
      </c>
      <c r="BS35" s="17" t="n">
        <v>873.673815221526</v>
      </c>
      <c r="BT35" s="18" t="n">
        <v>1988205.35933655</v>
      </c>
      <c r="BU35" s="19"/>
      <c r="BV35" s="19"/>
      <c r="BW35" s="21"/>
    </row>
    <row r="36" customFormat="false" ht="37.5" hidden="false" customHeight="true" outlineLevel="0" collapsed="false">
      <c r="A36" s="16" t="s">
        <v>158</v>
      </c>
      <c r="B36" s="17" t="n">
        <v>0</v>
      </c>
      <c r="C36" s="17" t="n">
        <v>0</v>
      </c>
      <c r="D36" s="17" t="n">
        <v>0</v>
      </c>
      <c r="E36" s="17" t="n">
        <v>0</v>
      </c>
      <c r="F36" s="17" t="n">
        <v>0</v>
      </c>
      <c r="G36" s="17" t="n">
        <v>371.926392957323</v>
      </c>
      <c r="H36" s="17" t="n">
        <v>287.078669517995</v>
      </c>
      <c r="I36" s="17" t="n">
        <v>0</v>
      </c>
      <c r="J36" s="17" t="n">
        <v>0</v>
      </c>
      <c r="K36" s="17" t="n">
        <v>0</v>
      </c>
      <c r="L36" s="17" t="n">
        <v>0</v>
      </c>
      <c r="M36" s="17" t="n">
        <v>0</v>
      </c>
      <c r="N36" s="17" t="n">
        <v>0</v>
      </c>
      <c r="O36" s="17" t="n">
        <v>0</v>
      </c>
      <c r="P36" s="17" t="n">
        <v>0</v>
      </c>
      <c r="Q36" s="17" t="n">
        <v>0</v>
      </c>
      <c r="R36" s="17" t="n">
        <v>4336.58517569542</v>
      </c>
      <c r="S36" s="17" t="n">
        <v>2928.01238376077</v>
      </c>
      <c r="T36" s="17" t="n">
        <v>36.4542613969534</v>
      </c>
      <c r="U36" s="17" t="n">
        <v>0</v>
      </c>
      <c r="V36" s="17" t="n">
        <v>0</v>
      </c>
      <c r="W36" s="17" t="n">
        <v>61817.85373194</v>
      </c>
      <c r="X36" s="17" t="n">
        <v>0</v>
      </c>
      <c r="Y36" s="17" t="n">
        <v>0</v>
      </c>
      <c r="Z36" s="17" t="n">
        <v>0</v>
      </c>
      <c r="AA36" s="17" t="n">
        <v>0</v>
      </c>
      <c r="AB36" s="17" t="n">
        <v>0</v>
      </c>
      <c r="AC36" s="17" t="n">
        <v>0</v>
      </c>
      <c r="AD36" s="17" t="n">
        <v>296.699987524605</v>
      </c>
      <c r="AE36" s="17" t="n">
        <v>2016.78327287654</v>
      </c>
      <c r="AF36" s="17" t="n">
        <v>941.218433414283</v>
      </c>
      <c r="AG36" s="17" t="n">
        <v>0</v>
      </c>
      <c r="AH36" s="17" t="n">
        <v>731847.229728562</v>
      </c>
      <c r="AI36" s="17" t="n">
        <v>0</v>
      </c>
      <c r="AJ36" s="17" t="n">
        <v>0</v>
      </c>
      <c r="AK36" s="17" t="n">
        <v>0</v>
      </c>
      <c r="AL36" s="17" t="n">
        <v>5449.43234096527</v>
      </c>
      <c r="AM36" s="17" t="n">
        <v>0</v>
      </c>
      <c r="AN36" s="17" t="n">
        <v>0</v>
      </c>
      <c r="AO36" s="17" t="n">
        <v>0</v>
      </c>
      <c r="AP36" s="17" t="n">
        <v>0</v>
      </c>
      <c r="AQ36" s="17" t="n">
        <v>0</v>
      </c>
      <c r="AR36" s="17" t="n">
        <v>0</v>
      </c>
      <c r="AS36" s="17" t="n">
        <v>0</v>
      </c>
      <c r="AT36" s="17" t="n">
        <v>0</v>
      </c>
      <c r="AU36" s="17" t="n">
        <v>0</v>
      </c>
      <c r="AV36" s="17" t="n">
        <v>0</v>
      </c>
      <c r="AW36" s="17" t="n">
        <v>0</v>
      </c>
      <c r="AX36" s="17" t="n">
        <v>0</v>
      </c>
      <c r="AY36" s="17" t="n">
        <v>0</v>
      </c>
      <c r="AZ36" s="17" t="n">
        <v>0</v>
      </c>
      <c r="BA36" s="17" t="n">
        <v>0</v>
      </c>
      <c r="BB36" s="17" t="n">
        <v>0</v>
      </c>
      <c r="BC36" s="17" t="n">
        <v>0</v>
      </c>
      <c r="BD36" s="17" t="n">
        <v>0</v>
      </c>
      <c r="BE36" s="17" t="n">
        <v>0</v>
      </c>
      <c r="BF36" s="17" t="n">
        <v>0</v>
      </c>
      <c r="BG36" s="17" t="n">
        <v>0</v>
      </c>
      <c r="BH36" s="17" t="n">
        <v>0</v>
      </c>
      <c r="BI36" s="17" t="n">
        <v>0</v>
      </c>
      <c r="BJ36" s="17" t="n">
        <v>0</v>
      </c>
      <c r="BK36" s="18" t="n">
        <v>810329.274378611</v>
      </c>
      <c r="BL36" s="17" t="n">
        <v>1385607.9961755</v>
      </c>
      <c r="BM36" s="17" t="n">
        <v>21741.4934738451</v>
      </c>
      <c r="BN36" s="17" t="n">
        <v>15752.29001802</v>
      </c>
      <c r="BO36" s="18" t="n">
        <v>1423101.77966737</v>
      </c>
      <c r="BP36" s="18" t="n">
        <v>2233431.05404598</v>
      </c>
      <c r="BQ36" s="17" t="n">
        <v>566153.676984259</v>
      </c>
      <c r="BR36" s="17" t="n">
        <v>22369.9247797044</v>
      </c>
      <c r="BS36" s="17" t="n">
        <v>295934.314785423</v>
      </c>
      <c r="BT36" s="18" t="n">
        <v>3117888.97059537</v>
      </c>
      <c r="BU36" s="19"/>
      <c r="BV36" s="19"/>
      <c r="BW36" s="21"/>
    </row>
    <row r="37" customFormat="false" ht="37.5" hidden="false" customHeight="true" outlineLevel="0" collapsed="false">
      <c r="A37" s="16" t="s">
        <v>159</v>
      </c>
      <c r="B37" s="17" t="n">
        <v>14366.4502774538</v>
      </c>
      <c r="C37" s="17" t="n">
        <v>115500.111045418</v>
      </c>
      <c r="D37" s="17" t="n">
        <v>512.823529828708</v>
      </c>
      <c r="E37" s="17" t="n">
        <v>0</v>
      </c>
      <c r="F37" s="17" t="n">
        <v>0</v>
      </c>
      <c r="G37" s="17" t="n">
        <v>3380.90182538979</v>
      </c>
      <c r="H37" s="17" t="n">
        <v>260.412672255045</v>
      </c>
      <c r="I37" s="17" t="n">
        <v>607.368340422705</v>
      </c>
      <c r="J37" s="17" t="n">
        <v>265.859525892275</v>
      </c>
      <c r="K37" s="17" t="n">
        <v>103.638972846049</v>
      </c>
      <c r="L37" s="17" t="n">
        <v>322.301243895111</v>
      </c>
      <c r="M37" s="17" t="n">
        <v>3714.35110364878</v>
      </c>
      <c r="N37" s="17" t="n">
        <v>136.778946914104</v>
      </c>
      <c r="O37" s="17" t="n">
        <v>161.071037226971</v>
      </c>
      <c r="P37" s="17" t="n">
        <v>1152.23312591079</v>
      </c>
      <c r="Q37" s="17" t="n">
        <v>256.154671553651</v>
      </c>
      <c r="R37" s="17" t="n">
        <v>833.267851635498</v>
      </c>
      <c r="S37" s="17" t="n">
        <v>203.082182106115</v>
      </c>
      <c r="T37" s="17" t="n">
        <v>154.513843434885</v>
      </c>
      <c r="U37" s="17" t="n">
        <v>90.4297012022218</v>
      </c>
      <c r="V37" s="17" t="n">
        <v>1974.07283006673</v>
      </c>
      <c r="W37" s="17" t="n">
        <v>0</v>
      </c>
      <c r="X37" s="17" t="n">
        <v>0</v>
      </c>
      <c r="Y37" s="17" t="n">
        <v>0</v>
      </c>
      <c r="Z37" s="17" t="n">
        <v>0</v>
      </c>
      <c r="AA37" s="17" t="n">
        <v>9049.38335224889</v>
      </c>
      <c r="AB37" s="17" t="n">
        <v>0</v>
      </c>
      <c r="AC37" s="17" t="n">
        <v>528.329175565313</v>
      </c>
      <c r="AD37" s="17" t="n">
        <v>2716.37904353243</v>
      </c>
      <c r="AE37" s="17" t="n">
        <v>538.224521048113</v>
      </c>
      <c r="AF37" s="17" t="n">
        <v>433.735125309144</v>
      </c>
      <c r="AG37" s="17" t="n">
        <v>265.200506104983</v>
      </c>
      <c r="AH37" s="17" t="n">
        <v>29.4385850349024</v>
      </c>
      <c r="AI37" s="17" t="n">
        <v>23793869.2560832</v>
      </c>
      <c r="AJ37" s="17" t="n">
        <v>4481.26177709127</v>
      </c>
      <c r="AK37" s="17" t="n">
        <v>5168.23245681618</v>
      </c>
      <c r="AL37" s="17" t="n">
        <v>4967.04550328229</v>
      </c>
      <c r="AM37" s="17" t="n">
        <v>10437.059109898</v>
      </c>
      <c r="AN37" s="17" t="n">
        <v>33855.8376610747</v>
      </c>
      <c r="AO37" s="17" t="n">
        <v>47.5578566747327</v>
      </c>
      <c r="AP37" s="17" t="n">
        <v>209.003924701906</v>
      </c>
      <c r="AQ37" s="17" t="n">
        <v>364700.636757746</v>
      </c>
      <c r="AR37" s="17" t="n">
        <v>9356.21828995955</v>
      </c>
      <c r="AS37" s="17" t="n">
        <v>185.085381404713</v>
      </c>
      <c r="AT37" s="17" t="n">
        <v>0</v>
      </c>
      <c r="AU37" s="17" t="n">
        <v>144104.804577276</v>
      </c>
      <c r="AV37" s="17" t="n">
        <v>0</v>
      </c>
      <c r="AW37" s="17" t="n">
        <v>0</v>
      </c>
      <c r="AX37" s="17" t="n">
        <v>237.482322571138</v>
      </c>
      <c r="AY37" s="17" t="n">
        <v>0</v>
      </c>
      <c r="AZ37" s="17" t="n">
        <v>1530.6410509812</v>
      </c>
      <c r="BA37" s="17" t="n">
        <v>0</v>
      </c>
      <c r="BB37" s="17" t="n">
        <v>543.698241224219</v>
      </c>
      <c r="BC37" s="17" t="n">
        <v>0</v>
      </c>
      <c r="BD37" s="17" t="n">
        <v>38.8840398993676</v>
      </c>
      <c r="BE37" s="17" t="n">
        <v>0</v>
      </c>
      <c r="BF37" s="17" t="n">
        <v>0</v>
      </c>
      <c r="BG37" s="17" t="n">
        <v>167.415525048798</v>
      </c>
      <c r="BH37" s="17" t="n">
        <v>0</v>
      </c>
      <c r="BI37" s="17" t="n">
        <v>0</v>
      </c>
      <c r="BJ37" s="17" t="n">
        <v>0</v>
      </c>
      <c r="BK37" s="18" t="n">
        <v>24531456.6335947</v>
      </c>
      <c r="BL37" s="17" t="n">
        <v>0</v>
      </c>
      <c r="BM37" s="17" t="n">
        <v>0</v>
      </c>
      <c r="BN37" s="17" t="n">
        <v>0</v>
      </c>
      <c r="BO37" s="18" t="n">
        <v>0</v>
      </c>
      <c r="BP37" s="18" t="n">
        <v>24531456.6335947</v>
      </c>
      <c r="BQ37" s="17" t="n">
        <v>0</v>
      </c>
      <c r="BR37" s="17" t="n">
        <v>0</v>
      </c>
      <c r="BS37" s="17" t="n">
        <v>1025290.86273798</v>
      </c>
      <c r="BT37" s="18" t="n">
        <v>25556747.4963327</v>
      </c>
      <c r="BU37" s="19"/>
      <c r="BV37" s="19"/>
      <c r="BW37" s="21"/>
    </row>
    <row r="38" customFormat="false" ht="37.5" hidden="false" customHeight="true" outlineLevel="0" collapsed="false">
      <c r="A38" s="16" t="s">
        <v>160</v>
      </c>
      <c r="B38" s="17" t="n">
        <v>19601.0605477187</v>
      </c>
      <c r="C38" s="17" t="n">
        <v>48732.4019110774</v>
      </c>
      <c r="D38" s="17" t="n">
        <v>578.393405269114</v>
      </c>
      <c r="E38" s="17" t="n">
        <v>9265.79786246283</v>
      </c>
      <c r="F38" s="17" t="n">
        <v>2296.3033412287</v>
      </c>
      <c r="G38" s="17" t="n">
        <v>7619.87786660319</v>
      </c>
      <c r="H38" s="17" t="n">
        <v>89173.6679021754</v>
      </c>
      <c r="I38" s="17" t="n">
        <v>26162.2154368193</v>
      </c>
      <c r="J38" s="17" t="n">
        <v>25910.8901190689</v>
      </c>
      <c r="K38" s="17" t="n">
        <v>88646.1047576375</v>
      </c>
      <c r="L38" s="17" t="n">
        <v>364387.702269608</v>
      </c>
      <c r="M38" s="17" t="n">
        <v>42599.0416119533</v>
      </c>
      <c r="N38" s="17" t="n">
        <v>4713.64436800528</v>
      </c>
      <c r="O38" s="17" t="n">
        <v>5547.62961343841</v>
      </c>
      <c r="P38" s="17" t="n">
        <v>63730.1404486359</v>
      </c>
      <c r="Q38" s="17" t="n">
        <v>21562.5183731707</v>
      </c>
      <c r="R38" s="17" t="n">
        <v>2027.80445227807</v>
      </c>
      <c r="S38" s="17" t="n">
        <v>13969.7423444939</v>
      </c>
      <c r="T38" s="17" t="n">
        <v>13966.9461821722</v>
      </c>
      <c r="U38" s="17" t="n">
        <v>8166.80475458633</v>
      </c>
      <c r="V38" s="17" t="n">
        <v>6442.90021068837</v>
      </c>
      <c r="W38" s="17" t="n">
        <v>114219.473687364</v>
      </c>
      <c r="X38" s="17" t="n">
        <v>280456.061708057</v>
      </c>
      <c r="Y38" s="17" t="n">
        <v>77766.9463295213</v>
      </c>
      <c r="Z38" s="17" t="n">
        <v>35181.1348779154</v>
      </c>
      <c r="AA38" s="17" t="n">
        <v>51227.3256576824</v>
      </c>
      <c r="AB38" s="17" t="n">
        <v>3063.22475709208</v>
      </c>
      <c r="AC38" s="17" t="n">
        <v>29444.6246155076</v>
      </c>
      <c r="AD38" s="17" t="n">
        <v>20082.9533575045</v>
      </c>
      <c r="AE38" s="17" t="n">
        <v>9146.51366822296</v>
      </c>
      <c r="AF38" s="17" t="n">
        <v>35513.8629007766</v>
      </c>
      <c r="AG38" s="17" t="n">
        <v>14334.6510576371</v>
      </c>
      <c r="AH38" s="17" t="n">
        <v>13186.8642684214</v>
      </c>
      <c r="AI38" s="17" t="n">
        <v>218529.865854453</v>
      </c>
      <c r="AJ38" s="17" t="n">
        <v>15104894.4392637</v>
      </c>
      <c r="AK38" s="17" t="n">
        <v>452134.091126632</v>
      </c>
      <c r="AL38" s="17" t="n">
        <v>176829.706692329</v>
      </c>
      <c r="AM38" s="17" t="n">
        <v>0</v>
      </c>
      <c r="AN38" s="17" t="n">
        <v>10820.1281483694</v>
      </c>
      <c r="AO38" s="17" t="n">
        <v>0</v>
      </c>
      <c r="AP38" s="17" t="n">
        <v>0</v>
      </c>
      <c r="AQ38" s="17" t="n">
        <v>0</v>
      </c>
      <c r="AR38" s="17" t="n">
        <v>6590.39327824759</v>
      </c>
      <c r="AS38" s="17" t="n">
        <v>333249.140005003</v>
      </c>
      <c r="AT38" s="17" t="n">
        <v>0</v>
      </c>
      <c r="AU38" s="17" t="n">
        <v>0</v>
      </c>
      <c r="AV38" s="17" t="n">
        <v>0</v>
      </c>
      <c r="AW38" s="17" t="n">
        <v>0</v>
      </c>
      <c r="AX38" s="17" t="n">
        <v>0</v>
      </c>
      <c r="AY38" s="17" t="n">
        <v>0</v>
      </c>
      <c r="AZ38" s="17" t="n">
        <v>0</v>
      </c>
      <c r="BA38" s="17" t="n">
        <v>0</v>
      </c>
      <c r="BB38" s="17" t="n">
        <v>0</v>
      </c>
      <c r="BC38" s="17" t="n">
        <v>0</v>
      </c>
      <c r="BD38" s="17" t="n">
        <v>0</v>
      </c>
      <c r="BE38" s="17" t="n">
        <v>0</v>
      </c>
      <c r="BF38" s="17" t="n">
        <v>0</v>
      </c>
      <c r="BG38" s="17" t="n">
        <v>0</v>
      </c>
      <c r="BH38" s="17" t="n">
        <v>0</v>
      </c>
      <c r="BI38" s="17" t="n">
        <v>0</v>
      </c>
      <c r="BJ38" s="17" t="n">
        <v>5891.74963919634</v>
      </c>
      <c r="BK38" s="18" t="n">
        <v>17857664.7386728</v>
      </c>
      <c r="BL38" s="17" t="n">
        <v>137577.109779644</v>
      </c>
      <c r="BM38" s="17" t="n">
        <v>11821.3553657962</v>
      </c>
      <c r="BN38" s="17" t="n">
        <v>43098.4660320765</v>
      </c>
      <c r="BO38" s="18" t="n">
        <v>192496.931177517</v>
      </c>
      <c r="BP38" s="18" t="n">
        <v>18050161.6698503</v>
      </c>
      <c r="BQ38" s="17" t="n">
        <v>-8701477.85826998</v>
      </c>
      <c r="BR38" s="17" t="n">
        <v>0</v>
      </c>
      <c r="BS38" s="17" t="n">
        <v>186.185922317207</v>
      </c>
      <c r="BT38" s="18" t="n">
        <v>9348869.99750263</v>
      </c>
      <c r="BU38" s="19"/>
      <c r="BV38" s="19"/>
      <c r="BW38" s="21"/>
    </row>
    <row r="39" customFormat="false" ht="37.5" hidden="false" customHeight="true" outlineLevel="0" collapsed="false">
      <c r="A39" s="16" t="s">
        <v>161</v>
      </c>
      <c r="B39" s="17" t="n">
        <v>0</v>
      </c>
      <c r="C39" s="17" t="n">
        <v>0</v>
      </c>
      <c r="D39" s="17" t="n">
        <v>0</v>
      </c>
      <c r="E39" s="17" t="n">
        <v>0</v>
      </c>
      <c r="F39" s="17" t="n">
        <v>0</v>
      </c>
      <c r="G39" s="17" t="n">
        <v>0</v>
      </c>
      <c r="H39" s="17" t="n">
        <v>0</v>
      </c>
      <c r="I39" s="17" t="n">
        <v>0</v>
      </c>
      <c r="J39" s="17" t="n">
        <v>0</v>
      </c>
      <c r="K39" s="17" t="n">
        <v>0</v>
      </c>
      <c r="L39" s="17" t="n">
        <v>0</v>
      </c>
      <c r="M39" s="17" t="n">
        <v>0</v>
      </c>
      <c r="N39" s="17" t="n">
        <v>0</v>
      </c>
      <c r="O39" s="17" t="n">
        <v>0</v>
      </c>
      <c r="P39" s="17" t="n">
        <v>0</v>
      </c>
      <c r="Q39" s="17" t="n">
        <v>0</v>
      </c>
      <c r="R39" s="17" t="n">
        <v>0</v>
      </c>
      <c r="S39" s="17" t="n">
        <v>0</v>
      </c>
      <c r="T39" s="17" t="n">
        <v>0</v>
      </c>
      <c r="U39" s="17" t="n">
        <v>0</v>
      </c>
      <c r="V39" s="17" t="n">
        <v>0</v>
      </c>
      <c r="W39" s="17" t="n">
        <v>0</v>
      </c>
      <c r="X39" s="17" t="n">
        <v>0</v>
      </c>
      <c r="Y39" s="17" t="n">
        <v>0</v>
      </c>
      <c r="Z39" s="17" t="n">
        <v>0</v>
      </c>
      <c r="AA39" s="17" t="n">
        <v>0</v>
      </c>
      <c r="AB39" s="17" t="n">
        <v>0</v>
      </c>
      <c r="AC39" s="17" t="n">
        <v>0</v>
      </c>
      <c r="AD39" s="17" t="n">
        <v>0</v>
      </c>
      <c r="AE39" s="17" t="n">
        <v>0</v>
      </c>
      <c r="AF39" s="17" t="n">
        <v>0</v>
      </c>
      <c r="AG39" s="17" t="n">
        <v>0</v>
      </c>
      <c r="AH39" s="17" t="n">
        <v>0</v>
      </c>
      <c r="AI39" s="17" t="n">
        <v>0</v>
      </c>
      <c r="AJ39" s="17" t="n">
        <v>0</v>
      </c>
      <c r="AK39" s="17" t="n">
        <v>4579494.85832369</v>
      </c>
      <c r="AL39" s="17" t="n">
        <v>1121.29079668937</v>
      </c>
      <c r="AM39" s="17" t="n">
        <v>0</v>
      </c>
      <c r="AN39" s="17" t="n">
        <v>0</v>
      </c>
      <c r="AO39" s="17" t="n">
        <v>0</v>
      </c>
      <c r="AP39" s="17" t="n">
        <v>0</v>
      </c>
      <c r="AQ39" s="17" t="n">
        <v>0</v>
      </c>
      <c r="AR39" s="17" t="n">
        <v>2012.79001227662</v>
      </c>
      <c r="AS39" s="17" t="n">
        <v>0</v>
      </c>
      <c r="AT39" s="17" t="n">
        <v>0</v>
      </c>
      <c r="AU39" s="17" t="n">
        <v>0</v>
      </c>
      <c r="AV39" s="17" t="n">
        <v>0</v>
      </c>
      <c r="AW39" s="17" t="n">
        <v>0</v>
      </c>
      <c r="AX39" s="17" t="n">
        <v>0</v>
      </c>
      <c r="AY39" s="17" t="n">
        <v>0</v>
      </c>
      <c r="AZ39" s="17" t="n">
        <v>0</v>
      </c>
      <c r="BA39" s="17" t="n">
        <v>0</v>
      </c>
      <c r="BB39" s="17" t="n">
        <v>0</v>
      </c>
      <c r="BC39" s="17" t="n">
        <v>0</v>
      </c>
      <c r="BD39" s="17" t="n">
        <v>0</v>
      </c>
      <c r="BE39" s="17" t="n">
        <v>0</v>
      </c>
      <c r="BF39" s="17" t="n">
        <v>0</v>
      </c>
      <c r="BG39" s="17" t="n">
        <v>0</v>
      </c>
      <c r="BH39" s="17" t="n">
        <v>0</v>
      </c>
      <c r="BI39" s="17" t="n">
        <v>0</v>
      </c>
      <c r="BJ39" s="17" t="n">
        <v>0</v>
      </c>
      <c r="BK39" s="18" t="n">
        <v>4582628.93913265</v>
      </c>
      <c r="BL39" s="17" t="n">
        <v>209922.059600381</v>
      </c>
      <c r="BM39" s="17" t="n">
        <v>3592.64247800736</v>
      </c>
      <c r="BN39" s="17" t="n">
        <v>226.723080545443</v>
      </c>
      <c r="BO39" s="18" t="n">
        <v>213741.425158934</v>
      </c>
      <c r="BP39" s="18" t="n">
        <v>4796370.36429159</v>
      </c>
      <c r="BQ39" s="17" t="n">
        <v>-42551.7654953586</v>
      </c>
      <c r="BR39" s="17" t="n">
        <v>0</v>
      </c>
      <c r="BS39" s="17" t="n">
        <v>425872.212037147</v>
      </c>
      <c r="BT39" s="18" t="n">
        <v>5179690.81083337</v>
      </c>
      <c r="BU39" s="19"/>
      <c r="BV39" s="19"/>
      <c r="BW39" s="21"/>
    </row>
    <row r="40" customFormat="false" ht="37.5" hidden="false" customHeight="true" outlineLevel="0" collapsed="false">
      <c r="A40" s="16" t="s">
        <v>162</v>
      </c>
      <c r="B40" s="17" t="n">
        <v>610.723666804796</v>
      </c>
      <c r="C40" s="17" t="n">
        <v>11080.7683826916</v>
      </c>
      <c r="D40" s="17" t="n">
        <v>0</v>
      </c>
      <c r="E40" s="17" t="n">
        <v>0</v>
      </c>
      <c r="F40" s="17" t="n">
        <v>0</v>
      </c>
      <c r="G40" s="17" t="n">
        <v>0</v>
      </c>
      <c r="H40" s="17" t="n">
        <v>0</v>
      </c>
      <c r="I40" s="17" t="n">
        <v>0</v>
      </c>
      <c r="J40" s="17" t="n">
        <v>0</v>
      </c>
      <c r="K40" s="17" t="n">
        <v>0</v>
      </c>
      <c r="L40" s="17" t="n">
        <v>0</v>
      </c>
      <c r="M40" s="17" t="n">
        <v>0</v>
      </c>
      <c r="N40" s="17" t="n">
        <v>0</v>
      </c>
      <c r="O40" s="17" t="n">
        <v>0</v>
      </c>
      <c r="P40" s="17" t="n">
        <v>0</v>
      </c>
      <c r="Q40" s="17" t="n">
        <v>0</v>
      </c>
      <c r="R40" s="17" t="n">
        <v>0</v>
      </c>
      <c r="S40" s="17" t="n">
        <v>0</v>
      </c>
      <c r="T40" s="17" t="n">
        <v>0</v>
      </c>
      <c r="U40" s="17" t="n">
        <v>0</v>
      </c>
      <c r="V40" s="17" t="n">
        <v>0</v>
      </c>
      <c r="W40" s="17" t="n">
        <v>0</v>
      </c>
      <c r="X40" s="17" t="n">
        <v>0</v>
      </c>
      <c r="Y40" s="17" t="n">
        <v>0</v>
      </c>
      <c r="Z40" s="17" t="n">
        <v>0</v>
      </c>
      <c r="AA40" s="17" t="n">
        <v>0</v>
      </c>
      <c r="AB40" s="17" t="n">
        <v>0</v>
      </c>
      <c r="AC40" s="17" t="n">
        <v>0</v>
      </c>
      <c r="AD40" s="17" t="n">
        <v>0</v>
      </c>
      <c r="AE40" s="17" t="n">
        <v>0</v>
      </c>
      <c r="AF40" s="17" t="n">
        <v>0</v>
      </c>
      <c r="AG40" s="17" t="n">
        <v>0</v>
      </c>
      <c r="AH40" s="17" t="n">
        <v>0</v>
      </c>
      <c r="AI40" s="17" t="n">
        <v>0</v>
      </c>
      <c r="AJ40" s="17" t="n">
        <v>20058.8456518353</v>
      </c>
      <c r="AK40" s="17" t="n">
        <v>40921.4713811874</v>
      </c>
      <c r="AL40" s="17" t="n">
        <v>7879585.34408607</v>
      </c>
      <c r="AM40" s="17" t="n">
        <v>118431.989698404</v>
      </c>
      <c r="AN40" s="17" t="n">
        <v>0</v>
      </c>
      <c r="AO40" s="17" t="n">
        <v>3348.02021109504</v>
      </c>
      <c r="AP40" s="17" t="n">
        <v>0</v>
      </c>
      <c r="AQ40" s="17" t="n">
        <v>82737.4266163893</v>
      </c>
      <c r="AR40" s="17" t="n">
        <v>0</v>
      </c>
      <c r="AS40" s="17" t="n">
        <v>0</v>
      </c>
      <c r="AT40" s="17" t="n">
        <v>0</v>
      </c>
      <c r="AU40" s="17" t="n">
        <v>70606.3904807495</v>
      </c>
      <c r="AV40" s="17" t="n">
        <v>0</v>
      </c>
      <c r="AW40" s="17" t="n">
        <v>0</v>
      </c>
      <c r="AX40" s="17" t="n">
        <v>10590.0121201934</v>
      </c>
      <c r="AY40" s="17" t="n">
        <v>0</v>
      </c>
      <c r="AZ40" s="17" t="n">
        <v>9742.47131111095</v>
      </c>
      <c r="BA40" s="17" t="n">
        <v>5144.26604814956</v>
      </c>
      <c r="BB40" s="17" t="n">
        <v>2038.23222735495</v>
      </c>
      <c r="BC40" s="17" t="n">
        <v>0</v>
      </c>
      <c r="BD40" s="17" t="n">
        <v>0</v>
      </c>
      <c r="BE40" s="17" t="n">
        <v>0</v>
      </c>
      <c r="BF40" s="17" t="n">
        <v>0</v>
      </c>
      <c r="BG40" s="17" t="n">
        <v>23640.8588110228</v>
      </c>
      <c r="BH40" s="17" t="n">
        <v>78780.6569714249</v>
      </c>
      <c r="BI40" s="17" t="n">
        <v>0</v>
      </c>
      <c r="BJ40" s="17" t="n">
        <v>12535.8822356106</v>
      </c>
      <c r="BK40" s="18" t="n">
        <v>8369853.35990009</v>
      </c>
      <c r="BL40" s="17" t="n">
        <v>123177.646461991</v>
      </c>
      <c r="BM40" s="17" t="n">
        <v>3957.09988336561</v>
      </c>
      <c r="BN40" s="17" t="n">
        <v>262.625729813614</v>
      </c>
      <c r="BO40" s="18" t="n">
        <v>127397.37207517</v>
      </c>
      <c r="BP40" s="18" t="n">
        <v>8497250.73197526</v>
      </c>
      <c r="BQ40" s="17" t="n">
        <v>-8124535.346684</v>
      </c>
      <c r="BR40" s="17" t="n">
        <v>0</v>
      </c>
      <c r="BS40" s="17" t="n">
        <v>49142.6163515132</v>
      </c>
      <c r="BT40" s="18" t="n">
        <v>421858.00164277</v>
      </c>
      <c r="BU40" s="19"/>
      <c r="BV40" s="19"/>
      <c r="BW40" s="21"/>
    </row>
    <row r="41" customFormat="false" ht="37.5" hidden="false" customHeight="true" outlineLevel="0" collapsed="false">
      <c r="A41" s="16" t="s">
        <v>163</v>
      </c>
      <c r="B41" s="17" t="n">
        <v>1109.96392731196</v>
      </c>
      <c r="C41" s="17" t="n">
        <v>0</v>
      </c>
      <c r="D41" s="17" t="n">
        <v>0</v>
      </c>
      <c r="E41" s="17" t="n">
        <v>0</v>
      </c>
      <c r="F41" s="17" t="n">
        <v>0</v>
      </c>
      <c r="G41" s="17" t="n">
        <v>0</v>
      </c>
      <c r="H41" s="17" t="n">
        <v>317.007842603701</v>
      </c>
      <c r="I41" s="17" t="n">
        <v>0</v>
      </c>
      <c r="J41" s="17" t="n">
        <v>0</v>
      </c>
      <c r="K41" s="17" t="n">
        <v>0</v>
      </c>
      <c r="L41" s="17" t="n">
        <v>0</v>
      </c>
      <c r="M41" s="17" t="n">
        <v>0</v>
      </c>
      <c r="N41" s="17" t="n">
        <v>6534.29360285236</v>
      </c>
      <c r="O41" s="17" t="n">
        <v>345.43094474703</v>
      </c>
      <c r="P41" s="17" t="n">
        <v>37063.5980585831</v>
      </c>
      <c r="Q41" s="17" t="n">
        <v>9720.3833984952</v>
      </c>
      <c r="R41" s="17" t="n">
        <v>32071.894411778</v>
      </c>
      <c r="S41" s="17" t="n">
        <v>741.626866007719</v>
      </c>
      <c r="T41" s="17" t="n">
        <v>0</v>
      </c>
      <c r="U41" s="17" t="n">
        <v>0</v>
      </c>
      <c r="V41" s="17" t="n">
        <v>0</v>
      </c>
      <c r="W41" s="17" t="n">
        <v>0</v>
      </c>
      <c r="X41" s="17" t="n">
        <v>0</v>
      </c>
      <c r="Y41" s="17" t="n">
        <v>0</v>
      </c>
      <c r="Z41" s="17" t="n">
        <v>0</v>
      </c>
      <c r="AA41" s="17" t="n">
        <v>0</v>
      </c>
      <c r="AB41" s="17" t="n">
        <v>0</v>
      </c>
      <c r="AC41" s="17" t="n">
        <v>0</v>
      </c>
      <c r="AD41" s="17" t="n">
        <v>0</v>
      </c>
      <c r="AE41" s="17" t="n">
        <v>0</v>
      </c>
      <c r="AF41" s="17" t="n">
        <v>0</v>
      </c>
      <c r="AG41" s="17" t="n">
        <v>0</v>
      </c>
      <c r="AH41" s="17" t="n">
        <v>0</v>
      </c>
      <c r="AI41" s="17" t="n">
        <v>0</v>
      </c>
      <c r="AJ41" s="17" t="n">
        <v>0</v>
      </c>
      <c r="AK41" s="17" t="n">
        <v>0</v>
      </c>
      <c r="AL41" s="17" t="n">
        <v>178023.689865269</v>
      </c>
      <c r="AM41" s="17" t="n">
        <v>6560270.94699423</v>
      </c>
      <c r="AN41" s="17" t="n">
        <v>0</v>
      </c>
      <c r="AO41" s="17" t="n">
        <v>0</v>
      </c>
      <c r="AP41" s="17" t="n">
        <v>73318.5565656905</v>
      </c>
      <c r="AQ41" s="17" t="n">
        <v>12574.1458784602</v>
      </c>
      <c r="AR41" s="17" t="n">
        <v>4604.65928634591</v>
      </c>
      <c r="AS41" s="17" t="n">
        <v>0</v>
      </c>
      <c r="AT41" s="17" t="n">
        <v>76.316377187609</v>
      </c>
      <c r="AU41" s="17" t="n">
        <v>0</v>
      </c>
      <c r="AV41" s="17" t="n">
        <v>0</v>
      </c>
      <c r="AW41" s="17" t="n">
        <v>960.056329457367</v>
      </c>
      <c r="AX41" s="17" t="n">
        <v>0</v>
      </c>
      <c r="AY41" s="17" t="n">
        <v>0</v>
      </c>
      <c r="AZ41" s="17" t="n">
        <v>0</v>
      </c>
      <c r="BA41" s="17" t="n">
        <v>0</v>
      </c>
      <c r="BB41" s="17" t="n">
        <v>769.904734491365</v>
      </c>
      <c r="BC41" s="17" t="n">
        <v>0</v>
      </c>
      <c r="BD41" s="17" t="n">
        <v>5979.59311245212</v>
      </c>
      <c r="BE41" s="17" t="n">
        <v>0</v>
      </c>
      <c r="BF41" s="17" t="n">
        <v>0</v>
      </c>
      <c r="BG41" s="17" t="n">
        <v>0</v>
      </c>
      <c r="BH41" s="17" t="n">
        <v>0</v>
      </c>
      <c r="BI41" s="17" t="n">
        <v>0</v>
      </c>
      <c r="BJ41" s="17" t="n">
        <v>0</v>
      </c>
      <c r="BK41" s="18" t="n">
        <v>6924482.06819596</v>
      </c>
      <c r="BL41" s="17" t="n">
        <v>0</v>
      </c>
      <c r="BM41" s="17" t="n">
        <v>0</v>
      </c>
      <c r="BN41" s="17" t="n">
        <v>0</v>
      </c>
      <c r="BO41" s="18" t="n">
        <v>0</v>
      </c>
      <c r="BP41" s="18" t="n">
        <v>6924482.06819596</v>
      </c>
      <c r="BQ41" s="17" t="n">
        <v>0</v>
      </c>
      <c r="BR41" s="17" t="n">
        <v>0</v>
      </c>
      <c r="BS41" s="17" t="n">
        <v>625978.479387739</v>
      </c>
      <c r="BT41" s="18" t="n">
        <v>7550460.5475837</v>
      </c>
      <c r="BU41" s="19"/>
      <c r="BV41" s="19"/>
      <c r="BW41" s="21"/>
    </row>
    <row r="42" customFormat="false" ht="37.5" hidden="false" customHeight="true" outlineLevel="0" collapsed="false">
      <c r="A42" s="16" t="s">
        <v>164</v>
      </c>
      <c r="B42" s="17" t="n">
        <v>49.0523114813119</v>
      </c>
      <c r="C42" s="17" t="n">
        <v>627.100085031609</v>
      </c>
      <c r="D42" s="17" t="n">
        <v>0</v>
      </c>
      <c r="E42" s="17" t="n">
        <v>0</v>
      </c>
      <c r="F42" s="17" t="n">
        <v>0</v>
      </c>
      <c r="G42" s="17" t="n">
        <v>36.9715831256207</v>
      </c>
      <c r="H42" s="17" t="n">
        <v>99.4153804681982</v>
      </c>
      <c r="I42" s="17" t="n">
        <v>0</v>
      </c>
      <c r="J42" s="17" t="n">
        <v>0</v>
      </c>
      <c r="K42" s="17" t="n">
        <v>0</v>
      </c>
      <c r="L42" s="17" t="n">
        <v>3391.97778921139</v>
      </c>
      <c r="M42" s="17" t="n">
        <v>0</v>
      </c>
      <c r="N42" s="17" t="n">
        <v>0</v>
      </c>
      <c r="O42" s="17" t="n">
        <v>0</v>
      </c>
      <c r="P42" s="17" t="n">
        <v>0</v>
      </c>
      <c r="Q42" s="17" t="n">
        <v>0.74298624706561</v>
      </c>
      <c r="R42" s="17" t="n">
        <v>0</v>
      </c>
      <c r="S42" s="17" t="n">
        <v>0</v>
      </c>
      <c r="T42" s="17" t="n">
        <v>0</v>
      </c>
      <c r="U42" s="17" t="n">
        <v>0</v>
      </c>
      <c r="V42" s="17" t="n">
        <v>0</v>
      </c>
      <c r="W42" s="17" t="n">
        <v>0</v>
      </c>
      <c r="X42" s="17" t="n">
        <v>0</v>
      </c>
      <c r="Y42" s="17" t="n">
        <v>0</v>
      </c>
      <c r="Z42" s="17" t="n">
        <v>0</v>
      </c>
      <c r="AA42" s="17" t="n">
        <v>0</v>
      </c>
      <c r="AB42" s="17" t="n">
        <v>0</v>
      </c>
      <c r="AC42" s="17" t="n">
        <v>0</v>
      </c>
      <c r="AD42" s="17" t="n">
        <v>0</v>
      </c>
      <c r="AE42" s="17" t="n">
        <v>0</v>
      </c>
      <c r="AF42" s="17" t="n">
        <v>3.10933993373623</v>
      </c>
      <c r="AG42" s="17" t="n">
        <v>0</v>
      </c>
      <c r="AH42" s="17" t="n">
        <v>0</v>
      </c>
      <c r="AI42" s="17" t="n">
        <v>0</v>
      </c>
      <c r="AJ42" s="17" t="n">
        <v>1338.53249499815</v>
      </c>
      <c r="AK42" s="17" t="n">
        <v>183512.277084377</v>
      </c>
      <c r="AL42" s="17" t="n">
        <v>0</v>
      </c>
      <c r="AM42" s="17" t="n">
        <v>10067.8745747406</v>
      </c>
      <c r="AN42" s="17" t="n">
        <v>8326179.40992305</v>
      </c>
      <c r="AO42" s="17" t="n">
        <v>0</v>
      </c>
      <c r="AP42" s="17" t="n">
        <v>53540.5154531799</v>
      </c>
      <c r="AQ42" s="17" t="n">
        <v>280624.308055703</v>
      </c>
      <c r="AR42" s="17" t="n">
        <v>31498.6360514863</v>
      </c>
      <c r="AS42" s="17" t="n">
        <v>10211.967010787</v>
      </c>
      <c r="AT42" s="17" t="n">
        <v>93376.4905791501</v>
      </c>
      <c r="AU42" s="17" t="n">
        <v>14688.3633858045</v>
      </c>
      <c r="AV42" s="17" t="n">
        <v>7908.44324672946</v>
      </c>
      <c r="AW42" s="17" t="n">
        <v>0</v>
      </c>
      <c r="AX42" s="17" t="n">
        <v>2208.6802256649</v>
      </c>
      <c r="AY42" s="17" t="n">
        <v>0</v>
      </c>
      <c r="AZ42" s="17" t="n">
        <v>0</v>
      </c>
      <c r="BA42" s="17" t="n">
        <v>0</v>
      </c>
      <c r="BB42" s="17" t="n">
        <v>1105.9892782685</v>
      </c>
      <c r="BC42" s="17" t="n">
        <v>0</v>
      </c>
      <c r="BD42" s="17" t="n">
        <v>0</v>
      </c>
      <c r="BE42" s="17" t="n">
        <v>0</v>
      </c>
      <c r="BF42" s="17" t="n">
        <v>11.1460999080163</v>
      </c>
      <c r="BG42" s="17" t="n">
        <v>0</v>
      </c>
      <c r="BH42" s="17" t="n">
        <v>0</v>
      </c>
      <c r="BI42" s="17" t="n">
        <v>0</v>
      </c>
      <c r="BJ42" s="17" t="n">
        <v>0</v>
      </c>
      <c r="BK42" s="18" t="n">
        <v>9020481.00293935</v>
      </c>
      <c r="BL42" s="17" t="n">
        <v>2054640.65318338</v>
      </c>
      <c r="BM42" s="17" t="n">
        <v>143409.109826161</v>
      </c>
      <c r="BN42" s="17" t="n">
        <v>58578.9866316114</v>
      </c>
      <c r="BO42" s="18" t="n">
        <v>2256628.74964115</v>
      </c>
      <c r="BP42" s="18" t="n">
        <v>11277109.7525805</v>
      </c>
      <c r="BQ42" s="17" t="n">
        <v>0</v>
      </c>
      <c r="BR42" s="17" t="n">
        <v>-1509788.46208892</v>
      </c>
      <c r="BS42" s="17" t="n">
        <v>397642.790763101</v>
      </c>
      <c r="BT42" s="18" t="n">
        <v>10164964.0812547</v>
      </c>
      <c r="BU42" s="19"/>
      <c r="BV42" s="19"/>
      <c r="BW42" s="21"/>
    </row>
    <row r="43" customFormat="false" ht="37.5" hidden="false" customHeight="true" outlineLevel="0" collapsed="false">
      <c r="A43" s="16" t="s">
        <v>165</v>
      </c>
      <c r="B43" s="17" t="n">
        <v>0</v>
      </c>
      <c r="C43" s="17" t="n">
        <v>0</v>
      </c>
      <c r="D43" s="17" t="n">
        <v>0</v>
      </c>
      <c r="E43" s="17" t="n">
        <v>0</v>
      </c>
      <c r="F43" s="17" t="n">
        <v>0</v>
      </c>
      <c r="G43" s="17" t="n">
        <v>0</v>
      </c>
      <c r="H43" s="17" t="n">
        <v>0</v>
      </c>
      <c r="I43" s="17" t="n">
        <v>2666.94429106749</v>
      </c>
      <c r="J43" s="17" t="n">
        <v>0</v>
      </c>
      <c r="K43" s="17" t="n">
        <v>0</v>
      </c>
      <c r="L43" s="17" t="n">
        <v>0</v>
      </c>
      <c r="M43" s="17" t="n">
        <v>0</v>
      </c>
      <c r="N43" s="17" t="n">
        <v>0</v>
      </c>
      <c r="O43" s="17" t="n">
        <v>0</v>
      </c>
      <c r="P43" s="17" t="n">
        <v>0</v>
      </c>
      <c r="Q43" s="17" t="n">
        <v>0</v>
      </c>
      <c r="R43" s="17" t="n">
        <v>0</v>
      </c>
      <c r="S43" s="17" t="n">
        <v>0</v>
      </c>
      <c r="T43" s="17" t="n">
        <v>0</v>
      </c>
      <c r="U43" s="17" t="n">
        <v>0</v>
      </c>
      <c r="V43" s="17" t="n">
        <v>0</v>
      </c>
      <c r="W43" s="17" t="n">
        <v>0</v>
      </c>
      <c r="X43" s="17" t="n">
        <v>0</v>
      </c>
      <c r="Y43" s="17" t="n">
        <v>0</v>
      </c>
      <c r="Z43" s="17" t="n">
        <v>0</v>
      </c>
      <c r="AA43" s="17" t="n">
        <v>0</v>
      </c>
      <c r="AB43" s="17" t="n">
        <v>0</v>
      </c>
      <c r="AC43" s="17" t="n">
        <v>0</v>
      </c>
      <c r="AD43" s="17" t="n">
        <v>0</v>
      </c>
      <c r="AE43" s="17" t="n">
        <v>0</v>
      </c>
      <c r="AF43" s="17" t="n">
        <v>0</v>
      </c>
      <c r="AG43" s="17" t="n">
        <v>0</v>
      </c>
      <c r="AH43" s="17" t="n">
        <v>0</v>
      </c>
      <c r="AI43" s="17" t="n">
        <v>0</v>
      </c>
      <c r="AJ43" s="17" t="n">
        <v>0</v>
      </c>
      <c r="AK43" s="17" t="n">
        <v>0</v>
      </c>
      <c r="AL43" s="17" t="n">
        <v>0</v>
      </c>
      <c r="AM43" s="17" t="n">
        <v>0</v>
      </c>
      <c r="AN43" s="17" t="n">
        <v>0</v>
      </c>
      <c r="AO43" s="17" t="n">
        <v>4473841.98500834</v>
      </c>
      <c r="AP43" s="17" t="n">
        <v>0</v>
      </c>
      <c r="AQ43" s="17" t="n">
        <v>0</v>
      </c>
      <c r="AR43" s="17" t="n">
        <v>0</v>
      </c>
      <c r="AS43" s="17" t="n">
        <v>0</v>
      </c>
      <c r="AT43" s="17" t="n">
        <v>0</v>
      </c>
      <c r="AU43" s="17" t="n">
        <v>0</v>
      </c>
      <c r="AV43" s="17" t="n">
        <v>0</v>
      </c>
      <c r="AW43" s="17" t="n">
        <v>0</v>
      </c>
      <c r="AX43" s="17" t="n">
        <v>0</v>
      </c>
      <c r="AY43" s="17" t="n">
        <v>0</v>
      </c>
      <c r="AZ43" s="17" t="n">
        <v>0</v>
      </c>
      <c r="BA43" s="17" t="n">
        <v>0</v>
      </c>
      <c r="BB43" s="17" t="n">
        <v>0</v>
      </c>
      <c r="BC43" s="17" t="n">
        <v>0</v>
      </c>
      <c r="BD43" s="17" t="n">
        <v>0</v>
      </c>
      <c r="BE43" s="17" t="n">
        <v>0</v>
      </c>
      <c r="BF43" s="17" t="n">
        <v>0</v>
      </c>
      <c r="BG43" s="17" t="n">
        <v>0</v>
      </c>
      <c r="BH43" s="17" t="n">
        <v>0</v>
      </c>
      <c r="BI43" s="17" t="n">
        <v>0</v>
      </c>
      <c r="BJ43" s="17" t="n">
        <v>0</v>
      </c>
      <c r="BK43" s="18" t="n">
        <v>4476508.92929941</v>
      </c>
      <c r="BL43" s="17" t="n">
        <v>389093.606787912</v>
      </c>
      <c r="BM43" s="17" t="n">
        <v>58086.6636748584</v>
      </c>
      <c r="BN43" s="17" t="n">
        <v>236799.282244454</v>
      </c>
      <c r="BO43" s="18" t="n">
        <v>683979.552707224</v>
      </c>
      <c r="BP43" s="18" t="n">
        <v>5160488.48200663</v>
      </c>
      <c r="BQ43" s="17" t="n">
        <v>0</v>
      </c>
      <c r="BR43" s="17" t="n">
        <v>-121815.680505169</v>
      </c>
      <c r="BS43" s="17" t="n">
        <v>323987.910630141</v>
      </c>
      <c r="BT43" s="18" t="n">
        <v>5362660.7121316</v>
      </c>
      <c r="BU43" s="19"/>
      <c r="BV43" s="19"/>
      <c r="BW43" s="21"/>
    </row>
    <row r="44" customFormat="false" ht="37.5" hidden="false" customHeight="true" outlineLevel="0" collapsed="false">
      <c r="A44" s="16" t="s">
        <v>166</v>
      </c>
      <c r="B44" s="17" t="n">
        <v>0</v>
      </c>
      <c r="C44" s="17" t="n">
        <v>0</v>
      </c>
      <c r="D44" s="17" t="n">
        <v>37622.9304814148</v>
      </c>
      <c r="E44" s="17" t="n">
        <v>0</v>
      </c>
      <c r="F44" s="17" t="n">
        <v>0</v>
      </c>
      <c r="G44" s="17" t="n">
        <v>9326.13044580509</v>
      </c>
      <c r="H44" s="17" t="n">
        <v>0</v>
      </c>
      <c r="I44" s="17" t="n">
        <v>0</v>
      </c>
      <c r="J44" s="17" t="n">
        <v>0</v>
      </c>
      <c r="K44" s="17" t="n">
        <v>0</v>
      </c>
      <c r="L44" s="17" t="n">
        <v>0</v>
      </c>
      <c r="M44" s="17" t="n">
        <v>0</v>
      </c>
      <c r="N44" s="17" t="n">
        <v>0</v>
      </c>
      <c r="O44" s="17" t="n">
        <v>0</v>
      </c>
      <c r="P44" s="17" t="n">
        <v>0</v>
      </c>
      <c r="Q44" s="17" t="n">
        <v>0</v>
      </c>
      <c r="R44" s="17" t="n">
        <v>0</v>
      </c>
      <c r="S44" s="17" t="n">
        <v>0</v>
      </c>
      <c r="T44" s="17" t="n">
        <v>0</v>
      </c>
      <c r="U44" s="17" t="n">
        <v>0</v>
      </c>
      <c r="V44" s="17" t="n">
        <v>0</v>
      </c>
      <c r="W44" s="17" t="n">
        <v>0</v>
      </c>
      <c r="X44" s="17" t="n">
        <v>0</v>
      </c>
      <c r="Y44" s="17" t="n">
        <v>0</v>
      </c>
      <c r="Z44" s="17" t="n">
        <v>0</v>
      </c>
      <c r="AA44" s="17" t="n">
        <v>0</v>
      </c>
      <c r="AB44" s="17" t="n">
        <v>0</v>
      </c>
      <c r="AC44" s="17" t="n">
        <v>0</v>
      </c>
      <c r="AD44" s="17" t="n">
        <v>0</v>
      </c>
      <c r="AE44" s="17" t="n">
        <v>3247.69517582136</v>
      </c>
      <c r="AF44" s="17" t="n">
        <v>0</v>
      </c>
      <c r="AG44" s="17" t="n">
        <v>0</v>
      </c>
      <c r="AH44" s="17" t="n">
        <v>0</v>
      </c>
      <c r="AI44" s="17" t="n">
        <v>0</v>
      </c>
      <c r="AJ44" s="17" t="n">
        <v>0</v>
      </c>
      <c r="AK44" s="17" t="n">
        <v>0</v>
      </c>
      <c r="AL44" s="17" t="n">
        <v>0</v>
      </c>
      <c r="AM44" s="17" t="n">
        <v>0</v>
      </c>
      <c r="AN44" s="17" t="n">
        <v>12251.0324943155</v>
      </c>
      <c r="AO44" s="17" t="n">
        <v>0</v>
      </c>
      <c r="AP44" s="17" t="n">
        <v>2016562.51264411</v>
      </c>
      <c r="AQ44" s="17" t="n">
        <v>0</v>
      </c>
      <c r="AR44" s="17" t="n">
        <v>0</v>
      </c>
      <c r="AS44" s="17" t="n">
        <v>0</v>
      </c>
      <c r="AT44" s="17" t="n">
        <v>0</v>
      </c>
      <c r="AU44" s="17" t="n">
        <v>0</v>
      </c>
      <c r="AV44" s="17" t="n">
        <v>0</v>
      </c>
      <c r="AW44" s="17" t="n">
        <v>27964.2490170648</v>
      </c>
      <c r="AX44" s="17" t="n">
        <v>0</v>
      </c>
      <c r="AY44" s="17" t="n">
        <v>0</v>
      </c>
      <c r="AZ44" s="17" t="n">
        <v>0</v>
      </c>
      <c r="BA44" s="17" t="n">
        <v>0</v>
      </c>
      <c r="BB44" s="17" t="n">
        <v>11943.5481626921</v>
      </c>
      <c r="BC44" s="17" t="n">
        <v>0</v>
      </c>
      <c r="BD44" s="17" t="n">
        <v>0</v>
      </c>
      <c r="BE44" s="17" t="n">
        <v>0</v>
      </c>
      <c r="BF44" s="17" t="n">
        <v>0</v>
      </c>
      <c r="BG44" s="17" t="n">
        <v>0</v>
      </c>
      <c r="BH44" s="17" t="n">
        <v>0</v>
      </c>
      <c r="BI44" s="17" t="n">
        <v>0</v>
      </c>
      <c r="BJ44" s="17" t="n">
        <v>0</v>
      </c>
      <c r="BK44" s="18" t="n">
        <v>2118918.09842122</v>
      </c>
      <c r="BL44" s="17" t="n">
        <v>444351.251439045</v>
      </c>
      <c r="BM44" s="17" t="n">
        <v>54911.2106237452</v>
      </c>
      <c r="BN44" s="17" t="n">
        <v>27411.2226320553</v>
      </c>
      <c r="BO44" s="18" t="n">
        <v>526673.684694845</v>
      </c>
      <c r="BP44" s="18" t="n">
        <v>2645591.78311607</v>
      </c>
      <c r="BQ44" s="17" t="n">
        <v>0</v>
      </c>
      <c r="BR44" s="17" t="n">
        <v>0</v>
      </c>
      <c r="BS44" s="17" t="n">
        <v>139631.657735509</v>
      </c>
      <c r="BT44" s="18" t="n">
        <v>2785223.44085157</v>
      </c>
      <c r="BU44" s="19"/>
      <c r="BV44" s="19"/>
      <c r="BW44" s="21"/>
    </row>
    <row r="45" customFormat="false" ht="37.5" hidden="false" customHeight="true" outlineLevel="0" collapsed="false">
      <c r="A45" s="16" t="s">
        <v>167</v>
      </c>
      <c r="B45" s="17" t="n">
        <v>0</v>
      </c>
      <c r="C45" s="17" t="n">
        <v>0</v>
      </c>
      <c r="D45" s="17" t="n">
        <v>0</v>
      </c>
      <c r="E45" s="17" t="n">
        <v>0</v>
      </c>
      <c r="F45" s="17" t="n">
        <v>0</v>
      </c>
      <c r="G45" s="17" t="n">
        <v>0</v>
      </c>
      <c r="H45" s="17" t="n">
        <v>0</v>
      </c>
      <c r="I45" s="17" t="n">
        <v>50954.8252873399</v>
      </c>
      <c r="J45" s="17" t="n">
        <v>0</v>
      </c>
      <c r="K45" s="17" t="n">
        <v>0</v>
      </c>
      <c r="L45" s="17" t="n">
        <v>0</v>
      </c>
      <c r="M45" s="17" t="n">
        <v>0</v>
      </c>
      <c r="N45" s="17" t="n">
        <v>0</v>
      </c>
      <c r="O45" s="17" t="n">
        <v>0</v>
      </c>
      <c r="P45" s="17" t="n">
        <v>0</v>
      </c>
      <c r="Q45" s="17" t="n">
        <v>0</v>
      </c>
      <c r="R45" s="17" t="n">
        <v>0</v>
      </c>
      <c r="S45" s="17" t="n">
        <v>0</v>
      </c>
      <c r="T45" s="17" t="n">
        <v>0</v>
      </c>
      <c r="U45" s="17" t="n">
        <v>0</v>
      </c>
      <c r="V45" s="17" t="n">
        <v>79.6737880011752</v>
      </c>
      <c r="W45" s="17" t="n">
        <v>0</v>
      </c>
      <c r="X45" s="17" t="n">
        <v>0</v>
      </c>
      <c r="Y45" s="17" t="n">
        <v>0</v>
      </c>
      <c r="Z45" s="17" t="n">
        <v>0</v>
      </c>
      <c r="AA45" s="17" t="n">
        <v>0</v>
      </c>
      <c r="AB45" s="17" t="n">
        <v>0</v>
      </c>
      <c r="AC45" s="17" t="n">
        <v>0</v>
      </c>
      <c r="AD45" s="17" t="n">
        <v>0</v>
      </c>
      <c r="AE45" s="17" t="n">
        <v>0</v>
      </c>
      <c r="AF45" s="17" t="n">
        <v>0</v>
      </c>
      <c r="AG45" s="17" t="n">
        <v>0</v>
      </c>
      <c r="AH45" s="17" t="n">
        <v>0</v>
      </c>
      <c r="AI45" s="17" t="n">
        <v>97447.7142431458</v>
      </c>
      <c r="AJ45" s="17" t="n">
        <v>0</v>
      </c>
      <c r="AK45" s="17" t="n">
        <v>0</v>
      </c>
      <c r="AL45" s="17" t="n">
        <v>0</v>
      </c>
      <c r="AM45" s="17" t="n">
        <v>0</v>
      </c>
      <c r="AN45" s="17" t="n">
        <v>0</v>
      </c>
      <c r="AO45" s="17" t="n">
        <v>0</v>
      </c>
      <c r="AP45" s="17" t="n">
        <v>0</v>
      </c>
      <c r="AQ45" s="17" t="n">
        <v>17574062.839321</v>
      </c>
      <c r="AR45" s="17" t="n">
        <v>0</v>
      </c>
      <c r="AS45" s="17" t="n">
        <v>0</v>
      </c>
      <c r="AT45" s="17" t="n">
        <v>0</v>
      </c>
      <c r="AU45" s="17" t="n">
        <v>0</v>
      </c>
      <c r="AV45" s="17" t="n">
        <v>51054.1421698688</v>
      </c>
      <c r="AW45" s="17" t="n">
        <v>0</v>
      </c>
      <c r="AX45" s="17" t="n">
        <v>24.8470046237077</v>
      </c>
      <c r="AY45" s="17" t="n">
        <v>0</v>
      </c>
      <c r="AZ45" s="17" t="n">
        <v>0</v>
      </c>
      <c r="BA45" s="17" t="n">
        <v>0</v>
      </c>
      <c r="BB45" s="17" t="n">
        <v>0</v>
      </c>
      <c r="BC45" s="17" t="n">
        <v>0</v>
      </c>
      <c r="BD45" s="17" t="n">
        <v>0</v>
      </c>
      <c r="BE45" s="17" t="n">
        <v>0</v>
      </c>
      <c r="BF45" s="17" t="n">
        <v>0</v>
      </c>
      <c r="BG45" s="17" t="n">
        <v>0</v>
      </c>
      <c r="BH45" s="17" t="n">
        <v>0</v>
      </c>
      <c r="BI45" s="17" t="n">
        <v>0</v>
      </c>
      <c r="BJ45" s="17" t="n">
        <v>0</v>
      </c>
      <c r="BK45" s="18" t="n">
        <v>17773624.0418139</v>
      </c>
      <c r="BL45" s="17" t="n">
        <v>416035.901981671</v>
      </c>
      <c r="BM45" s="17" t="n">
        <v>15800.3834477372</v>
      </c>
      <c r="BN45" s="17" t="n">
        <v>631858.853012603</v>
      </c>
      <c r="BO45" s="18" t="n">
        <v>1063695.13844201</v>
      </c>
      <c r="BP45" s="18" t="n">
        <v>18837319.1802559</v>
      </c>
      <c r="BQ45" s="17" t="n">
        <v>0</v>
      </c>
      <c r="BR45" s="17" t="n">
        <v>0</v>
      </c>
      <c r="BS45" s="17" t="n">
        <v>2068457.62885215</v>
      </c>
      <c r="BT45" s="18" t="n">
        <v>20905776.8091081</v>
      </c>
      <c r="BU45" s="19"/>
      <c r="BV45" s="19"/>
      <c r="BW45" s="21"/>
    </row>
    <row r="46" customFormat="false" ht="37.5" hidden="false" customHeight="true" outlineLevel="0" collapsed="false">
      <c r="A46" s="16" t="s">
        <v>168</v>
      </c>
      <c r="B46" s="17" t="n">
        <v>100.384868324362</v>
      </c>
      <c r="C46" s="17" t="n">
        <v>0</v>
      </c>
      <c r="D46" s="17" t="n">
        <v>0</v>
      </c>
      <c r="E46" s="17" t="n">
        <v>0</v>
      </c>
      <c r="F46" s="17" t="n">
        <v>0</v>
      </c>
      <c r="G46" s="17" t="n">
        <v>0</v>
      </c>
      <c r="H46" s="17" t="n">
        <v>0</v>
      </c>
      <c r="I46" s="17" t="n">
        <v>0</v>
      </c>
      <c r="J46" s="17" t="n">
        <v>0</v>
      </c>
      <c r="K46" s="17" t="n">
        <v>0</v>
      </c>
      <c r="L46" s="17" t="n">
        <v>0</v>
      </c>
      <c r="M46" s="17" t="n">
        <v>0</v>
      </c>
      <c r="N46" s="17" t="n">
        <v>0</v>
      </c>
      <c r="O46" s="17" t="n">
        <v>0</v>
      </c>
      <c r="P46" s="17" t="n">
        <v>0</v>
      </c>
      <c r="Q46" s="17" t="n">
        <v>0</v>
      </c>
      <c r="R46" s="17" t="n">
        <v>0</v>
      </c>
      <c r="S46" s="17" t="n">
        <v>0</v>
      </c>
      <c r="T46" s="17" t="n">
        <v>0</v>
      </c>
      <c r="U46" s="17" t="n">
        <v>0</v>
      </c>
      <c r="V46" s="17" t="n">
        <v>0</v>
      </c>
      <c r="W46" s="17" t="n">
        <v>1149424.48730608</v>
      </c>
      <c r="X46" s="17" t="n">
        <v>0</v>
      </c>
      <c r="Y46" s="17" t="n">
        <v>0</v>
      </c>
      <c r="Z46" s="17" t="n">
        <v>0</v>
      </c>
      <c r="AA46" s="17" t="n">
        <v>0</v>
      </c>
      <c r="AB46" s="17" t="n">
        <v>0</v>
      </c>
      <c r="AC46" s="17" t="n">
        <v>0</v>
      </c>
      <c r="AD46" s="17" t="n">
        <v>0</v>
      </c>
      <c r="AE46" s="17" t="n">
        <v>0</v>
      </c>
      <c r="AF46" s="17" t="n">
        <v>0</v>
      </c>
      <c r="AG46" s="17" t="n">
        <v>0</v>
      </c>
      <c r="AH46" s="17" t="n">
        <v>0</v>
      </c>
      <c r="AI46" s="17" t="n">
        <v>1024398.89169118</v>
      </c>
      <c r="AJ46" s="17" t="n">
        <v>13301.1158941169</v>
      </c>
      <c r="AK46" s="17" t="n">
        <v>16098.1549155</v>
      </c>
      <c r="AL46" s="17" t="n">
        <v>612.256383371214</v>
      </c>
      <c r="AM46" s="17" t="n">
        <v>0</v>
      </c>
      <c r="AN46" s="17" t="n">
        <v>1224.33884447055</v>
      </c>
      <c r="AO46" s="17" t="n">
        <v>0</v>
      </c>
      <c r="AP46" s="17" t="n">
        <v>0</v>
      </c>
      <c r="AQ46" s="17" t="n">
        <v>0</v>
      </c>
      <c r="AR46" s="17" t="n">
        <v>17616414.5209263</v>
      </c>
      <c r="AS46" s="17" t="n">
        <v>1499378.42749301</v>
      </c>
      <c r="AT46" s="17" t="n">
        <v>0</v>
      </c>
      <c r="AU46" s="17" t="n">
        <v>25388.0125794435</v>
      </c>
      <c r="AV46" s="17" t="n">
        <v>0</v>
      </c>
      <c r="AW46" s="17" t="n">
        <v>626.37834212394</v>
      </c>
      <c r="AX46" s="17" t="n">
        <v>0</v>
      </c>
      <c r="AY46" s="17" t="n">
        <v>0</v>
      </c>
      <c r="AZ46" s="17" t="n">
        <v>0</v>
      </c>
      <c r="BA46" s="17" t="n">
        <v>0</v>
      </c>
      <c r="BB46" s="17" t="n">
        <v>2129.57431447062</v>
      </c>
      <c r="BC46" s="17" t="n">
        <v>0</v>
      </c>
      <c r="BD46" s="17" t="n">
        <v>0</v>
      </c>
      <c r="BE46" s="17" t="n">
        <v>38.343608387496</v>
      </c>
      <c r="BF46" s="17" t="n">
        <v>0</v>
      </c>
      <c r="BG46" s="17" t="n">
        <v>0</v>
      </c>
      <c r="BH46" s="17" t="n">
        <v>0</v>
      </c>
      <c r="BI46" s="17" t="n">
        <v>0</v>
      </c>
      <c r="BJ46" s="17" t="n">
        <v>0</v>
      </c>
      <c r="BK46" s="18" t="n">
        <v>21349134.8871668</v>
      </c>
      <c r="BL46" s="17" t="n">
        <v>2249589.51365262</v>
      </c>
      <c r="BM46" s="17" t="n">
        <v>28977.2224673073</v>
      </c>
      <c r="BN46" s="17" t="n">
        <v>86901.9841635722</v>
      </c>
      <c r="BO46" s="18" t="n">
        <v>2365468.7202835</v>
      </c>
      <c r="BP46" s="18" t="n">
        <v>23714603.6074503</v>
      </c>
      <c r="BQ46" s="17" t="n">
        <v>0</v>
      </c>
      <c r="BR46" s="17" t="n">
        <v>0</v>
      </c>
      <c r="BS46" s="17" t="n">
        <v>2719285.69774256</v>
      </c>
      <c r="BT46" s="18" t="n">
        <v>26433889.3051928</v>
      </c>
      <c r="BU46" s="19"/>
      <c r="BV46" s="19"/>
      <c r="BW46" s="21"/>
    </row>
    <row r="47" customFormat="false" ht="37.5" hidden="false" customHeight="true" outlineLevel="0" collapsed="false">
      <c r="A47" s="16" t="s">
        <v>169</v>
      </c>
      <c r="B47" s="17" t="n">
        <v>0</v>
      </c>
      <c r="C47" s="17" t="n">
        <v>0</v>
      </c>
      <c r="D47" s="17" t="n">
        <v>0</v>
      </c>
      <c r="E47" s="17" t="n">
        <v>0</v>
      </c>
      <c r="F47" s="17" t="n">
        <v>0</v>
      </c>
      <c r="G47" s="17" t="n">
        <v>0</v>
      </c>
      <c r="H47" s="17" t="n">
        <v>0</v>
      </c>
      <c r="I47" s="17" t="n">
        <v>0</v>
      </c>
      <c r="J47" s="17" t="n">
        <v>0</v>
      </c>
      <c r="K47" s="17" t="n">
        <v>0</v>
      </c>
      <c r="L47" s="17" t="n">
        <v>0</v>
      </c>
      <c r="M47" s="17" t="n">
        <v>0</v>
      </c>
      <c r="N47" s="17" t="n">
        <v>0</v>
      </c>
      <c r="O47" s="17" t="n">
        <v>0</v>
      </c>
      <c r="P47" s="17" t="n">
        <v>0</v>
      </c>
      <c r="Q47" s="17" t="n">
        <v>0</v>
      </c>
      <c r="R47" s="17" t="n">
        <v>0</v>
      </c>
      <c r="S47" s="17" t="n">
        <v>0</v>
      </c>
      <c r="T47" s="17" t="n">
        <v>0</v>
      </c>
      <c r="U47" s="17" t="n">
        <v>0</v>
      </c>
      <c r="V47" s="17" t="n">
        <v>106809.880688008</v>
      </c>
      <c r="W47" s="17" t="n">
        <v>2497.41806228401</v>
      </c>
      <c r="X47" s="17" t="n">
        <v>0</v>
      </c>
      <c r="Y47" s="17" t="n">
        <v>0</v>
      </c>
      <c r="Z47" s="17" t="n">
        <v>0</v>
      </c>
      <c r="AA47" s="17" t="n">
        <v>0</v>
      </c>
      <c r="AB47" s="17" t="n">
        <v>0</v>
      </c>
      <c r="AC47" s="17" t="n">
        <v>0</v>
      </c>
      <c r="AD47" s="17" t="n">
        <v>0</v>
      </c>
      <c r="AE47" s="17" t="n">
        <v>0</v>
      </c>
      <c r="AF47" s="17" t="n">
        <v>0</v>
      </c>
      <c r="AG47" s="17" t="n">
        <v>0</v>
      </c>
      <c r="AH47" s="17" t="n">
        <v>0</v>
      </c>
      <c r="AI47" s="17" t="n">
        <v>0</v>
      </c>
      <c r="AJ47" s="17" t="n">
        <v>0</v>
      </c>
      <c r="AK47" s="17" t="n">
        <v>0</v>
      </c>
      <c r="AL47" s="17" t="n">
        <v>7611.30816781243</v>
      </c>
      <c r="AM47" s="17" t="n">
        <v>0</v>
      </c>
      <c r="AN47" s="17" t="n">
        <v>0</v>
      </c>
      <c r="AO47" s="17" t="n">
        <v>0</v>
      </c>
      <c r="AP47" s="17" t="n">
        <v>0</v>
      </c>
      <c r="AQ47" s="17" t="n">
        <v>0</v>
      </c>
      <c r="AR47" s="17" t="n">
        <v>752.414438196606</v>
      </c>
      <c r="AS47" s="17" t="n">
        <v>0</v>
      </c>
      <c r="AT47" s="17" t="n">
        <v>0</v>
      </c>
      <c r="AU47" s="17" t="n">
        <v>0</v>
      </c>
      <c r="AV47" s="17" t="n">
        <v>3426746.30112376</v>
      </c>
      <c r="AW47" s="17" t="n">
        <v>0</v>
      </c>
      <c r="AX47" s="17" t="n">
        <v>0</v>
      </c>
      <c r="AY47" s="17" t="n">
        <v>0</v>
      </c>
      <c r="AZ47" s="17" t="n">
        <v>0</v>
      </c>
      <c r="BA47" s="17" t="n">
        <v>0</v>
      </c>
      <c r="BB47" s="17" t="n">
        <v>0</v>
      </c>
      <c r="BC47" s="17" t="n">
        <v>0</v>
      </c>
      <c r="BD47" s="17" t="n">
        <v>0</v>
      </c>
      <c r="BE47" s="17" t="n">
        <v>297.249208315623</v>
      </c>
      <c r="BF47" s="17" t="n">
        <v>0</v>
      </c>
      <c r="BG47" s="17" t="n">
        <v>0</v>
      </c>
      <c r="BH47" s="17" t="n">
        <v>0</v>
      </c>
      <c r="BI47" s="17" t="n">
        <v>0</v>
      </c>
      <c r="BJ47" s="17" t="n">
        <v>0</v>
      </c>
      <c r="BK47" s="18" t="n">
        <v>3544714.57168837</v>
      </c>
      <c r="BL47" s="17" t="n">
        <v>2846575.76562926</v>
      </c>
      <c r="BM47" s="17" t="n">
        <v>468944.102426694</v>
      </c>
      <c r="BN47" s="17" t="n">
        <v>425337.553114556</v>
      </c>
      <c r="BO47" s="18" t="n">
        <v>3740857.42117051</v>
      </c>
      <c r="BP47" s="18" t="n">
        <v>7285571.99285888</v>
      </c>
      <c r="BQ47" s="17" t="n">
        <v>0</v>
      </c>
      <c r="BR47" s="17" t="n">
        <v>0</v>
      </c>
      <c r="BS47" s="17" t="n">
        <v>3618.21346941777</v>
      </c>
      <c r="BT47" s="18" t="n">
        <v>7289190.2063283</v>
      </c>
      <c r="BU47" s="19"/>
      <c r="BV47" s="19"/>
      <c r="BW47" s="21"/>
    </row>
    <row r="48" customFormat="false" ht="37.5" hidden="false" customHeight="true" outlineLevel="0" collapsed="false">
      <c r="A48" s="16" t="s">
        <v>170</v>
      </c>
      <c r="B48" s="17" t="n">
        <v>0</v>
      </c>
      <c r="C48" s="17" t="n">
        <v>0</v>
      </c>
      <c r="D48" s="17" t="n">
        <v>0</v>
      </c>
      <c r="E48" s="17" t="n">
        <v>0</v>
      </c>
      <c r="F48" s="17" t="n">
        <v>0</v>
      </c>
      <c r="G48" s="17" t="n">
        <v>0</v>
      </c>
      <c r="H48" s="17" t="n">
        <v>6006.16165230004</v>
      </c>
      <c r="I48" s="17" t="n">
        <v>0</v>
      </c>
      <c r="J48" s="17" t="n">
        <v>4908.911627619</v>
      </c>
      <c r="K48" s="17" t="n">
        <v>71604.6466687818</v>
      </c>
      <c r="L48" s="17" t="n">
        <v>0</v>
      </c>
      <c r="M48" s="17" t="n">
        <v>0</v>
      </c>
      <c r="N48" s="17" t="n">
        <v>0</v>
      </c>
      <c r="O48" s="17" t="n">
        <v>0</v>
      </c>
      <c r="P48" s="17" t="n">
        <v>0</v>
      </c>
      <c r="Q48" s="17" t="n">
        <v>0</v>
      </c>
      <c r="R48" s="17" t="n">
        <v>0</v>
      </c>
      <c r="S48" s="17" t="n">
        <v>0</v>
      </c>
      <c r="T48" s="17" t="n">
        <v>0</v>
      </c>
      <c r="U48" s="17" t="n">
        <v>0</v>
      </c>
      <c r="V48" s="17" t="n">
        <v>1517.98379716942</v>
      </c>
      <c r="W48" s="17" t="n">
        <v>3.9228722540469</v>
      </c>
      <c r="X48" s="17" t="n">
        <v>0</v>
      </c>
      <c r="Y48" s="17" t="n">
        <v>0</v>
      </c>
      <c r="Z48" s="17" t="n">
        <v>0</v>
      </c>
      <c r="AA48" s="17" t="n">
        <v>0</v>
      </c>
      <c r="AB48" s="17" t="n">
        <v>0</v>
      </c>
      <c r="AC48" s="17" t="n">
        <v>0</v>
      </c>
      <c r="AD48" s="17" t="n">
        <v>0</v>
      </c>
      <c r="AE48" s="17" t="n">
        <v>0</v>
      </c>
      <c r="AF48" s="17" t="n">
        <v>0</v>
      </c>
      <c r="AG48" s="17" t="n">
        <v>0</v>
      </c>
      <c r="AH48" s="17" t="n">
        <v>6990.42652312881</v>
      </c>
      <c r="AI48" s="17" t="n">
        <v>680.346116260685</v>
      </c>
      <c r="AJ48" s="17" t="n">
        <v>7030.18300547586</v>
      </c>
      <c r="AK48" s="17" t="n">
        <v>0</v>
      </c>
      <c r="AL48" s="17" t="n">
        <v>8591.59165803015</v>
      </c>
      <c r="AM48" s="17" t="n">
        <v>0</v>
      </c>
      <c r="AN48" s="17" t="n">
        <v>0</v>
      </c>
      <c r="AO48" s="17" t="n">
        <v>0</v>
      </c>
      <c r="AP48" s="17" t="n">
        <v>0</v>
      </c>
      <c r="AQ48" s="17" t="n">
        <v>7814.54213027315</v>
      </c>
      <c r="AR48" s="17" t="n">
        <v>54062.3840655733</v>
      </c>
      <c r="AS48" s="17" t="n">
        <v>6560754.38503686</v>
      </c>
      <c r="AT48" s="17" t="n">
        <v>33241.5534286076</v>
      </c>
      <c r="AU48" s="17" t="n">
        <v>0</v>
      </c>
      <c r="AV48" s="17" t="n">
        <v>0</v>
      </c>
      <c r="AW48" s="17" t="n">
        <v>23691.6618652218</v>
      </c>
      <c r="AX48" s="17" t="n">
        <v>9014.00358921804</v>
      </c>
      <c r="AY48" s="17" t="n">
        <v>0</v>
      </c>
      <c r="AZ48" s="17" t="n">
        <v>0</v>
      </c>
      <c r="BA48" s="17" t="n">
        <v>0</v>
      </c>
      <c r="BB48" s="17" t="n">
        <v>0</v>
      </c>
      <c r="BC48" s="17" t="n">
        <v>0</v>
      </c>
      <c r="BD48" s="17" t="n">
        <v>0</v>
      </c>
      <c r="BE48" s="17" t="n">
        <v>3428.95599722939</v>
      </c>
      <c r="BF48" s="17" t="n">
        <v>0</v>
      </c>
      <c r="BG48" s="17" t="n">
        <v>0</v>
      </c>
      <c r="BH48" s="17" t="n">
        <v>0</v>
      </c>
      <c r="BI48" s="17" t="n">
        <v>0</v>
      </c>
      <c r="BJ48" s="17" t="n">
        <v>0</v>
      </c>
      <c r="BK48" s="18" t="n">
        <v>6799341.660034</v>
      </c>
      <c r="BL48" s="17" t="n">
        <v>319610.297259251</v>
      </c>
      <c r="BM48" s="17" t="n">
        <v>40590.2629862798</v>
      </c>
      <c r="BN48" s="17" t="n">
        <v>43485.5632240726</v>
      </c>
      <c r="BO48" s="18" t="n">
        <v>403686.123469603</v>
      </c>
      <c r="BP48" s="18" t="n">
        <v>7203027.7835036</v>
      </c>
      <c r="BQ48" s="17" t="n">
        <v>0</v>
      </c>
      <c r="BR48" s="17" t="n">
        <v>0</v>
      </c>
      <c r="BS48" s="17" t="n">
        <v>-609.602975776419</v>
      </c>
      <c r="BT48" s="18" t="n">
        <v>7202418.18052783</v>
      </c>
      <c r="BU48" s="19"/>
      <c r="BV48" s="19"/>
      <c r="BW48" s="21"/>
    </row>
    <row r="49" customFormat="false" ht="37.5" hidden="false" customHeight="true" outlineLevel="0" collapsed="false">
      <c r="A49" s="16" t="s">
        <v>171</v>
      </c>
      <c r="B49" s="17" t="n">
        <v>0</v>
      </c>
      <c r="C49" s="17" t="n">
        <v>0</v>
      </c>
      <c r="D49" s="17" t="n">
        <v>0</v>
      </c>
      <c r="E49" s="17" t="n">
        <v>0</v>
      </c>
      <c r="F49" s="17" t="n">
        <v>0</v>
      </c>
      <c r="G49" s="17" t="n">
        <v>0</v>
      </c>
      <c r="H49" s="17" t="n">
        <v>0</v>
      </c>
      <c r="I49" s="17" t="n">
        <v>0</v>
      </c>
      <c r="J49" s="17" t="n">
        <v>0</v>
      </c>
      <c r="K49" s="17" t="n">
        <v>0</v>
      </c>
      <c r="L49" s="17" t="n">
        <v>0</v>
      </c>
      <c r="M49" s="17" t="n">
        <v>0</v>
      </c>
      <c r="N49" s="17" t="n">
        <v>0</v>
      </c>
      <c r="O49" s="17" t="n">
        <v>0</v>
      </c>
      <c r="P49" s="17" t="n">
        <v>0</v>
      </c>
      <c r="Q49" s="17" t="n">
        <v>0</v>
      </c>
      <c r="R49" s="17" t="n">
        <v>0</v>
      </c>
      <c r="S49" s="17" t="n">
        <v>0</v>
      </c>
      <c r="T49" s="17" t="n">
        <v>0</v>
      </c>
      <c r="U49" s="17" t="n">
        <v>0</v>
      </c>
      <c r="V49" s="17" t="n">
        <v>7.53674480153483</v>
      </c>
      <c r="W49" s="17" t="n">
        <v>137543.223209963</v>
      </c>
      <c r="X49" s="17" t="n">
        <v>0</v>
      </c>
      <c r="Y49" s="17" t="n">
        <v>0</v>
      </c>
      <c r="Z49" s="17" t="n">
        <v>0</v>
      </c>
      <c r="AA49" s="17" t="n">
        <v>0</v>
      </c>
      <c r="AB49" s="17" t="n">
        <v>0</v>
      </c>
      <c r="AC49" s="17" t="n">
        <v>0</v>
      </c>
      <c r="AD49" s="17" t="n">
        <v>0</v>
      </c>
      <c r="AE49" s="17" t="n">
        <v>0</v>
      </c>
      <c r="AF49" s="17" t="n">
        <v>0</v>
      </c>
      <c r="AG49" s="17" t="n">
        <v>0</v>
      </c>
      <c r="AH49" s="17" t="n">
        <v>0</v>
      </c>
      <c r="AI49" s="17" t="n">
        <v>0</v>
      </c>
      <c r="AJ49" s="17" t="n">
        <v>1765.72077025751</v>
      </c>
      <c r="AK49" s="17" t="n">
        <v>0</v>
      </c>
      <c r="AL49" s="17" t="n">
        <v>0</v>
      </c>
      <c r="AM49" s="17" t="n">
        <v>0</v>
      </c>
      <c r="AN49" s="17" t="n">
        <v>0</v>
      </c>
      <c r="AO49" s="17" t="n">
        <v>0</v>
      </c>
      <c r="AP49" s="17" t="n">
        <v>0</v>
      </c>
      <c r="AQ49" s="17" t="n">
        <v>0</v>
      </c>
      <c r="AR49" s="17" t="n">
        <v>23545.9947511305</v>
      </c>
      <c r="AS49" s="17" t="n">
        <v>0</v>
      </c>
      <c r="AT49" s="17" t="n">
        <v>6313535.47669094</v>
      </c>
      <c r="AU49" s="17" t="n">
        <v>197.558383270116</v>
      </c>
      <c r="AV49" s="17" t="n">
        <v>0</v>
      </c>
      <c r="AW49" s="17" t="n">
        <v>0</v>
      </c>
      <c r="AX49" s="17" t="n">
        <v>774.397439082021</v>
      </c>
      <c r="AY49" s="17" t="n">
        <v>0</v>
      </c>
      <c r="AZ49" s="17" t="n">
        <v>0</v>
      </c>
      <c r="BA49" s="17" t="n">
        <v>0</v>
      </c>
      <c r="BB49" s="17" t="n">
        <v>0</v>
      </c>
      <c r="BC49" s="17" t="n">
        <v>7056.31225670339</v>
      </c>
      <c r="BD49" s="17" t="n">
        <v>0</v>
      </c>
      <c r="BE49" s="17" t="n">
        <v>20512.7452973008</v>
      </c>
      <c r="BF49" s="17" t="n">
        <v>0</v>
      </c>
      <c r="BG49" s="17" t="n">
        <v>0</v>
      </c>
      <c r="BH49" s="17" t="n">
        <v>0</v>
      </c>
      <c r="BI49" s="17" t="n">
        <v>0</v>
      </c>
      <c r="BJ49" s="17" t="n">
        <v>0</v>
      </c>
      <c r="BK49" s="18" t="n">
        <v>6504938.96554345</v>
      </c>
      <c r="BL49" s="17" t="n">
        <v>433485.299256638</v>
      </c>
      <c r="BM49" s="17" t="n">
        <v>149636.184670539</v>
      </c>
      <c r="BN49" s="17" t="n">
        <v>40971.4591367988</v>
      </c>
      <c r="BO49" s="18" t="n">
        <v>624092.943063975</v>
      </c>
      <c r="BP49" s="18" t="n">
        <v>7129031.90860742</v>
      </c>
      <c r="BQ49" s="17" t="n">
        <v>0</v>
      </c>
      <c r="BR49" s="17" t="n">
        <v>0</v>
      </c>
      <c r="BS49" s="17" t="n">
        <v>2010149.75430277</v>
      </c>
      <c r="BT49" s="18" t="n">
        <v>9139181.66291019</v>
      </c>
      <c r="BU49" s="19"/>
      <c r="BV49" s="19"/>
      <c r="BW49" s="21"/>
    </row>
    <row r="50" customFormat="false" ht="37.5" hidden="false" customHeight="true" outlineLevel="0" collapsed="false">
      <c r="A50" s="16" t="s">
        <v>172</v>
      </c>
      <c r="B50" s="17" t="n">
        <v>0</v>
      </c>
      <c r="C50" s="17" t="n">
        <v>0</v>
      </c>
      <c r="D50" s="17" t="n">
        <v>12713.0486583482</v>
      </c>
      <c r="E50" s="17" t="n">
        <v>39825.8100561454</v>
      </c>
      <c r="F50" s="17" t="n">
        <v>218487.500985934</v>
      </c>
      <c r="G50" s="17" t="n">
        <v>18046.8913396445</v>
      </c>
      <c r="H50" s="17" t="n">
        <v>234893.600200948</v>
      </c>
      <c r="I50" s="17" t="n">
        <v>90690.8270628901</v>
      </c>
      <c r="J50" s="17" t="n">
        <v>38550.7733318336</v>
      </c>
      <c r="K50" s="17" t="n">
        <v>547924.930427202</v>
      </c>
      <c r="L50" s="17" t="n">
        <v>104441.202651781</v>
      </c>
      <c r="M50" s="17" t="n">
        <v>141510.986181559</v>
      </c>
      <c r="N50" s="17" t="n">
        <v>10925.3402112785</v>
      </c>
      <c r="O50" s="17" t="n">
        <v>1256.83801374499</v>
      </c>
      <c r="P50" s="17" t="n">
        <v>12198.6098389977</v>
      </c>
      <c r="Q50" s="17" t="n">
        <v>1512.61297776593</v>
      </c>
      <c r="R50" s="17" t="n">
        <v>15846.334467931</v>
      </c>
      <c r="S50" s="17" t="n">
        <v>30320.549476607</v>
      </c>
      <c r="T50" s="17" t="n">
        <v>5233.27065441798</v>
      </c>
      <c r="U50" s="17" t="n">
        <v>48069.7021301983</v>
      </c>
      <c r="V50" s="17" t="n">
        <v>60639.5177234866</v>
      </c>
      <c r="W50" s="17" t="n">
        <v>397205.17051127</v>
      </c>
      <c r="X50" s="17" t="n">
        <v>137153.160798901</v>
      </c>
      <c r="Y50" s="17" t="n">
        <v>17953.8118161033</v>
      </c>
      <c r="Z50" s="17" t="n">
        <v>4897.90308614966</v>
      </c>
      <c r="AA50" s="17" t="n">
        <v>25535.75996812</v>
      </c>
      <c r="AB50" s="17" t="n">
        <v>7260.87673808284</v>
      </c>
      <c r="AC50" s="17" t="n">
        <v>29018.5674977448</v>
      </c>
      <c r="AD50" s="17" t="n">
        <v>40036.528090379</v>
      </c>
      <c r="AE50" s="17" t="n">
        <v>8509.83862062285</v>
      </c>
      <c r="AF50" s="17" t="n">
        <v>28088.2187472556</v>
      </c>
      <c r="AG50" s="17" t="n">
        <v>7807.30308266388</v>
      </c>
      <c r="AH50" s="17" t="n">
        <v>22477.0019549137</v>
      </c>
      <c r="AI50" s="17" t="n">
        <v>328.276302811581</v>
      </c>
      <c r="AJ50" s="17" t="n">
        <v>0</v>
      </c>
      <c r="AK50" s="17" t="n">
        <v>0</v>
      </c>
      <c r="AL50" s="17" t="n">
        <v>0</v>
      </c>
      <c r="AM50" s="17" t="n">
        <v>0</v>
      </c>
      <c r="AN50" s="17" t="n">
        <v>0</v>
      </c>
      <c r="AO50" s="17" t="n">
        <v>0</v>
      </c>
      <c r="AP50" s="17" t="n">
        <v>0</v>
      </c>
      <c r="AQ50" s="17" t="n">
        <v>0</v>
      </c>
      <c r="AR50" s="17" t="n">
        <v>0</v>
      </c>
      <c r="AS50" s="17" t="n">
        <v>4038.41207793382</v>
      </c>
      <c r="AT50" s="17" t="n">
        <v>44.6618803390111</v>
      </c>
      <c r="AU50" s="17" t="n">
        <v>6142109.52052264</v>
      </c>
      <c r="AV50" s="17" t="n">
        <v>0</v>
      </c>
      <c r="AW50" s="17" t="n">
        <v>87478.8926609506</v>
      </c>
      <c r="AX50" s="17" t="n">
        <v>19.1966958696627</v>
      </c>
      <c r="AY50" s="17" t="n">
        <v>0</v>
      </c>
      <c r="AZ50" s="17" t="n">
        <v>386.077565263533</v>
      </c>
      <c r="BA50" s="17" t="n">
        <v>0</v>
      </c>
      <c r="BB50" s="17" t="n">
        <v>0</v>
      </c>
      <c r="BC50" s="17" t="n">
        <v>0</v>
      </c>
      <c r="BD50" s="17" t="n">
        <v>0</v>
      </c>
      <c r="BE50" s="17" t="n">
        <v>0</v>
      </c>
      <c r="BF50" s="17" t="n">
        <v>0</v>
      </c>
      <c r="BG50" s="17" t="n">
        <v>10947.7878393103</v>
      </c>
      <c r="BH50" s="17" t="n">
        <v>0</v>
      </c>
      <c r="BI50" s="17" t="n">
        <v>0</v>
      </c>
      <c r="BJ50" s="17" t="n">
        <v>0</v>
      </c>
      <c r="BK50" s="18" t="n">
        <v>8604385.31284804</v>
      </c>
      <c r="BL50" s="17" t="n">
        <v>946617.358469</v>
      </c>
      <c r="BM50" s="17" t="n">
        <v>218141.435275862</v>
      </c>
      <c r="BN50" s="17" t="n">
        <v>256803.192063323</v>
      </c>
      <c r="BO50" s="18" t="n">
        <v>1421561.98580819</v>
      </c>
      <c r="BP50" s="18" t="n">
        <v>10025947.2986562</v>
      </c>
      <c r="BQ50" s="17" t="n">
        <v>0</v>
      </c>
      <c r="BR50" s="17" t="n">
        <v>0</v>
      </c>
      <c r="BS50" s="17" t="n">
        <v>1374.95609844849</v>
      </c>
      <c r="BT50" s="18" t="n">
        <v>10027322.2547547</v>
      </c>
      <c r="BU50" s="19"/>
      <c r="BV50" s="19"/>
      <c r="BW50" s="21"/>
    </row>
    <row r="51" customFormat="false" ht="37.5" hidden="false" customHeight="true" outlineLevel="0" collapsed="false">
      <c r="A51" s="16" t="s">
        <v>173</v>
      </c>
      <c r="B51" s="17" t="n">
        <v>197.956138106354</v>
      </c>
      <c r="C51" s="17" t="n">
        <v>31131.9827292488</v>
      </c>
      <c r="D51" s="17" t="n">
        <v>812.686359582443</v>
      </c>
      <c r="E51" s="17" t="n">
        <v>635.754282251759</v>
      </c>
      <c r="F51" s="17" t="n">
        <v>579.539297370389</v>
      </c>
      <c r="G51" s="17" t="n">
        <v>2687.03044390531</v>
      </c>
      <c r="H51" s="17" t="n">
        <v>10048.8542354785</v>
      </c>
      <c r="I51" s="17" t="n">
        <v>3533.7058797039</v>
      </c>
      <c r="J51" s="17" t="n">
        <v>8862.73041774224</v>
      </c>
      <c r="K51" s="17" t="n">
        <v>6875.53495315267</v>
      </c>
      <c r="L51" s="17" t="n">
        <v>19283.1089889558</v>
      </c>
      <c r="M51" s="17" t="n">
        <v>19773.5661642216</v>
      </c>
      <c r="N51" s="17" t="n">
        <v>638.955159303544</v>
      </c>
      <c r="O51" s="17" t="n">
        <v>497.974597255219</v>
      </c>
      <c r="P51" s="17" t="n">
        <v>2113.52041174327</v>
      </c>
      <c r="Q51" s="17" t="n">
        <v>293.093372072189</v>
      </c>
      <c r="R51" s="17" t="n">
        <v>3086.71977009853</v>
      </c>
      <c r="S51" s="17" t="n">
        <v>1835.31122676587</v>
      </c>
      <c r="T51" s="17" t="n">
        <v>249.642410321397</v>
      </c>
      <c r="U51" s="17" t="n">
        <v>770.771756211854</v>
      </c>
      <c r="V51" s="17" t="n">
        <v>355.681706963636</v>
      </c>
      <c r="W51" s="17" t="n">
        <v>433.366619444873</v>
      </c>
      <c r="X51" s="17" t="n">
        <v>10074.8197391325</v>
      </c>
      <c r="Y51" s="17" t="n">
        <v>15392.4353260713</v>
      </c>
      <c r="Z51" s="17" t="n">
        <v>10844.0498723558</v>
      </c>
      <c r="AA51" s="17" t="n">
        <v>18591.5379298956</v>
      </c>
      <c r="AB51" s="17" t="n">
        <v>698.211033315461</v>
      </c>
      <c r="AC51" s="17" t="n">
        <v>16.6741404443717</v>
      </c>
      <c r="AD51" s="17" t="n">
        <v>2973.06354317295</v>
      </c>
      <c r="AE51" s="17" t="n">
        <v>208.367379843512</v>
      </c>
      <c r="AF51" s="17" t="n">
        <v>5118.76725267553</v>
      </c>
      <c r="AG51" s="17" t="n">
        <v>1800.43355616827</v>
      </c>
      <c r="AH51" s="17" t="n">
        <v>12.1564649954686</v>
      </c>
      <c r="AI51" s="17" t="n">
        <v>985.48100619941</v>
      </c>
      <c r="AJ51" s="17" t="n">
        <v>12570.9172640878</v>
      </c>
      <c r="AK51" s="17" t="n">
        <v>2366.56500091118</v>
      </c>
      <c r="AL51" s="17" t="n">
        <v>147159.300499606</v>
      </c>
      <c r="AM51" s="17" t="n">
        <v>1885.70544227194</v>
      </c>
      <c r="AN51" s="17" t="n">
        <v>0</v>
      </c>
      <c r="AO51" s="17" t="n">
        <v>29.4580438856319</v>
      </c>
      <c r="AP51" s="17" t="n">
        <v>19.6998840165602</v>
      </c>
      <c r="AQ51" s="17" t="n">
        <v>18984.9305147601</v>
      </c>
      <c r="AR51" s="17" t="n">
        <v>102.33681361877</v>
      </c>
      <c r="AS51" s="17" t="n">
        <v>4025.45336034617</v>
      </c>
      <c r="AT51" s="17" t="n">
        <v>0</v>
      </c>
      <c r="AU51" s="17" t="n">
        <v>0</v>
      </c>
      <c r="AV51" s="17" t="n">
        <v>0</v>
      </c>
      <c r="AW51" s="17" t="n">
        <v>6426219.33430202</v>
      </c>
      <c r="AX51" s="17" t="n">
        <v>21140.6051152464</v>
      </c>
      <c r="AY51" s="17" t="n">
        <v>341204.870556702</v>
      </c>
      <c r="AZ51" s="17" t="n">
        <v>109.512486051382</v>
      </c>
      <c r="BA51" s="17" t="n">
        <v>0</v>
      </c>
      <c r="BB51" s="17" t="n">
        <v>2423.81822513004</v>
      </c>
      <c r="BC51" s="17" t="n">
        <v>0</v>
      </c>
      <c r="BD51" s="17" t="n">
        <v>0.72901899976508</v>
      </c>
      <c r="BE51" s="17" t="n">
        <v>102.444073857975</v>
      </c>
      <c r="BF51" s="17" t="n">
        <v>52.3003856399993</v>
      </c>
      <c r="BG51" s="17" t="n">
        <v>1033.62971327214</v>
      </c>
      <c r="BH51" s="17" t="n">
        <v>20950.5953653565</v>
      </c>
      <c r="BI51" s="17" t="n">
        <v>0</v>
      </c>
      <c r="BJ51" s="17" t="n">
        <v>853496.609549994</v>
      </c>
      <c r="BK51" s="18" t="n">
        <v>8035292.29977994</v>
      </c>
      <c r="BL51" s="17" t="n">
        <v>2364923.2922646</v>
      </c>
      <c r="BM51" s="17" t="n">
        <v>176904.604057785</v>
      </c>
      <c r="BN51" s="17" t="n">
        <v>180261.625560256</v>
      </c>
      <c r="BO51" s="18" t="n">
        <v>2722089.52188264</v>
      </c>
      <c r="BP51" s="18" t="n">
        <v>10757381.8216626</v>
      </c>
      <c r="BQ51" s="17" t="n">
        <v>0</v>
      </c>
      <c r="BR51" s="17" t="n">
        <v>0</v>
      </c>
      <c r="BS51" s="17" t="n">
        <v>1024359.64306006</v>
      </c>
      <c r="BT51" s="18" t="n">
        <v>11781741.4647226</v>
      </c>
      <c r="BU51" s="19"/>
      <c r="BV51" s="19"/>
      <c r="BW51" s="21"/>
    </row>
    <row r="52" customFormat="false" ht="37.5" hidden="false" customHeight="true" outlineLevel="0" collapsed="false">
      <c r="A52" s="16" t="s">
        <v>174</v>
      </c>
      <c r="B52" s="17" t="n">
        <v>157.913480316883</v>
      </c>
      <c r="C52" s="17" t="n">
        <v>0</v>
      </c>
      <c r="D52" s="17" t="n">
        <v>0</v>
      </c>
      <c r="E52" s="17" t="n">
        <v>0</v>
      </c>
      <c r="F52" s="17" t="n">
        <v>0</v>
      </c>
      <c r="G52" s="17" t="n">
        <v>0</v>
      </c>
      <c r="H52" s="17" t="n">
        <v>0</v>
      </c>
      <c r="I52" s="17" t="n">
        <v>0</v>
      </c>
      <c r="J52" s="17" t="n">
        <v>0</v>
      </c>
      <c r="K52" s="17" t="n">
        <v>0</v>
      </c>
      <c r="L52" s="17" t="n">
        <v>0</v>
      </c>
      <c r="M52" s="17" t="n">
        <v>0</v>
      </c>
      <c r="N52" s="17" t="n">
        <v>916.876699097273</v>
      </c>
      <c r="O52" s="17" t="n">
        <v>45.4616842922286</v>
      </c>
      <c r="P52" s="17" t="n">
        <v>1755.98639936583</v>
      </c>
      <c r="Q52" s="17" t="n">
        <v>83.0746220509571</v>
      </c>
      <c r="R52" s="17" t="n">
        <v>0</v>
      </c>
      <c r="S52" s="17" t="n">
        <v>4412.41723882683</v>
      </c>
      <c r="T52" s="17" t="n">
        <v>0</v>
      </c>
      <c r="U52" s="17" t="n">
        <v>3463.89506819897</v>
      </c>
      <c r="V52" s="17" t="n">
        <v>3689.10883676989</v>
      </c>
      <c r="W52" s="17" t="n">
        <v>0</v>
      </c>
      <c r="X52" s="17" t="n">
        <v>0</v>
      </c>
      <c r="Y52" s="17" t="n">
        <v>0</v>
      </c>
      <c r="Z52" s="17" t="n">
        <v>0</v>
      </c>
      <c r="AA52" s="17" t="n">
        <v>0</v>
      </c>
      <c r="AB52" s="17" t="n">
        <v>0</v>
      </c>
      <c r="AC52" s="17" t="n">
        <v>0</v>
      </c>
      <c r="AD52" s="17" t="n">
        <v>0</v>
      </c>
      <c r="AE52" s="17" t="n">
        <v>0</v>
      </c>
      <c r="AF52" s="17" t="n">
        <v>0</v>
      </c>
      <c r="AG52" s="17" t="n">
        <v>0</v>
      </c>
      <c r="AH52" s="17" t="n">
        <v>0</v>
      </c>
      <c r="AI52" s="17" t="n">
        <v>0</v>
      </c>
      <c r="AJ52" s="17" t="n">
        <v>0</v>
      </c>
      <c r="AK52" s="17" t="n">
        <v>0</v>
      </c>
      <c r="AL52" s="17" t="n">
        <v>0</v>
      </c>
      <c r="AM52" s="17" t="n">
        <v>264828.156814303</v>
      </c>
      <c r="AN52" s="17" t="n">
        <v>185288.66689414</v>
      </c>
      <c r="AO52" s="17" t="n">
        <v>0</v>
      </c>
      <c r="AP52" s="17" t="n">
        <v>0</v>
      </c>
      <c r="AQ52" s="17" t="n">
        <v>0</v>
      </c>
      <c r="AR52" s="17" t="n">
        <v>0</v>
      </c>
      <c r="AS52" s="17" t="n">
        <v>0</v>
      </c>
      <c r="AT52" s="17" t="n">
        <v>969.009801734281</v>
      </c>
      <c r="AU52" s="17" t="n">
        <v>0</v>
      </c>
      <c r="AV52" s="17" t="n">
        <v>0</v>
      </c>
      <c r="AW52" s="17" t="n">
        <v>21953.1540444044</v>
      </c>
      <c r="AX52" s="17" t="n">
        <v>2737832.43775898</v>
      </c>
      <c r="AY52" s="17" t="n">
        <v>0</v>
      </c>
      <c r="AZ52" s="17" t="n">
        <v>35815.4887157909</v>
      </c>
      <c r="BA52" s="17" t="n">
        <v>0</v>
      </c>
      <c r="BB52" s="17" t="n">
        <v>12279.4910420638</v>
      </c>
      <c r="BC52" s="17" t="n">
        <v>0</v>
      </c>
      <c r="BD52" s="17" t="n">
        <v>0</v>
      </c>
      <c r="BE52" s="17" t="n">
        <v>0</v>
      </c>
      <c r="BF52" s="17" t="n">
        <v>0</v>
      </c>
      <c r="BG52" s="17" t="n">
        <v>0</v>
      </c>
      <c r="BH52" s="17" t="n">
        <v>0</v>
      </c>
      <c r="BI52" s="17" t="n">
        <v>0</v>
      </c>
      <c r="BJ52" s="17" t="n">
        <v>0</v>
      </c>
      <c r="BK52" s="18" t="n">
        <v>3273491.13910033</v>
      </c>
      <c r="BL52" s="17" t="n">
        <v>202696.05057705</v>
      </c>
      <c r="BM52" s="17" t="n">
        <v>7245.27204942435</v>
      </c>
      <c r="BN52" s="17" t="n">
        <v>0</v>
      </c>
      <c r="BO52" s="18" t="n">
        <v>209941.322626474</v>
      </c>
      <c r="BP52" s="18" t="n">
        <v>3483432.46172681</v>
      </c>
      <c r="BQ52" s="17" t="n">
        <v>0</v>
      </c>
      <c r="BR52" s="17" t="n">
        <v>0</v>
      </c>
      <c r="BS52" s="17" t="n">
        <v>203.058399663307</v>
      </c>
      <c r="BT52" s="18" t="n">
        <v>3483635.52012647</v>
      </c>
      <c r="BU52" s="19"/>
      <c r="BV52" s="19"/>
      <c r="BW52" s="21"/>
    </row>
    <row r="53" customFormat="false" ht="37.5" hidden="false" customHeight="true" outlineLevel="0" collapsed="false">
      <c r="A53" s="16" t="s">
        <v>175</v>
      </c>
      <c r="B53" s="17" t="n">
        <v>0</v>
      </c>
      <c r="C53" s="17" t="n">
        <v>0</v>
      </c>
      <c r="D53" s="17" t="n">
        <v>0</v>
      </c>
      <c r="E53" s="17" t="n">
        <v>0</v>
      </c>
      <c r="F53" s="17" t="n">
        <v>0</v>
      </c>
      <c r="G53" s="17" t="n">
        <v>0</v>
      </c>
      <c r="H53" s="17" t="n">
        <v>0</v>
      </c>
      <c r="I53" s="17" t="n">
        <v>0</v>
      </c>
      <c r="J53" s="17" t="n">
        <v>0</v>
      </c>
      <c r="K53" s="17" t="n">
        <v>0</v>
      </c>
      <c r="L53" s="17" t="n">
        <v>0</v>
      </c>
      <c r="M53" s="17" t="n">
        <v>0</v>
      </c>
      <c r="N53" s="17" t="n">
        <v>0</v>
      </c>
      <c r="O53" s="17" t="n">
        <v>0</v>
      </c>
      <c r="P53" s="17" t="n">
        <v>0</v>
      </c>
      <c r="Q53" s="17" t="n">
        <v>0</v>
      </c>
      <c r="R53" s="17" t="n">
        <v>0</v>
      </c>
      <c r="S53" s="17" t="n">
        <v>0</v>
      </c>
      <c r="T53" s="17" t="n">
        <v>0</v>
      </c>
      <c r="U53" s="17" t="n">
        <v>0</v>
      </c>
      <c r="V53" s="17" t="n">
        <v>0</v>
      </c>
      <c r="W53" s="17" t="n">
        <v>0</v>
      </c>
      <c r="X53" s="17" t="n">
        <v>0</v>
      </c>
      <c r="Y53" s="17" t="n">
        <v>0</v>
      </c>
      <c r="Z53" s="17" t="n">
        <v>0</v>
      </c>
      <c r="AA53" s="17" t="n">
        <v>0</v>
      </c>
      <c r="AB53" s="17" t="n">
        <v>0</v>
      </c>
      <c r="AC53" s="17" t="n">
        <v>0</v>
      </c>
      <c r="AD53" s="17" t="n">
        <v>0</v>
      </c>
      <c r="AE53" s="17" t="n">
        <v>0</v>
      </c>
      <c r="AF53" s="17" t="n">
        <v>0</v>
      </c>
      <c r="AG53" s="17" t="n">
        <v>0</v>
      </c>
      <c r="AH53" s="17" t="n">
        <v>910.464561350357</v>
      </c>
      <c r="AI53" s="17" t="n">
        <v>0</v>
      </c>
      <c r="AJ53" s="17" t="n">
        <v>0</v>
      </c>
      <c r="AK53" s="17" t="n">
        <v>0</v>
      </c>
      <c r="AL53" s="17" t="n">
        <v>0</v>
      </c>
      <c r="AM53" s="17" t="n">
        <v>13820.0692635499</v>
      </c>
      <c r="AN53" s="17" t="n">
        <v>0</v>
      </c>
      <c r="AO53" s="17" t="n">
        <v>0</v>
      </c>
      <c r="AP53" s="17" t="n">
        <v>0</v>
      </c>
      <c r="AQ53" s="17" t="n">
        <v>0</v>
      </c>
      <c r="AR53" s="17" t="n">
        <v>6780.85635901755</v>
      </c>
      <c r="AS53" s="17" t="n">
        <v>0</v>
      </c>
      <c r="AT53" s="17" t="n">
        <v>6321.20229904259</v>
      </c>
      <c r="AU53" s="17" t="n">
        <v>0</v>
      </c>
      <c r="AV53" s="17" t="n">
        <v>0</v>
      </c>
      <c r="AW53" s="17" t="n">
        <v>0</v>
      </c>
      <c r="AX53" s="17" t="n">
        <v>9147.49136580007</v>
      </c>
      <c r="AY53" s="17" t="n">
        <v>0</v>
      </c>
      <c r="AZ53" s="17" t="n">
        <v>3149169.53914285</v>
      </c>
      <c r="BA53" s="17" t="n">
        <v>0</v>
      </c>
      <c r="BB53" s="17" t="n">
        <v>0</v>
      </c>
      <c r="BC53" s="17" t="n">
        <v>0</v>
      </c>
      <c r="BD53" s="17" t="n">
        <v>0</v>
      </c>
      <c r="BE53" s="17" t="n">
        <v>0</v>
      </c>
      <c r="BF53" s="17" t="n">
        <v>663.073358069489</v>
      </c>
      <c r="BG53" s="17" t="n">
        <v>0</v>
      </c>
      <c r="BH53" s="17" t="n">
        <v>0</v>
      </c>
      <c r="BI53" s="17" t="n">
        <v>0</v>
      </c>
      <c r="BJ53" s="17" t="n">
        <v>0</v>
      </c>
      <c r="BK53" s="18" t="n">
        <v>3186812.69634968</v>
      </c>
      <c r="BL53" s="17" t="n">
        <v>305323.143981253</v>
      </c>
      <c r="BM53" s="17" t="n">
        <v>0</v>
      </c>
      <c r="BN53" s="17" t="n">
        <v>0</v>
      </c>
      <c r="BO53" s="18" t="n">
        <v>305323.143981253</v>
      </c>
      <c r="BP53" s="18" t="n">
        <v>3492135.84033093</v>
      </c>
      <c r="BQ53" s="17" t="n">
        <v>0</v>
      </c>
      <c r="BR53" s="17" t="n">
        <v>0</v>
      </c>
      <c r="BS53" s="17" t="n">
        <v>295.313129505608</v>
      </c>
      <c r="BT53" s="18" t="n">
        <v>3492431.15346044</v>
      </c>
      <c r="BU53" s="19"/>
      <c r="BV53" s="19"/>
      <c r="BW53" s="21"/>
    </row>
    <row r="54" customFormat="false" ht="37.5" hidden="false" customHeight="true" outlineLevel="0" collapsed="false">
      <c r="A54" s="16" t="s">
        <v>176</v>
      </c>
      <c r="B54" s="17" t="n">
        <v>61980.6467368905</v>
      </c>
      <c r="C54" s="17" t="n">
        <v>0</v>
      </c>
      <c r="D54" s="17" t="n">
        <v>0</v>
      </c>
      <c r="E54" s="17" t="n">
        <v>0</v>
      </c>
      <c r="F54" s="17" t="n">
        <v>0</v>
      </c>
      <c r="G54" s="17" t="n">
        <v>0</v>
      </c>
      <c r="H54" s="17" t="n">
        <v>0</v>
      </c>
      <c r="I54" s="17" t="n">
        <v>0</v>
      </c>
      <c r="J54" s="17" t="n">
        <v>0</v>
      </c>
      <c r="K54" s="17" t="n">
        <v>0</v>
      </c>
      <c r="L54" s="17" t="n">
        <v>0</v>
      </c>
      <c r="M54" s="17" t="n">
        <v>0</v>
      </c>
      <c r="N54" s="17" t="n">
        <v>0</v>
      </c>
      <c r="O54" s="17" t="n">
        <v>0</v>
      </c>
      <c r="P54" s="17" t="n">
        <v>40135.5261410446</v>
      </c>
      <c r="Q54" s="17" t="n">
        <v>6067.16675579607</v>
      </c>
      <c r="R54" s="17" t="n">
        <v>0</v>
      </c>
      <c r="S54" s="17" t="n">
        <v>0</v>
      </c>
      <c r="T54" s="17" t="n">
        <v>0</v>
      </c>
      <c r="U54" s="17" t="n">
        <v>0</v>
      </c>
      <c r="V54" s="17" t="n">
        <v>361.821543235454</v>
      </c>
      <c r="W54" s="17" t="n">
        <v>975.229262613426</v>
      </c>
      <c r="X54" s="17" t="n">
        <v>0</v>
      </c>
      <c r="Y54" s="17" t="n">
        <v>0</v>
      </c>
      <c r="Z54" s="17" t="n">
        <v>0</v>
      </c>
      <c r="AA54" s="17" t="n">
        <v>0</v>
      </c>
      <c r="AB54" s="17" t="n">
        <v>0</v>
      </c>
      <c r="AC54" s="17" t="n">
        <v>0</v>
      </c>
      <c r="AD54" s="17" t="n">
        <v>0</v>
      </c>
      <c r="AE54" s="17" t="n">
        <v>0</v>
      </c>
      <c r="AF54" s="17" t="n">
        <v>0</v>
      </c>
      <c r="AG54" s="17" t="n">
        <v>0</v>
      </c>
      <c r="AH54" s="17" t="n">
        <v>0</v>
      </c>
      <c r="AI54" s="17" t="n">
        <v>0</v>
      </c>
      <c r="AJ54" s="17" t="n">
        <v>0</v>
      </c>
      <c r="AK54" s="17" t="n">
        <v>0</v>
      </c>
      <c r="AL54" s="17" t="n">
        <v>0</v>
      </c>
      <c r="AM54" s="17" t="n">
        <v>147340.625570884</v>
      </c>
      <c r="AN54" s="17" t="n">
        <v>0</v>
      </c>
      <c r="AO54" s="17" t="n">
        <v>0</v>
      </c>
      <c r="AP54" s="17" t="n">
        <v>4499.87663984517</v>
      </c>
      <c r="AQ54" s="17" t="n">
        <v>0</v>
      </c>
      <c r="AR54" s="17" t="n">
        <v>1730.06693601385</v>
      </c>
      <c r="AS54" s="17" t="n">
        <v>14696.1141261591</v>
      </c>
      <c r="AT54" s="17" t="n">
        <v>79.6088165147105</v>
      </c>
      <c r="AU54" s="17" t="n">
        <v>0</v>
      </c>
      <c r="AV54" s="17" t="n">
        <v>17106.5112778637</v>
      </c>
      <c r="AW54" s="17" t="n">
        <v>19.7634936861915</v>
      </c>
      <c r="AX54" s="17" t="n">
        <v>0</v>
      </c>
      <c r="AY54" s="17" t="n">
        <v>0</v>
      </c>
      <c r="AZ54" s="17" t="n">
        <v>0</v>
      </c>
      <c r="BA54" s="17" t="n">
        <v>0</v>
      </c>
      <c r="BB54" s="17" t="n">
        <v>7703417.15377835</v>
      </c>
      <c r="BC54" s="17" t="n">
        <v>10048.4899159819</v>
      </c>
      <c r="BD54" s="17" t="n">
        <v>0</v>
      </c>
      <c r="BE54" s="17" t="n">
        <v>0</v>
      </c>
      <c r="BF54" s="17" t="n">
        <v>0</v>
      </c>
      <c r="BG54" s="17" t="n">
        <v>0</v>
      </c>
      <c r="BH54" s="17" t="n">
        <v>60411.6269071357</v>
      </c>
      <c r="BI54" s="17" t="n">
        <v>0</v>
      </c>
      <c r="BJ54" s="17" t="n">
        <v>0</v>
      </c>
      <c r="BK54" s="18" t="n">
        <v>8068870.22790201</v>
      </c>
      <c r="BL54" s="17" t="n">
        <v>417725.015996747</v>
      </c>
      <c r="BM54" s="17" t="n">
        <v>353878.064807103</v>
      </c>
      <c r="BN54" s="17" t="n">
        <v>1307177.68120979</v>
      </c>
      <c r="BO54" s="18" t="n">
        <v>2078780.76201364</v>
      </c>
      <c r="BP54" s="18" t="n">
        <v>10147650.9899157</v>
      </c>
      <c r="BQ54" s="17" t="n">
        <v>0</v>
      </c>
      <c r="BR54" s="17" t="n">
        <v>0</v>
      </c>
      <c r="BS54" s="17" t="n">
        <v>391010.129659988</v>
      </c>
      <c r="BT54" s="18" t="n">
        <v>10538661.1195756</v>
      </c>
      <c r="BU54" s="19"/>
      <c r="BV54" s="19"/>
      <c r="BW54" s="21"/>
    </row>
    <row r="55" customFormat="false" ht="37.5" hidden="false" customHeight="true" outlineLevel="0" collapsed="false">
      <c r="A55" s="16" t="s">
        <v>177</v>
      </c>
      <c r="B55" s="17" t="n">
        <v>0</v>
      </c>
      <c r="C55" s="17" t="n">
        <v>8075.49921902244</v>
      </c>
      <c r="D55" s="17" t="n">
        <v>0</v>
      </c>
      <c r="E55" s="17" t="n">
        <v>0</v>
      </c>
      <c r="F55" s="17" t="n">
        <v>0</v>
      </c>
      <c r="G55" s="17" t="n">
        <v>0</v>
      </c>
      <c r="H55" s="17" t="n">
        <v>0</v>
      </c>
      <c r="I55" s="17" t="n">
        <v>0</v>
      </c>
      <c r="J55" s="17" t="n">
        <v>0</v>
      </c>
      <c r="K55" s="17" t="n">
        <v>0</v>
      </c>
      <c r="L55" s="17" t="n">
        <v>0</v>
      </c>
      <c r="M55" s="17" t="n">
        <v>0</v>
      </c>
      <c r="N55" s="17" t="n">
        <v>0</v>
      </c>
      <c r="O55" s="17" t="n">
        <v>0</v>
      </c>
      <c r="P55" s="17" t="n">
        <v>0</v>
      </c>
      <c r="Q55" s="17" t="n">
        <v>0</v>
      </c>
      <c r="R55" s="17" t="n">
        <v>0</v>
      </c>
      <c r="S55" s="17" t="n">
        <v>0</v>
      </c>
      <c r="T55" s="17" t="n">
        <v>0</v>
      </c>
      <c r="U55" s="17" t="n">
        <v>0</v>
      </c>
      <c r="V55" s="17" t="n">
        <v>0</v>
      </c>
      <c r="W55" s="17" t="n">
        <v>0</v>
      </c>
      <c r="X55" s="17" t="n">
        <v>0</v>
      </c>
      <c r="Y55" s="17" t="n">
        <v>0</v>
      </c>
      <c r="Z55" s="17" t="n">
        <v>0</v>
      </c>
      <c r="AA55" s="17" t="n">
        <v>0</v>
      </c>
      <c r="AB55" s="17" t="n">
        <v>0</v>
      </c>
      <c r="AC55" s="17" t="n">
        <v>0</v>
      </c>
      <c r="AD55" s="17" t="n">
        <v>0</v>
      </c>
      <c r="AE55" s="17" t="n">
        <v>0</v>
      </c>
      <c r="AF55" s="17" t="n">
        <v>0</v>
      </c>
      <c r="AG55" s="17" t="n">
        <v>0</v>
      </c>
      <c r="AH55" s="17" t="n">
        <v>0</v>
      </c>
      <c r="AI55" s="17" t="n">
        <v>0</v>
      </c>
      <c r="AJ55" s="17" t="n">
        <v>0</v>
      </c>
      <c r="AK55" s="17" t="n">
        <v>0</v>
      </c>
      <c r="AL55" s="17" t="n">
        <v>0</v>
      </c>
      <c r="AM55" s="17" t="n">
        <v>0</v>
      </c>
      <c r="AN55" s="17" t="n">
        <v>0</v>
      </c>
      <c r="AO55" s="17" t="n">
        <v>0</v>
      </c>
      <c r="AP55" s="17" t="n">
        <v>0</v>
      </c>
      <c r="AQ55" s="17" t="n">
        <v>0</v>
      </c>
      <c r="AR55" s="17" t="n">
        <v>0</v>
      </c>
      <c r="AS55" s="17" t="n">
        <v>0</v>
      </c>
      <c r="AT55" s="17" t="n">
        <v>0</v>
      </c>
      <c r="AU55" s="17" t="n">
        <v>0</v>
      </c>
      <c r="AV55" s="17" t="n">
        <v>0</v>
      </c>
      <c r="AW55" s="17" t="n">
        <v>0</v>
      </c>
      <c r="AX55" s="17" t="n">
        <v>0</v>
      </c>
      <c r="AY55" s="17" t="n">
        <v>0</v>
      </c>
      <c r="AZ55" s="17" t="n">
        <v>0</v>
      </c>
      <c r="BA55" s="17" t="n">
        <v>0</v>
      </c>
      <c r="BB55" s="17" t="n">
        <v>0</v>
      </c>
      <c r="BC55" s="17" t="n">
        <v>0</v>
      </c>
      <c r="BD55" s="17" t="n">
        <v>827413.470399238</v>
      </c>
      <c r="BE55" s="17" t="n">
        <v>0</v>
      </c>
      <c r="BF55" s="17" t="n">
        <v>0</v>
      </c>
      <c r="BG55" s="17" t="n">
        <v>12908.2927392559</v>
      </c>
      <c r="BH55" s="17" t="n">
        <v>0</v>
      </c>
      <c r="BI55" s="17" t="n">
        <v>0</v>
      </c>
      <c r="BJ55" s="17" t="n">
        <v>0</v>
      </c>
      <c r="BK55" s="18" t="n">
        <v>848397.262357516</v>
      </c>
      <c r="BL55" s="17" t="n">
        <v>59646.8925827648</v>
      </c>
      <c r="BM55" s="17" t="n">
        <v>0</v>
      </c>
      <c r="BN55" s="17" t="n">
        <v>0</v>
      </c>
      <c r="BO55" s="18" t="n">
        <v>59646.8925827648</v>
      </c>
      <c r="BP55" s="18" t="n">
        <v>908044.154940281</v>
      </c>
      <c r="BQ55" s="17" t="n">
        <v>0</v>
      </c>
      <c r="BR55" s="17" t="n">
        <v>0</v>
      </c>
      <c r="BS55" s="17" t="n">
        <v>50216.7190848048</v>
      </c>
      <c r="BT55" s="18" t="n">
        <v>958260.874025086</v>
      </c>
      <c r="BU55" s="19"/>
      <c r="BV55" s="19"/>
      <c r="BW55" s="21"/>
    </row>
    <row r="56" customFormat="false" ht="37.5" hidden="false" customHeight="true" outlineLevel="0" collapsed="false">
      <c r="A56" s="16" t="s">
        <v>178</v>
      </c>
      <c r="B56" s="17" t="n">
        <v>0</v>
      </c>
      <c r="C56" s="17" t="n">
        <v>0</v>
      </c>
      <c r="D56" s="17" t="n">
        <v>0</v>
      </c>
      <c r="E56" s="17" t="n">
        <v>0</v>
      </c>
      <c r="F56" s="17" t="n">
        <v>0</v>
      </c>
      <c r="G56" s="17" t="n">
        <v>0</v>
      </c>
      <c r="H56" s="17" t="n">
        <v>0</v>
      </c>
      <c r="I56" s="17" t="n">
        <v>0</v>
      </c>
      <c r="J56" s="17" t="n">
        <v>0</v>
      </c>
      <c r="K56" s="17" t="n">
        <v>0</v>
      </c>
      <c r="L56" s="17" t="n">
        <v>0</v>
      </c>
      <c r="M56" s="17" t="n">
        <v>0</v>
      </c>
      <c r="N56" s="17" t="n">
        <v>0</v>
      </c>
      <c r="O56" s="17" t="n">
        <v>0</v>
      </c>
      <c r="P56" s="17" t="n">
        <v>0</v>
      </c>
      <c r="Q56" s="17" t="n">
        <v>0</v>
      </c>
      <c r="R56" s="17" t="n">
        <v>0</v>
      </c>
      <c r="S56" s="17" t="n">
        <v>0</v>
      </c>
      <c r="T56" s="17" t="n">
        <v>0</v>
      </c>
      <c r="U56" s="17" t="n">
        <v>0</v>
      </c>
      <c r="V56" s="17" t="n">
        <v>1091.64661680294</v>
      </c>
      <c r="W56" s="17" t="n">
        <v>0</v>
      </c>
      <c r="X56" s="17" t="n">
        <v>0</v>
      </c>
      <c r="Y56" s="17" t="n">
        <v>0</v>
      </c>
      <c r="Z56" s="17" t="n">
        <v>0</v>
      </c>
      <c r="AA56" s="17" t="n">
        <v>0</v>
      </c>
      <c r="AB56" s="17" t="n">
        <v>0</v>
      </c>
      <c r="AC56" s="17" t="n">
        <v>0</v>
      </c>
      <c r="AD56" s="17" t="n">
        <v>0</v>
      </c>
      <c r="AE56" s="17" t="n">
        <v>0</v>
      </c>
      <c r="AF56" s="17" t="n">
        <v>2118.69340809907</v>
      </c>
      <c r="AG56" s="17" t="n">
        <v>0</v>
      </c>
      <c r="AH56" s="17" t="n">
        <v>0</v>
      </c>
      <c r="AI56" s="17" t="n">
        <v>2321.77771414997</v>
      </c>
      <c r="AJ56" s="17" t="n">
        <v>0</v>
      </c>
      <c r="AK56" s="17" t="n">
        <v>0</v>
      </c>
      <c r="AL56" s="17" t="n">
        <v>0</v>
      </c>
      <c r="AM56" s="17" t="n">
        <v>0</v>
      </c>
      <c r="AN56" s="17" t="n">
        <v>0</v>
      </c>
      <c r="AO56" s="17" t="n">
        <v>0</v>
      </c>
      <c r="AP56" s="17" t="n">
        <v>0</v>
      </c>
      <c r="AQ56" s="17" t="n">
        <v>285548.189216224</v>
      </c>
      <c r="AR56" s="17" t="n">
        <v>87702.0554424325</v>
      </c>
      <c r="AS56" s="17" t="n">
        <v>0</v>
      </c>
      <c r="AT56" s="17" t="n">
        <v>229577.472072663</v>
      </c>
      <c r="AU56" s="17" t="n">
        <v>0</v>
      </c>
      <c r="AV56" s="17" t="n">
        <v>0</v>
      </c>
      <c r="AW56" s="17" t="n">
        <v>0</v>
      </c>
      <c r="AX56" s="17" t="n">
        <v>0</v>
      </c>
      <c r="AY56" s="17" t="n">
        <v>0</v>
      </c>
      <c r="AZ56" s="17" t="n">
        <v>0</v>
      </c>
      <c r="BA56" s="17" t="n">
        <v>0</v>
      </c>
      <c r="BB56" s="17" t="n">
        <v>0</v>
      </c>
      <c r="BC56" s="17" t="n">
        <v>0</v>
      </c>
      <c r="BD56" s="17" t="n">
        <v>0</v>
      </c>
      <c r="BE56" s="17" t="n">
        <v>10350757.9569813</v>
      </c>
      <c r="BF56" s="17" t="n">
        <v>0</v>
      </c>
      <c r="BG56" s="17" t="n">
        <v>0</v>
      </c>
      <c r="BH56" s="17" t="n">
        <v>0</v>
      </c>
      <c r="BI56" s="17" t="n">
        <v>0</v>
      </c>
      <c r="BJ56" s="17" t="n">
        <v>0</v>
      </c>
      <c r="BK56" s="18" t="n">
        <v>10959117.7914517</v>
      </c>
      <c r="BL56" s="17" t="n">
        <v>45936.5387983164</v>
      </c>
      <c r="BM56" s="17" t="n">
        <v>251145.188159427</v>
      </c>
      <c r="BN56" s="17" t="n">
        <v>2373.87510012735</v>
      </c>
      <c r="BO56" s="18" t="n">
        <v>299455.602057871</v>
      </c>
      <c r="BP56" s="18" t="n">
        <v>11258573.3935096</v>
      </c>
      <c r="BQ56" s="17" t="n">
        <v>0</v>
      </c>
      <c r="BR56" s="17" t="n">
        <v>0</v>
      </c>
      <c r="BS56" s="17" t="n">
        <v>78166.6435525566</v>
      </c>
      <c r="BT56" s="18" t="n">
        <v>11336740.0370621</v>
      </c>
      <c r="BU56" s="19"/>
      <c r="BV56" s="19"/>
      <c r="BW56" s="21"/>
    </row>
    <row r="57" customFormat="false" ht="37.5" hidden="false" customHeight="true" outlineLevel="0" collapsed="false">
      <c r="A57" s="16" t="s">
        <v>179</v>
      </c>
      <c r="B57" s="17" t="n">
        <v>0</v>
      </c>
      <c r="C57" s="17" t="n">
        <v>0</v>
      </c>
      <c r="D57" s="17" t="n">
        <v>0</v>
      </c>
      <c r="E57" s="17" t="n">
        <v>0</v>
      </c>
      <c r="F57" s="17" t="n">
        <v>0</v>
      </c>
      <c r="G57" s="17" t="n">
        <v>0</v>
      </c>
      <c r="H57" s="17" t="n">
        <v>0</v>
      </c>
      <c r="I57" s="17" t="n">
        <v>0</v>
      </c>
      <c r="J57" s="17" t="n">
        <v>146776.666309542</v>
      </c>
      <c r="K57" s="17" t="n">
        <v>0</v>
      </c>
      <c r="L57" s="17" t="n">
        <v>0</v>
      </c>
      <c r="M57" s="17" t="n">
        <v>0</v>
      </c>
      <c r="N57" s="17" t="n">
        <v>0</v>
      </c>
      <c r="O57" s="17" t="n">
        <v>0</v>
      </c>
      <c r="P57" s="17" t="n">
        <v>0</v>
      </c>
      <c r="Q57" s="17" t="n">
        <v>0</v>
      </c>
      <c r="R57" s="17" t="n">
        <v>0</v>
      </c>
      <c r="S57" s="17" t="n">
        <v>0</v>
      </c>
      <c r="T57" s="17" t="n">
        <v>0</v>
      </c>
      <c r="U57" s="17" t="n">
        <v>0</v>
      </c>
      <c r="V57" s="17" t="n">
        <v>5047.00800163703</v>
      </c>
      <c r="W57" s="17" t="n">
        <v>0</v>
      </c>
      <c r="X57" s="17" t="n">
        <v>0</v>
      </c>
      <c r="Y57" s="17" t="n">
        <v>0</v>
      </c>
      <c r="Z57" s="17" t="n">
        <v>0</v>
      </c>
      <c r="AA57" s="17" t="n">
        <v>0</v>
      </c>
      <c r="AB57" s="17" t="n">
        <v>0</v>
      </c>
      <c r="AC57" s="17" t="n">
        <v>0</v>
      </c>
      <c r="AD57" s="17" t="n">
        <v>0</v>
      </c>
      <c r="AE57" s="17" t="n">
        <v>0</v>
      </c>
      <c r="AF57" s="17" t="n">
        <v>0</v>
      </c>
      <c r="AG57" s="17" t="n">
        <v>0</v>
      </c>
      <c r="AH57" s="17" t="n">
        <v>0</v>
      </c>
      <c r="AI57" s="17" t="n">
        <v>0</v>
      </c>
      <c r="AJ57" s="17" t="n">
        <v>0</v>
      </c>
      <c r="AK57" s="17" t="n">
        <v>142.841611394422</v>
      </c>
      <c r="AL57" s="17" t="n">
        <v>0</v>
      </c>
      <c r="AM57" s="17" t="n">
        <v>0</v>
      </c>
      <c r="AN57" s="17" t="n">
        <v>0</v>
      </c>
      <c r="AO57" s="17" t="n">
        <v>0</v>
      </c>
      <c r="AP57" s="17" t="n">
        <v>0</v>
      </c>
      <c r="AQ57" s="17" t="n">
        <v>0</v>
      </c>
      <c r="AR57" s="17" t="n">
        <v>164342.874115647</v>
      </c>
      <c r="AS57" s="17" t="n">
        <v>0</v>
      </c>
      <c r="AT57" s="17" t="n">
        <v>2606.75555260841</v>
      </c>
      <c r="AU57" s="17" t="n">
        <v>0</v>
      </c>
      <c r="AV57" s="17" t="n">
        <v>0</v>
      </c>
      <c r="AW57" s="17" t="n">
        <v>0</v>
      </c>
      <c r="AX57" s="17" t="n">
        <v>0</v>
      </c>
      <c r="AY57" s="17" t="n">
        <v>0</v>
      </c>
      <c r="AZ57" s="17" t="n">
        <v>0</v>
      </c>
      <c r="BA57" s="17" t="n">
        <v>0</v>
      </c>
      <c r="BB57" s="17" t="n">
        <v>0</v>
      </c>
      <c r="BC57" s="17" t="n">
        <v>0</v>
      </c>
      <c r="BD57" s="17" t="n">
        <v>0</v>
      </c>
      <c r="BE57" s="17" t="n">
        <v>457825.940432467</v>
      </c>
      <c r="BF57" s="17" t="n">
        <v>4275280.8524729</v>
      </c>
      <c r="BG57" s="17" t="n">
        <v>0</v>
      </c>
      <c r="BH57" s="17" t="n">
        <v>0</v>
      </c>
      <c r="BI57" s="17" t="n">
        <v>0</v>
      </c>
      <c r="BJ57" s="17" t="n">
        <v>0</v>
      </c>
      <c r="BK57" s="18" t="n">
        <v>5052022.9384962</v>
      </c>
      <c r="BL57" s="17" t="n">
        <v>1095543.0968485</v>
      </c>
      <c r="BM57" s="17" t="n">
        <v>60320.1493684554</v>
      </c>
      <c r="BN57" s="17" t="n">
        <v>95534.6816141027</v>
      </c>
      <c r="BO57" s="18" t="n">
        <v>1251397.92783106</v>
      </c>
      <c r="BP57" s="18" t="n">
        <v>6303420.86632726</v>
      </c>
      <c r="BQ57" s="17" t="n">
        <v>0</v>
      </c>
      <c r="BR57" s="17" t="n">
        <v>0</v>
      </c>
      <c r="BS57" s="17" t="n">
        <v>859557.39086281</v>
      </c>
      <c r="BT57" s="18" t="n">
        <v>7162978.25719007</v>
      </c>
      <c r="BU57" s="19"/>
      <c r="BV57" s="19"/>
      <c r="BW57" s="21"/>
    </row>
    <row r="58" customFormat="false" ht="37.5" hidden="false" customHeight="true" outlineLevel="0" collapsed="false">
      <c r="A58" s="16" t="s">
        <v>180</v>
      </c>
      <c r="B58" s="17" t="n">
        <v>0</v>
      </c>
      <c r="C58" s="17" t="n">
        <v>0</v>
      </c>
      <c r="D58" s="17" t="n">
        <v>0</v>
      </c>
      <c r="E58" s="17" t="n">
        <v>0</v>
      </c>
      <c r="F58" s="17" t="n">
        <v>0</v>
      </c>
      <c r="G58" s="17" t="n">
        <v>0</v>
      </c>
      <c r="H58" s="17" t="n">
        <v>0</v>
      </c>
      <c r="I58" s="17" t="n">
        <v>0</v>
      </c>
      <c r="J58" s="17" t="n">
        <v>0</v>
      </c>
      <c r="K58" s="17" t="n">
        <v>0</v>
      </c>
      <c r="L58" s="17" t="n">
        <v>0</v>
      </c>
      <c r="M58" s="17" t="n">
        <v>0</v>
      </c>
      <c r="N58" s="17" t="n">
        <v>0</v>
      </c>
      <c r="O58" s="17" t="n">
        <v>0</v>
      </c>
      <c r="P58" s="17" t="n">
        <v>0</v>
      </c>
      <c r="Q58" s="17" t="n">
        <v>0</v>
      </c>
      <c r="R58" s="17" t="n">
        <v>0</v>
      </c>
      <c r="S58" s="17" t="n">
        <v>0</v>
      </c>
      <c r="T58" s="17" t="n">
        <v>0</v>
      </c>
      <c r="U58" s="17" t="n">
        <v>0</v>
      </c>
      <c r="V58" s="17" t="n">
        <v>0</v>
      </c>
      <c r="W58" s="17" t="n">
        <v>0</v>
      </c>
      <c r="X58" s="17" t="n">
        <v>0</v>
      </c>
      <c r="Y58" s="17" t="n">
        <v>0</v>
      </c>
      <c r="Z58" s="17" t="n">
        <v>0</v>
      </c>
      <c r="AA58" s="17" t="n">
        <v>0</v>
      </c>
      <c r="AB58" s="17" t="n">
        <v>0</v>
      </c>
      <c r="AC58" s="17" t="n">
        <v>0</v>
      </c>
      <c r="AD58" s="17" t="n">
        <v>0</v>
      </c>
      <c r="AE58" s="17" t="n">
        <v>0</v>
      </c>
      <c r="AF58" s="17" t="n">
        <v>0</v>
      </c>
      <c r="AG58" s="17" t="n">
        <v>0</v>
      </c>
      <c r="AH58" s="17" t="n">
        <v>0</v>
      </c>
      <c r="AI58" s="17" t="n">
        <v>0</v>
      </c>
      <c r="AJ58" s="17" t="n">
        <v>0</v>
      </c>
      <c r="AK58" s="17" t="n">
        <v>0</v>
      </c>
      <c r="AL58" s="17" t="n">
        <v>0</v>
      </c>
      <c r="AM58" s="17" t="n">
        <v>0</v>
      </c>
      <c r="AN58" s="17" t="n">
        <v>0</v>
      </c>
      <c r="AO58" s="17" t="n">
        <v>0</v>
      </c>
      <c r="AP58" s="17" t="n">
        <v>0</v>
      </c>
      <c r="AQ58" s="17" t="n">
        <v>0</v>
      </c>
      <c r="AR58" s="17" t="n">
        <v>0</v>
      </c>
      <c r="AS58" s="17" t="n">
        <v>0</v>
      </c>
      <c r="AT58" s="17" t="n">
        <v>0</v>
      </c>
      <c r="AU58" s="17" t="n">
        <v>0</v>
      </c>
      <c r="AV58" s="17" t="n">
        <v>0</v>
      </c>
      <c r="AW58" s="17" t="n">
        <v>0</v>
      </c>
      <c r="AX58" s="17" t="n">
        <v>0</v>
      </c>
      <c r="AY58" s="17" t="n">
        <v>0</v>
      </c>
      <c r="AZ58" s="17" t="n">
        <v>0</v>
      </c>
      <c r="BA58" s="17" t="n">
        <v>0</v>
      </c>
      <c r="BB58" s="17" t="n">
        <v>0</v>
      </c>
      <c r="BC58" s="17" t="n">
        <v>0</v>
      </c>
      <c r="BD58" s="17" t="n">
        <v>0</v>
      </c>
      <c r="BE58" s="17" t="n">
        <v>0</v>
      </c>
      <c r="BF58" s="17" t="n">
        <v>0</v>
      </c>
      <c r="BG58" s="17" t="n">
        <v>0</v>
      </c>
      <c r="BH58" s="17" t="n">
        <v>0</v>
      </c>
      <c r="BI58" s="17" t="n">
        <v>0</v>
      </c>
      <c r="BJ58" s="17" t="n">
        <v>8969806.76695516</v>
      </c>
      <c r="BK58" s="18" t="n">
        <v>8969806.76695516</v>
      </c>
      <c r="BL58" s="17" t="n">
        <v>0</v>
      </c>
      <c r="BM58" s="17" t="n">
        <v>0</v>
      </c>
      <c r="BN58" s="17" t="n">
        <v>0</v>
      </c>
      <c r="BO58" s="18" t="n">
        <v>0</v>
      </c>
      <c r="BP58" s="18" t="n">
        <v>8969806.76695516</v>
      </c>
      <c r="BQ58" s="17" t="n">
        <v>0</v>
      </c>
      <c r="BR58" s="17" t="n">
        <v>0</v>
      </c>
      <c r="BS58" s="17" t="n">
        <v>0</v>
      </c>
      <c r="BT58" s="18" t="n">
        <v>8969806.76695516</v>
      </c>
      <c r="BU58" s="19"/>
      <c r="BV58" s="19"/>
      <c r="BW58" s="21"/>
    </row>
    <row r="59" customFormat="false" ht="37.5" hidden="false" customHeight="true" outlineLevel="0" collapsed="false">
      <c r="A59" s="16" t="s">
        <v>181</v>
      </c>
      <c r="B59" s="17" t="n">
        <v>0</v>
      </c>
      <c r="C59" s="17" t="n">
        <v>0</v>
      </c>
      <c r="D59" s="17" t="n">
        <v>0</v>
      </c>
      <c r="E59" s="17" t="n">
        <v>0</v>
      </c>
      <c r="F59" s="17" t="n">
        <v>0</v>
      </c>
      <c r="G59" s="17" t="n">
        <v>0</v>
      </c>
      <c r="H59" s="17" t="n">
        <v>0</v>
      </c>
      <c r="I59" s="17" t="n">
        <v>0</v>
      </c>
      <c r="J59" s="17" t="n">
        <v>0</v>
      </c>
      <c r="K59" s="17" t="n">
        <v>0</v>
      </c>
      <c r="L59" s="17" t="n">
        <v>0</v>
      </c>
      <c r="M59" s="17" t="n">
        <v>0</v>
      </c>
      <c r="N59" s="17" t="n">
        <v>0</v>
      </c>
      <c r="O59" s="17" t="n">
        <v>0</v>
      </c>
      <c r="P59" s="17" t="n">
        <v>0</v>
      </c>
      <c r="Q59" s="17" t="n">
        <v>0</v>
      </c>
      <c r="R59" s="17" t="n">
        <v>0</v>
      </c>
      <c r="S59" s="17" t="n">
        <v>0</v>
      </c>
      <c r="T59" s="17" t="n">
        <v>0</v>
      </c>
      <c r="U59" s="17" t="n">
        <v>0</v>
      </c>
      <c r="V59" s="17" t="n">
        <v>0</v>
      </c>
      <c r="W59" s="17" t="n">
        <v>0</v>
      </c>
      <c r="X59" s="17" t="n">
        <v>0</v>
      </c>
      <c r="Y59" s="17" t="n">
        <v>0</v>
      </c>
      <c r="Z59" s="17" t="n">
        <v>0</v>
      </c>
      <c r="AA59" s="17" t="n">
        <v>0</v>
      </c>
      <c r="AB59" s="17" t="n">
        <v>0</v>
      </c>
      <c r="AC59" s="17" t="n">
        <v>0</v>
      </c>
      <c r="AD59" s="17" t="n">
        <v>0</v>
      </c>
      <c r="AE59" s="17" t="n">
        <v>0</v>
      </c>
      <c r="AF59" s="17" t="n">
        <v>0</v>
      </c>
      <c r="AG59" s="17" t="n">
        <v>0</v>
      </c>
      <c r="AH59" s="17" t="n">
        <v>0</v>
      </c>
      <c r="AI59" s="17" t="n">
        <v>0</v>
      </c>
      <c r="AJ59" s="17" t="n">
        <v>0</v>
      </c>
      <c r="AK59" s="17" t="n">
        <v>0</v>
      </c>
      <c r="AL59" s="17" t="n">
        <v>0</v>
      </c>
      <c r="AM59" s="17" t="n">
        <v>0</v>
      </c>
      <c r="AN59" s="17" t="n">
        <v>0</v>
      </c>
      <c r="AO59" s="17" t="n">
        <v>0</v>
      </c>
      <c r="AP59" s="17" t="n">
        <v>0</v>
      </c>
      <c r="AQ59" s="17" t="n">
        <v>0</v>
      </c>
      <c r="AR59" s="17" t="n">
        <v>0</v>
      </c>
      <c r="AS59" s="17" t="n">
        <v>0</v>
      </c>
      <c r="AT59" s="17" t="n">
        <v>0</v>
      </c>
      <c r="AU59" s="17" t="n">
        <v>0</v>
      </c>
      <c r="AV59" s="17" t="n">
        <v>0</v>
      </c>
      <c r="AW59" s="17" t="n">
        <v>0</v>
      </c>
      <c r="AX59" s="17" t="n">
        <v>0</v>
      </c>
      <c r="AY59" s="17" t="n">
        <v>3184289.94519541</v>
      </c>
      <c r="AZ59" s="17" t="n">
        <v>0</v>
      </c>
      <c r="BA59" s="17" t="n">
        <v>0</v>
      </c>
      <c r="BB59" s="17" t="n">
        <v>0</v>
      </c>
      <c r="BC59" s="17" t="n">
        <v>0</v>
      </c>
      <c r="BD59" s="17" t="n">
        <v>0</v>
      </c>
      <c r="BE59" s="17" t="n">
        <v>0</v>
      </c>
      <c r="BF59" s="17" t="n">
        <v>0</v>
      </c>
      <c r="BG59" s="17" t="n">
        <v>0</v>
      </c>
      <c r="BH59" s="17" t="n">
        <v>9323.05302065868</v>
      </c>
      <c r="BI59" s="17" t="n">
        <v>0</v>
      </c>
      <c r="BJ59" s="17" t="n">
        <v>0</v>
      </c>
      <c r="BK59" s="18" t="n">
        <v>3193612.99821607</v>
      </c>
      <c r="BL59" s="17" t="n">
        <v>0</v>
      </c>
      <c r="BM59" s="17" t="n">
        <v>0</v>
      </c>
      <c r="BN59" s="17" t="n">
        <v>0</v>
      </c>
      <c r="BO59" s="18" t="n">
        <v>0</v>
      </c>
      <c r="BP59" s="18" t="n">
        <v>3193612.99821607</v>
      </c>
      <c r="BQ59" s="17" t="n">
        <v>0</v>
      </c>
      <c r="BR59" s="17" t="n">
        <v>0</v>
      </c>
      <c r="BS59" s="17" t="n">
        <v>0</v>
      </c>
      <c r="BT59" s="18" t="n">
        <v>3193612.99821607</v>
      </c>
      <c r="BU59" s="19"/>
      <c r="BV59" s="19"/>
      <c r="BW59" s="21"/>
    </row>
    <row r="60" customFormat="false" ht="37.5" hidden="false" customHeight="true" outlineLevel="0" collapsed="false">
      <c r="A60" s="16" t="s">
        <v>182</v>
      </c>
      <c r="B60" s="17" t="n">
        <v>0</v>
      </c>
      <c r="C60" s="17" t="n">
        <v>0</v>
      </c>
      <c r="D60" s="17" t="n">
        <v>0</v>
      </c>
      <c r="E60" s="17" t="n">
        <v>0</v>
      </c>
      <c r="F60" s="17" t="n">
        <v>0</v>
      </c>
      <c r="G60" s="17" t="n">
        <v>0</v>
      </c>
      <c r="H60" s="17" t="n">
        <v>0</v>
      </c>
      <c r="I60" s="17" t="n">
        <v>0</v>
      </c>
      <c r="J60" s="17" t="n">
        <v>0</v>
      </c>
      <c r="K60" s="17" t="n">
        <v>0</v>
      </c>
      <c r="L60" s="17" t="n">
        <v>0</v>
      </c>
      <c r="M60" s="17" t="n">
        <v>0</v>
      </c>
      <c r="N60" s="17" t="n">
        <v>0</v>
      </c>
      <c r="O60" s="17" t="n">
        <v>0</v>
      </c>
      <c r="P60" s="17" t="n">
        <v>0</v>
      </c>
      <c r="Q60" s="17" t="n">
        <v>0</v>
      </c>
      <c r="R60" s="17" t="n">
        <v>0</v>
      </c>
      <c r="S60" s="17" t="n">
        <v>0</v>
      </c>
      <c r="T60" s="17" t="n">
        <v>0</v>
      </c>
      <c r="U60" s="17" t="n">
        <v>0</v>
      </c>
      <c r="V60" s="17" t="n">
        <v>0</v>
      </c>
      <c r="W60" s="17" t="n">
        <v>0</v>
      </c>
      <c r="X60" s="17" t="n">
        <v>0</v>
      </c>
      <c r="Y60" s="17" t="n">
        <v>0</v>
      </c>
      <c r="Z60" s="17" t="n">
        <v>0</v>
      </c>
      <c r="AA60" s="17" t="n">
        <v>0</v>
      </c>
      <c r="AB60" s="17" t="n">
        <v>0</v>
      </c>
      <c r="AC60" s="17" t="n">
        <v>0</v>
      </c>
      <c r="AD60" s="17" t="n">
        <v>0</v>
      </c>
      <c r="AE60" s="17" t="n">
        <v>0</v>
      </c>
      <c r="AF60" s="17" t="n">
        <v>0</v>
      </c>
      <c r="AG60" s="17" t="n">
        <v>0</v>
      </c>
      <c r="AH60" s="17" t="n">
        <v>0</v>
      </c>
      <c r="AI60" s="17" t="n">
        <v>0</v>
      </c>
      <c r="AJ60" s="17" t="n">
        <v>0</v>
      </c>
      <c r="AK60" s="17" t="n">
        <v>0</v>
      </c>
      <c r="AL60" s="17" t="n">
        <v>0</v>
      </c>
      <c r="AM60" s="17" t="n">
        <v>0</v>
      </c>
      <c r="AN60" s="17" t="n">
        <v>0</v>
      </c>
      <c r="AO60" s="17" t="n">
        <v>0</v>
      </c>
      <c r="AP60" s="17" t="n">
        <v>0</v>
      </c>
      <c r="AQ60" s="17" t="n">
        <v>0</v>
      </c>
      <c r="AR60" s="17" t="n">
        <v>0</v>
      </c>
      <c r="AS60" s="17" t="n">
        <v>0</v>
      </c>
      <c r="AT60" s="17" t="n">
        <v>0</v>
      </c>
      <c r="AU60" s="17" t="n">
        <v>0</v>
      </c>
      <c r="AV60" s="17" t="n">
        <v>0</v>
      </c>
      <c r="AW60" s="17" t="n">
        <v>0</v>
      </c>
      <c r="AX60" s="17" t="n">
        <v>0</v>
      </c>
      <c r="AY60" s="17" t="n">
        <v>0</v>
      </c>
      <c r="AZ60" s="17" t="n">
        <v>0</v>
      </c>
      <c r="BA60" s="17" t="n">
        <v>3419229.37416877</v>
      </c>
      <c r="BB60" s="17" t="n">
        <v>0</v>
      </c>
      <c r="BC60" s="17" t="n">
        <v>0</v>
      </c>
      <c r="BD60" s="17" t="n">
        <v>0</v>
      </c>
      <c r="BE60" s="17" t="n">
        <v>0</v>
      </c>
      <c r="BF60" s="17" t="n">
        <v>0</v>
      </c>
      <c r="BG60" s="17" t="n">
        <v>0</v>
      </c>
      <c r="BH60" s="17" t="n">
        <v>182560.925373172</v>
      </c>
      <c r="BI60" s="17" t="n">
        <v>0</v>
      </c>
      <c r="BJ60" s="17" t="n">
        <v>0</v>
      </c>
      <c r="BK60" s="18" t="n">
        <v>3601790.29954194</v>
      </c>
      <c r="BL60" s="17" t="n">
        <v>0</v>
      </c>
      <c r="BM60" s="17" t="n">
        <v>0</v>
      </c>
      <c r="BN60" s="17" t="n">
        <v>0</v>
      </c>
      <c r="BO60" s="18" t="n">
        <v>0</v>
      </c>
      <c r="BP60" s="18" t="n">
        <v>3601790.29954194</v>
      </c>
      <c r="BQ60" s="17" t="n">
        <v>0</v>
      </c>
      <c r="BR60" s="17" t="n">
        <v>0</v>
      </c>
      <c r="BS60" s="17" t="n">
        <v>0</v>
      </c>
      <c r="BT60" s="18" t="n">
        <v>3601790.29954194</v>
      </c>
      <c r="BU60" s="19"/>
      <c r="BV60" s="19"/>
      <c r="BW60" s="21"/>
    </row>
    <row r="61" customFormat="false" ht="37.5" hidden="false" customHeight="true" outlineLevel="0" collapsed="false">
      <c r="A61" s="16" t="s">
        <v>183</v>
      </c>
      <c r="B61" s="17" t="n">
        <v>0</v>
      </c>
      <c r="C61" s="17" t="n">
        <v>22690.1242933476</v>
      </c>
      <c r="D61" s="17" t="n">
        <v>0</v>
      </c>
      <c r="E61" s="17" t="n">
        <v>0</v>
      </c>
      <c r="F61" s="17" t="n">
        <v>0</v>
      </c>
      <c r="G61" s="17" t="n">
        <v>483.740560100431</v>
      </c>
      <c r="H61" s="17" t="n">
        <v>0</v>
      </c>
      <c r="I61" s="17" t="n">
        <v>0</v>
      </c>
      <c r="J61" s="17" t="n">
        <v>0</v>
      </c>
      <c r="K61" s="17" t="n">
        <v>0</v>
      </c>
      <c r="L61" s="17" t="n">
        <v>0</v>
      </c>
      <c r="M61" s="17" t="n">
        <v>0</v>
      </c>
      <c r="N61" s="17" t="n">
        <v>0</v>
      </c>
      <c r="O61" s="17" t="n">
        <v>0</v>
      </c>
      <c r="P61" s="17" t="n">
        <v>0</v>
      </c>
      <c r="Q61" s="17" t="n">
        <v>0</v>
      </c>
      <c r="R61" s="17" t="n">
        <v>0</v>
      </c>
      <c r="S61" s="17" t="n">
        <v>0</v>
      </c>
      <c r="T61" s="17" t="n">
        <v>0</v>
      </c>
      <c r="U61" s="17" t="n">
        <v>341.189650103707</v>
      </c>
      <c r="V61" s="17" t="n">
        <v>0</v>
      </c>
      <c r="W61" s="17" t="n">
        <v>0</v>
      </c>
      <c r="X61" s="17" t="n">
        <v>0</v>
      </c>
      <c r="Y61" s="17" t="n">
        <v>0</v>
      </c>
      <c r="Z61" s="17" t="n">
        <v>977.065631751374</v>
      </c>
      <c r="AA61" s="17" t="n">
        <v>0</v>
      </c>
      <c r="AB61" s="17" t="n">
        <v>2.83309689646631</v>
      </c>
      <c r="AC61" s="17" t="n">
        <v>0</v>
      </c>
      <c r="AD61" s="17" t="n">
        <v>0</v>
      </c>
      <c r="AE61" s="17" t="n">
        <v>0</v>
      </c>
      <c r="AF61" s="17" t="n">
        <v>91.4249156640064</v>
      </c>
      <c r="AG61" s="17" t="n">
        <v>0</v>
      </c>
      <c r="AH61" s="17" t="n">
        <v>0</v>
      </c>
      <c r="AI61" s="17" t="n">
        <v>1301.75562433548</v>
      </c>
      <c r="AJ61" s="17" t="n">
        <v>0</v>
      </c>
      <c r="AK61" s="17" t="n">
        <v>1501.32443002768</v>
      </c>
      <c r="AL61" s="17" t="n">
        <v>0</v>
      </c>
      <c r="AM61" s="17" t="n">
        <v>0</v>
      </c>
      <c r="AN61" s="17" t="n">
        <v>2025.74740613944</v>
      </c>
      <c r="AO61" s="17" t="n">
        <v>0</v>
      </c>
      <c r="AP61" s="17" t="n">
        <v>0</v>
      </c>
      <c r="AQ61" s="17" t="n">
        <v>0</v>
      </c>
      <c r="AR61" s="17" t="n">
        <v>0</v>
      </c>
      <c r="AS61" s="17" t="n">
        <v>0</v>
      </c>
      <c r="AT61" s="17" t="n">
        <v>0</v>
      </c>
      <c r="AU61" s="17" t="n">
        <v>0</v>
      </c>
      <c r="AV61" s="17" t="n">
        <v>0</v>
      </c>
      <c r="AW61" s="17" t="n">
        <v>19738.3491072146</v>
      </c>
      <c r="AX61" s="17" t="n">
        <v>40.7062795251839</v>
      </c>
      <c r="AY61" s="17" t="n">
        <v>0</v>
      </c>
      <c r="AZ61" s="17" t="n">
        <v>0</v>
      </c>
      <c r="BA61" s="17" t="n">
        <v>0</v>
      </c>
      <c r="BB61" s="17" t="n">
        <v>340.932205133967</v>
      </c>
      <c r="BC61" s="17" t="n">
        <v>0</v>
      </c>
      <c r="BD61" s="17" t="n">
        <v>0</v>
      </c>
      <c r="BE61" s="17" t="n">
        <v>19.8825800215754</v>
      </c>
      <c r="BF61" s="17" t="n">
        <v>0</v>
      </c>
      <c r="BG61" s="17" t="n">
        <v>1828631.57855254</v>
      </c>
      <c r="BH61" s="17" t="n">
        <v>0</v>
      </c>
      <c r="BI61" s="17" t="n">
        <v>0</v>
      </c>
      <c r="BJ61" s="17" t="n">
        <v>0</v>
      </c>
      <c r="BK61" s="18" t="n">
        <v>1878186.6543328</v>
      </c>
      <c r="BL61" s="17" t="n">
        <v>359861.10628232</v>
      </c>
      <c r="BM61" s="17" t="n">
        <v>19535.5364928498</v>
      </c>
      <c r="BN61" s="17" t="n">
        <v>0</v>
      </c>
      <c r="BO61" s="18" t="n">
        <v>379396.64277517</v>
      </c>
      <c r="BP61" s="18" t="n">
        <v>2257583.29710797</v>
      </c>
      <c r="BQ61" s="17" t="n">
        <v>0</v>
      </c>
      <c r="BR61" s="17" t="n">
        <v>0</v>
      </c>
      <c r="BS61" s="17" t="n">
        <v>147980.166559679</v>
      </c>
      <c r="BT61" s="18" t="n">
        <v>2405563.46366764</v>
      </c>
      <c r="BU61" s="19"/>
      <c r="BV61" s="19"/>
      <c r="BW61" s="21"/>
    </row>
    <row r="62" customFormat="false" ht="37.5" hidden="false" customHeight="true" outlineLevel="0" collapsed="false">
      <c r="A62" s="16" t="s">
        <v>184</v>
      </c>
      <c r="B62" s="17" t="n">
        <v>0</v>
      </c>
      <c r="C62" s="17" t="n">
        <v>0</v>
      </c>
      <c r="D62" s="17" t="n">
        <v>0</v>
      </c>
      <c r="E62" s="17" t="n">
        <v>0</v>
      </c>
      <c r="F62" s="17" t="n">
        <v>0</v>
      </c>
      <c r="G62" s="17" t="n">
        <v>0</v>
      </c>
      <c r="H62" s="17" t="n">
        <v>0</v>
      </c>
      <c r="I62" s="17" t="n">
        <v>0</v>
      </c>
      <c r="J62" s="17" t="n">
        <v>0</v>
      </c>
      <c r="K62" s="17" t="n">
        <v>0</v>
      </c>
      <c r="L62" s="17" t="n">
        <v>0</v>
      </c>
      <c r="M62" s="17" t="n">
        <v>0</v>
      </c>
      <c r="N62" s="17" t="n">
        <v>0</v>
      </c>
      <c r="O62" s="17" t="n">
        <v>0</v>
      </c>
      <c r="P62" s="17" t="n">
        <v>0</v>
      </c>
      <c r="Q62" s="17" t="n">
        <v>0</v>
      </c>
      <c r="R62" s="17" t="n">
        <v>0</v>
      </c>
      <c r="S62" s="17" t="n">
        <v>0</v>
      </c>
      <c r="T62" s="17" t="n">
        <v>0</v>
      </c>
      <c r="U62" s="17" t="n">
        <v>0</v>
      </c>
      <c r="V62" s="17" t="n">
        <v>0</v>
      </c>
      <c r="W62" s="17" t="n">
        <v>0</v>
      </c>
      <c r="X62" s="17" t="n">
        <v>0</v>
      </c>
      <c r="Y62" s="17" t="n">
        <v>0</v>
      </c>
      <c r="Z62" s="17" t="n">
        <v>0</v>
      </c>
      <c r="AA62" s="17" t="n">
        <v>0</v>
      </c>
      <c r="AB62" s="17" t="n">
        <v>0</v>
      </c>
      <c r="AC62" s="17" t="n">
        <v>0</v>
      </c>
      <c r="AD62" s="17" t="n">
        <v>0</v>
      </c>
      <c r="AE62" s="17" t="n">
        <v>0</v>
      </c>
      <c r="AF62" s="17" t="n">
        <v>0</v>
      </c>
      <c r="AG62" s="17" t="n">
        <v>0</v>
      </c>
      <c r="AH62" s="17" t="n">
        <v>0</v>
      </c>
      <c r="AI62" s="17" t="n">
        <v>0</v>
      </c>
      <c r="AJ62" s="17" t="n">
        <v>0</v>
      </c>
      <c r="AK62" s="17" t="n">
        <v>0</v>
      </c>
      <c r="AL62" s="17" t="n">
        <v>0</v>
      </c>
      <c r="AM62" s="17" t="n">
        <v>0</v>
      </c>
      <c r="AN62" s="17" t="n">
        <v>0</v>
      </c>
      <c r="AO62" s="17" t="n">
        <v>0</v>
      </c>
      <c r="AP62" s="17" t="n">
        <v>0</v>
      </c>
      <c r="AQ62" s="17" t="n">
        <v>0</v>
      </c>
      <c r="AR62" s="17" t="n">
        <v>0</v>
      </c>
      <c r="AS62" s="17" t="n">
        <v>0</v>
      </c>
      <c r="AT62" s="17" t="n">
        <v>0</v>
      </c>
      <c r="AU62" s="17" t="n">
        <v>0</v>
      </c>
      <c r="AV62" s="17" t="n">
        <v>0</v>
      </c>
      <c r="AW62" s="17" t="n">
        <v>0</v>
      </c>
      <c r="AX62" s="17" t="n">
        <v>0</v>
      </c>
      <c r="AY62" s="17" t="n">
        <v>0</v>
      </c>
      <c r="AZ62" s="17" t="n">
        <v>0</v>
      </c>
      <c r="BA62" s="17" t="n">
        <v>0</v>
      </c>
      <c r="BB62" s="17" t="n">
        <v>0</v>
      </c>
      <c r="BC62" s="17" t="n">
        <v>1315465.67441639</v>
      </c>
      <c r="BD62" s="17" t="n">
        <v>0</v>
      </c>
      <c r="BE62" s="17" t="n">
        <v>0</v>
      </c>
      <c r="BF62" s="17" t="n">
        <v>0</v>
      </c>
      <c r="BG62" s="17" t="n">
        <v>0</v>
      </c>
      <c r="BH62" s="17" t="n">
        <v>739675.077282476</v>
      </c>
      <c r="BI62" s="17" t="n">
        <v>0</v>
      </c>
      <c r="BJ62" s="17" t="n">
        <v>0</v>
      </c>
      <c r="BK62" s="18" t="n">
        <v>2055140.75169887</v>
      </c>
      <c r="BL62" s="17" t="n">
        <v>459534.459468217</v>
      </c>
      <c r="BM62" s="17" t="n">
        <v>34771.9316579554</v>
      </c>
      <c r="BN62" s="17" t="n">
        <v>13355.2500060819</v>
      </c>
      <c r="BO62" s="18" t="n">
        <v>507661.641132255</v>
      </c>
      <c r="BP62" s="18" t="n">
        <v>2562802.39283112</v>
      </c>
      <c r="BQ62" s="17" t="n">
        <v>0</v>
      </c>
      <c r="BR62" s="17" t="n">
        <v>0</v>
      </c>
      <c r="BS62" s="17" t="n">
        <v>-97389.3384144213</v>
      </c>
      <c r="BT62" s="18" t="n">
        <v>2465413.0544167</v>
      </c>
      <c r="BU62" s="19"/>
      <c r="BV62" s="19"/>
      <c r="BW62" s="21"/>
    </row>
    <row r="63" customFormat="false" ht="37.5" hidden="false" customHeight="true" outlineLevel="0" collapsed="false">
      <c r="A63" s="16" t="s">
        <v>185</v>
      </c>
      <c r="B63" s="17" t="n">
        <v>0</v>
      </c>
      <c r="C63" s="17" t="n">
        <v>1.68449731523935E-009</v>
      </c>
      <c r="D63" s="17" t="n">
        <v>-2.95371378257428E-010</v>
      </c>
      <c r="E63" s="17" t="n">
        <v>2.02953873462622E-010</v>
      </c>
      <c r="F63" s="17" t="n">
        <v>1.76521047465035E-010</v>
      </c>
      <c r="G63" s="17" t="n">
        <v>2.14471122942244E-010</v>
      </c>
      <c r="H63" s="17" t="n">
        <v>-5.2829313688579E-010</v>
      </c>
      <c r="I63" s="17" t="n">
        <v>-6.06014607339328E-010</v>
      </c>
      <c r="J63" s="17" t="n">
        <v>2.21417529336039E-010</v>
      </c>
      <c r="K63" s="17" t="n">
        <v>-4.05867828611057E-010</v>
      </c>
      <c r="L63" s="17" t="n">
        <v>1.14102723561488E-009</v>
      </c>
      <c r="M63" s="17" t="n">
        <v>-2.32604840360493E-010</v>
      </c>
      <c r="N63" s="17" t="n">
        <v>4.0783017373355E-010</v>
      </c>
      <c r="O63" s="17" t="n">
        <v>0</v>
      </c>
      <c r="P63" s="17" t="n">
        <v>0</v>
      </c>
      <c r="Q63" s="17" t="n">
        <v>-1.13982013018636E-010</v>
      </c>
      <c r="R63" s="17" t="n">
        <v>9.5073568850157E-011</v>
      </c>
      <c r="S63" s="17" t="n">
        <v>0</v>
      </c>
      <c r="T63" s="17" t="n">
        <v>-4.03919969962979E-011</v>
      </c>
      <c r="U63" s="17" t="n">
        <v>-4.8627197339449E-010</v>
      </c>
      <c r="V63" s="17" t="n">
        <v>0</v>
      </c>
      <c r="W63" s="17" t="n">
        <v>253.853238674687</v>
      </c>
      <c r="X63" s="17" t="n">
        <v>0</v>
      </c>
      <c r="Y63" s="17" t="n">
        <v>2.04902672887535E-010</v>
      </c>
      <c r="Z63" s="17" t="n">
        <v>-1.23352081379847E-010</v>
      </c>
      <c r="AA63" s="17" t="n">
        <v>0</v>
      </c>
      <c r="AB63" s="17" t="n">
        <v>7.75946120317368E-011</v>
      </c>
      <c r="AC63" s="17" t="n">
        <v>0</v>
      </c>
      <c r="AD63" s="17" t="n">
        <v>2.58371023703135E-010</v>
      </c>
      <c r="AE63" s="17" t="n">
        <v>-1.62432372622953E-010</v>
      </c>
      <c r="AF63" s="17" t="n">
        <v>0</v>
      </c>
      <c r="AG63" s="17" t="n">
        <v>2.61966951486881E-010</v>
      </c>
      <c r="AH63" s="17" t="n">
        <v>0</v>
      </c>
      <c r="AI63" s="17" t="n">
        <v>0</v>
      </c>
      <c r="AJ63" s="17" t="n">
        <v>8.33647096078559E-010</v>
      </c>
      <c r="AK63" s="17" t="n">
        <v>0</v>
      </c>
      <c r="AL63" s="17" t="n">
        <v>0</v>
      </c>
      <c r="AM63" s="17" t="n">
        <v>0</v>
      </c>
      <c r="AN63" s="17" t="n">
        <v>2.03308009847328E-009</v>
      </c>
      <c r="AO63" s="17" t="n">
        <v>-3.32818536689554E-010</v>
      </c>
      <c r="AP63" s="17" t="n">
        <v>0</v>
      </c>
      <c r="AQ63" s="17" t="n">
        <v>0</v>
      </c>
      <c r="AR63" s="17" t="n">
        <v>76.4437463745039</v>
      </c>
      <c r="AS63" s="17" t="n">
        <v>270.802270501423</v>
      </c>
      <c r="AT63" s="17" t="n">
        <v>41.7407819282185</v>
      </c>
      <c r="AU63" s="17" t="n">
        <v>-8.73039833945098E-010</v>
      </c>
      <c r="AV63" s="17" t="n">
        <v>0</v>
      </c>
      <c r="AW63" s="17" t="n">
        <v>0</v>
      </c>
      <c r="AX63" s="17" t="n">
        <v>0</v>
      </c>
      <c r="AY63" s="17" t="n">
        <v>0</v>
      </c>
      <c r="AZ63" s="17" t="n">
        <v>0</v>
      </c>
      <c r="BA63" s="17" t="n">
        <v>0</v>
      </c>
      <c r="BB63" s="17" t="n">
        <v>0</v>
      </c>
      <c r="BC63" s="17" t="n">
        <v>69065.9096985904</v>
      </c>
      <c r="BD63" s="17" t="n">
        <v>0</v>
      </c>
      <c r="BE63" s="17" t="n">
        <v>54.6215579871194</v>
      </c>
      <c r="BF63" s="17" t="n">
        <v>-3.81877964961784E-011</v>
      </c>
      <c r="BG63" s="17" t="n">
        <v>0</v>
      </c>
      <c r="BH63" s="17" t="n">
        <v>1164305.78899368</v>
      </c>
      <c r="BI63" s="17" t="n">
        <v>0</v>
      </c>
      <c r="BJ63" s="17" t="n">
        <v>0</v>
      </c>
      <c r="BK63" s="18" t="n">
        <v>1234069.16028774</v>
      </c>
      <c r="BL63" s="17" t="n">
        <v>165355.253684607</v>
      </c>
      <c r="BM63" s="17" t="n">
        <v>2.14517468378051</v>
      </c>
      <c r="BN63" s="17" t="n">
        <v>5.09590282041046</v>
      </c>
      <c r="BO63" s="18" t="n">
        <v>165362.494762112</v>
      </c>
      <c r="BP63" s="18" t="n">
        <v>1399431.65504985</v>
      </c>
      <c r="BQ63" s="17" t="n">
        <v>0</v>
      </c>
      <c r="BR63" s="17" t="n">
        <v>0</v>
      </c>
      <c r="BS63" s="17" t="n">
        <v>-8871.04124522116</v>
      </c>
      <c r="BT63" s="18" t="n">
        <v>1390560.61380463</v>
      </c>
      <c r="BU63" s="19"/>
      <c r="BV63" s="19"/>
      <c r="BW63" s="21"/>
    </row>
    <row r="64" customFormat="false" ht="37.5" hidden="false" customHeight="true" outlineLevel="0" collapsed="false">
      <c r="A64" s="16" t="s">
        <v>186</v>
      </c>
      <c r="B64" s="17" t="n">
        <v>0</v>
      </c>
      <c r="C64" s="17" t="n">
        <v>0</v>
      </c>
      <c r="D64" s="17" t="n">
        <v>0</v>
      </c>
      <c r="E64" s="17" t="n">
        <v>0</v>
      </c>
      <c r="F64" s="17" t="n">
        <v>0</v>
      </c>
      <c r="G64" s="17" t="n">
        <v>0</v>
      </c>
      <c r="H64" s="17" t="n">
        <v>0</v>
      </c>
      <c r="I64" s="17" t="n">
        <v>0</v>
      </c>
      <c r="J64" s="17" t="n">
        <v>0</v>
      </c>
      <c r="K64" s="17" t="n">
        <v>0</v>
      </c>
      <c r="L64" s="17" t="n">
        <v>0</v>
      </c>
      <c r="M64" s="17" t="n">
        <v>0</v>
      </c>
      <c r="N64" s="17" t="n">
        <v>0</v>
      </c>
      <c r="O64" s="17" t="n">
        <v>0</v>
      </c>
      <c r="P64" s="17" t="n">
        <v>0</v>
      </c>
      <c r="Q64" s="17" t="n">
        <v>0</v>
      </c>
      <c r="R64" s="17" t="n">
        <v>0</v>
      </c>
      <c r="S64" s="17" t="n">
        <v>0</v>
      </c>
      <c r="T64" s="17" t="n">
        <v>0</v>
      </c>
      <c r="U64" s="17" t="n">
        <v>0</v>
      </c>
      <c r="V64" s="17" t="n">
        <v>0</v>
      </c>
      <c r="W64" s="17" t="n">
        <v>0</v>
      </c>
      <c r="X64" s="17" t="n">
        <v>0</v>
      </c>
      <c r="Y64" s="17" t="n">
        <v>0</v>
      </c>
      <c r="Z64" s="17" t="n">
        <v>0</v>
      </c>
      <c r="AA64" s="17" t="n">
        <v>0</v>
      </c>
      <c r="AB64" s="17" t="n">
        <v>0</v>
      </c>
      <c r="AC64" s="17" t="n">
        <v>0</v>
      </c>
      <c r="AD64" s="17" t="n">
        <v>0</v>
      </c>
      <c r="AE64" s="17" t="n">
        <v>0</v>
      </c>
      <c r="AF64" s="17" t="n">
        <v>0</v>
      </c>
      <c r="AG64" s="17" t="n">
        <v>0</v>
      </c>
      <c r="AH64" s="17" t="n">
        <v>0</v>
      </c>
      <c r="AI64" s="17" t="n">
        <v>0</v>
      </c>
      <c r="AJ64" s="17" t="n">
        <v>0</v>
      </c>
      <c r="AK64" s="17" t="n">
        <v>0</v>
      </c>
      <c r="AL64" s="17" t="n">
        <v>0</v>
      </c>
      <c r="AM64" s="17" t="n">
        <v>0</v>
      </c>
      <c r="AN64" s="17" t="n">
        <v>0</v>
      </c>
      <c r="AO64" s="17" t="n">
        <v>0</v>
      </c>
      <c r="AP64" s="17" t="n">
        <v>0</v>
      </c>
      <c r="AQ64" s="17" t="n">
        <v>0</v>
      </c>
      <c r="AR64" s="17" t="n">
        <v>0</v>
      </c>
      <c r="AS64" s="17" t="n">
        <v>0</v>
      </c>
      <c r="AT64" s="17" t="n">
        <v>0</v>
      </c>
      <c r="AU64" s="17" t="n">
        <v>0</v>
      </c>
      <c r="AV64" s="17" t="n">
        <v>0</v>
      </c>
      <c r="AW64" s="17" t="n">
        <v>0</v>
      </c>
      <c r="AX64" s="17" t="n">
        <v>0</v>
      </c>
      <c r="AY64" s="17" t="n">
        <v>0</v>
      </c>
      <c r="AZ64" s="17" t="n">
        <v>0</v>
      </c>
      <c r="BA64" s="17" t="n">
        <v>0</v>
      </c>
      <c r="BB64" s="17" t="n">
        <v>0</v>
      </c>
      <c r="BC64" s="17" t="n">
        <v>0</v>
      </c>
      <c r="BD64" s="17" t="n">
        <v>0</v>
      </c>
      <c r="BE64" s="17" t="n">
        <v>0</v>
      </c>
      <c r="BF64" s="17" t="n">
        <v>0</v>
      </c>
      <c r="BG64" s="17" t="n">
        <v>0</v>
      </c>
      <c r="BH64" s="17" t="n">
        <v>0</v>
      </c>
      <c r="BI64" s="17" t="n">
        <v>1418627.10181031</v>
      </c>
      <c r="BJ64" s="17" t="n">
        <v>0</v>
      </c>
      <c r="BK64" s="18" t="n">
        <v>1418627.10181031</v>
      </c>
      <c r="BL64" s="17" t="n">
        <v>0</v>
      </c>
      <c r="BM64" s="17" t="n">
        <v>0</v>
      </c>
      <c r="BN64" s="17" t="n">
        <v>0</v>
      </c>
      <c r="BO64" s="18" t="n">
        <v>0</v>
      </c>
      <c r="BP64" s="18" t="n">
        <v>1418627.10181031</v>
      </c>
      <c r="BQ64" s="17" t="n">
        <v>0</v>
      </c>
      <c r="BR64" s="17" t="n">
        <v>0</v>
      </c>
      <c r="BS64" s="17" t="n">
        <v>0</v>
      </c>
      <c r="BT64" s="18" t="n">
        <v>1418627.10181031</v>
      </c>
      <c r="BU64" s="19"/>
      <c r="BV64" s="19"/>
      <c r="BW64" s="21"/>
    </row>
    <row r="65" customFormat="false" ht="12.75" hidden="false" customHeight="true" outlineLevel="0" collapsed="false">
      <c r="A65" s="22" t="s">
        <v>187</v>
      </c>
      <c r="B65" s="17" t="n">
        <v>0</v>
      </c>
      <c r="C65" s="17" t="n">
        <v>0</v>
      </c>
      <c r="D65" s="17" t="n">
        <v>0</v>
      </c>
      <c r="E65" s="17" t="n">
        <v>0</v>
      </c>
      <c r="F65" s="17" t="n">
        <v>0</v>
      </c>
      <c r="G65" s="17" t="n">
        <v>0</v>
      </c>
      <c r="H65" s="17" t="n">
        <v>0</v>
      </c>
      <c r="I65" s="17" t="n">
        <v>0</v>
      </c>
      <c r="J65" s="17" t="n">
        <v>0</v>
      </c>
      <c r="K65" s="17" t="n">
        <v>0</v>
      </c>
      <c r="L65" s="17" t="n">
        <v>0</v>
      </c>
      <c r="M65" s="17" t="n">
        <v>0</v>
      </c>
      <c r="N65" s="17" t="n">
        <v>0</v>
      </c>
      <c r="O65" s="17" t="n">
        <v>0</v>
      </c>
      <c r="P65" s="17" t="n">
        <v>0</v>
      </c>
      <c r="Q65" s="17" t="n">
        <v>0</v>
      </c>
      <c r="R65" s="17" t="n">
        <v>0</v>
      </c>
      <c r="S65" s="17" t="n">
        <v>0</v>
      </c>
      <c r="T65" s="17" t="n">
        <v>0</v>
      </c>
      <c r="U65" s="17" t="n">
        <v>0</v>
      </c>
      <c r="V65" s="17" t="n">
        <v>0</v>
      </c>
      <c r="W65" s="17" t="n">
        <v>0</v>
      </c>
      <c r="X65" s="17" t="n">
        <v>0</v>
      </c>
      <c r="Y65" s="17" t="n">
        <v>0</v>
      </c>
      <c r="Z65" s="17" t="n">
        <v>0</v>
      </c>
      <c r="AA65" s="17" t="n">
        <v>0</v>
      </c>
      <c r="AB65" s="17" t="n">
        <v>0</v>
      </c>
      <c r="AC65" s="17" t="n">
        <v>0</v>
      </c>
      <c r="AD65" s="17" t="n">
        <v>0</v>
      </c>
      <c r="AE65" s="17" t="n">
        <v>0</v>
      </c>
      <c r="AF65" s="17" t="n">
        <v>0</v>
      </c>
      <c r="AG65" s="17" t="n">
        <v>0</v>
      </c>
      <c r="AH65" s="17" t="n">
        <v>0</v>
      </c>
      <c r="AI65" s="17" t="n">
        <v>0</v>
      </c>
      <c r="AJ65" s="17" t="n">
        <v>0</v>
      </c>
      <c r="AK65" s="17" t="n">
        <v>0</v>
      </c>
      <c r="AL65" s="17" t="n">
        <v>0</v>
      </c>
      <c r="AM65" s="17" t="n">
        <v>0</v>
      </c>
      <c r="AN65" s="17" t="n">
        <v>0</v>
      </c>
      <c r="AO65" s="17" t="n">
        <v>0</v>
      </c>
      <c r="AP65" s="17" t="n">
        <v>0</v>
      </c>
      <c r="AQ65" s="17" t="n">
        <v>0</v>
      </c>
      <c r="AR65" s="17" t="n">
        <v>0</v>
      </c>
      <c r="AS65" s="17" t="n">
        <v>0</v>
      </c>
      <c r="AT65" s="17" t="n">
        <v>0</v>
      </c>
      <c r="AU65" s="17" t="n">
        <v>0</v>
      </c>
      <c r="AV65" s="17" t="n">
        <v>0</v>
      </c>
      <c r="AW65" s="17" t="n">
        <v>0</v>
      </c>
      <c r="AX65" s="17" t="n">
        <v>0</v>
      </c>
      <c r="AY65" s="17" t="n">
        <v>0</v>
      </c>
      <c r="AZ65" s="17" t="n">
        <v>0</v>
      </c>
      <c r="BA65" s="17" t="n">
        <v>0</v>
      </c>
      <c r="BB65" s="17" t="n">
        <v>0</v>
      </c>
      <c r="BC65" s="17" t="n">
        <v>0</v>
      </c>
      <c r="BD65" s="17" t="n">
        <v>0</v>
      </c>
      <c r="BE65" s="17" t="n">
        <v>0</v>
      </c>
      <c r="BF65" s="17" t="n">
        <v>0</v>
      </c>
      <c r="BG65" s="17" t="n">
        <v>0</v>
      </c>
      <c r="BH65" s="17" t="n">
        <v>0</v>
      </c>
      <c r="BI65" s="17" t="n">
        <v>0</v>
      </c>
      <c r="BJ65" s="17" t="n">
        <v>0</v>
      </c>
      <c r="BK65" s="18" t="n">
        <v>0</v>
      </c>
      <c r="BL65" s="23" t="n">
        <v>3599081.66798889</v>
      </c>
      <c r="BM65" s="23" t="n">
        <v>436228.317655</v>
      </c>
      <c r="BN65" s="23" t="n">
        <v>421466.276354</v>
      </c>
      <c r="BO65" s="18" t="n">
        <v>4456776.26199789</v>
      </c>
      <c r="BP65" s="18" t="n">
        <v>4456776.26199789</v>
      </c>
      <c r="BQ65" s="17" t="n">
        <v>0</v>
      </c>
      <c r="BR65" s="17" t="n">
        <v>0</v>
      </c>
      <c r="BS65" s="17" t="n">
        <v>0</v>
      </c>
      <c r="BT65" s="18" t="n">
        <v>4456776.26199789</v>
      </c>
      <c r="BU65" s="19"/>
      <c r="BW65" s="21"/>
    </row>
    <row r="66" customFormat="false" ht="12.75" hidden="false" customHeight="true" outlineLevel="0" collapsed="false">
      <c r="A66" s="18" t="s">
        <v>188</v>
      </c>
      <c r="B66" s="18" t="n">
        <v>440048.685777813</v>
      </c>
      <c r="C66" s="18" t="n">
        <v>4248881.73801298</v>
      </c>
      <c r="D66" s="18" t="n">
        <v>952765.473695486</v>
      </c>
      <c r="E66" s="18" t="n">
        <v>1443447.956572</v>
      </c>
      <c r="F66" s="18" t="n">
        <v>900039.581633379</v>
      </c>
      <c r="G66" s="18" t="n">
        <v>814450.001111494</v>
      </c>
      <c r="H66" s="18" t="n">
        <v>2695763.83441102</v>
      </c>
      <c r="I66" s="18" t="n">
        <v>1650550.65792254</v>
      </c>
      <c r="J66" s="18" t="n">
        <v>1839818.53353645</v>
      </c>
      <c r="K66" s="18" t="n">
        <v>2035602.85477498</v>
      </c>
      <c r="L66" s="18" t="n">
        <v>5216020.42431142</v>
      </c>
      <c r="M66" s="18" t="n">
        <v>1459951.33780809</v>
      </c>
      <c r="N66" s="18" t="n">
        <v>1016538.85140822</v>
      </c>
      <c r="O66" s="18" t="n">
        <v>469421.281750598</v>
      </c>
      <c r="P66" s="18" t="n">
        <v>2092992.67660547</v>
      </c>
      <c r="Q66" s="18" t="n">
        <v>947658.374994816</v>
      </c>
      <c r="R66" s="18" t="n">
        <v>232900.808100942</v>
      </c>
      <c r="S66" s="18" t="n">
        <v>1616592.03724441</v>
      </c>
      <c r="T66" s="18" t="n">
        <v>203921.98613394</v>
      </c>
      <c r="U66" s="18" t="n">
        <v>987878.577169453</v>
      </c>
      <c r="V66" s="18" t="n">
        <v>2913806.78719868</v>
      </c>
      <c r="W66" s="18" t="n">
        <v>4349456.70366078</v>
      </c>
      <c r="X66" s="18" t="n">
        <v>2800717.9286097</v>
      </c>
      <c r="Y66" s="18" t="n">
        <v>1380682.21347716</v>
      </c>
      <c r="Z66" s="18" t="n">
        <v>663354.704340156</v>
      </c>
      <c r="AA66" s="18" t="n">
        <v>794771.298944861</v>
      </c>
      <c r="AB66" s="18" t="n">
        <v>316325.924148325</v>
      </c>
      <c r="AC66" s="18" t="n">
        <v>1363726.35549119</v>
      </c>
      <c r="AD66" s="18" t="n">
        <v>863720.101523998</v>
      </c>
      <c r="AE66" s="18" t="n">
        <v>734279.362635634</v>
      </c>
      <c r="AF66" s="18" t="n">
        <v>1020612.52707921</v>
      </c>
      <c r="AG66" s="18" t="n">
        <v>1593359.02643385</v>
      </c>
      <c r="AH66" s="18" t="n">
        <v>847459.804623938</v>
      </c>
      <c r="AI66" s="18" t="n">
        <v>25185042.5957264</v>
      </c>
      <c r="AJ66" s="18" t="n">
        <v>15432213.5274012</v>
      </c>
      <c r="AK66" s="18" t="n">
        <v>5311604.23189737</v>
      </c>
      <c r="AL66" s="18" t="n">
        <v>8807717.48188329</v>
      </c>
      <c r="AM66" s="18" t="n">
        <v>7127082.42746828</v>
      </c>
      <c r="AN66" s="18" t="n">
        <v>8587816.46549394</v>
      </c>
      <c r="AO66" s="18" t="n">
        <v>4488949.33997953</v>
      </c>
      <c r="AP66" s="18" t="n">
        <v>2151159.19979735</v>
      </c>
      <c r="AQ66" s="18" t="n">
        <v>18639943.8963498</v>
      </c>
      <c r="AR66" s="18" t="n">
        <v>18041893.4353005</v>
      </c>
      <c r="AS66" s="18" t="n">
        <v>8447112.84428993</v>
      </c>
      <c r="AT66" s="18" t="n">
        <v>6679870.28828071</v>
      </c>
      <c r="AU66" s="18" t="n">
        <v>6482422.65620352</v>
      </c>
      <c r="AV66" s="18" t="n">
        <v>3504849.22295433</v>
      </c>
      <c r="AW66" s="18" t="n">
        <v>6638085.43857623</v>
      </c>
      <c r="AX66" s="18" t="n">
        <v>2795343.5139351</v>
      </c>
      <c r="AY66" s="18" t="n">
        <v>3525494.81575212</v>
      </c>
      <c r="AZ66" s="18" t="n">
        <v>3198146.24917302</v>
      </c>
      <c r="BA66" s="18" t="n">
        <v>3428748.21464154</v>
      </c>
      <c r="BB66" s="18" t="n">
        <v>7750672.31704714</v>
      </c>
      <c r="BC66" s="18" t="n">
        <v>1401643.92765212</v>
      </c>
      <c r="BD66" s="18" t="n">
        <v>834149.579926766</v>
      </c>
      <c r="BE66" s="18" t="n">
        <v>10833040.5939839</v>
      </c>
      <c r="BF66" s="18" t="n">
        <v>4276015.94207274</v>
      </c>
      <c r="BG66" s="18" t="n">
        <v>1910270.48009209</v>
      </c>
      <c r="BH66" s="18" t="n">
        <v>2349642.10029432</v>
      </c>
      <c r="BI66" s="18" t="n">
        <v>1418627.10181031</v>
      </c>
      <c r="BJ66" s="18" t="n">
        <v>9888266.45515018</v>
      </c>
      <c r="BK66" s="18" t="n">
        <v>250043342.754277</v>
      </c>
      <c r="BL66" s="24" t="n">
        <v>62150018.9771444</v>
      </c>
      <c r="BM66" s="24" t="n">
        <v>19190606.6114928</v>
      </c>
      <c r="BN66" s="24" t="n">
        <v>9202705.00899684</v>
      </c>
      <c r="BO66" s="18" t="n">
        <v>90543330.5976339</v>
      </c>
      <c r="BP66" s="18" t="n">
        <v>340586673.351911</v>
      </c>
      <c r="BQ66" s="25" t="n">
        <v>0</v>
      </c>
      <c r="BR66" s="25" t="n">
        <v>0</v>
      </c>
      <c r="BS66" s="25" t="n">
        <v>23976120.3741413</v>
      </c>
      <c r="BT66" s="18" t="n">
        <v>364562793.726052</v>
      </c>
      <c r="BU66" s="19"/>
      <c r="BV66" s="19"/>
      <c r="BW66" s="21"/>
    </row>
    <row r="67" customFormat="false" ht="12.75" hidden="false" customHeight="true" outlineLevel="0" collapsed="false">
      <c r="A67" s="22" t="s">
        <v>189</v>
      </c>
      <c r="B67" s="26" t="n">
        <v>415487.828897191</v>
      </c>
      <c r="C67" s="26" t="n">
        <v>4215449.67738927</v>
      </c>
      <c r="D67" s="26" t="n">
        <v>952504.890408743</v>
      </c>
      <c r="E67" s="26" t="n">
        <v>1439370.65290608</v>
      </c>
      <c r="F67" s="26" t="n">
        <v>899254.212433938</v>
      </c>
      <c r="G67" s="26" t="n">
        <v>812410.086320292</v>
      </c>
      <c r="H67" s="26" t="n">
        <v>2678644.05376773</v>
      </c>
      <c r="I67" s="26" t="n">
        <v>1641914.19483934</v>
      </c>
      <c r="J67" s="26" t="n">
        <v>1821843.80193155</v>
      </c>
      <c r="K67" s="26" t="n">
        <v>2027678.38475874</v>
      </c>
      <c r="L67" s="26" t="n">
        <v>5206871.10755383</v>
      </c>
      <c r="M67" s="26" t="n">
        <v>1379732.28603357</v>
      </c>
      <c r="N67" s="26" t="n">
        <v>1015874.74244454</v>
      </c>
      <c r="O67" s="26" t="n">
        <v>469148.236475948</v>
      </c>
      <c r="P67" s="26" t="n">
        <v>2091397.18514087</v>
      </c>
      <c r="Q67" s="26" t="n">
        <v>947053.171092817</v>
      </c>
      <c r="R67" s="26" t="n">
        <v>232893.702530293</v>
      </c>
      <c r="S67" s="26" t="n">
        <v>1615837.91378073</v>
      </c>
      <c r="T67" s="26" t="n">
        <v>203921.98613394</v>
      </c>
      <c r="U67" s="26" t="n">
        <v>987314.61079458</v>
      </c>
      <c r="V67" s="26" t="n">
        <v>2911608.11680078</v>
      </c>
      <c r="W67" s="26" t="n">
        <v>4339132.70819103</v>
      </c>
      <c r="X67" s="26" t="n">
        <v>2798013.95411708</v>
      </c>
      <c r="Y67" s="26" t="n">
        <v>1380634.7546832</v>
      </c>
      <c r="Z67" s="26" t="n">
        <v>663167.560405995</v>
      </c>
      <c r="AA67" s="26" t="n">
        <v>791259.809864274</v>
      </c>
      <c r="AB67" s="26" t="n">
        <v>315172.743941281</v>
      </c>
      <c r="AC67" s="26" t="n">
        <v>1360074.43972371</v>
      </c>
      <c r="AD67" s="26" t="n">
        <v>854882.6799193</v>
      </c>
      <c r="AE67" s="26" t="n">
        <v>734231.515885975</v>
      </c>
      <c r="AF67" s="26" t="n">
        <v>1016926.44908515</v>
      </c>
      <c r="AG67" s="26" t="n">
        <v>1588540.07777774</v>
      </c>
      <c r="AH67" s="26" t="n">
        <v>841504.384265837</v>
      </c>
      <c r="AI67" s="26" t="n">
        <v>25019052.7195086</v>
      </c>
      <c r="AJ67" s="26" t="n">
        <v>15368788.374989</v>
      </c>
      <c r="AK67" s="26" t="n">
        <v>5129560.75283543</v>
      </c>
      <c r="AL67" s="26" t="n">
        <v>8776344.93711543</v>
      </c>
      <c r="AM67" s="26" t="n">
        <v>7121216.91415868</v>
      </c>
      <c r="AN67" s="26" t="n">
        <v>8565630.92972918</v>
      </c>
      <c r="AO67" s="26" t="n">
        <v>4482321.42220235</v>
      </c>
      <c r="AP67" s="26" t="n">
        <v>2135627.30670623</v>
      </c>
      <c r="AQ67" s="26" t="n">
        <v>18411683.0428907</v>
      </c>
      <c r="AR67" s="26" t="n">
        <v>7583028.13422653</v>
      </c>
      <c r="AS67" s="26" t="n">
        <v>8373260.69935901</v>
      </c>
      <c r="AT67" s="26" t="n">
        <v>6671603.00217174</v>
      </c>
      <c r="AU67" s="26" t="n">
        <v>6463727.29315835</v>
      </c>
      <c r="AV67" s="26" t="n">
        <v>3494541.21607281</v>
      </c>
      <c r="AW67" s="26" t="n">
        <v>6519769.29336093</v>
      </c>
      <c r="AX67" s="26" t="n">
        <v>2795199.32537296</v>
      </c>
      <c r="AY67" s="26" t="n">
        <v>341204.870556702</v>
      </c>
      <c r="AZ67" s="26" t="n">
        <v>3196476.89629215</v>
      </c>
      <c r="BA67" s="26" t="n">
        <v>9518.84047277086</v>
      </c>
      <c r="BB67" s="26" t="n">
        <v>7732154.38384139</v>
      </c>
      <c r="BC67" s="26" t="n">
        <v>17112.3435371411</v>
      </c>
      <c r="BD67" s="26" t="n">
        <v>833907.26805489</v>
      </c>
      <c r="BE67" s="26" t="n">
        <v>10833040.5939839</v>
      </c>
      <c r="BF67" s="26" t="n">
        <v>4276015.94207274</v>
      </c>
      <c r="BG67" s="26" t="n">
        <v>1687882.4971346</v>
      </c>
      <c r="BH67" s="26" t="n">
        <v>604552.5633232</v>
      </c>
      <c r="BI67" s="26" t="n">
        <v>0</v>
      </c>
      <c r="BJ67" s="26" t="n">
        <v>887674.939678544</v>
      </c>
      <c r="BK67" s="27" t="n">
        <v>217980648.423101</v>
      </c>
      <c r="BT67" s="19"/>
      <c r="BU67" s="19"/>
      <c r="BW67" s="21"/>
    </row>
    <row r="68" customFormat="false" ht="12.75" hidden="false" customHeight="true" outlineLevel="0" collapsed="false">
      <c r="A68" s="22" t="s">
        <v>190</v>
      </c>
      <c r="B68" s="26" t="n">
        <v>24560.8568806221</v>
      </c>
      <c r="C68" s="26" t="n">
        <v>33432.0606237102</v>
      </c>
      <c r="D68" s="26" t="n">
        <v>260.583286743029</v>
      </c>
      <c r="E68" s="26" t="n">
        <v>4077.30366592379</v>
      </c>
      <c r="F68" s="26" t="n">
        <v>785.369199441625</v>
      </c>
      <c r="G68" s="26" t="n">
        <v>2039.91479120255</v>
      </c>
      <c r="H68" s="26" t="n">
        <v>17119.7806432837</v>
      </c>
      <c r="I68" s="26" t="n">
        <v>8636.46308320419</v>
      </c>
      <c r="J68" s="26" t="n">
        <v>17974.7316048945</v>
      </c>
      <c r="K68" s="26" t="n">
        <v>7924.47001623538</v>
      </c>
      <c r="L68" s="26" t="n">
        <v>9149.31675758387</v>
      </c>
      <c r="M68" s="26" t="n">
        <v>80219.0517745223</v>
      </c>
      <c r="N68" s="26" t="n">
        <v>664.108963679431</v>
      </c>
      <c r="O68" s="26" t="n">
        <v>273.045274650229</v>
      </c>
      <c r="P68" s="26" t="n">
        <v>1595.49146459241</v>
      </c>
      <c r="Q68" s="26" t="n">
        <v>605.203901998631</v>
      </c>
      <c r="R68" s="26" t="n">
        <v>7.10557064864864</v>
      </c>
      <c r="S68" s="26" t="n">
        <v>754.12346368132</v>
      </c>
      <c r="T68" s="26" t="n">
        <v>0</v>
      </c>
      <c r="U68" s="26" t="n">
        <v>563.966374873325</v>
      </c>
      <c r="V68" s="26" t="n">
        <v>2198.67039789929</v>
      </c>
      <c r="W68" s="26" t="n">
        <v>10323.9954697511</v>
      </c>
      <c r="X68" s="26" t="n">
        <v>2703.97449262576</v>
      </c>
      <c r="Y68" s="26" t="n">
        <v>47.4587939568802</v>
      </c>
      <c r="Z68" s="26" t="n">
        <v>187.143934161385</v>
      </c>
      <c r="AA68" s="26" t="n">
        <v>3511.48908058699</v>
      </c>
      <c r="AB68" s="26" t="n">
        <v>1153.18020704419</v>
      </c>
      <c r="AC68" s="26" t="n">
        <v>3651.91576747458</v>
      </c>
      <c r="AD68" s="26" t="n">
        <v>8837.42160469837</v>
      </c>
      <c r="AE68" s="26" t="n">
        <v>47.8467496589947</v>
      </c>
      <c r="AF68" s="26" t="n">
        <v>3686.07799406096</v>
      </c>
      <c r="AG68" s="26" t="n">
        <v>4818.9486561081</v>
      </c>
      <c r="AH68" s="26" t="n">
        <v>5955.42035810125</v>
      </c>
      <c r="AI68" s="26" t="n">
        <v>165989.87621774</v>
      </c>
      <c r="AJ68" s="26" t="n">
        <v>63425.1524121913</v>
      </c>
      <c r="AK68" s="26" t="n">
        <v>182043.479061941</v>
      </c>
      <c r="AL68" s="26" t="n">
        <v>31372.5447678561</v>
      </c>
      <c r="AM68" s="26" t="n">
        <v>5865.51330959542</v>
      </c>
      <c r="AN68" s="26" t="n">
        <v>22185.5357647642</v>
      </c>
      <c r="AO68" s="26" t="n">
        <v>6627.91777717337</v>
      </c>
      <c r="AP68" s="26" t="n">
        <v>15531.8930911204</v>
      </c>
      <c r="AQ68" s="26" t="n">
        <v>228260.853459111</v>
      </c>
      <c r="AR68" s="26" t="n">
        <v>10458865.3010739</v>
      </c>
      <c r="AS68" s="26" t="n">
        <v>73852.1449309224</v>
      </c>
      <c r="AT68" s="26" t="n">
        <v>8267.28610897755</v>
      </c>
      <c r="AU68" s="26" t="n">
        <v>18695.3630451654</v>
      </c>
      <c r="AV68" s="26" t="n">
        <v>10308.0068815194</v>
      </c>
      <c r="AW68" s="26" t="n">
        <v>118316.145215307</v>
      </c>
      <c r="AX68" s="26" t="n">
        <v>144.188562145721</v>
      </c>
      <c r="AY68" s="26" t="n">
        <v>0</v>
      </c>
      <c r="AZ68" s="26" t="n">
        <v>1669.35288087119</v>
      </c>
      <c r="BA68" s="26" t="n">
        <v>0</v>
      </c>
      <c r="BB68" s="26" t="n">
        <v>18517.9332057458</v>
      </c>
      <c r="BC68" s="26" t="n">
        <v>0</v>
      </c>
      <c r="BD68" s="26" t="n">
        <v>242.31187187605</v>
      </c>
      <c r="BE68" s="26" t="n">
        <v>0</v>
      </c>
      <c r="BF68" s="26" t="n">
        <v>0</v>
      </c>
      <c r="BG68" s="26" t="n">
        <v>0</v>
      </c>
      <c r="BH68" s="26" t="n">
        <v>0</v>
      </c>
      <c r="BI68" s="26" t="n">
        <v>0</v>
      </c>
      <c r="BJ68" s="26" t="n">
        <v>30784.7485164801</v>
      </c>
      <c r="BK68" s="27" t="n">
        <v>11718732.0390021</v>
      </c>
      <c r="BL68" s="28"/>
      <c r="BM68" s="19"/>
      <c r="BQ68" s="19"/>
      <c r="BU68" s="19"/>
      <c r="BW68" s="21"/>
    </row>
    <row r="69" customFormat="false" ht="12.75" hidden="false" customHeight="true" outlineLevel="0" collapsed="false">
      <c r="A69" s="22" t="s">
        <v>191</v>
      </c>
      <c r="B69" s="26" t="n">
        <v>0</v>
      </c>
      <c r="C69" s="26" t="n">
        <v>0</v>
      </c>
      <c r="D69" s="26" t="n">
        <v>0</v>
      </c>
      <c r="E69" s="26" t="n">
        <v>0</v>
      </c>
      <c r="F69" s="26" t="n">
        <v>0</v>
      </c>
      <c r="G69" s="26" t="n">
        <v>0</v>
      </c>
      <c r="H69" s="26" t="n">
        <v>0</v>
      </c>
      <c r="I69" s="26" t="n">
        <v>0</v>
      </c>
      <c r="J69" s="26" t="n">
        <v>0</v>
      </c>
      <c r="K69" s="26" t="n">
        <v>0</v>
      </c>
      <c r="L69" s="26" t="n">
        <v>0</v>
      </c>
      <c r="M69" s="26" t="n">
        <v>0</v>
      </c>
      <c r="N69" s="26" t="n">
        <v>0</v>
      </c>
      <c r="O69" s="26" t="n">
        <v>0</v>
      </c>
      <c r="P69" s="26" t="n">
        <v>0</v>
      </c>
      <c r="Q69" s="26" t="n">
        <v>0</v>
      </c>
      <c r="R69" s="26" t="n">
        <v>0</v>
      </c>
      <c r="S69" s="26" t="n">
        <v>0</v>
      </c>
      <c r="T69" s="26" t="n">
        <v>0</v>
      </c>
      <c r="U69" s="26" t="n">
        <v>0</v>
      </c>
      <c r="V69" s="26" t="n">
        <v>0</v>
      </c>
      <c r="W69" s="26" t="n">
        <v>0</v>
      </c>
      <c r="X69" s="26" t="n">
        <v>0</v>
      </c>
      <c r="Y69" s="26" t="n">
        <v>0</v>
      </c>
      <c r="Z69" s="26" t="n">
        <v>0</v>
      </c>
      <c r="AA69" s="26" t="n">
        <v>0</v>
      </c>
      <c r="AB69" s="26" t="n">
        <v>0</v>
      </c>
      <c r="AC69" s="26" t="n">
        <v>0</v>
      </c>
      <c r="AD69" s="26" t="n">
        <v>0</v>
      </c>
      <c r="AE69" s="26" t="n">
        <v>0</v>
      </c>
      <c r="AF69" s="26" t="n">
        <v>0</v>
      </c>
      <c r="AG69" s="26" t="n">
        <v>0</v>
      </c>
      <c r="AH69" s="26" t="n">
        <v>0</v>
      </c>
      <c r="AI69" s="26" t="n">
        <v>0</v>
      </c>
      <c r="AJ69" s="26" t="n">
        <v>0</v>
      </c>
      <c r="AK69" s="26" t="n">
        <v>0</v>
      </c>
      <c r="AL69" s="26" t="n">
        <v>0</v>
      </c>
      <c r="AM69" s="26" t="n">
        <v>0</v>
      </c>
      <c r="AN69" s="26" t="n">
        <v>0</v>
      </c>
      <c r="AO69" s="26" t="n">
        <v>0</v>
      </c>
      <c r="AP69" s="26" t="n">
        <v>0</v>
      </c>
      <c r="AQ69" s="26" t="n">
        <v>0</v>
      </c>
      <c r="AR69" s="26" t="n">
        <v>0</v>
      </c>
      <c r="AS69" s="26" t="n">
        <v>0</v>
      </c>
      <c r="AT69" s="26" t="n">
        <v>0</v>
      </c>
      <c r="AU69" s="26" t="n">
        <v>0</v>
      </c>
      <c r="AV69" s="26" t="n">
        <v>0</v>
      </c>
      <c r="AW69" s="26" t="n">
        <v>0</v>
      </c>
      <c r="AX69" s="26" t="n">
        <v>0</v>
      </c>
      <c r="AY69" s="26" t="n">
        <v>3184289.94519541</v>
      </c>
      <c r="AZ69" s="26" t="n">
        <v>0</v>
      </c>
      <c r="BA69" s="26" t="n">
        <v>3419229.37416877</v>
      </c>
      <c r="BB69" s="26" t="n">
        <v>0</v>
      </c>
      <c r="BC69" s="26" t="n">
        <v>1384531.58411498</v>
      </c>
      <c r="BD69" s="26" t="n">
        <v>0</v>
      </c>
      <c r="BE69" s="26" t="n">
        <v>0</v>
      </c>
      <c r="BF69" s="26" t="n">
        <v>0</v>
      </c>
      <c r="BG69" s="26" t="n">
        <v>222387.982957496</v>
      </c>
      <c r="BH69" s="26" t="n">
        <v>1745089.53697112</v>
      </c>
      <c r="BI69" s="26" t="n">
        <v>1418627.10181031</v>
      </c>
      <c r="BJ69" s="26" t="n">
        <v>8969806.76695516</v>
      </c>
      <c r="BK69" s="27" t="n">
        <v>20343962.2921732</v>
      </c>
      <c r="BL69" s="28"/>
      <c r="BP69" s="19"/>
      <c r="BU69" s="19"/>
      <c r="BW69" s="21"/>
    </row>
    <row r="70" customFormat="false" ht="11.25" hidden="false" customHeight="false" outlineLevel="0" collapsed="false">
      <c r="BU70" s="19"/>
      <c r="BW70" s="21"/>
    </row>
    <row r="71" customFormat="false" ht="11.25" hidden="false" customHeight="false" outlineLevel="0" collapsed="false">
      <c r="BP71" s="19"/>
      <c r="BT71" s="19"/>
      <c r="BV71" s="19"/>
      <c r="BW71" s="21"/>
    </row>
    <row r="72" customFormat="false" ht="11.25" hidden="false" customHeight="false" outlineLevel="0" collapsed="false">
      <c r="BW72" s="21"/>
    </row>
    <row r="73" customFormat="false" ht="11.25" hidden="false" customHeight="false" outlineLevel="0" collapsed="false">
      <c r="BQ73" s="19"/>
      <c r="BR73" s="19"/>
      <c r="BW73" s="21"/>
    </row>
    <row r="74" customFormat="false" ht="11.25" hidden="false" customHeight="false" outlineLevel="0" collapsed="false">
      <c r="BW74" s="21"/>
    </row>
    <row r="75" customFormat="false" ht="11.25" hidden="false" customHeight="false" outlineLevel="0" collapsed="false">
      <c r="BR75" s="19"/>
      <c r="BW75" s="21"/>
    </row>
    <row r="76" customFormat="false" ht="11.25" hidden="false" customHeight="false" outlineLevel="0" collapsed="false">
      <c r="BV76" s="19"/>
      <c r="BW76" s="21"/>
    </row>
    <row r="77" customFormat="false" ht="11.25" hidden="false" customHeight="false" outlineLevel="0" collapsed="false">
      <c r="BW77" s="21"/>
    </row>
    <row r="78" customFormat="false" ht="11.25" hidden="false" customHeight="false" outlineLevel="0" collapsed="false">
      <c r="BW78" s="21"/>
    </row>
    <row r="79" customFormat="false" ht="11.25" hidden="false" customHeight="false" outlineLevel="0" collapsed="false">
      <c r="BW79" s="21"/>
    </row>
    <row r="80" customFormat="false" ht="11.25" hidden="false" customHeight="false" outlineLevel="0" collapsed="false">
      <c r="BW80" s="21"/>
    </row>
    <row r="81" customFormat="false" ht="11.25" hidden="false" customHeight="false" outlineLevel="0" collapsed="false">
      <c r="BV81" s="19"/>
      <c r="BW81" s="21"/>
    </row>
    <row r="82" customFormat="false" ht="11.25" hidden="false" customHeight="false" outlineLevel="0" collapsed="false">
      <c r="BW82" s="21"/>
    </row>
    <row r="83" customFormat="false" ht="11.25" hidden="false" customHeight="false" outlineLevel="0" collapsed="false">
      <c r="BW83" s="21"/>
    </row>
    <row r="84" customFormat="false" ht="11.25" hidden="false" customHeight="false" outlineLevel="0" collapsed="false">
      <c r="BW84" s="21"/>
    </row>
    <row r="85" customFormat="false" ht="11.25" hidden="false" customHeight="false" outlineLevel="0" collapsed="false">
      <c r="BW85" s="21"/>
    </row>
    <row r="86" customFormat="false" ht="11.25" hidden="false" customHeight="false" outlineLevel="0" collapsed="false">
      <c r="BV86" s="19"/>
      <c r="BW86" s="21"/>
    </row>
    <row r="87" customFormat="false" ht="11.25" hidden="false" customHeight="false" outlineLevel="0" collapsed="false">
      <c r="BW87" s="21"/>
    </row>
    <row r="88" customFormat="false" ht="11.25" hidden="false" customHeight="false" outlineLevel="0" collapsed="false">
      <c r="BW88" s="21"/>
    </row>
    <row r="89" customFormat="false" ht="11.25" hidden="false" customHeight="false" outlineLevel="0" collapsed="false">
      <c r="BW89" s="21"/>
    </row>
    <row r="90" customFormat="false" ht="11.25" hidden="false" customHeight="false" outlineLevel="0" collapsed="false">
      <c r="BW90" s="21"/>
    </row>
    <row r="91" customFormat="false" ht="11.25" hidden="false" customHeight="false" outlineLevel="0" collapsed="false">
      <c r="BV91" s="19"/>
      <c r="BW91" s="21"/>
    </row>
    <row r="92" customFormat="false" ht="11.25" hidden="false" customHeight="false" outlineLevel="0" collapsed="false">
      <c r="BW92" s="21"/>
    </row>
    <row r="93" customFormat="false" ht="11.25" hidden="false" customHeight="false" outlineLevel="0" collapsed="false">
      <c r="BW93" s="21"/>
    </row>
    <row r="94" customFormat="false" ht="11.25" hidden="false" customHeight="false" outlineLevel="0" collapsed="false">
      <c r="BW94" s="21"/>
    </row>
    <row r="95" customFormat="false" ht="11.25" hidden="false" customHeight="false" outlineLevel="0" collapsed="false">
      <c r="BW95" s="21"/>
    </row>
    <row r="96" customFormat="false" ht="11.25" hidden="false" customHeight="false" outlineLevel="0" collapsed="false">
      <c r="BV96" s="19"/>
      <c r="BW96" s="21"/>
    </row>
    <row r="97" customFormat="false" ht="11.25" hidden="false" customHeight="false" outlineLevel="0" collapsed="false">
      <c r="BW97" s="21"/>
    </row>
    <row r="98" customFormat="false" ht="11.25" hidden="false" customHeight="false" outlineLevel="0" collapsed="false">
      <c r="BW98" s="21"/>
    </row>
    <row r="99" customFormat="false" ht="11.25" hidden="false" customHeight="false" outlineLevel="0" collapsed="false">
      <c r="BW99" s="21"/>
    </row>
    <row r="100" customFormat="false" ht="11.25" hidden="false" customHeight="false" outlineLevel="0" collapsed="false">
      <c r="BW100" s="21"/>
    </row>
    <row r="101" customFormat="false" ht="11.25" hidden="false" customHeight="false" outlineLevel="0" collapsed="false">
      <c r="BV101" s="19"/>
      <c r="BW101" s="21"/>
    </row>
    <row r="102" customFormat="false" ht="11.25" hidden="false" customHeight="false" outlineLevel="0" collapsed="false">
      <c r="BW102" s="21"/>
    </row>
    <row r="103" customFormat="false" ht="11.25" hidden="false" customHeight="false" outlineLevel="0" collapsed="false">
      <c r="BW103" s="21"/>
    </row>
    <row r="104" customFormat="false" ht="11.25" hidden="false" customHeight="false" outlineLevel="0" collapsed="false">
      <c r="BW104" s="21"/>
    </row>
    <row r="105" customFormat="false" ht="11.25" hidden="false" customHeight="false" outlineLevel="0" collapsed="false">
      <c r="BW105" s="21"/>
    </row>
    <row r="106" customFormat="false" ht="11.25" hidden="false" customHeight="false" outlineLevel="0" collapsed="false">
      <c r="BV106" s="19"/>
      <c r="BW106" s="21"/>
    </row>
    <row r="107" customFormat="false" ht="11.25" hidden="false" customHeight="false" outlineLevel="0" collapsed="false">
      <c r="BW107" s="21"/>
    </row>
    <row r="108" customFormat="false" ht="11.25" hidden="false" customHeight="false" outlineLevel="0" collapsed="false">
      <c r="BW108" s="21"/>
    </row>
    <row r="109" customFormat="false" ht="11.25" hidden="false" customHeight="false" outlineLevel="0" collapsed="false">
      <c r="BW109" s="21"/>
    </row>
    <row r="110" customFormat="false" ht="11.25" hidden="false" customHeight="false" outlineLevel="0" collapsed="false">
      <c r="BW110" s="21"/>
    </row>
    <row r="111" customFormat="false" ht="11.25" hidden="false" customHeight="false" outlineLevel="0" collapsed="false">
      <c r="BV111" s="19"/>
      <c r="BW111" s="21"/>
    </row>
    <row r="112" customFormat="false" ht="11.25" hidden="false" customHeight="false" outlineLevel="0" collapsed="false">
      <c r="BW112" s="21"/>
    </row>
    <row r="113" customFormat="false" ht="11.25" hidden="false" customHeight="false" outlineLevel="0" collapsed="false">
      <c r="BW113" s="21"/>
    </row>
    <row r="114" customFormat="false" ht="11.25" hidden="false" customHeight="false" outlineLevel="0" collapsed="false">
      <c r="BW114" s="21"/>
    </row>
    <row r="115" customFormat="false" ht="11.25" hidden="false" customHeight="false" outlineLevel="0" collapsed="false">
      <c r="BW115" s="21"/>
    </row>
    <row r="116" customFormat="false" ht="11.25" hidden="false" customHeight="false" outlineLevel="0" collapsed="false">
      <c r="BV116" s="19"/>
      <c r="BW116" s="21"/>
    </row>
    <row r="117" customFormat="false" ht="11.25" hidden="false" customHeight="false" outlineLevel="0" collapsed="false">
      <c r="BW117" s="21"/>
    </row>
    <row r="118" customFormat="false" ht="11.25" hidden="false" customHeight="false" outlineLevel="0" collapsed="false">
      <c r="BW118" s="21"/>
    </row>
    <row r="119" customFormat="false" ht="11.25" hidden="false" customHeight="false" outlineLevel="0" collapsed="false">
      <c r="BW119" s="21"/>
    </row>
    <row r="120" customFormat="false" ht="11.25" hidden="false" customHeight="false" outlineLevel="0" collapsed="false">
      <c r="BW120" s="21"/>
    </row>
    <row r="121" customFormat="false" ht="11.25" hidden="false" customHeight="false" outlineLevel="0" collapsed="false">
      <c r="BV121" s="19"/>
      <c r="BW121" s="21"/>
    </row>
    <row r="122" customFormat="false" ht="11.25" hidden="false" customHeight="false" outlineLevel="0" collapsed="false">
      <c r="BW122" s="21"/>
    </row>
    <row r="123" customFormat="false" ht="11.25" hidden="false" customHeight="false" outlineLevel="0" collapsed="false">
      <c r="BW123" s="21"/>
    </row>
    <row r="124" customFormat="false" ht="11.25" hidden="false" customHeight="false" outlineLevel="0" collapsed="false">
      <c r="BW124" s="21"/>
    </row>
    <row r="125" customFormat="false" ht="11.25" hidden="false" customHeight="false" outlineLevel="0" collapsed="false">
      <c r="BW125" s="21"/>
    </row>
    <row r="126" customFormat="false" ht="11.25" hidden="false" customHeight="false" outlineLevel="0" collapsed="false">
      <c r="BV126" s="19"/>
      <c r="BW126" s="21"/>
    </row>
    <row r="127" customFormat="false" ht="11.25" hidden="false" customHeight="false" outlineLevel="0" collapsed="false">
      <c r="BW127" s="21"/>
    </row>
    <row r="128" customFormat="false" ht="11.25" hidden="false" customHeight="false" outlineLevel="0" collapsed="false">
      <c r="BW128" s="21"/>
    </row>
    <row r="129" customFormat="false" ht="11.25" hidden="false" customHeight="false" outlineLevel="0" collapsed="false">
      <c r="BW129" s="21"/>
    </row>
    <row r="130" customFormat="false" ht="11.25" hidden="false" customHeight="false" outlineLevel="0" collapsed="false">
      <c r="BW130" s="21"/>
    </row>
    <row r="131" customFormat="false" ht="11.25" hidden="false" customHeight="false" outlineLevel="0" collapsed="false">
      <c r="BV131" s="19"/>
      <c r="BW131" s="21"/>
    </row>
    <row r="132" customFormat="false" ht="11.25" hidden="false" customHeight="false" outlineLevel="0" collapsed="false">
      <c r="BW132" s="21"/>
    </row>
    <row r="133" customFormat="false" ht="11.25" hidden="false" customHeight="false" outlineLevel="0" collapsed="false">
      <c r="BW133" s="21"/>
    </row>
    <row r="134" customFormat="false" ht="11.25" hidden="false" customHeight="false" outlineLevel="0" collapsed="false">
      <c r="BW134" s="21"/>
    </row>
    <row r="135" customFormat="false" ht="11.25" hidden="false" customHeight="false" outlineLevel="0" collapsed="false">
      <c r="BW135" s="21"/>
    </row>
    <row r="136" customFormat="false" ht="11.25" hidden="false" customHeight="false" outlineLevel="0" collapsed="false">
      <c r="BV136" s="19"/>
      <c r="BW136" s="21"/>
    </row>
    <row r="137" customFormat="false" ht="11.25" hidden="false" customHeight="false" outlineLevel="0" collapsed="false">
      <c r="BW137" s="21"/>
    </row>
    <row r="138" customFormat="false" ht="11.25" hidden="false" customHeight="false" outlineLevel="0" collapsed="false">
      <c r="BW138" s="21"/>
    </row>
    <row r="139" customFormat="false" ht="11.25" hidden="false" customHeight="false" outlineLevel="0" collapsed="false">
      <c r="BW139" s="21"/>
    </row>
    <row r="140" customFormat="false" ht="11.25" hidden="false" customHeight="false" outlineLevel="0" collapsed="false">
      <c r="BW140" s="21"/>
    </row>
    <row r="141" customFormat="false" ht="11.25" hidden="false" customHeight="false" outlineLevel="0" collapsed="false">
      <c r="BV141" s="19"/>
      <c r="BW141" s="21"/>
    </row>
    <row r="142" customFormat="false" ht="11.25" hidden="false" customHeight="false" outlineLevel="0" collapsed="false">
      <c r="BW142" s="21"/>
    </row>
    <row r="143" customFormat="false" ht="11.25" hidden="false" customHeight="false" outlineLevel="0" collapsed="false">
      <c r="BW143" s="21"/>
    </row>
    <row r="144" customFormat="false" ht="11.25" hidden="false" customHeight="false" outlineLevel="0" collapsed="false">
      <c r="BW144" s="21"/>
    </row>
    <row r="145" customFormat="false" ht="11.25" hidden="false" customHeight="false" outlineLevel="0" collapsed="false">
      <c r="BW145" s="21"/>
    </row>
    <row r="146" customFormat="false" ht="11.25" hidden="false" customHeight="false" outlineLevel="0" collapsed="false">
      <c r="BV146" s="19"/>
      <c r="BW146" s="21"/>
    </row>
    <row r="147" customFormat="false" ht="11.25" hidden="false" customHeight="false" outlineLevel="0" collapsed="false">
      <c r="BW147" s="21"/>
    </row>
    <row r="148" customFormat="false" ht="11.25" hidden="false" customHeight="false" outlineLevel="0" collapsed="false">
      <c r="BW148" s="21"/>
    </row>
    <row r="149" customFormat="false" ht="11.25" hidden="false" customHeight="false" outlineLevel="0" collapsed="false">
      <c r="BW149" s="21"/>
    </row>
    <row r="150" customFormat="false" ht="11.25" hidden="false" customHeight="false" outlineLevel="0" collapsed="false">
      <c r="BW150" s="21"/>
    </row>
    <row r="151" customFormat="false" ht="11.25" hidden="false" customHeight="false" outlineLevel="0" collapsed="false">
      <c r="BV151" s="19"/>
      <c r="BW151" s="21"/>
    </row>
    <row r="152" customFormat="false" ht="11.25" hidden="false" customHeight="false" outlineLevel="0" collapsed="false">
      <c r="BW152" s="21"/>
    </row>
    <row r="153" customFormat="false" ht="11.25" hidden="false" customHeight="false" outlineLevel="0" collapsed="false">
      <c r="BW153" s="21"/>
    </row>
    <row r="154" customFormat="false" ht="11.25" hidden="false" customHeight="false" outlineLevel="0" collapsed="false">
      <c r="BW154" s="21"/>
    </row>
    <row r="155" customFormat="false" ht="11.25" hidden="false" customHeight="false" outlineLevel="0" collapsed="false">
      <c r="BW155" s="21"/>
    </row>
    <row r="156" customFormat="false" ht="11.25" hidden="false" customHeight="false" outlineLevel="0" collapsed="false">
      <c r="BV156" s="19"/>
      <c r="BW156" s="21"/>
    </row>
    <row r="157" customFormat="false" ht="11.25" hidden="false" customHeight="false" outlineLevel="0" collapsed="false">
      <c r="BW157" s="21"/>
    </row>
    <row r="158" customFormat="false" ht="11.25" hidden="false" customHeight="false" outlineLevel="0" collapsed="false">
      <c r="BW158" s="21"/>
    </row>
    <row r="159" customFormat="false" ht="11.25" hidden="false" customHeight="false" outlineLevel="0" collapsed="false">
      <c r="BW159" s="21"/>
    </row>
    <row r="160" customFormat="false" ht="11.25" hidden="false" customHeight="false" outlineLevel="0" collapsed="false">
      <c r="BW160" s="21"/>
    </row>
    <row r="161" customFormat="false" ht="11.25" hidden="false" customHeight="false" outlineLevel="0" collapsed="false">
      <c r="BV161" s="19"/>
      <c r="BW161" s="21"/>
    </row>
    <row r="162" customFormat="false" ht="11.25" hidden="false" customHeight="false" outlineLevel="0" collapsed="false">
      <c r="BW162" s="21"/>
    </row>
    <row r="163" customFormat="false" ht="11.25" hidden="false" customHeight="false" outlineLevel="0" collapsed="false">
      <c r="BW163" s="21"/>
    </row>
    <row r="164" customFormat="false" ht="11.25" hidden="false" customHeight="false" outlineLevel="0" collapsed="false">
      <c r="BW164" s="21"/>
    </row>
    <row r="165" customFormat="false" ht="11.25" hidden="false" customHeight="false" outlineLevel="0" collapsed="false">
      <c r="BW165" s="21"/>
    </row>
    <row r="166" customFormat="false" ht="11.25" hidden="false" customHeight="false" outlineLevel="0" collapsed="false">
      <c r="BV166" s="19"/>
      <c r="BW166" s="21"/>
    </row>
    <row r="167" customFormat="false" ht="11.25" hidden="false" customHeight="false" outlineLevel="0" collapsed="false">
      <c r="BW167" s="21"/>
    </row>
    <row r="168" customFormat="false" ht="11.25" hidden="false" customHeight="false" outlineLevel="0" collapsed="false">
      <c r="BW168" s="21"/>
    </row>
    <row r="169" customFormat="false" ht="11.25" hidden="false" customHeight="false" outlineLevel="0" collapsed="false">
      <c r="BW169" s="21"/>
    </row>
    <row r="170" customFormat="false" ht="11.25" hidden="false" customHeight="false" outlineLevel="0" collapsed="false">
      <c r="BW170" s="21"/>
    </row>
    <row r="171" customFormat="false" ht="11.25" hidden="false" customHeight="false" outlineLevel="0" collapsed="false">
      <c r="BV171" s="19"/>
      <c r="BW171" s="21"/>
    </row>
    <row r="172" customFormat="false" ht="11.25" hidden="false" customHeight="false" outlineLevel="0" collapsed="false">
      <c r="BW172" s="21"/>
    </row>
    <row r="173" customFormat="false" ht="11.25" hidden="false" customHeight="false" outlineLevel="0" collapsed="false">
      <c r="BW173" s="21"/>
    </row>
    <row r="174" customFormat="false" ht="11.25" hidden="false" customHeight="false" outlineLevel="0" collapsed="false">
      <c r="BW174" s="21"/>
    </row>
    <row r="175" customFormat="false" ht="11.25" hidden="false" customHeight="false" outlineLevel="0" collapsed="false">
      <c r="BW175" s="21"/>
    </row>
    <row r="176" customFormat="false" ht="11.25" hidden="false" customHeight="false" outlineLevel="0" collapsed="false">
      <c r="BV176" s="19"/>
      <c r="BW176" s="21"/>
    </row>
    <row r="177" customFormat="false" ht="11.25" hidden="false" customHeight="false" outlineLevel="0" collapsed="false">
      <c r="BW177" s="21"/>
    </row>
    <row r="178" customFormat="false" ht="11.25" hidden="false" customHeight="false" outlineLevel="0" collapsed="false">
      <c r="BW178" s="21"/>
    </row>
    <row r="179" customFormat="false" ht="11.25" hidden="false" customHeight="false" outlineLevel="0" collapsed="false">
      <c r="BW179" s="21"/>
    </row>
    <row r="180" customFormat="false" ht="11.25" hidden="false" customHeight="false" outlineLevel="0" collapsed="false">
      <c r="BW180" s="21"/>
    </row>
    <row r="181" customFormat="false" ht="11.25" hidden="false" customHeight="false" outlineLevel="0" collapsed="false">
      <c r="BV181" s="19"/>
      <c r="BW181" s="21"/>
    </row>
    <row r="182" customFormat="false" ht="11.25" hidden="false" customHeight="false" outlineLevel="0" collapsed="false">
      <c r="BW182" s="21"/>
    </row>
    <row r="183" customFormat="false" ht="11.25" hidden="false" customHeight="false" outlineLevel="0" collapsed="false">
      <c r="BW183" s="21"/>
    </row>
    <row r="184" customFormat="false" ht="11.25" hidden="false" customHeight="false" outlineLevel="0" collapsed="false">
      <c r="BW184" s="21"/>
    </row>
    <row r="185" customFormat="false" ht="11.25" hidden="false" customHeight="false" outlineLevel="0" collapsed="false">
      <c r="BW185" s="21"/>
    </row>
    <row r="186" customFormat="false" ht="11.25" hidden="false" customHeight="false" outlineLevel="0" collapsed="false">
      <c r="BV186" s="19"/>
      <c r="BW186" s="21"/>
    </row>
    <row r="187" customFormat="false" ht="11.25" hidden="false" customHeight="false" outlineLevel="0" collapsed="false">
      <c r="BW187" s="21"/>
    </row>
    <row r="188" customFormat="false" ht="11.25" hidden="false" customHeight="false" outlineLevel="0" collapsed="false">
      <c r="BW188" s="21"/>
    </row>
    <row r="189" customFormat="false" ht="11.25" hidden="false" customHeight="false" outlineLevel="0" collapsed="false">
      <c r="BW189" s="21"/>
    </row>
    <row r="190" customFormat="false" ht="11.25" hidden="false" customHeight="false" outlineLevel="0" collapsed="false">
      <c r="BW190" s="21"/>
    </row>
    <row r="191" customFormat="false" ht="11.25" hidden="false" customHeight="false" outlineLevel="0" collapsed="false">
      <c r="BV191" s="19"/>
      <c r="BW191" s="21"/>
    </row>
    <row r="192" customFormat="false" ht="11.25" hidden="false" customHeight="false" outlineLevel="0" collapsed="false">
      <c r="BW192" s="21"/>
    </row>
    <row r="193" customFormat="false" ht="11.25" hidden="false" customHeight="false" outlineLevel="0" collapsed="false">
      <c r="BW193" s="21"/>
    </row>
    <row r="194" customFormat="false" ht="11.25" hidden="false" customHeight="false" outlineLevel="0" collapsed="false">
      <c r="BW194" s="21"/>
    </row>
    <row r="195" customFormat="false" ht="11.25" hidden="false" customHeight="false" outlineLevel="0" collapsed="false">
      <c r="BW195" s="21"/>
    </row>
    <row r="196" customFormat="false" ht="11.25" hidden="false" customHeight="false" outlineLevel="0" collapsed="false">
      <c r="BV196" s="19"/>
      <c r="BW196" s="21"/>
    </row>
    <row r="197" customFormat="false" ht="11.25" hidden="false" customHeight="false" outlineLevel="0" collapsed="false">
      <c r="BW197" s="21"/>
    </row>
    <row r="198" customFormat="false" ht="11.25" hidden="false" customHeight="false" outlineLevel="0" collapsed="false">
      <c r="BW198" s="21"/>
    </row>
    <row r="199" customFormat="false" ht="11.25" hidden="false" customHeight="false" outlineLevel="0" collapsed="false">
      <c r="BW199" s="21"/>
    </row>
    <row r="200" customFormat="false" ht="11.25" hidden="false" customHeight="false" outlineLevel="0" collapsed="false">
      <c r="BW200" s="21"/>
    </row>
    <row r="201" customFormat="false" ht="11.25" hidden="false" customHeight="false" outlineLevel="0" collapsed="false">
      <c r="BV201" s="19"/>
      <c r="BW201" s="21"/>
    </row>
    <row r="202" customFormat="false" ht="11.25" hidden="false" customHeight="false" outlineLevel="0" collapsed="false">
      <c r="BW202" s="21"/>
    </row>
    <row r="203" customFormat="false" ht="11.25" hidden="false" customHeight="false" outlineLevel="0" collapsed="false">
      <c r="BW203" s="21"/>
    </row>
    <row r="204" customFormat="false" ht="11.25" hidden="false" customHeight="false" outlineLevel="0" collapsed="false">
      <c r="BW204" s="21"/>
    </row>
    <row r="205" customFormat="false" ht="11.25" hidden="false" customHeight="false" outlineLevel="0" collapsed="false">
      <c r="BW205" s="21"/>
    </row>
    <row r="206" customFormat="false" ht="11.25" hidden="false" customHeight="false" outlineLevel="0" collapsed="false">
      <c r="BV206" s="19"/>
      <c r="BW206" s="21"/>
    </row>
    <row r="207" customFormat="false" ht="11.25" hidden="false" customHeight="false" outlineLevel="0" collapsed="false">
      <c r="BW207" s="21"/>
    </row>
    <row r="208" customFormat="false" ht="11.25" hidden="false" customHeight="false" outlineLevel="0" collapsed="false">
      <c r="BW208" s="21"/>
    </row>
    <row r="209" customFormat="false" ht="11.25" hidden="false" customHeight="false" outlineLevel="0" collapsed="false">
      <c r="BW209" s="21"/>
    </row>
    <row r="210" customFormat="false" ht="11.25" hidden="false" customHeight="false" outlineLevel="0" collapsed="false">
      <c r="BW210" s="21"/>
    </row>
    <row r="211" customFormat="false" ht="11.25" hidden="false" customHeight="false" outlineLevel="0" collapsed="false">
      <c r="BV211" s="19"/>
      <c r="BW211" s="21"/>
    </row>
    <row r="212" customFormat="false" ht="11.25" hidden="false" customHeight="false" outlineLevel="0" collapsed="false">
      <c r="BW212" s="21"/>
    </row>
    <row r="213" customFormat="false" ht="11.25" hidden="false" customHeight="false" outlineLevel="0" collapsed="false">
      <c r="BW213" s="21"/>
    </row>
    <row r="214" customFormat="false" ht="11.25" hidden="false" customHeight="false" outlineLevel="0" collapsed="false">
      <c r="BW214" s="21"/>
    </row>
    <row r="215" customFormat="false" ht="11.25" hidden="false" customHeight="false" outlineLevel="0" collapsed="false">
      <c r="BW215" s="21"/>
    </row>
    <row r="216" customFormat="false" ht="11.25" hidden="false" customHeight="false" outlineLevel="0" collapsed="false">
      <c r="BV216" s="19"/>
      <c r="BW216" s="21"/>
    </row>
    <row r="217" customFormat="false" ht="11.25" hidden="false" customHeight="false" outlineLevel="0" collapsed="false">
      <c r="BW217" s="21"/>
    </row>
    <row r="218" customFormat="false" ht="11.25" hidden="false" customHeight="false" outlineLevel="0" collapsed="false">
      <c r="BW218" s="21"/>
    </row>
    <row r="219" customFormat="false" ht="11.25" hidden="false" customHeight="false" outlineLevel="0" collapsed="false">
      <c r="BW219" s="21"/>
    </row>
    <row r="220" customFormat="false" ht="11.25" hidden="false" customHeight="false" outlineLevel="0" collapsed="false">
      <c r="BW220" s="21"/>
    </row>
    <row r="221" customFormat="false" ht="11.25" hidden="false" customHeight="false" outlineLevel="0" collapsed="false">
      <c r="BV221" s="19"/>
      <c r="BW221" s="21"/>
    </row>
    <row r="222" customFormat="false" ht="11.25" hidden="false" customHeight="false" outlineLevel="0" collapsed="false">
      <c r="BW222" s="21"/>
    </row>
    <row r="223" customFormat="false" ht="11.25" hidden="false" customHeight="false" outlineLevel="0" collapsed="false">
      <c r="BW223" s="21"/>
    </row>
    <row r="224" customFormat="false" ht="11.25" hidden="false" customHeight="false" outlineLevel="0" collapsed="false">
      <c r="BW224" s="21"/>
    </row>
    <row r="225" customFormat="false" ht="11.25" hidden="false" customHeight="false" outlineLevel="0" collapsed="false">
      <c r="BW225" s="21"/>
    </row>
    <row r="226" customFormat="false" ht="11.25" hidden="false" customHeight="false" outlineLevel="0" collapsed="false">
      <c r="BV226" s="19"/>
      <c r="BW226" s="21"/>
    </row>
    <row r="227" customFormat="false" ht="11.25" hidden="false" customHeight="false" outlineLevel="0" collapsed="false">
      <c r="BW227" s="21"/>
    </row>
    <row r="228" customFormat="false" ht="11.25" hidden="false" customHeight="false" outlineLevel="0" collapsed="false">
      <c r="BW228" s="21"/>
    </row>
    <row r="229" customFormat="false" ht="11.25" hidden="false" customHeight="false" outlineLevel="0" collapsed="false">
      <c r="BW229" s="21"/>
    </row>
    <row r="230" customFormat="false" ht="11.25" hidden="false" customHeight="false" outlineLevel="0" collapsed="false">
      <c r="BW230" s="21"/>
    </row>
    <row r="231" customFormat="false" ht="11.25" hidden="false" customHeight="false" outlineLevel="0" collapsed="false">
      <c r="BV231" s="19"/>
      <c r="BW231" s="21"/>
    </row>
    <row r="232" customFormat="false" ht="11.25" hidden="false" customHeight="false" outlineLevel="0" collapsed="false">
      <c r="BW232" s="21"/>
    </row>
    <row r="233" customFormat="false" ht="11.25" hidden="false" customHeight="false" outlineLevel="0" collapsed="false">
      <c r="BW233" s="21"/>
    </row>
    <row r="234" customFormat="false" ht="11.25" hidden="false" customHeight="false" outlineLevel="0" collapsed="false">
      <c r="BW234" s="21"/>
    </row>
    <row r="235" customFormat="false" ht="11.25" hidden="false" customHeight="false" outlineLevel="0" collapsed="false">
      <c r="BW235" s="21"/>
    </row>
    <row r="236" customFormat="false" ht="11.25" hidden="false" customHeight="false" outlineLevel="0" collapsed="false">
      <c r="BV236" s="19"/>
      <c r="BW236" s="21"/>
    </row>
    <row r="237" customFormat="false" ht="11.25" hidden="false" customHeight="false" outlineLevel="0" collapsed="false">
      <c r="BW237" s="21"/>
    </row>
    <row r="238" customFormat="false" ht="11.25" hidden="false" customHeight="false" outlineLevel="0" collapsed="false">
      <c r="BW238" s="21"/>
    </row>
    <row r="239" customFormat="false" ht="11.25" hidden="false" customHeight="false" outlineLevel="0" collapsed="false">
      <c r="BW239" s="21"/>
    </row>
    <row r="240" customFormat="false" ht="11.25" hidden="false" customHeight="false" outlineLevel="0" collapsed="false">
      <c r="BW240" s="21"/>
    </row>
    <row r="241" customFormat="false" ht="11.25" hidden="false" customHeight="false" outlineLevel="0" collapsed="false">
      <c r="BV241" s="19"/>
      <c r="BW241" s="21"/>
    </row>
    <row r="242" customFormat="false" ht="11.25" hidden="false" customHeight="false" outlineLevel="0" collapsed="false">
      <c r="BW242" s="21"/>
    </row>
    <row r="243" customFormat="false" ht="11.25" hidden="false" customHeight="false" outlineLevel="0" collapsed="false">
      <c r="BW243" s="21"/>
    </row>
    <row r="244" customFormat="false" ht="11.25" hidden="false" customHeight="false" outlineLevel="0" collapsed="false">
      <c r="BW244" s="21"/>
    </row>
    <row r="245" customFormat="false" ht="11.25" hidden="false" customHeight="false" outlineLevel="0" collapsed="false">
      <c r="BW245" s="21"/>
    </row>
    <row r="246" customFormat="false" ht="11.25" hidden="false" customHeight="false" outlineLevel="0" collapsed="false">
      <c r="BV246" s="19"/>
      <c r="BW246" s="21"/>
    </row>
    <row r="247" customFormat="false" ht="11.25" hidden="false" customHeight="false" outlineLevel="0" collapsed="false">
      <c r="BW247" s="21"/>
    </row>
    <row r="248" customFormat="false" ht="11.25" hidden="false" customHeight="false" outlineLevel="0" collapsed="false">
      <c r="BW248" s="21"/>
    </row>
    <row r="249" customFormat="false" ht="11.25" hidden="false" customHeight="false" outlineLevel="0" collapsed="false">
      <c r="BW249" s="21"/>
    </row>
    <row r="250" customFormat="false" ht="11.25" hidden="false" customHeight="false" outlineLevel="0" collapsed="false">
      <c r="BW250" s="21"/>
    </row>
    <row r="251" customFormat="false" ht="11.25" hidden="false" customHeight="false" outlineLevel="0" collapsed="false">
      <c r="BV251" s="19"/>
      <c r="BW251" s="21"/>
    </row>
    <row r="252" customFormat="false" ht="11.25" hidden="false" customHeight="false" outlineLevel="0" collapsed="false">
      <c r="BW252" s="21"/>
    </row>
    <row r="253" customFormat="false" ht="11.25" hidden="false" customHeight="false" outlineLevel="0" collapsed="false">
      <c r="BW253" s="21"/>
    </row>
    <row r="254" customFormat="false" ht="11.25" hidden="false" customHeight="false" outlineLevel="0" collapsed="false">
      <c r="BW254" s="21"/>
    </row>
    <row r="255" customFormat="false" ht="11.25" hidden="false" customHeight="false" outlineLevel="0" collapsed="false">
      <c r="BW255" s="21"/>
    </row>
    <row r="256" customFormat="false" ht="11.25" hidden="false" customHeight="false" outlineLevel="0" collapsed="false">
      <c r="BV256" s="19"/>
      <c r="BW256" s="21"/>
    </row>
    <row r="257" customFormat="false" ht="11.25" hidden="false" customHeight="false" outlineLevel="0" collapsed="false">
      <c r="BW257" s="21"/>
    </row>
    <row r="258" customFormat="false" ht="11.25" hidden="false" customHeight="false" outlineLevel="0" collapsed="false">
      <c r="BW258" s="21"/>
    </row>
    <row r="259" customFormat="false" ht="11.25" hidden="false" customHeight="false" outlineLevel="0" collapsed="false">
      <c r="BW259" s="21"/>
    </row>
    <row r="260" customFormat="false" ht="11.25" hidden="false" customHeight="false" outlineLevel="0" collapsed="false">
      <c r="BW260" s="21"/>
    </row>
    <row r="261" customFormat="false" ht="11.25" hidden="false" customHeight="false" outlineLevel="0" collapsed="false">
      <c r="BV261" s="19"/>
      <c r="BW261" s="21"/>
    </row>
    <row r="262" customFormat="false" ht="11.25" hidden="false" customHeight="false" outlineLevel="0" collapsed="false">
      <c r="BW262" s="21"/>
    </row>
    <row r="263" customFormat="false" ht="11.25" hidden="false" customHeight="false" outlineLevel="0" collapsed="false">
      <c r="BW263" s="21"/>
    </row>
    <row r="264" customFormat="false" ht="11.25" hidden="false" customHeight="false" outlineLevel="0" collapsed="false">
      <c r="BW264" s="21"/>
    </row>
    <row r="265" customFormat="false" ht="11.25" hidden="false" customHeight="false" outlineLevel="0" collapsed="false">
      <c r="BW265" s="21"/>
    </row>
    <row r="266" customFormat="false" ht="11.25" hidden="false" customHeight="false" outlineLevel="0" collapsed="false">
      <c r="BV266" s="19"/>
      <c r="BW266" s="21"/>
    </row>
    <row r="267" customFormat="false" ht="11.25" hidden="false" customHeight="false" outlineLevel="0" collapsed="false">
      <c r="BW267" s="21"/>
    </row>
    <row r="268" customFormat="false" ht="11.25" hidden="false" customHeight="false" outlineLevel="0" collapsed="false">
      <c r="BW268" s="21"/>
    </row>
    <row r="269" customFormat="false" ht="11.25" hidden="false" customHeight="false" outlineLevel="0" collapsed="false">
      <c r="BW269" s="21"/>
    </row>
    <row r="270" customFormat="false" ht="11.25" hidden="false" customHeight="false" outlineLevel="0" collapsed="false">
      <c r="BW270" s="21"/>
    </row>
    <row r="271" customFormat="false" ht="11.25" hidden="false" customHeight="false" outlineLevel="0" collapsed="false">
      <c r="BV271" s="19"/>
      <c r="BW271" s="21"/>
    </row>
    <row r="272" customFormat="false" ht="11.25" hidden="false" customHeight="false" outlineLevel="0" collapsed="false">
      <c r="BW272" s="21"/>
    </row>
    <row r="273" customFormat="false" ht="11.25" hidden="false" customHeight="false" outlineLevel="0" collapsed="false">
      <c r="BW273" s="21"/>
    </row>
    <row r="274" customFormat="false" ht="11.25" hidden="false" customHeight="false" outlineLevel="0" collapsed="false">
      <c r="BW274" s="21"/>
    </row>
    <row r="275" customFormat="false" ht="11.25" hidden="false" customHeight="false" outlineLevel="0" collapsed="false">
      <c r="BW275" s="21"/>
    </row>
    <row r="276" customFormat="false" ht="11.25" hidden="false" customHeight="false" outlineLevel="0" collapsed="false">
      <c r="BV276" s="19"/>
      <c r="BW276" s="21"/>
      <c r="CE276" s="19"/>
      <c r="CF276" s="19"/>
      <c r="CG276" s="19"/>
      <c r="CH276" s="19"/>
      <c r="CI276" s="19"/>
    </row>
    <row r="277" customFormat="false" ht="11.25" hidden="false" customHeight="false" outlineLevel="0" collapsed="false">
      <c r="BW277" s="21"/>
    </row>
    <row r="278" customFormat="false" ht="11.25" hidden="false" customHeight="false" outlineLevel="0" collapsed="false">
      <c r="BW278" s="21"/>
    </row>
    <row r="279" customFormat="false" ht="11.25" hidden="false" customHeight="false" outlineLevel="0" collapsed="false">
      <c r="BW279" s="21"/>
    </row>
    <row r="280" customFormat="false" ht="11.25" hidden="false" customHeight="false" outlineLevel="0" collapsed="false">
      <c r="BW280" s="21"/>
    </row>
    <row r="281" customFormat="false" ht="11.25" hidden="false" customHeight="false" outlineLevel="0" collapsed="false">
      <c r="BV281" s="19"/>
      <c r="BW281" s="21"/>
    </row>
    <row r="282" customFormat="false" ht="11.25" hidden="false" customHeight="false" outlineLevel="0" collapsed="false">
      <c r="BW282" s="21"/>
    </row>
    <row r="283" customFormat="false" ht="11.25" hidden="false" customHeight="false" outlineLevel="0" collapsed="false">
      <c r="BW283" s="21"/>
    </row>
    <row r="284" customFormat="false" ht="11.25" hidden="false" customHeight="false" outlineLevel="0" collapsed="false">
      <c r="BW284" s="21"/>
    </row>
    <row r="285" customFormat="false" ht="11.25" hidden="false" customHeight="false" outlineLevel="0" collapsed="false">
      <c r="BW285" s="21"/>
    </row>
    <row r="286" customFormat="false" ht="11.25" hidden="false" customHeight="false" outlineLevel="0" collapsed="false">
      <c r="BV286" s="19"/>
      <c r="BW286" s="21"/>
    </row>
    <row r="287" customFormat="false" ht="11.25" hidden="false" customHeight="false" outlineLevel="0" collapsed="false">
      <c r="BW287" s="21"/>
    </row>
    <row r="288" customFormat="false" ht="11.25" hidden="false" customHeight="false" outlineLevel="0" collapsed="false">
      <c r="BW288" s="21"/>
    </row>
    <row r="289" customFormat="false" ht="11.25" hidden="false" customHeight="false" outlineLevel="0" collapsed="false">
      <c r="BW289" s="21"/>
    </row>
    <row r="290" customFormat="false" ht="11.25" hidden="false" customHeight="false" outlineLevel="0" collapsed="false">
      <c r="BW290" s="21"/>
    </row>
    <row r="291" customFormat="false" ht="11.25" hidden="false" customHeight="false" outlineLevel="0" collapsed="false">
      <c r="BV291" s="19"/>
      <c r="BW291" s="21"/>
    </row>
    <row r="292" customFormat="false" ht="11.25" hidden="false" customHeight="false" outlineLevel="0" collapsed="false">
      <c r="BW292" s="21"/>
    </row>
    <row r="293" customFormat="false" ht="11.25" hidden="false" customHeight="false" outlineLevel="0" collapsed="false">
      <c r="BW293" s="21"/>
    </row>
    <row r="294" customFormat="false" ht="11.25" hidden="false" customHeight="false" outlineLevel="0" collapsed="false">
      <c r="BW294" s="21"/>
    </row>
    <row r="295" customFormat="false" ht="11.25" hidden="false" customHeight="false" outlineLevel="0" collapsed="false">
      <c r="BW295" s="21"/>
    </row>
    <row r="296" customFormat="false" ht="11.25" hidden="false" customHeight="false" outlineLevel="0" collapsed="false">
      <c r="BV296" s="19"/>
      <c r="BW296" s="21"/>
    </row>
    <row r="297" customFormat="false" ht="11.25" hidden="false" customHeight="false" outlineLevel="0" collapsed="false">
      <c r="BW297" s="21"/>
    </row>
    <row r="298" customFormat="false" ht="11.25" hidden="false" customHeight="false" outlineLevel="0" collapsed="false">
      <c r="BW298" s="21"/>
    </row>
    <row r="299" customFormat="false" ht="11.25" hidden="false" customHeight="false" outlineLevel="0" collapsed="false">
      <c r="BW299" s="21"/>
    </row>
    <row r="300" customFormat="false" ht="11.25" hidden="false" customHeight="false" outlineLevel="0" collapsed="false">
      <c r="BW300" s="21"/>
    </row>
    <row r="301" customFormat="false" ht="11.25" hidden="false" customHeight="false" outlineLevel="0" collapsed="false">
      <c r="BV301" s="19"/>
      <c r="BW301" s="21"/>
    </row>
    <row r="302" customFormat="false" ht="11.25" hidden="false" customHeight="false" outlineLevel="0" collapsed="false">
      <c r="BW302" s="21"/>
    </row>
    <row r="303" customFormat="false" ht="11.25" hidden="false" customHeight="false" outlineLevel="0" collapsed="false">
      <c r="BW303" s="21"/>
    </row>
    <row r="304" customFormat="false" ht="11.25" hidden="false" customHeight="false" outlineLevel="0" collapsed="false">
      <c r="BW304" s="21"/>
    </row>
    <row r="305" customFormat="false" ht="11.25" hidden="false" customHeight="false" outlineLevel="0" collapsed="false">
      <c r="BW305" s="21"/>
    </row>
    <row r="306" customFormat="false" ht="11.25" hidden="false" customHeight="false" outlineLevel="0" collapsed="false">
      <c r="BV306" s="19"/>
      <c r="BW306" s="21"/>
    </row>
    <row r="307" customFormat="false" ht="11.25" hidden="false" customHeight="false" outlineLevel="0" collapsed="false">
      <c r="BW307" s="21"/>
    </row>
    <row r="308" customFormat="false" ht="11.25" hidden="false" customHeight="false" outlineLevel="0" collapsed="false">
      <c r="BW308" s="21"/>
    </row>
    <row r="309" customFormat="false" ht="11.25" hidden="false" customHeight="false" outlineLevel="0" collapsed="false">
      <c r="BW309" s="21"/>
    </row>
    <row r="310" customFormat="false" ht="11.25" hidden="false" customHeight="false" outlineLevel="0" collapsed="false">
      <c r="BW310" s="21"/>
    </row>
    <row r="311" customFormat="false" ht="11.25" hidden="false" customHeight="false" outlineLevel="0" collapsed="false">
      <c r="BV311" s="19"/>
      <c r="BW311" s="21"/>
    </row>
    <row r="312" customFormat="false" ht="11.25" hidden="false" customHeight="false" outlineLevel="0" collapsed="false">
      <c r="BW312" s="21"/>
    </row>
    <row r="313" customFormat="false" ht="11.25" hidden="false" customHeight="false" outlineLevel="0" collapsed="false">
      <c r="BW313" s="21"/>
    </row>
    <row r="314" customFormat="false" ht="11.25" hidden="false" customHeight="false" outlineLevel="0" collapsed="false">
      <c r="BW314" s="21"/>
    </row>
    <row r="315" customFormat="false" ht="11.25" hidden="false" customHeight="false" outlineLevel="0" collapsed="false">
      <c r="BW315" s="21"/>
    </row>
    <row r="316" customFormat="false" ht="11.25" hidden="false" customHeight="false" outlineLevel="0" collapsed="false">
      <c r="BV316" s="19"/>
      <c r="BW316" s="21"/>
    </row>
    <row r="317" customFormat="false" ht="11.25" hidden="false" customHeight="false" outlineLevel="0" collapsed="false">
      <c r="BW317" s="21"/>
    </row>
    <row r="318" customFormat="false" ht="11.25" hidden="false" customHeight="false" outlineLevel="0" collapsed="false">
      <c r="BW318" s="21"/>
    </row>
    <row r="319" customFormat="false" ht="11.25" hidden="false" customHeight="false" outlineLevel="0" collapsed="false">
      <c r="BW319" s="21"/>
    </row>
    <row r="320" customFormat="false" ht="11.25" hidden="false" customHeight="false" outlineLevel="0" collapsed="false">
      <c r="BW320" s="21"/>
    </row>
    <row r="321" customFormat="false" ht="11.25" hidden="false" customHeight="false" outlineLevel="0" collapsed="false">
      <c r="BW321" s="21"/>
    </row>
  </sheetData>
  <conditionalFormatting sqref="BQ66:BR66 BV2:BV64">
    <cfRule type="cellIs" priority="2" operator="not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2"/>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28"/>
    <col collapsed="false" customWidth="true" hidden="false" outlineLevel="0" max="62" min="2" style="0" width="9.7"/>
  </cols>
  <sheetData>
    <row r="1" customFormat="false" ht="159.75" hidden="false" customHeight="true" outlineLevel="0" collapsed="false">
      <c r="A1" s="298" t="s">
        <v>461</v>
      </c>
      <c r="B1" s="299" t="s">
        <v>54</v>
      </c>
      <c r="C1" s="300" t="s">
        <v>55</v>
      </c>
      <c r="D1" s="300" t="s">
        <v>56</v>
      </c>
      <c r="E1" s="300" t="s">
        <v>57</v>
      </c>
      <c r="F1" s="300" t="s">
        <v>58</v>
      </c>
      <c r="G1" s="300" t="s">
        <v>59</v>
      </c>
      <c r="H1" s="300" t="s">
        <v>60</v>
      </c>
      <c r="I1" s="300" t="s">
        <v>61</v>
      </c>
      <c r="J1" s="300" t="s">
        <v>62</v>
      </c>
      <c r="K1" s="300" t="s">
        <v>63</v>
      </c>
      <c r="L1" s="300" t="s">
        <v>64</v>
      </c>
      <c r="M1" s="300" t="s">
        <v>65</v>
      </c>
      <c r="N1" s="300" t="s">
        <v>66</v>
      </c>
      <c r="O1" s="300" t="s">
        <v>67</v>
      </c>
      <c r="P1" s="300" t="s">
        <v>68</v>
      </c>
      <c r="Q1" s="300" t="s">
        <v>69</v>
      </c>
      <c r="R1" s="300" t="s">
        <v>70</v>
      </c>
      <c r="S1" s="300" t="s">
        <v>71</v>
      </c>
      <c r="T1" s="300" t="s">
        <v>72</v>
      </c>
      <c r="U1" s="300" t="s">
        <v>73</v>
      </c>
      <c r="V1" s="300" t="s">
        <v>74</v>
      </c>
      <c r="W1" s="300" t="s">
        <v>75</v>
      </c>
      <c r="X1" s="300" t="s">
        <v>76</v>
      </c>
      <c r="Y1" s="300" t="s">
        <v>77</v>
      </c>
      <c r="Z1" s="300" t="s">
        <v>78</v>
      </c>
      <c r="AA1" s="300" t="s">
        <v>79</v>
      </c>
      <c r="AB1" s="300" t="s">
        <v>80</v>
      </c>
      <c r="AC1" s="300" t="s">
        <v>81</v>
      </c>
      <c r="AD1" s="300" t="s">
        <v>82</v>
      </c>
      <c r="AE1" s="300" t="s">
        <v>83</v>
      </c>
      <c r="AF1" s="300" t="s">
        <v>84</v>
      </c>
      <c r="AG1" s="300" t="s">
        <v>85</v>
      </c>
      <c r="AH1" s="300" t="s">
        <v>86</v>
      </c>
      <c r="AI1" s="300" t="s">
        <v>87</v>
      </c>
      <c r="AJ1" s="300" t="s">
        <v>88</v>
      </c>
      <c r="AK1" s="300" t="s">
        <v>89</v>
      </c>
      <c r="AL1" s="300" t="s">
        <v>90</v>
      </c>
      <c r="AM1" s="300" t="s">
        <v>91</v>
      </c>
      <c r="AN1" s="300" t="s">
        <v>92</v>
      </c>
      <c r="AO1" s="300" t="s">
        <v>93</v>
      </c>
      <c r="AP1" s="300" t="s">
        <v>94</v>
      </c>
      <c r="AQ1" s="300" t="s">
        <v>95</v>
      </c>
      <c r="AR1" s="300" t="s">
        <v>96</v>
      </c>
      <c r="AS1" s="300" t="s">
        <v>97</v>
      </c>
      <c r="AT1" s="300" t="s">
        <v>98</v>
      </c>
      <c r="AU1" s="300" t="s">
        <v>99</v>
      </c>
      <c r="AV1" s="300" t="s">
        <v>100</v>
      </c>
      <c r="AW1" s="300" t="s">
        <v>101</v>
      </c>
      <c r="AX1" s="300" t="s">
        <v>102</v>
      </c>
      <c r="AY1" s="300" t="s">
        <v>103</v>
      </c>
      <c r="AZ1" s="300" t="s">
        <v>104</v>
      </c>
      <c r="BA1" s="300" t="s">
        <v>105</v>
      </c>
      <c r="BB1" s="300" t="s">
        <v>106</v>
      </c>
      <c r="BC1" s="300" t="s">
        <v>107</v>
      </c>
      <c r="BD1" s="300" t="s">
        <v>108</v>
      </c>
      <c r="BE1" s="300" t="s">
        <v>109</v>
      </c>
      <c r="BF1" s="300" t="s">
        <v>110</v>
      </c>
      <c r="BG1" s="300" t="s">
        <v>111</v>
      </c>
      <c r="BH1" s="300" t="s">
        <v>112</v>
      </c>
      <c r="BI1" s="300" t="s">
        <v>113</v>
      </c>
      <c r="BJ1" s="301" t="s">
        <v>114</v>
      </c>
    </row>
    <row r="2" customFormat="false" ht="38.1" hidden="false" customHeight="true" outlineLevel="0" collapsed="false">
      <c r="A2" s="302" t="s">
        <v>125</v>
      </c>
      <c r="B2" s="303" t="n">
        <v>1.0607806926468</v>
      </c>
      <c r="C2" s="304" t="n">
        <v>0.00156343043460516</v>
      </c>
      <c r="D2" s="304" t="n">
        <v>0.000102905556942723</v>
      </c>
      <c r="E2" s="304" t="n">
        <v>7.36938256044122E-005</v>
      </c>
      <c r="F2" s="304" t="n">
        <v>0.000112474468307219</v>
      </c>
      <c r="G2" s="304" t="n">
        <v>6.37261169210652E-005</v>
      </c>
      <c r="H2" s="304" t="n">
        <v>0.000181280608126797</v>
      </c>
      <c r="I2" s="304" t="n">
        <v>0.00010709094234479</v>
      </c>
      <c r="J2" s="304" t="n">
        <v>0.000287858683054115</v>
      </c>
      <c r="K2" s="304" t="n">
        <v>0.000386415336000354</v>
      </c>
      <c r="L2" s="304" t="n">
        <v>0.000248367597156973</v>
      </c>
      <c r="M2" s="304" t="n">
        <v>8.7910556876834E-005</v>
      </c>
      <c r="N2" s="304" t="n">
        <v>0.451541397838362</v>
      </c>
      <c r="O2" s="304" t="n">
        <v>0.273609244112131</v>
      </c>
      <c r="P2" s="304" t="n">
        <v>0.244208647702874</v>
      </c>
      <c r="Q2" s="304" t="n">
        <v>0.00409879384611005</v>
      </c>
      <c r="R2" s="304" t="n">
        <v>0.000104035110992647</v>
      </c>
      <c r="S2" s="304" t="n">
        <v>0.0147403932121013</v>
      </c>
      <c r="T2" s="304" t="n">
        <v>0.0221947490435967</v>
      </c>
      <c r="U2" s="304" t="n">
        <v>0.00165563315650563</v>
      </c>
      <c r="V2" s="304" t="n">
        <v>0.000319181568359275</v>
      </c>
      <c r="W2" s="304" t="n">
        <v>0.000365302437167697</v>
      </c>
      <c r="X2" s="304" t="n">
        <v>0.000529870118017533</v>
      </c>
      <c r="Y2" s="304" t="n">
        <v>0.000302633665664288</v>
      </c>
      <c r="Z2" s="304" t="n">
        <v>0.000562163874111124</v>
      </c>
      <c r="AA2" s="304" t="n">
        <v>0.000549490762624104</v>
      </c>
      <c r="AB2" s="304" t="n">
        <v>0.000195262657305498</v>
      </c>
      <c r="AC2" s="304" t="n">
        <v>0.0002979698683176</v>
      </c>
      <c r="AD2" s="304" t="n">
        <v>0.000164505364201661</v>
      </c>
      <c r="AE2" s="304" t="n">
        <v>0.000115619705102879</v>
      </c>
      <c r="AF2" s="304" t="n">
        <v>0.000254722464598776</v>
      </c>
      <c r="AG2" s="304" t="n">
        <v>0.000262012229580063</v>
      </c>
      <c r="AH2" s="304" t="n">
        <v>0.000312687302351504</v>
      </c>
      <c r="AI2" s="304" t="n">
        <v>0.000397241671303945</v>
      </c>
      <c r="AJ2" s="304" t="n">
        <v>0.00253591573525413</v>
      </c>
      <c r="AK2" s="304" t="n">
        <v>0.000118529236835603</v>
      </c>
      <c r="AL2" s="304" t="n">
        <v>0.00392283205706023</v>
      </c>
      <c r="AM2" s="304" t="n">
        <v>0.0681781381915865</v>
      </c>
      <c r="AN2" s="304" t="n">
        <v>0.000394774687551092</v>
      </c>
      <c r="AO2" s="304" t="n">
        <v>0.000234783845026823</v>
      </c>
      <c r="AP2" s="304" t="n">
        <v>8.2412589329222E-005</v>
      </c>
      <c r="AQ2" s="304" t="n">
        <v>0.000557611110130549</v>
      </c>
      <c r="AR2" s="304" t="n">
        <v>9.85940989876626E-005</v>
      </c>
      <c r="AS2" s="304" t="n">
        <v>0.000141608191711319</v>
      </c>
      <c r="AT2" s="304" t="n">
        <v>0.000333645115012872</v>
      </c>
      <c r="AU2" s="304" t="n">
        <v>0.00127469221490537</v>
      </c>
      <c r="AV2" s="304" t="n">
        <v>0.00277120331538419</v>
      </c>
      <c r="AW2" s="304" t="n">
        <v>0.000586083374715773</v>
      </c>
      <c r="AX2" s="304" t="n">
        <v>0.00718409014932703</v>
      </c>
      <c r="AY2" s="304" t="n">
        <v>0.000305770697435541</v>
      </c>
      <c r="AZ2" s="304" t="n">
        <v>0.00333152629986249</v>
      </c>
      <c r="BA2" s="304" t="n">
        <v>0.00140706794449431</v>
      </c>
      <c r="BB2" s="304" t="n">
        <v>0.0109549188755301</v>
      </c>
      <c r="BC2" s="304" t="n">
        <v>0.00102921037246168</v>
      </c>
      <c r="BD2" s="304" t="n">
        <v>0.0242593691260628</v>
      </c>
      <c r="BE2" s="304" t="n">
        <v>6.58476731807698E-005</v>
      </c>
      <c r="BF2" s="304" t="n">
        <v>4.78396920568408E-005</v>
      </c>
      <c r="BG2" s="304" t="n">
        <v>5.0045299187706E-005</v>
      </c>
      <c r="BH2" s="304" t="n">
        <v>0.00186604059549701</v>
      </c>
      <c r="BI2" s="304" t="n">
        <v>0</v>
      </c>
      <c r="BJ2" s="305" t="n">
        <v>0.00181760970885526</v>
      </c>
    </row>
    <row r="3" customFormat="false" ht="38.1" hidden="false" customHeight="true" outlineLevel="0" collapsed="false">
      <c r="A3" s="306" t="s">
        <v>453</v>
      </c>
      <c r="B3" s="307" t="n">
        <v>0.0128935656627884</v>
      </c>
      <c r="C3" s="308" t="n">
        <v>1.07327982945684</v>
      </c>
      <c r="D3" s="308" t="n">
        <v>0.0212916405853426</v>
      </c>
      <c r="E3" s="308" t="n">
        <v>0.00806110422953133</v>
      </c>
      <c r="F3" s="308" t="n">
        <v>0.0150315937501895</v>
      </c>
      <c r="G3" s="308" t="n">
        <v>0.0079537014584187</v>
      </c>
      <c r="H3" s="308" t="n">
        <v>0.00353409222395424</v>
      </c>
      <c r="I3" s="308" t="n">
        <v>0.00361224765388854</v>
      </c>
      <c r="J3" s="308" t="n">
        <v>0.00203922638310643</v>
      </c>
      <c r="K3" s="308" t="n">
        <v>0.00216375248257661</v>
      </c>
      <c r="L3" s="308" t="n">
        <v>0.00187742547394382</v>
      </c>
      <c r="M3" s="308" t="n">
        <v>0.005316819021481</v>
      </c>
      <c r="N3" s="308" t="n">
        <v>0.0107518598289181</v>
      </c>
      <c r="O3" s="308" t="n">
        <v>0.0129296613015269</v>
      </c>
      <c r="P3" s="308" t="n">
        <v>0.0132822875857453</v>
      </c>
      <c r="Q3" s="308" t="n">
        <v>0.00236458833135623</v>
      </c>
      <c r="R3" s="308" t="n">
        <v>0.00384131153321016</v>
      </c>
      <c r="S3" s="308" t="n">
        <v>0.00307852207766953</v>
      </c>
      <c r="T3" s="308" t="n">
        <v>0.0048217942439776</v>
      </c>
      <c r="U3" s="308" t="n">
        <v>0.00601736849512096</v>
      </c>
      <c r="V3" s="308" t="n">
        <v>0.00638574799494623</v>
      </c>
      <c r="W3" s="308" t="n">
        <v>0.0384921918606005</v>
      </c>
      <c r="X3" s="308" t="n">
        <v>0.00176310715359223</v>
      </c>
      <c r="Y3" s="308" t="n">
        <v>0.00579072783676065</v>
      </c>
      <c r="Z3" s="308" t="n">
        <v>0.00848274693908793</v>
      </c>
      <c r="AA3" s="308" t="n">
        <v>0.0158296986171787</v>
      </c>
      <c r="AB3" s="308" t="n">
        <v>0.0217186620931933</v>
      </c>
      <c r="AC3" s="308" t="n">
        <v>0.162066036208514</v>
      </c>
      <c r="AD3" s="308" t="n">
        <v>0.0543318726763462</v>
      </c>
      <c r="AE3" s="308" t="n">
        <v>0.00326134933048616</v>
      </c>
      <c r="AF3" s="308" t="n">
        <v>0.00857894903821083</v>
      </c>
      <c r="AG3" s="308" t="n">
        <v>0.00547361328521244</v>
      </c>
      <c r="AH3" s="308" t="n">
        <v>0.00580084299772784</v>
      </c>
      <c r="AI3" s="308" t="n">
        <v>0.0162705179710158</v>
      </c>
      <c r="AJ3" s="308" t="n">
        <v>0.00745073800997382</v>
      </c>
      <c r="AK3" s="308" t="n">
        <v>0.0125069766851604</v>
      </c>
      <c r="AL3" s="308" t="n">
        <v>0.00316551676075292</v>
      </c>
      <c r="AM3" s="308" t="n">
        <v>0.0104012990169359</v>
      </c>
      <c r="AN3" s="308" t="n">
        <v>0.0243960595842627</v>
      </c>
      <c r="AO3" s="308" t="n">
        <v>0.00418492858981819</v>
      </c>
      <c r="AP3" s="308" t="n">
        <v>0.00385204597968739</v>
      </c>
      <c r="AQ3" s="308" t="n">
        <v>0.0126337878601146</v>
      </c>
      <c r="AR3" s="308" t="n">
        <v>0.00610105059539124</v>
      </c>
      <c r="AS3" s="308" t="n">
        <v>0.00145415501234842</v>
      </c>
      <c r="AT3" s="308" t="n">
        <v>0.0133912027669441</v>
      </c>
      <c r="AU3" s="308" t="n">
        <v>0.00727545316650818</v>
      </c>
      <c r="AV3" s="308" t="n">
        <v>0.00359000886865876</v>
      </c>
      <c r="AW3" s="308" t="n">
        <v>0.00544960200834053</v>
      </c>
      <c r="AX3" s="308" t="n">
        <v>0.00835829187716187</v>
      </c>
      <c r="AY3" s="308" t="n">
        <v>0.00182844686432949</v>
      </c>
      <c r="AZ3" s="308" t="n">
        <v>0.00564716166237517</v>
      </c>
      <c r="BA3" s="308" t="n">
        <v>0.00357531508040335</v>
      </c>
      <c r="BB3" s="308" t="n">
        <v>0.00220295167882653</v>
      </c>
      <c r="BC3" s="308" t="n">
        <v>0.00817186825047288</v>
      </c>
      <c r="BD3" s="308" t="n">
        <v>0.00738558978668022</v>
      </c>
      <c r="BE3" s="308" t="n">
        <v>0.00160350337564722</v>
      </c>
      <c r="BF3" s="308" t="n">
        <v>0.00424433894464023</v>
      </c>
      <c r="BG3" s="308" t="n">
        <v>0.00585312563005526</v>
      </c>
      <c r="BH3" s="308" t="n">
        <v>0.00474236537820951</v>
      </c>
      <c r="BI3" s="308" t="n">
        <v>0</v>
      </c>
      <c r="BJ3" s="309" t="n">
        <v>0.0114206130288203</v>
      </c>
    </row>
    <row r="4" customFormat="false" ht="38.1" hidden="false" customHeight="true" outlineLevel="0" collapsed="false">
      <c r="A4" s="306" t="s">
        <v>454</v>
      </c>
      <c r="B4" s="307" t="n">
        <v>0.000574624471443458</v>
      </c>
      <c r="C4" s="308" t="n">
        <v>0.000795302978555496</v>
      </c>
      <c r="D4" s="308" t="n">
        <v>1.03344748258328</v>
      </c>
      <c r="E4" s="308" t="n">
        <v>0.170677992677695</v>
      </c>
      <c r="F4" s="308" t="n">
        <v>0.0640738274674369</v>
      </c>
      <c r="G4" s="308" t="n">
        <v>0.0686294433050583</v>
      </c>
      <c r="H4" s="308" t="n">
        <v>0.0209637331531866</v>
      </c>
      <c r="I4" s="308" t="n">
        <v>0.0189132786344766</v>
      </c>
      <c r="J4" s="308" t="n">
        <v>0.01457972965057</v>
      </c>
      <c r="K4" s="308" t="n">
        <v>0.00362817032279346</v>
      </c>
      <c r="L4" s="308" t="n">
        <v>0.0124578446129294</v>
      </c>
      <c r="M4" s="308" t="n">
        <v>0.0704957087026569</v>
      </c>
      <c r="N4" s="308" t="n">
        <v>0.000859591726037552</v>
      </c>
      <c r="O4" s="308" t="n">
        <v>0.00101772432983297</v>
      </c>
      <c r="P4" s="308" t="n">
        <v>0.000595196299243151</v>
      </c>
      <c r="Q4" s="308" t="n">
        <v>0.00364697155784533</v>
      </c>
      <c r="R4" s="308" t="n">
        <v>0.000575779553015756</v>
      </c>
      <c r="S4" s="308" t="n">
        <v>0.000695322429060729</v>
      </c>
      <c r="T4" s="308" t="n">
        <v>0.00581289621491677</v>
      </c>
      <c r="U4" s="308" t="n">
        <v>0.00200469457477678</v>
      </c>
      <c r="V4" s="308" t="n">
        <v>0.00486473413561583</v>
      </c>
      <c r="W4" s="308" t="n">
        <v>0.000812821983444378</v>
      </c>
      <c r="X4" s="308" t="n">
        <v>8.95963061759796E-005</v>
      </c>
      <c r="Y4" s="308" t="n">
        <v>0.000398677717982409</v>
      </c>
      <c r="Z4" s="308" t="n">
        <v>0.00127296141192742</v>
      </c>
      <c r="AA4" s="308" t="n">
        <v>0.000859695275125129</v>
      </c>
      <c r="AB4" s="308" t="n">
        <v>0.00072275225235277</v>
      </c>
      <c r="AC4" s="308" t="n">
        <v>0.00973827321349309</v>
      </c>
      <c r="AD4" s="308" t="n">
        <v>0.00126113116619077</v>
      </c>
      <c r="AE4" s="308" t="n">
        <v>0.00465463459767703</v>
      </c>
      <c r="AF4" s="308" t="n">
        <v>0.00344303061226183</v>
      </c>
      <c r="AG4" s="308" t="n">
        <v>0.0979859848475043</v>
      </c>
      <c r="AH4" s="308" t="n">
        <v>0.0132407252813381</v>
      </c>
      <c r="AI4" s="308" t="n">
        <v>0.0104123814123676</v>
      </c>
      <c r="AJ4" s="308" t="n">
        <v>0.00121033933437411</v>
      </c>
      <c r="AK4" s="308" t="n">
        <v>0.000967804926908601</v>
      </c>
      <c r="AL4" s="308" t="n">
        <v>0.000196315431598461</v>
      </c>
      <c r="AM4" s="308" t="n">
        <v>0.0034988913836466</v>
      </c>
      <c r="AN4" s="308" t="n">
        <v>0.0015690811875943</v>
      </c>
      <c r="AO4" s="308" t="n">
        <v>0.00466457818420242</v>
      </c>
      <c r="AP4" s="308" t="n">
        <v>0.00350312346715507</v>
      </c>
      <c r="AQ4" s="308" t="n">
        <v>0.00115887840034242</v>
      </c>
      <c r="AR4" s="308" t="n">
        <v>0.00143173696809482</v>
      </c>
      <c r="AS4" s="308" t="n">
        <v>0.00125868168833253</v>
      </c>
      <c r="AT4" s="308" t="n">
        <v>0.000453308773566708</v>
      </c>
      <c r="AU4" s="308" t="n">
        <v>0.00840510770941352</v>
      </c>
      <c r="AV4" s="308" t="n">
        <v>0.00266321412008933</v>
      </c>
      <c r="AW4" s="308" t="n">
        <v>0.00194046194572462</v>
      </c>
      <c r="AX4" s="308" t="n">
        <v>0.00128403599318496</v>
      </c>
      <c r="AY4" s="308" t="n">
        <v>0.000118091736750557</v>
      </c>
      <c r="AZ4" s="308" t="n">
        <v>0.000664336873821807</v>
      </c>
      <c r="BA4" s="308" t="n">
        <v>0.000307643453210042</v>
      </c>
      <c r="BB4" s="308" t="n">
        <v>0.00089298058897172</v>
      </c>
      <c r="BC4" s="308" t="n">
        <v>0.000354226438046532</v>
      </c>
      <c r="BD4" s="308" t="n">
        <v>0.000791581992421383</v>
      </c>
      <c r="BE4" s="308" t="n">
        <v>0.00021445797425936</v>
      </c>
      <c r="BF4" s="308" t="n">
        <v>0.000821923849940831</v>
      </c>
      <c r="BG4" s="308" t="n">
        <v>0.00109014367533791</v>
      </c>
      <c r="BH4" s="308" t="n">
        <v>0.000471139270540605</v>
      </c>
      <c r="BI4" s="308" t="n">
        <v>0</v>
      </c>
      <c r="BJ4" s="309" t="n">
        <v>0.00078917679152519</v>
      </c>
    </row>
    <row r="5" customFormat="false" ht="38.1" hidden="false" customHeight="true" outlineLevel="0" collapsed="false">
      <c r="A5" s="306" t="s">
        <v>455</v>
      </c>
      <c r="B5" s="307" t="n">
        <v>0.000125683466811051</v>
      </c>
      <c r="C5" s="308" t="n">
        <v>0.000222478053059568</v>
      </c>
      <c r="D5" s="308" t="n">
        <v>0.00439075806487697</v>
      </c>
      <c r="E5" s="308" t="n">
        <v>1.02336581413927</v>
      </c>
      <c r="F5" s="308" t="n">
        <v>0.000681363552880138</v>
      </c>
      <c r="G5" s="308" t="n">
        <v>0.0151373078646418</v>
      </c>
      <c r="H5" s="308" t="n">
        <v>0.00321885556696005</v>
      </c>
      <c r="I5" s="308" t="n">
        <v>0.00384761505325882</v>
      </c>
      <c r="J5" s="308" t="n">
        <v>0.000253191600119362</v>
      </c>
      <c r="K5" s="308" t="n">
        <v>0.000318600157289051</v>
      </c>
      <c r="L5" s="308" t="n">
        <v>0.00036609444032005</v>
      </c>
      <c r="M5" s="308" t="n">
        <v>0.000429617108481203</v>
      </c>
      <c r="N5" s="308" t="n">
        <v>8.72639812199217E-005</v>
      </c>
      <c r="O5" s="308" t="n">
        <v>0.000289974153603569</v>
      </c>
      <c r="P5" s="308" t="n">
        <v>0.000269049678809702</v>
      </c>
      <c r="Q5" s="308" t="n">
        <v>0.000840153650872723</v>
      </c>
      <c r="R5" s="308" t="n">
        <v>0.000144877391383466</v>
      </c>
      <c r="S5" s="308" t="n">
        <v>0.000174299241321936</v>
      </c>
      <c r="T5" s="308" t="n">
        <v>0.0012943395456725</v>
      </c>
      <c r="U5" s="308" t="n">
        <v>9.54836097899228E-005</v>
      </c>
      <c r="V5" s="308" t="n">
        <v>0.000762092481666122</v>
      </c>
      <c r="W5" s="308" t="n">
        <v>0.000139976743411278</v>
      </c>
      <c r="X5" s="308" t="n">
        <v>2.68033126289892E-005</v>
      </c>
      <c r="Y5" s="308" t="n">
        <v>0.000340200036147535</v>
      </c>
      <c r="Z5" s="308" t="n">
        <v>0.000516515404495483</v>
      </c>
      <c r="AA5" s="308" t="n">
        <v>0.000265365541674531</v>
      </c>
      <c r="AB5" s="308" t="n">
        <v>8.87364734028429E-005</v>
      </c>
      <c r="AC5" s="308" t="n">
        <v>0.0148830348196391</v>
      </c>
      <c r="AD5" s="308" t="n">
        <v>0.00077220681138308</v>
      </c>
      <c r="AE5" s="308" t="n">
        <v>0.000562698054881908</v>
      </c>
      <c r="AF5" s="308" t="n">
        <v>0.00890743966277231</v>
      </c>
      <c r="AG5" s="308" t="n">
        <v>0.00133257296621344</v>
      </c>
      <c r="AH5" s="308" t="n">
        <v>0.000243088671509308</v>
      </c>
      <c r="AI5" s="308" t="n">
        <v>0.00328444219074888</v>
      </c>
      <c r="AJ5" s="308" t="n">
        <v>0.000199314488520408</v>
      </c>
      <c r="AK5" s="308" t="n">
        <v>5.99257602324905E-005</v>
      </c>
      <c r="AL5" s="308" t="n">
        <v>2.23489637192112E-005</v>
      </c>
      <c r="AM5" s="308" t="n">
        <v>0.000152400836432048</v>
      </c>
      <c r="AN5" s="308" t="n">
        <v>0.000487286069595158</v>
      </c>
      <c r="AO5" s="308" t="n">
        <v>0.000163865526499561</v>
      </c>
      <c r="AP5" s="308" t="n">
        <v>0.000692327867396674</v>
      </c>
      <c r="AQ5" s="308" t="n">
        <v>0.000194599410023422</v>
      </c>
      <c r="AR5" s="308" t="n">
        <v>0.000466890703143094</v>
      </c>
      <c r="AS5" s="308" t="n">
        <v>0.00134898250186379</v>
      </c>
      <c r="AT5" s="308" t="n">
        <v>2.71136199112962E-005</v>
      </c>
      <c r="AU5" s="308" t="n">
        <v>0.000824085519215697</v>
      </c>
      <c r="AV5" s="308" t="n">
        <v>6.24528337760407E-005</v>
      </c>
      <c r="AW5" s="308" t="n">
        <v>0.000140771659230018</v>
      </c>
      <c r="AX5" s="308" t="n">
        <v>7.46018047219398E-005</v>
      </c>
      <c r="AY5" s="308" t="n">
        <v>7.12660181371896E-006</v>
      </c>
      <c r="AZ5" s="308" t="n">
        <v>7.73752512228851E-005</v>
      </c>
      <c r="BA5" s="308" t="n">
        <v>3.95968054157722E-005</v>
      </c>
      <c r="BB5" s="308" t="n">
        <v>6.60376896080896E-005</v>
      </c>
      <c r="BC5" s="308" t="n">
        <v>6.35399913137658E-005</v>
      </c>
      <c r="BD5" s="308" t="n">
        <v>0.00111916923501183</v>
      </c>
      <c r="BE5" s="308" t="n">
        <v>4.75327425650875E-005</v>
      </c>
      <c r="BF5" s="308" t="n">
        <v>2.83331779317456E-005</v>
      </c>
      <c r="BG5" s="308" t="n">
        <v>0.000737146787799949</v>
      </c>
      <c r="BH5" s="308" t="n">
        <v>9.6568756536101E-005</v>
      </c>
      <c r="BI5" s="308" t="n">
        <v>0</v>
      </c>
      <c r="BJ5" s="309" t="n">
        <v>4.33481696405545E-005</v>
      </c>
    </row>
    <row r="6" customFormat="false" ht="38.1" hidden="false" customHeight="true" outlineLevel="0" collapsed="false">
      <c r="A6" s="306" t="s">
        <v>250</v>
      </c>
      <c r="B6" s="307" t="n">
        <v>0.00316299989282858</v>
      </c>
      <c r="C6" s="308" t="n">
        <v>0.000678276711363472</v>
      </c>
      <c r="D6" s="308" t="n">
        <v>0.0156774222604213</v>
      </c>
      <c r="E6" s="308" t="n">
        <v>0.0257436546259398</v>
      </c>
      <c r="F6" s="308" t="n">
        <v>1.22337210396995</v>
      </c>
      <c r="G6" s="308" t="n">
        <v>0.0708531576062019</v>
      </c>
      <c r="H6" s="308" t="n">
        <v>0.0131084781112335</v>
      </c>
      <c r="I6" s="308" t="n">
        <v>0.0127318229731795</v>
      </c>
      <c r="J6" s="308" t="n">
        <v>0.000823921628592164</v>
      </c>
      <c r="K6" s="308" t="n">
        <v>0.00101438044392449</v>
      </c>
      <c r="L6" s="308" t="n">
        <v>0.00180970315709411</v>
      </c>
      <c r="M6" s="308" t="n">
        <v>0.00165330829120941</v>
      </c>
      <c r="N6" s="308" t="n">
        <v>0.00142419886818064</v>
      </c>
      <c r="O6" s="308" t="n">
        <v>0.00161702752067774</v>
      </c>
      <c r="P6" s="308" t="n">
        <v>0.00110436642691389</v>
      </c>
      <c r="Q6" s="308" t="n">
        <v>0.00370544567461528</v>
      </c>
      <c r="R6" s="308" t="n">
        <v>0.000273550254375276</v>
      </c>
      <c r="S6" s="308" t="n">
        <v>0.000643842180917093</v>
      </c>
      <c r="T6" s="308" t="n">
        <v>0.00592677248618463</v>
      </c>
      <c r="U6" s="308" t="n">
        <v>0.00262906540591783</v>
      </c>
      <c r="V6" s="308" t="n">
        <v>0.00151210338711093</v>
      </c>
      <c r="W6" s="308" t="n">
        <v>0.000781309391282325</v>
      </c>
      <c r="X6" s="308" t="n">
        <v>5.93080905335005E-005</v>
      </c>
      <c r="Y6" s="308" t="n">
        <v>0.000259242114891447</v>
      </c>
      <c r="Z6" s="308" t="n">
        <v>0.00107251119859125</v>
      </c>
      <c r="AA6" s="308" t="n">
        <v>0.000613474896147335</v>
      </c>
      <c r="AB6" s="308" t="n">
        <v>0.000399075293901933</v>
      </c>
      <c r="AC6" s="308" t="n">
        <v>0.00349293186390491</v>
      </c>
      <c r="AD6" s="308" t="n">
        <v>0.000768766225098707</v>
      </c>
      <c r="AE6" s="308" t="n">
        <v>0.0040258330021361</v>
      </c>
      <c r="AF6" s="308" t="n">
        <v>0.00112453653038436</v>
      </c>
      <c r="AG6" s="308" t="n">
        <v>0.0155696147341791</v>
      </c>
      <c r="AH6" s="308" t="n">
        <v>0.0212611310578893</v>
      </c>
      <c r="AI6" s="308" t="n">
        <v>0.00405874290357295</v>
      </c>
      <c r="AJ6" s="308" t="n">
        <v>0.000419514371316735</v>
      </c>
      <c r="AK6" s="308" t="n">
        <v>0.000170919107422853</v>
      </c>
      <c r="AL6" s="308" t="n">
        <v>9.75887707114486E-005</v>
      </c>
      <c r="AM6" s="308" t="n">
        <v>0.00108756188558858</v>
      </c>
      <c r="AN6" s="308" t="n">
        <v>0.000393558005666881</v>
      </c>
      <c r="AO6" s="308" t="n">
        <v>0.000390595315662375</v>
      </c>
      <c r="AP6" s="308" t="n">
        <v>0.00325605557461873</v>
      </c>
      <c r="AQ6" s="308" t="n">
        <v>0.000508246737362071</v>
      </c>
      <c r="AR6" s="308" t="n">
        <v>0.000764430713897491</v>
      </c>
      <c r="AS6" s="308" t="n">
        <v>0.00134556315355216</v>
      </c>
      <c r="AT6" s="308" t="n">
        <v>0.00029952052665073</v>
      </c>
      <c r="AU6" s="308" t="n">
        <v>0.0084862928929045</v>
      </c>
      <c r="AV6" s="308" t="n">
        <v>0.002152539078823</v>
      </c>
      <c r="AW6" s="308" t="n">
        <v>0.000877764507595161</v>
      </c>
      <c r="AX6" s="308" t="n">
        <v>0.000286553953425643</v>
      </c>
      <c r="AY6" s="308" t="n">
        <v>0.000133183364317186</v>
      </c>
      <c r="AZ6" s="308" t="n">
        <v>0.000349461479745392</v>
      </c>
      <c r="BA6" s="308" t="n">
        <v>0.000181404298438889</v>
      </c>
      <c r="BB6" s="308" t="n">
        <v>0.00101471724362114</v>
      </c>
      <c r="BC6" s="308" t="n">
        <v>0.000468142959568637</v>
      </c>
      <c r="BD6" s="308" t="n">
        <v>0.000704929678012211</v>
      </c>
      <c r="BE6" s="308" t="n">
        <v>0.000134934254452618</v>
      </c>
      <c r="BF6" s="308" t="n">
        <v>0.000513538571993486</v>
      </c>
      <c r="BG6" s="308" t="n">
        <v>0.0011514911694225</v>
      </c>
      <c r="BH6" s="308" t="n">
        <v>0.000395232385614583</v>
      </c>
      <c r="BI6" s="308" t="n">
        <v>0</v>
      </c>
      <c r="BJ6" s="309" t="n">
        <v>0.000775687149062131</v>
      </c>
    </row>
    <row r="7" customFormat="false" ht="38.1" hidden="false" customHeight="true" outlineLevel="0" collapsed="false">
      <c r="A7" s="306" t="s">
        <v>456</v>
      </c>
      <c r="B7" s="307" t="n">
        <v>0.00403764373833411</v>
      </c>
      <c r="C7" s="308" t="n">
        <v>0.00228707171588866</v>
      </c>
      <c r="D7" s="308" t="n">
        <v>0.00739574079595473</v>
      </c>
      <c r="E7" s="308" t="n">
        <v>0.00418190812667064</v>
      </c>
      <c r="F7" s="308" t="n">
        <v>0.00380756634395832</v>
      </c>
      <c r="G7" s="308" t="n">
        <v>1.06334117677042</v>
      </c>
      <c r="H7" s="308" t="n">
        <v>0.0716987015226455</v>
      </c>
      <c r="I7" s="308" t="n">
        <v>0.012197462464113</v>
      </c>
      <c r="J7" s="308" t="n">
        <v>0.00228114279095431</v>
      </c>
      <c r="K7" s="308" t="n">
        <v>0.00339121443971802</v>
      </c>
      <c r="L7" s="308" t="n">
        <v>0.0185560593503032</v>
      </c>
      <c r="M7" s="308" t="n">
        <v>0.00520823643146514</v>
      </c>
      <c r="N7" s="308" t="n">
        <v>0.00204113910871688</v>
      </c>
      <c r="O7" s="308" t="n">
        <v>0.0105626457032045</v>
      </c>
      <c r="P7" s="308" t="n">
        <v>0.00444602567703187</v>
      </c>
      <c r="Q7" s="308" t="n">
        <v>0.0538257168672308</v>
      </c>
      <c r="R7" s="308" t="n">
        <v>0.00268618596330672</v>
      </c>
      <c r="S7" s="308" t="n">
        <v>0.00790053116830548</v>
      </c>
      <c r="T7" s="308" t="n">
        <v>0.0868595818216834</v>
      </c>
      <c r="U7" s="308" t="n">
        <v>0.00194518152264155</v>
      </c>
      <c r="V7" s="308" t="n">
        <v>0.00414687984183568</v>
      </c>
      <c r="W7" s="308" t="n">
        <v>0.00648831623784325</v>
      </c>
      <c r="X7" s="308" t="n">
        <v>0.000235437770969755</v>
      </c>
      <c r="Y7" s="308" t="n">
        <v>0.0012361487536762</v>
      </c>
      <c r="Z7" s="308" t="n">
        <v>0.0117718257902677</v>
      </c>
      <c r="AA7" s="308" t="n">
        <v>0.00573111640051818</v>
      </c>
      <c r="AB7" s="308" t="n">
        <v>0.00102226892708896</v>
      </c>
      <c r="AC7" s="308" t="n">
        <v>0.00178071146838006</v>
      </c>
      <c r="AD7" s="308" t="n">
        <v>0.00644886485945631</v>
      </c>
      <c r="AE7" s="308" t="n">
        <v>0.0358053278922786</v>
      </c>
      <c r="AF7" s="308" t="n">
        <v>0.001568733082607</v>
      </c>
      <c r="AG7" s="308" t="n">
        <v>0.0384583223793764</v>
      </c>
      <c r="AH7" s="308" t="n">
        <v>0.0094249656526667</v>
      </c>
      <c r="AI7" s="308" t="n">
        <v>0.0415711645298066</v>
      </c>
      <c r="AJ7" s="308" t="n">
        <v>0.00208441036807632</v>
      </c>
      <c r="AK7" s="308" t="n">
        <v>0.00137178609376966</v>
      </c>
      <c r="AL7" s="308" t="n">
        <v>0.000420281862254962</v>
      </c>
      <c r="AM7" s="308" t="n">
        <v>0.00522113689625324</v>
      </c>
      <c r="AN7" s="308" t="n">
        <v>0.000978174359154752</v>
      </c>
      <c r="AO7" s="308" t="n">
        <v>0.00284900204568181</v>
      </c>
      <c r="AP7" s="308" t="n">
        <v>0.0372841807132704</v>
      </c>
      <c r="AQ7" s="308" t="n">
        <v>0.0012813281858532</v>
      </c>
      <c r="AR7" s="308" t="n">
        <v>0.0074116677520485</v>
      </c>
      <c r="AS7" s="308" t="n">
        <v>0.00115029364842471</v>
      </c>
      <c r="AT7" s="308" t="n">
        <v>0.000584590603065789</v>
      </c>
      <c r="AU7" s="308" t="n">
        <v>0.0109214671040274</v>
      </c>
      <c r="AV7" s="308" t="n">
        <v>0.00189645596921284</v>
      </c>
      <c r="AW7" s="308" t="n">
        <v>0.001391392211108</v>
      </c>
      <c r="AX7" s="308" t="n">
        <v>0.000888441232744571</v>
      </c>
      <c r="AY7" s="308" t="n">
        <v>0.00017958276428638</v>
      </c>
      <c r="AZ7" s="308" t="n">
        <v>0.00297774968057907</v>
      </c>
      <c r="BA7" s="308" t="n">
        <v>0.001254696216084</v>
      </c>
      <c r="BB7" s="308" t="n">
        <v>0.00292422421566416</v>
      </c>
      <c r="BC7" s="308" t="n">
        <v>0.00174736517953581</v>
      </c>
      <c r="BD7" s="308" t="n">
        <v>0.0016111970155846</v>
      </c>
      <c r="BE7" s="308" t="n">
        <v>0.000392961270330456</v>
      </c>
      <c r="BF7" s="308" t="n">
        <v>0.00057958299971148</v>
      </c>
      <c r="BG7" s="308" t="n">
        <v>0.00751020969131599</v>
      </c>
      <c r="BH7" s="308" t="n">
        <v>0.00350963724793714</v>
      </c>
      <c r="BI7" s="308" t="n">
        <v>0</v>
      </c>
      <c r="BJ7" s="309" t="n">
        <v>0.00113401286099262</v>
      </c>
    </row>
    <row r="8" customFormat="false" ht="38.1" hidden="false" customHeight="true" outlineLevel="0" collapsed="false">
      <c r="A8" s="306" t="s">
        <v>252</v>
      </c>
      <c r="B8" s="307" t="n">
        <v>0.00410867346789309</v>
      </c>
      <c r="C8" s="308" t="n">
        <v>0.00536708365532903</v>
      </c>
      <c r="D8" s="308" t="n">
        <v>0.00628242996484391</v>
      </c>
      <c r="E8" s="308" t="n">
        <v>0.0020251632522578</v>
      </c>
      <c r="F8" s="308" t="n">
        <v>0.00131109046698504</v>
      </c>
      <c r="G8" s="308" t="n">
        <v>0.00137286167186694</v>
      </c>
      <c r="H8" s="308" t="n">
        <v>1.04160960520329</v>
      </c>
      <c r="I8" s="308" t="n">
        <v>0.0109770400415665</v>
      </c>
      <c r="J8" s="308" t="n">
        <v>0.0180059889687273</v>
      </c>
      <c r="K8" s="308" t="n">
        <v>0.0192509774599306</v>
      </c>
      <c r="L8" s="308" t="n">
        <v>0.00385538996316624</v>
      </c>
      <c r="M8" s="308" t="n">
        <v>0.000794823078681529</v>
      </c>
      <c r="N8" s="308" t="n">
        <v>0.00191370907598534</v>
      </c>
      <c r="O8" s="308" t="n">
        <v>0.00137379000680277</v>
      </c>
      <c r="P8" s="308" t="n">
        <v>0.00187202749978827</v>
      </c>
      <c r="Q8" s="308" t="n">
        <v>0.000180624445075103</v>
      </c>
      <c r="R8" s="308" t="n">
        <v>0.000125416833968582</v>
      </c>
      <c r="S8" s="308" t="n">
        <v>0.000404657991133852</v>
      </c>
      <c r="T8" s="308" t="n">
        <v>0.000428117966671881</v>
      </c>
      <c r="U8" s="308" t="n">
        <v>0.00688915016925237</v>
      </c>
      <c r="V8" s="308" t="n">
        <v>0.0161423543584322</v>
      </c>
      <c r="W8" s="308" t="n">
        <v>0.00260311223491744</v>
      </c>
      <c r="X8" s="308" t="n">
        <v>0.000488716390792382</v>
      </c>
      <c r="Y8" s="308" t="n">
        <v>0.000446752576293452</v>
      </c>
      <c r="Z8" s="308" t="n">
        <v>0.000640603183905629</v>
      </c>
      <c r="AA8" s="308" t="n">
        <v>0.00136936194522888</v>
      </c>
      <c r="AB8" s="308" t="n">
        <v>0.000300687649921547</v>
      </c>
      <c r="AC8" s="308" t="n">
        <v>0.00111147673097536</v>
      </c>
      <c r="AD8" s="308" t="n">
        <v>0.0065488497957164</v>
      </c>
      <c r="AE8" s="308" t="n">
        <v>0.000247901773808781</v>
      </c>
      <c r="AF8" s="308" t="n">
        <v>0.000647702891318714</v>
      </c>
      <c r="AG8" s="308" t="n">
        <v>0.00278074110768407</v>
      </c>
      <c r="AH8" s="308" t="n">
        <v>0.00119903626071494</v>
      </c>
      <c r="AI8" s="308" t="n">
        <v>0.0136178462528111</v>
      </c>
      <c r="AJ8" s="308" t="n">
        <v>0.0010884767335582</v>
      </c>
      <c r="AK8" s="308" t="n">
        <v>0.000430109297833582</v>
      </c>
      <c r="AL8" s="308" t="n">
        <v>0.00146710576414338</v>
      </c>
      <c r="AM8" s="308" t="n">
        <v>0.000826354662853757</v>
      </c>
      <c r="AN8" s="308" t="n">
        <v>0.000954310685335199</v>
      </c>
      <c r="AO8" s="308" t="n">
        <v>0.000970060985426949</v>
      </c>
      <c r="AP8" s="308" t="n">
        <v>0.00037058750312038</v>
      </c>
      <c r="AQ8" s="308" t="n">
        <v>0.00612320221487316</v>
      </c>
      <c r="AR8" s="308" t="n">
        <v>0.00471447305994848</v>
      </c>
      <c r="AS8" s="308" t="n">
        <v>0.0034964623940027</v>
      </c>
      <c r="AT8" s="308" t="n">
        <v>0.00055873896109877</v>
      </c>
      <c r="AU8" s="308" t="n">
        <v>0.101990430839688</v>
      </c>
      <c r="AV8" s="308" t="n">
        <v>0.000779160536839419</v>
      </c>
      <c r="AW8" s="308" t="n">
        <v>0.00177892693076795</v>
      </c>
      <c r="AX8" s="308" t="n">
        <v>0.00170808602244986</v>
      </c>
      <c r="AY8" s="308" t="n">
        <v>0.000412720178942129</v>
      </c>
      <c r="AZ8" s="308" t="n">
        <v>0.00138579500042656</v>
      </c>
      <c r="BA8" s="308" t="n">
        <v>0.00102777237884247</v>
      </c>
      <c r="BB8" s="308" t="n">
        <v>0.000739343674914359</v>
      </c>
      <c r="BC8" s="308" t="n">
        <v>0.00214947319057041</v>
      </c>
      <c r="BD8" s="308" t="n">
        <v>0.0115452535600462</v>
      </c>
      <c r="BE8" s="308" t="n">
        <v>0.000956709254671042</v>
      </c>
      <c r="BF8" s="308" t="n">
        <v>0.000996826040384337</v>
      </c>
      <c r="BG8" s="308" t="n">
        <v>0.0204317077880378</v>
      </c>
      <c r="BH8" s="308" t="n">
        <v>0.000493468645525746</v>
      </c>
      <c r="BI8" s="308" t="n">
        <v>0</v>
      </c>
      <c r="BJ8" s="309" t="n">
        <v>0.00714635885155662</v>
      </c>
    </row>
    <row r="9" customFormat="false" ht="38.1" hidden="false" customHeight="true" outlineLevel="0" collapsed="false">
      <c r="A9" s="306" t="s">
        <v>253</v>
      </c>
      <c r="B9" s="307" t="n">
        <v>0.000702607750304936</v>
      </c>
      <c r="C9" s="308" t="n">
        <v>0.00124619473682547</v>
      </c>
      <c r="D9" s="308" t="n">
        <v>0.00177453840097955</v>
      </c>
      <c r="E9" s="308" t="n">
        <v>0.00731722212481275</v>
      </c>
      <c r="F9" s="308" t="n">
        <v>0.0385563362015984</v>
      </c>
      <c r="G9" s="308" t="n">
        <v>0.0263470815636462</v>
      </c>
      <c r="H9" s="308" t="n">
        <v>0.0769645198209558</v>
      </c>
      <c r="I9" s="308" t="n">
        <v>1.17659920610729</v>
      </c>
      <c r="J9" s="308" t="n">
        <v>0.00571310414865926</v>
      </c>
      <c r="K9" s="308" t="n">
        <v>0.00887292456140746</v>
      </c>
      <c r="L9" s="308" t="n">
        <v>0.00149493655879149</v>
      </c>
      <c r="M9" s="308" t="n">
        <v>0.000635717449726795</v>
      </c>
      <c r="N9" s="308" t="n">
        <v>0.00047877270030301</v>
      </c>
      <c r="O9" s="308" t="n">
        <v>0.000583449276554487</v>
      </c>
      <c r="P9" s="308" t="n">
        <v>0.000584536570784014</v>
      </c>
      <c r="Q9" s="308" t="n">
        <v>0.00142268136942702</v>
      </c>
      <c r="R9" s="308" t="n">
        <v>0.000222935606197277</v>
      </c>
      <c r="S9" s="308" t="n">
        <v>0.000491589197504803</v>
      </c>
      <c r="T9" s="308" t="n">
        <v>0.00238705281939283</v>
      </c>
      <c r="U9" s="308" t="n">
        <v>0.000868508345668052</v>
      </c>
      <c r="V9" s="308" t="n">
        <v>0.00164729152740489</v>
      </c>
      <c r="W9" s="308" t="n">
        <v>0.00136868522668652</v>
      </c>
      <c r="X9" s="308" t="n">
        <v>0.000636389867611181</v>
      </c>
      <c r="Y9" s="308" t="n">
        <v>0.000377671108881346</v>
      </c>
      <c r="Z9" s="308" t="n">
        <v>0.00223396006556242</v>
      </c>
      <c r="AA9" s="308" t="n">
        <v>0.00178847392718734</v>
      </c>
      <c r="AB9" s="308" t="n">
        <v>0.000277340919786299</v>
      </c>
      <c r="AC9" s="308" t="n">
        <v>0.00110547869179165</v>
      </c>
      <c r="AD9" s="308" t="n">
        <v>0.000984763995165262</v>
      </c>
      <c r="AE9" s="308" t="n">
        <v>0.00119541801703505</v>
      </c>
      <c r="AF9" s="308" t="n">
        <v>0.000807871232948051</v>
      </c>
      <c r="AG9" s="308" t="n">
        <v>0.0151470806783117</v>
      </c>
      <c r="AH9" s="308" t="n">
        <v>0.00128698523686647</v>
      </c>
      <c r="AI9" s="308" t="n">
        <v>0.0280530809503121</v>
      </c>
      <c r="AJ9" s="308" t="n">
        <v>0.0026801269835886</v>
      </c>
      <c r="AK9" s="308" t="n">
        <v>0.000319202281842293</v>
      </c>
      <c r="AL9" s="308" t="n">
        <v>0.000593951398823378</v>
      </c>
      <c r="AM9" s="308" t="n">
        <v>0.00176459533120152</v>
      </c>
      <c r="AN9" s="308" t="n">
        <v>0.00275843459123942</v>
      </c>
      <c r="AO9" s="308" t="n">
        <v>0.000838857102820062</v>
      </c>
      <c r="AP9" s="308" t="n">
        <v>0.00135507537508216</v>
      </c>
      <c r="AQ9" s="308" t="n">
        <v>0.0125748521815324</v>
      </c>
      <c r="AR9" s="308" t="n">
        <v>0.00245131374874042</v>
      </c>
      <c r="AS9" s="308" t="n">
        <v>0.00268630814869499</v>
      </c>
      <c r="AT9" s="308" t="n">
        <v>0.000306987032646345</v>
      </c>
      <c r="AU9" s="308" t="n">
        <v>0.0358098086610551</v>
      </c>
      <c r="AV9" s="308" t="n">
        <v>0.000429167117098234</v>
      </c>
      <c r="AW9" s="308" t="n">
        <v>0.00172735220282216</v>
      </c>
      <c r="AX9" s="308" t="n">
        <v>0.00105389762488663</v>
      </c>
      <c r="AY9" s="308" t="n">
        <v>0.000264202879181052</v>
      </c>
      <c r="AZ9" s="308" t="n">
        <v>0.00117069188340766</v>
      </c>
      <c r="BA9" s="308" t="n">
        <v>0.000549677517180006</v>
      </c>
      <c r="BB9" s="308" t="n">
        <v>0.000302060135007067</v>
      </c>
      <c r="BC9" s="308" t="n">
        <v>0.00279991168320789</v>
      </c>
      <c r="BD9" s="308" t="n">
        <v>0.000981897376015671</v>
      </c>
      <c r="BE9" s="308" t="n">
        <v>0.00391802008024316</v>
      </c>
      <c r="BF9" s="308" t="n">
        <v>0.000590031689326596</v>
      </c>
      <c r="BG9" s="308" t="n">
        <v>0.00182390419282952</v>
      </c>
      <c r="BH9" s="308" t="n">
        <v>0.000507923728713031</v>
      </c>
      <c r="BI9" s="308" t="n">
        <v>0</v>
      </c>
      <c r="BJ9" s="309" t="n">
        <v>0.000825595400895021</v>
      </c>
    </row>
    <row r="10" customFormat="false" ht="38.1" hidden="false" customHeight="true" outlineLevel="0" collapsed="false">
      <c r="A10" s="306" t="s">
        <v>254</v>
      </c>
      <c r="B10" s="307" t="n">
        <v>0.000446575120540869</v>
      </c>
      <c r="C10" s="308" t="n">
        <v>0.000680779235851465</v>
      </c>
      <c r="D10" s="308" t="n">
        <v>0.000435156122868719</v>
      </c>
      <c r="E10" s="308" t="n">
        <v>0.000710070874611834</v>
      </c>
      <c r="F10" s="308" t="n">
        <v>0.00280773861748871</v>
      </c>
      <c r="G10" s="308" t="n">
        <v>0.000892431492756963</v>
      </c>
      <c r="H10" s="308" t="n">
        <v>0.0346764351540436</v>
      </c>
      <c r="I10" s="308" t="n">
        <v>0.00404779226166001</v>
      </c>
      <c r="J10" s="308" t="n">
        <v>1.20330613838262</v>
      </c>
      <c r="K10" s="308" t="n">
        <v>0.0809025318357654</v>
      </c>
      <c r="L10" s="308" t="n">
        <v>0.00500460079299157</v>
      </c>
      <c r="M10" s="308" t="n">
        <v>0.00055841741984327</v>
      </c>
      <c r="N10" s="308" t="n">
        <v>0.000358001642824648</v>
      </c>
      <c r="O10" s="308" t="n">
        <v>0.000307303386088976</v>
      </c>
      <c r="P10" s="308" t="n">
        <v>0.000379149140348812</v>
      </c>
      <c r="Q10" s="308" t="n">
        <v>0.000198598748543994</v>
      </c>
      <c r="R10" s="308" t="n">
        <v>0.00033836672978975</v>
      </c>
      <c r="S10" s="308" t="n">
        <v>0.000404487796060942</v>
      </c>
      <c r="T10" s="308" t="n">
        <v>0.000377122442532255</v>
      </c>
      <c r="U10" s="308" t="n">
        <v>0.000623511650124905</v>
      </c>
      <c r="V10" s="308" t="n">
        <v>0.00147755754786165</v>
      </c>
      <c r="W10" s="308" t="n">
        <v>0.000435212768483864</v>
      </c>
      <c r="X10" s="308" t="n">
        <v>0.000115960439826638</v>
      </c>
      <c r="Y10" s="308" t="n">
        <v>0.000453414895626358</v>
      </c>
      <c r="Z10" s="308" t="n">
        <v>0.000852101837966693</v>
      </c>
      <c r="AA10" s="308" t="n">
        <v>0.00209908799264293</v>
      </c>
      <c r="AB10" s="308" t="n">
        <v>0.000288329592549625</v>
      </c>
      <c r="AC10" s="308" t="n">
        <v>0.000444897539683112</v>
      </c>
      <c r="AD10" s="308" t="n">
        <v>0.000530729928086836</v>
      </c>
      <c r="AE10" s="308" t="n">
        <v>0.000579627146983431</v>
      </c>
      <c r="AF10" s="308" t="n">
        <v>0.000829659264245787</v>
      </c>
      <c r="AG10" s="308" t="n">
        <v>0.0549358324192053</v>
      </c>
      <c r="AH10" s="308" t="n">
        <v>0.00110444680289723</v>
      </c>
      <c r="AI10" s="308" t="n">
        <v>0.0022385077533186</v>
      </c>
      <c r="AJ10" s="308" t="n">
        <v>0.00306482869097411</v>
      </c>
      <c r="AK10" s="308" t="n">
        <v>0.000509513627903777</v>
      </c>
      <c r="AL10" s="308" t="n">
        <v>0.00105248650768381</v>
      </c>
      <c r="AM10" s="308" t="n">
        <v>0.00363944414190149</v>
      </c>
      <c r="AN10" s="308" t="n">
        <v>0.00178204851279475</v>
      </c>
      <c r="AO10" s="308" t="n">
        <v>0.000828180110927394</v>
      </c>
      <c r="AP10" s="308" t="n">
        <v>0.000459309787869652</v>
      </c>
      <c r="AQ10" s="308" t="n">
        <v>0.0163521275209436</v>
      </c>
      <c r="AR10" s="308" t="n">
        <v>0.00378390441537753</v>
      </c>
      <c r="AS10" s="308" t="n">
        <v>0.045822550040815</v>
      </c>
      <c r="AT10" s="308" t="n">
        <v>0.00176997849117957</v>
      </c>
      <c r="AU10" s="308" t="n">
        <v>0.0624850695704341</v>
      </c>
      <c r="AV10" s="308" t="n">
        <v>0.00101267477923196</v>
      </c>
      <c r="AW10" s="308" t="n">
        <v>0.00130466650301762</v>
      </c>
      <c r="AX10" s="308" t="n">
        <v>0.0234594487255884</v>
      </c>
      <c r="AY10" s="308" t="n">
        <v>0.00101359062389706</v>
      </c>
      <c r="AZ10" s="308" t="n">
        <v>0.00970497455974417</v>
      </c>
      <c r="BA10" s="308" t="n">
        <v>0.00410402043782911</v>
      </c>
      <c r="BB10" s="308" t="n">
        <v>0.0114108320452838</v>
      </c>
      <c r="BC10" s="308" t="n">
        <v>0.00261365447061548</v>
      </c>
      <c r="BD10" s="308" t="n">
        <v>0.00071720616086785</v>
      </c>
      <c r="BE10" s="308" t="n">
        <v>0.00144970821154047</v>
      </c>
      <c r="BF10" s="308" t="n">
        <v>0.00677082563776706</v>
      </c>
      <c r="BG10" s="308" t="n">
        <v>0.000864278498404501</v>
      </c>
      <c r="BH10" s="308" t="n">
        <v>0.00111122177546475</v>
      </c>
      <c r="BI10" s="308" t="n">
        <v>0</v>
      </c>
      <c r="BJ10" s="309" t="n">
        <v>0.0010501731512414</v>
      </c>
    </row>
    <row r="11" customFormat="false" ht="38.1" hidden="false" customHeight="true" outlineLevel="0" collapsed="false">
      <c r="A11" s="306" t="s">
        <v>63</v>
      </c>
      <c r="B11" s="307" t="n">
        <v>0.000607862206024977</v>
      </c>
      <c r="C11" s="308" t="n">
        <v>0.00221555605929373</v>
      </c>
      <c r="D11" s="308" t="n">
        <v>0.000613360209203078</v>
      </c>
      <c r="E11" s="308" t="n">
        <v>0.00240621839803157</v>
      </c>
      <c r="F11" s="308" t="n">
        <v>0.00140426378756378</v>
      </c>
      <c r="G11" s="308" t="n">
        <v>0.0060095663589394</v>
      </c>
      <c r="H11" s="308" t="n">
        <v>0.00463578014701621</v>
      </c>
      <c r="I11" s="308" t="n">
        <v>0.0216925961650142</v>
      </c>
      <c r="J11" s="308" t="n">
        <v>0.00466544379672115</v>
      </c>
      <c r="K11" s="308" t="n">
        <v>1.09538365993318</v>
      </c>
      <c r="L11" s="308" t="n">
        <v>0.0622335882028638</v>
      </c>
      <c r="M11" s="308" t="n">
        <v>0.00278422554906382</v>
      </c>
      <c r="N11" s="308" t="n">
        <v>0.000566289363007596</v>
      </c>
      <c r="O11" s="308" t="n">
        <v>0.000660814829957804</v>
      </c>
      <c r="P11" s="308" t="n">
        <v>0.000763799624433143</v>
      </c>
      <c r="Q11" s="308" t="n">
        <v>0.000607934562938489</v>
      </c>
      <c r="R11" s="308" t="n">
        <v>0.000422920485364919</v>
      </c>
      <c r="S11" s="308" t="n">
        <v>0.000775084276068943</v>
      </c>
      <c r="T11" s="308" t="n">
        <v>0.000902972771479765</v>
      </c>
      <c r="U11" s="308" t="n">
        <v>0.000734963495976205</v>
      </c>
      <c r="V11" s="308" t="n">
        <v>0.000930816348496445</v>
      </c>
      <c r="W11" s="308" t="n">
        <v>0.00102544162598043</v>
      </c>
      <c r="X11" s="308" t="n">
        <v>0.000249424395886685</v>
      </c>
      <c r="Y11" s="308" t="n">
        <v>0.000734375475387115</v>
      </c>
      <c r="Z11" s="308" t="n">
        <v>0.00124873726335071</v>
      </c>
      <c r="AA11" s="308" t="n">
        <v>0.00186693495596465</v>
      </c>
      <c r="AB11" s="308" t="n">
        <v>0.00057364318801966</v>
      </c>
      <c r="AC11" s="308" t="n">
        <v>0.00215079405263102</v>
      </c>
      <c r="AD11" s="308" t="n">
        <v>0.000960374445392071</v>
      </c>
      <c r="AE11" s="308" t="n">
        <v>0.0017115346278101</v>
      </c>
      <c r="AF11" s="308" t="n">
        <v>0.00234464298090446</v>
      </c>
      <c r="AG11" s="308" t="n">
        <v>0.00442570283819665</v>
      </c>
      <c r="AH11" s="308" t="n">
        <v>0.0118799943195207</v>
      </c>
      <c r="AI11" s="308" t="n">
        <v>0.00652519211878516</v>
      </c>
      <c r="AJ11" s="308" t="n">
        <v>0.00465650608377294</v>
      </c>
      <c r="AK11" s="308" t="n">
        <v>0.00437768876573434</v>
      </c>
      <c r="AL11" s="308" t="n">
        <v>0.000861404011291127</v>
      </c>
      <c r="AM11" s="308" t="n">
        <v>0.00846681005273633</v>
      </c>
      <c r="AN11" s="308" t="n">
        <v>0.00935563880832516</v>
      </c>
      <c r="AO11" s="308" t="n">
        <v>0.00159521472978149</v>
      </c>
      <c r="AP11" s="308" t="n">
        <v>0.000709622517844861</v>
      </c>
      <c r="AQ11" s="308" t="n">
        <v>0.01100724743857</v>
      </c>
      <c r="AR11" s="308" t="n">
        <v>0.00707169039538399</v>
      </c>
      <c r="AS11" s="308" t="n">
        <v>0.0801613033048258</v>
      </c>
      <c r="AT11" s="308" t="n">
        <v>0.00937641764633618</v>
      </c>
      <c r="AU11" s="308" t="n">
        <v>0.0203553665257995</v>
      </c>
      <c r="AV11" s="308" t="n">
        <v>0.00140422638409115</v>
      </c>
      <c r="AW11" s="308" t="n">
        <v>0.00181384155913116</v>
      </c>
      <c r="AX11" s="308" t="n">
        <v>0.0329802652797482</v>
      </c>
      <c r="AY11" s="308" t="n">
        <v>0.00112052801387147</v>
      </c>
      <c r="AZ11" s="308" t="n">
        <v>0.0653161498650255</v>
      </c>
      <c r="BA11" s="308" t="n">
        <v>0.0543421318341032</v>
      </c>
      <c r="BB11" s="308" t="n">
        <v>0.00120211520342747</v>
      </c>
      <c r="BC11" s="308" t="n">
        <v>0.00568782414362196</v>
      </c>
      <c r="BD11" s="308" t="n">
        <v>0.00118009612138156</v>
      </c>
      <c r="BE11" s="308" t="n">
        <v>0.011461778638921</v>
      </c>
      <c r="BF11" s="308" t="n">
        <v>0.00162927615381054</v>
      </c>
      <c r="BG11" s="308" t="n">
        <v>0.00112321525042976</v>
      </c>
      <c r="BH11" s="308" t="n">
        <v>0.010165983153199</v>
      </c>
      <c r="BI11" s="308" t="n">
        <v>0</v>
      </c>
      <c r="BJ11" s="309" t="n">
        <v>0.00137195095012977</v>
      </c>
    </row>
    <row r="12" customFormat="false" ht="38.1" hidden="false" customHeight="true" outlineLevel="0" collapsed="false">
      <c r="A12" s="306" t="s">
        <v>64</v>
      </c>
      <c r="B12" s="307" t="n">
        <v>0.000769544145350194</v>
      </c>
      <c r="C12" s="308" t="n">
        <v>0.000948217785894258</v>
      </c>
      <c r="D12" s="308" t="n">
        <v>0.000891804223482173</v>
      </c>
      <c r="E12" s="308" t="n">
        <v>0.027462435943199</v>
      </c>
      <c r="F12" s="308" t="n">
        <v>0.0012880257252694</v>
      </c>
      <c r="G12" s="308" t="n">
        <v>0.00155993530704796</v>
      </c>
      <c r="H12" s="308" t="n">
        <v>0.00283016328032892</v>
      </c>
      <c r="I12" s="308" t="n">
        <v>0.0175300859161383</v>
      </c>
      <c r="J12" s="308" t="n">
        <v>0.000458785064451573</v>
      </c>
      <c r="K12" s="308" t="n">
        <v>0.00112239648310556</v>
      </c>
      <c r="L12" s="308" t="n">
        <v>1.14362493959862</v>
      </c>
      <c r="M12" s="308" t="n">
        <v>0.0203653147332236</v>
      </c>
      <c r="N12" s="308" t="n">
        <v>0.000700401859467699</v>
      </c>
      <c r="O12" s="308" t="n">
        <v>0.000496450403229092</v>
      </c>
      <c r="P12" s="308" t="n">
        <v>0.000581975968544549</v>
      </c>
      <c r="Q12" s="308" t="n">
        <v>0.000261662228886048</v>
      </c>
      <c r="R12" s="308" t="n">
        <v>0.000250963299544719</v>
      </c>
      <c r="S12" s="308" t="n">
        <v>0.00027449960891609</v>
      </c>
      <c r="T12" s="308" t="n">
        <v>0.000434517949749431</v>
      </c>
      <c r="U12" s="308" t="n">
        <v>0.000326356895778949</v>
      </c>
      <c r="V12" s="308" t="n">
        <v>0.0009781320109646</v>
      </c>
      <c r="W12" s="308" t="n">
        <v>0.000340809734818444</v>
      </c>
      <c r="X12" s="308" t="n">
        <v>0.000251027023019353</v>
      </c>
      <c r="Y12" s="308" t="n">
        <v>0.000644924825545273</v>
      </c>
      <c r="Z12" s="308" t="n">
        <v>0.00119368159449743</v>
      </c>
      <c r="AA12" s="308" t="n">
        <v>0.00234423387330321</v>
      </c>
      <c r="AB12" s="308" t="n">
        <v>0.00100214894928032</v>
      </c>
      <c r="AC12" s="308" t="n">
        <v>0.00122961294874575</v>
      </c>
      <c r="AD12" s="308" t="n">
        <v>0.000608741754399327</v>
      </c>
      <c r="AE12" s="308" t="n">
        <v>0.000951211918097089</v>
      </c>
      <c r="AF12" s="308" t="n">
        <v>0.00430307916170768</v>
      </c>
      <c r="AG12" s="308" t="n">
        <v>0.00111876744589791</v>
      </c>
      <c r="AH12" s="308" t="n">
        <v>0.000289105501994847</v>
      </c>
      <c r="AI12" s="308" t="n">
        <v>0.0048143547945165</v>
      </c>
      <c r="AJ12" s="308" t="n">
        <v>0.00538746986412594</v>
      </c>
      <c r="AK12" s="308" t="n">
        <v>0.071654116908028</v>
      </c>
      <c r="AL12" s="308" t="n">
        <v>0.000643410469294454</v>
      </c>
      <c r="AM12" s="308" t="n">
        <v>0.000535501545267143</v>
      </c>
      <c r="AN12" s="308" t="n">
        <v>0.00719470756183783</v>
      </c>
      <c r="AO12" s="308" t="n">
        <v>0.00364110061696376</v>
      </c>
      <c r="AP12" s="308" t="n">
        <v>0.000171156425616759</v>
      </c>
      <c r="AQ12" s="308" t="n">
        <v>0.000452850527847987</v>
      </c>
      <c r="AR12" s="308" t="n">
        <v>0.013865210805429</v>
      </c>
      <c r="AS12" s="308" t="n">
        <v>0.000435736516761782</v>
      </c>
      <c r="AT12" s="308" t="n">
        <v>0.00280957982316907</v>
      </c>
      <c r="AU12" s="308" t="n">
        <v>0.00709511425245301</v>
      </c>
      <c r="AV12" s="308" t="n">
        <v>0.000255331749550092</v>
      </c>
      <c r="AW12" s="308" t="n">
        <v>0.000727721322959814</v>
      </c>
      <c r="AX12" s="308" t="n">
        <v>0.0008262508078238</v>
      </c>
      <c r="AY12" s="308" t="n">
        <v>2.86395775282844E-005</v>
      </c>
      <c r="AZ12" s="308" t="n">
        <v>0.000244285993833552</v>
      </c>
      <c r="BA12" s="308" t="n">
        <v>0.000118979624021899</v>
      </c>
      <c r="BB12" s="308" t="n">
        <v>0.000196688170169336</v>
      </c>
      <c r="BC12" s="308" t="n">
        <v>0.000172912593499072</v>
      </c>
      <c r="BD12" s="308" t="n">
        <v>0.000503949736547796</v>
      </c>
      <c r="BE12" s="308" t="n">
        <v>0.000423320359738952</v>
      </c>
      <c r="BF12" s="308" t="n">
        <v>0.000683363262661728</v>
      </c>
      <c r="BG12" s="308" t="n">
        <v>0.00567815633014588</v>
      </c>
      <c r="BH12" s="308" t="n">
        <v>0.000117793979940876</v>
      </c>
      <c r="BI12" s="308" t="n">
        <v>0</v>
      </c>
      <c r="BJ12" s="309" t="n">
        <v>0.00091343742166654</v>
      </c>
    </row>
    <row r="13" customFormat="false" ht="38.1" hidden="false" customHeight="true" outlineLevel="0" collapsed="false">
      <c r="A13" s="306" t="s">
        <v>65</v>
      </c>
      <c r="B13" s="307" t="n">
        <v>0.000459053088085233</v>
      </c>
      <c r="C13" s="308" t="n">
        <v>0.000388189254911884</v>
      </c>
      <c r="D13" s="308" t="n">
        <v>0.00041295446060479</v>
      </c>
      <c r="E13" s="308" t="n">
        <v>0.000459319769544452</v>
      </c>
      <c r="F13" s="308" t="n">
        <v>0.000452962339008952</v>
      </c>
      <c r="G13" s="308" t="n">
        <v>0.000299000069107498</v>
      </c>
      <c r="H13" s="308" t="n">
        <v>0.000678764743578009</v>
      </c>
      <c r="I13" s="308" t="n">
        <v>0.00354226527260802</v>
      </c>
      <c r="J13" s="308" t="n">
        <v>0.000392865555417462</v>
      </c>
      <c r="K13" s="308" t="n">
        <v>0.000804671861718255</v>
      </c>
      <c r="L13" s="308" t="n">
        <v>0.00755277654531166</v>
      </c>
      <c r="M13" s="308" t="n">
        <v>1.04476351033864</v>
      </c>
      <c r="N13" s="308" t="n">
        <v>0.00833090812275345</v>
      </c>
      <c r="O13" s="308" t="n">
        <v>0.000764430574519454</v>
      </c>
      <c r="P13" s="308" t="n">
        <v>0.000767467594577795</v>
      </c>
      <c r="Q13" s="308" t="n">
        <v>0.000483002399046491</v>
      </c>
      <c r="R13" s="308" t="n">
        <v>0.000458589475510685</v>
      </c>
      <c r="S13" s="308" t="n">
        <v>0.000539692728207185</v>
      </c>
      <c r="T13" s="308" t="n">
        <v>0.000383224192114359</v>
      </c>
      <c r="U13" s="308" t="n">
        <v>0.000425773947633269</v>
      </c>
      <c r="V13" s="308" t="n">
        <v>0.000397784376440871</v>
      </c>
      <c r="W13" s="308" t="n">
        <v>0.0007327459931103</v>
      </c>
      <c r="X13" s="308" t="n">
        <v>0.000290395011396236</v>
      </c>
      <c r="Y13" s="308" t="n">
        <v>0.000903424191444966</v>
      </c>
      <c r="Z13" s="308" t="n">
        <v>0.00127195629916465</v>
      </c>
      <c r="AA13" s="308" t="n">
        <v>0.00180449159547425</v>
      </c>
      <c r="AB13" s="308" t="n">
        <v>0.00042725791874688</v>
      </c>
      <c r="AC13" s="308" t="n">
        <v>0.00115101505724064</v>
      </c>
      <c r="AD13" s="308" t="n">
        <v>0.00113073052634828</v>
      </c>
      <c r="AE13" s="308" t="n">
        <v>0.000465566245930342</v>
      </c>
      <c r="AF13" s="308" t="n">
        <v>0.000863823493253584</v>
      </c>
      <c r="AG13" s="308" t="n">
        <v>0.000409710020958422</v>
      </c>
      <c r="AH13" s="308" t="n">
        <v>0.000376366730793765</v>
      </c>
      <c r="AI13" s="308" t="n">
        <v>0.000880630178171798</v>
      </c>
      <c r="AJ13" s="308" t="n">
        <v>0.000746927441502881</v>
      </c>
      <c r="AK13" s="308" t="n">
        <v>0.00101840351770468</v>
      </c>
      <c r="AL13" s="308" t="n">
        <v>0.000190493332848655</v>
      </c>
      <c r="AM13" s="308" t="n">
        <v>0.000530987316495892</v>
      </c>
      <c r="AN13" s="308" t="n">
        <v>0.0167593841448459</v>
      </c>
      <c r="AO13" s="308" t="n">
        <v>0.0630929953829938</v>
      </c>
      <c r="AP13" s="308" t="n">
        <v>0.000208577050675282</v>
      </c>
      <c r="AQ13" s="308" t="n">
        <v>0.00141429066900768</v>
      </c>
      <c r="AR13" s="308" t="n">
        <v>0.00168390059946069</v>
      </c>
      <c r="AS13" s="308" t="n">
        <v>0.000502418977728879</v>
      </c>
      <c r="AT13" s="308" t="n">
        <v>0.000648922513922153</v>
      </c>
      <c r="AU13" s="308" t="n">
        <v>0.0015084395574105</v>
      </c>
      <c r="AV13" s="308" t="n">
        <v>0.00350067316912535</v>
      </c>
      <c r="AW13" s="308" t="n">
        <v>0.00104133102621655</v>
      </c>
      <c r="AX13" s="308" t="n">
        <v>0.00624956903674598</v>
      </c>
      <c r="AY13" s="308" t="n">
        <v>0.000157891576028468</v>
      </c>
      <c r="AZ13" s="308" t="n">
        <v>0.000339000401791897</v>
      </c>
      <c r="BA13" s="308" t="n">
        <v>0.000134815712247598</v>
      </c>
      <c r="BB13" s="308" t="n">
        <v>0.000200899224572019</v>
      </c>
      <c r="BC13" s="308" t="n">
        <v>0.000245755797404135</v>
      </c>
      <c r="BD13" s="308" t="n">
        <v>0.000235917610885923</v>
      </c>
      <c r="BE13" s="308" t="n">
        <v>0.000171766094091546</v>
      </c>
      <c r="BF13" s="308" t="n">
        <v>0.000210399632492411</v>
      </c>
      <c r="BG13" s="308" t="n">
        <v>0.000266703363392007</v>
      </c>
      <c r="BH13" s="308" t="n">
        <v>0.000441543054270353</v>
      </c>
      <c r="BI13" s="308" t="n">
        <v>0</v>
      </c>
      <c r="BJ13" s="309" t="n">
        <v>0.00698268688745188</v>
      </c>
    </row>
    <row r="14" customFormat="false" ht="38.1" hidden="false" customHeight="true" outlineLevel="0" collapsed="false">
      <c r="A14" s="306" t="s">
        <v>255</v>
      </c>
      <c r="B14" s="307" t="n">
        <v>0.000740116419130983</v>
      </c>
      <c r="C14" s="308" t="n">
        <v>4.34168787212169E-005</v>
      </c>
      <c r="D14" s="308" t="n">
        <v>1.65476136408681E-005</v>
      </c>
      <c r="E14" s="308" t="n">
        <v>1.5266203125086E-005</v>
      </c>
      <c r="F14" s="308" t="n">
        <v>2.24402921629539E-005</v>
      </c>
      <c r="G14" s="308" t="n">
        <v>1.62489240297631E-005</v>
      </c>
      <c r="H14" s="308" t="n">
        <v>3.39364851002856E-005</v>
      </c>
      <c r="I14" s="308" t="n">
        <v>1.90912827190852E-005</v>
      </c>
      <c r="J14" s="308" t="n">
        <v>3.15510021659902E-005</v>
      </c>
      <c r="K14" s="308" t="n">
        <v>7.49994006580116E-005</v>
      </c>
      <c r="L14" s="308" t="n">
        <v>2.91730441617437E-005</v>
      </c>
      <c r="M14" s="308" t="n">
        <v>3.54301246553878E-005</v>
      </c>
      <c r="N14" s="308" t="n">
        <v>1.10957913922511</v>
      </c>
      <c r="O14" s="308" t="n">
        <v>0.000919673651279873</v>
      </c>
      <c r="P14" s="308" t="n">
        <v>0.00552238158149575</v>
      </c>
      <c r="Q14" s="308" t="n">
        <v>0.000191545344479369</v>
      </c>
      <c r="R14" s="308" t="n">
        <v>1.42213978777035E-005</v>
      </c>
      <c r="S14" s="308" t="n">
        <v>5.81218622895113E-005</v>
      </c>
      <c r="T14" s="308" t="n">
        <v>3.71167771114706E-005</v>
      </c>
      <c r="U14" s="308" t="n">
        <v>6.02857817813586E-005</v>
      </c>
      <c r="V14" s="308" t="n">
        <v>3.71924078435178E-005</v>
      </c>
      <c r="W14" s="308" t="n">
        <v>0.000111128108864351</v>
      </c>
      <c r="X14" s="308" t="n">
        <v>3.58740145625838E-005</v>
      </c>
      <c r="Y14" s="308" t="n">
        <v>3.61020319419962E-005</v>
      </c>
      <c r="Z14" s="308" t="n">
        <v>0.000121908126295338</v>
      </c>
      <c r="AA14" s="308" t="n">
        <v>7.53327049244909E-005</v>
      </c>
      <c r="AB14" s="308" t="n">
        <v>9.65265764594392E-005</v>
      </c>
      <c r="AC14" s="308" t="n">
        <v>2.2871559583806E-005</v>
      </c>
      <c r="AD14" s="308" t="n">
        <v>2.11924035488804E-005</v>
      </c>
      <c r="AE14" s="308" t="n">
        <v>3.026153811308E-005</v>
      </c>
      <c r="AF14" s="308" t="n">
        <v>8.08128614236156E-005</v>
      </c>
      <c r="AG14" s="308" t="n">
        <v>3.97927070933222E-005</v>
      </c>
      <c r="AH14" s="308" t="n">
        <v>0.000117651004622761</v>
      </c>
      <c r="AI14" s="308" t="n">
        <v>2.54361102761619E-005</v>
      </c>
      <c r="AJ14" s="308" t="n">
        <v>0.000235112277731353</v>
      </c>
      <c r="AK14" s="308" t="n">
        <v>5.83317265393505E-005</v>
      </c>
      <c r="AL14" s="308" t="n">
        <v>0.000381882586816141</v>
      </c>
      <c r="AM14" s="308" t="n">
        <v>0.0146581892186916</v>
      </c>
      <c r="AN14" s="308" t="n">
        <v>0.000109803652805873</v>
      </c>
      <c r="AO14" s="308" t="n">
        <v>4.17217189335166E-005</v>
      </c>
      <c r="AP14" s="308" t="n">
        <v>1.62307473202282E-005</v>
      </c>
      <c r="AQ14" s="308" t="n">
        <v>0.000124782758832304</v>
      </c>
      <c r="AR14" s="308" t="n">
        <v>3.42039819216207E-005</v>
      </c>
      <c r="AS14" s="308" t="n">
        <v>0.000124728696980815</v>
      </c>
      <c r="AT14" s="308" t="n">
        <v>0.000338656988173873</v>
      </c>
      <c r="AU14" s="308" t="n">
        <v>0.000207949690472619</v>
      </c>
      <c r="AV14" s="308" t="n">
        <v>0.00320505955482064</v>
      </c>
      <c r="AW14" s="308" t="n">
        <v>6.75551121366707E-005</v>
      </c>
      <c r="AX14" s="308" t="n">
        <v>0.00159018345694886</v>
      </c>
      <c r="AY14" s="308" t="n">
        <v>2.64420936045906E-005</v>
      </c>
      <c r="AZ14" s="308" t="n">
        <v>0.00086391188991276</v>
      </c>
      <c r="BA14" s="308" t="n">
        <v>0.000184067023210671</v>
      </c>
      <c r="BB14" s="308" t="n">
        <v>0.00133576004624975</v>
      </c>
      <c r="BC14" s="308" t="n">
        <v>0.000294566888571338</v>
      </c>
      <c r="BD14" s="308" t="n">
        <v>0.000104980597770768</v>
      </c>
      <c r="BE14" s="308" t="n">
        <v>3.38250179680744E-005</v>
      </c>
      <c r="BF14" s="308" t="n">
        <v>2.90410065644048E-005</v>
      </c>
      <c r="BG14" s="308" t="n">
        <v>9.01065913606197E-006</v>
      </c>
      <c r="BH14" s="308" t="n">
        <v>0.000736504538714648</v>
      </c>
      <c r="BI14" s="308" t="n">
        <v>0</v>
      </c>
      <c r="BJ14" s="309" t="n">
        <v>5.1754647657526E-005</v>
      </c>
    </row>
    <row r="15" customFormat="false" ht="38.1" hidden="false" customHeight="true" outlineLevel="0" collapsed="false">
      <c r="A15" s="306" t="s">
        <v>256</v>
      </c>
      <c r="B15" s="307" t="n">
        <v>0.00234109205625734</v>
      </c>
      <c r="C15" s="308" t="n">
        <v>0.000119973373127462</v>
      </c>
      <c r="D15" s="308" t="n">
        <v>2.10392330030598E-005</v>
      </c>
      <c r="E15" s="308" t="n">
        <v>1.75711819747139E-005</v>
      </c>
      <c r="F15" s="308" t="n">
        <v>2.77257279080788E-005</v>
      </c>
      <c r="G15" s="308" t="n">
        <v>1.81100217615038E-005</v>
      </c>
      <c r="H15" s="308" t="n">
        <v>3.60953534578072E-005</v>
      </c>
      <c r="I15" s="308" t="n">
        <v>1.84903680586979E-005</v>
      </c>
      <c r="J15" s="308" t="n">
        <v>4.53295367894268E-005</v>
      </c>
      <c r="K15" s="308" t="n">
        <v>6.73712179598941E-005</v>
      </c>
      <c r="L15" s="308" t="n">
        <v>3.8512631059022E-005</v>
      </c>
      <c r="M15" s="308" t="n">
        <v>3.87610905931947E-005</v>
      </c>
      <c r="N15" s="308" t="n">
        <v>0.00117654566508682</v>
      </c>
      <c r="O15" s="308" t="n">
        <v>1.07348040237824</v>
      </c>
      <c r="P15" s="308" t="n">
        <v>0.017601290243595</v>
      </c>
      <c r="Q15" s="308" t="n">
        <v>0.000822519828965911</v>
      </c>
      <c r="R15" s="308" t="n">
        <v>1.72116800314467E-005</v>
      </c>
      <c r="S15" s="308" t="n">
        <v>8.80729999717324E-005</v>
      </c>
      <c r="T15" s="308" t="n">
        <v>7.08365461726179E-005</v>
      </c>
      <c r="U15" s="308" t="n">
        <v>6.76019366798107E-005</v>
      </c>
      <c r="V15" s="308" t="n">
        <v>3.64484016432956E-005</v>
      </c>
      <c r="W15" s="308" t="n">
        <v>0.000122960369746842</v>
      </c>
      <c r="X15" s="308" t="n">
        <v>6.16936858676912E-005</v>
      </c>
      <c r="Y15" s="308" t="n">
        <v>4.78447438302747E-005</v>
      </c>
      <c r="Z15" s="308" t="n">
        <v>0.000143257707379325</v>
      </c>
      <c r="AA15" s="308" t="n">
        <v>9.88726441783257E-005</v>
      </c>
      <c r="AB15" s="308" t="n">
        <v>0.000101590663516785</v>
      </c>
      <c r="AC15" s="308" t="n">
        <v>3.6993332933622E-005</v>
      </c>
      <c r="AD15" s="308" t="n">
        <v>2.93989379311985E-005</v>
      </c>
      <c r="AE15" s="308" t="n">
        <v>3.55360785720185E-005</v>
      </c>
      <c r="AF15" s="308" t="n">
        <v>9.13580752468559E-005</v>
      </c>
      <c r="AG15" s="308" t="n">
        <v>4.92680125541232E-005</v>
      </c>
      <c r="AH15" s="308" t="n">
        <v>0.000118816545233959</v>
      </c>
      <c r="AI15" s="308" t="n">
        <v>2.78515353965203E-005</v>
      </c>
      <c r="AJ15" s="308" t="n">
        <v>0.000517537625793457</v>
      </c>
      <c r="AK15" s="308" t="n">
        <v>4.10499047090823E-005</v>
      </c>
      <c r="AL15" s="308" t="n">
        <v>0.000268547323711609</v>
      </c>
      <c r="AM15" s="308" t="n">
        <v>0.0121462024201796</v>
      </c>
      <c r="AN15" s="308" t="n">
        <v>0.000131246189874188</v>
      </c>
      <c r="AO15" s="308" t="n">
        <v>4.42491663910552E-005</v>
      </c>
      <c r="AP15" s="308" t="n">
        <v>2.51785260853323E-005</v>
      </c>
      <c r="AQ15" s="308" t="n">
        <v>0.000141788882150849</v>
      </c>
      <c r="AR15" s="308" t="n">
        <v>2.95220443322037E-005</v>
      </c>
      <c r="AS15" s="308" t="n">
        <v>5.05097139293124E-005</v>
      </c>
      <c r="AT15" s="308" t="n">
        <v>0.000337781672445038</v>
      </c>
      <c r="AU15" s="308" t="n">
        <v>7.75699791736979E-005</v>
      </c>
      <c r="AV15" s="308" t="n">
        <v>0.00318044153107859</v>
      </c>
      <c r="AW15" s="308" t="n">
        <v>0.000101758794593698</v>
      </c>
      <c r="AX15" s="308" t="n">
        <v>0.00170391352718426</v>
      </c>
      <c r="AY15" s="308" t="n">
        <v>0.00016890928796288</v>
      </c>
      <c r="AZ15" s="308" t="n">
        <v>0.00304603069633835</v>
      </c>
      <c r="BA15" s="308" t="n">
        <v>0.00188863071948832</v>
      </c>
      <c r="BB15" s="308" t="n">
        <v>0.00266169528247289</v>
      </c>
      <c r="BC15" s="308" t="n">
        <v>0.000305579991437792</v>
      </c>
      <c r="BD15" s="308" t="n">
        <v>0.000141867593754249</v>
      </c>
      <c r="BE15" s="308" t="n">
        <v>3.43025201449693E-005</v>
      </c>
      <c r="BF15" s="308" t="n">
        <v>2.96059194822998E-005</v>
      </c>
      <c r="BG15" s="308" t="n">
        <v>1.04537109857183E-005</v>
      </c>
      <c r="BH15" s="308" t="n">
        <v>0.00074626280019423</v>
      </c>
      <c r="BI15" s="308" t="n">
        <v>0</v>
      </c>
      <c r="BJ15" s="309" t="n">
        <v>0.000215185939055523</v>
      </c>
    </row>
    <row r="16" customFormat="false" ht="38.1" hidden="false" customHeight="true" outlineLevel="0" collapsed="false">
      <c r="A16" s="306" t="s">
        <v>257</v>
      </c>
      <c r="B16" s="307" t="n">
        <v>0.139664204988421</v>
      </c>
      <c r="C16" s="308" t="n">
        <v>0.00045278241614182</v>
      </c>
      <c r="D16" s="308" t="n">
        <v>5.36717816244056E-005</v>
      </c>
      <c r="E16" s="308" t="n">
        <v>7.09395086906734E-005</v>
      </c>
      <c r="F16" s="308" t="n">
        <v>8.73041932171317E-005</v>
      </c>
      <c r="G16" s="308" t="n">
        <v>4.7443660685235E-005</v>
      </c>
      <c r="H16" s="308" t="n">
        <v>7.30768729055791E-005</v>
      </c>
      <c r="I16" s="308" t="n">
        <v>0.000102759415812734</v>
      </c>
      <c r="J16" s="308" t="n">
        <v>0.000236523591094126</v>
      </c>
      <c r="K16" s="308" t="n">
        <v>0.00033700373643579</v>
      </c>
      <c r="L16" s="308" t="n">
        <v>0.00088345666351471</v>
      </c>
      <c r="M16" s="308" t="n">
        <v>8.21907391535257E-005</v>
      </c>
      <c r="N16" s="308" t="n">
        <v>0.0610554395843341</v>
      </c>
      <c r="O16" s="308" t="n">
        <v>0.0430740387623921</v>
      </c>
      <c r="P16" s="308" t="n">
        <v>1.06841964290151</v>
      </c>
      <c r="Q16" s="308" t="n">
        <v>0.00101535668816405</v>
      </c>
      <c r="R16" s="308" t="n">
        <v>6.25635107069985E-005</v>
      </c>
      <c r="S16" s="308" t="n">
        <v>0.00206631837668602</v>
      </c>
      <c r="T16" s="308" t="n">
        <v>0.00298198714012241</v>
      </c>
      <c r="U16" s="308" t="n">
        <v>0.000283484466666816</v>
      </c>
      <c r="V16" s="308" t="n">
        <v>0.000109567288225426</v>
      </c>
      <c r="W16" s="308" t="n">
        <v>0.000237704284295331</v>
      </c>
      <c r="X16" s="308" t="n">
        <v>0.000300560384346967</v>
      </c>
      <c r="Y16" s="308" t="n">
        <v>0.000132677285420631</v>
      </c>
      <c r="Z16" s="308" t="n">
        <v>0.000276660852674958</v>
      </c>
      <c r="AA16" s="308" t="n">
        <v>0.000252963407411023</v>
      </c>
      <c r="AB16" s="308" t="n">
        <v>0.00013231316154602</v>
      </c>
      <c r="AC16" s="308" t="n">
        <v>0.000138818877200453</v>
      </c>
      <c r="AD16" s="308" t="n">
        <v>9.69827974234399E-005</v>
      </c>
      <c r="AE16" s="308" t="n">
        <v>8.0523160749528E-005</v>
      </c>
      <c r="AF16" s="308" t="n">
        <v>0.000166728341078437</v>
      </c>
      <c r="AG16" s="308" t="n">
        <v>0.000590985132428781</v>
      </c>
      <c r="AH16" s="308" t="n">
        <v>0.000172344251511516</v>
      </c>
      <c r="AI16" s="308" t="n">
        <v>0.000208592620430157</v>
      </c>
      <c r="AJ16" s="308" t="n">
        <v>0.000863758619307558</v>
      </c>
      <c r="AK16" s="308" t="n">
        <v>0.00021569528330818</v>
      </c>
      <c r="AL16" s="308" t="n">
        <v>0.00367214318821909</v>
      </c>
      <c r="AM16" s="308" t="n">
        <v>0.0791967362707313</v>
      </c>
      <c r="AN16" s="308" t="n">
        <v>0.000413710832583896</v>
      </c>
      <c r="AO16" s="308" t="n">
        <v>0.000100663620160754</v>
      </c>
      <c r="AP16" s="308" t="n">
        <v>8.50495102858931E-005</v>
      </c>
      <c r="AQ16" s="308" t="n">
        <v>0.000270548183824307</v>
      </c>
      <c r="AR16" s="308" t="n">
        <v>6.68487930001154E-005</v>
      </c>
      <c r="AS16" s="308" t="n">
        <v>0.000116594427828263</v>
      </c>
      <c r="AT16" s="308" t="n">
        <v>0.000339737134343237</v>
      </c>
      <c r="AU16" s="308" t="n">
        <v>0.000310228479042847</v>
      </c>
      <c r="AV16" s="308" t="n">
        <v>0.00300087243934515</v>
      </c>
      <c r="AW16" s="308" t="n">
        <v>0.000562092825678068</v>
      </c>
      <c r="AX16" s="308" t="n">
        <v>0.00934440753552802</v>
      </c>
      <c r="AY16" s="308" t="n">
        <v>0.000442586051399206</v>
      </c>
      <c r="AZ16" s="308" t="n">
        <v>0.00882514090246456</v>
      </c>
      <c r="BA16" s="308" t="n">
        <v>0.00215387122740027</v>
      </c>
      <c r="BB16" s="308" t="n">
        <v>0.0127629042778116</v>
      </c>
      <c r="BC16" s="308" t="n">
        <v>0.000953662328069497</v>
      </c>
      <c r="BD16" s="308" t="n">
        <v>0.00330120527961704</v>
      </c>
      <c r="BE16" s="308" t="n">
        <v>5.29787361930979E-005</v>
      </c>
      <c r="BF16" s="308" t="n">
        <v>3.94384227290629E-005</v>
      </c>
      <c r="BG16" s="308" t="n">
        <v>3.61005779112037E-005</v>
      </c>
      <c r="BH16" s="308" t="n">
        <v>0.00222887551225781</v>
      </c>
      <c r="BI16" s="308" t="n">
        <v>0</v>
      </c>
      <c r="BJ16" s="309" t="n">
        <v>0.000983725556393752</v>
      </c>
    </row>
    <row r="17" customFormat="false" ht="38.1" hidden="false" customHeight="true" outlineLevel="0" collapsed="false">
      <c r="A17" s="306" t="s">
        <v>69</v>
      </c>
      <c r="B17" s="307" t="n">
        <v>9.66501445217826E-005</v>
      </c>
      <c r="C17" s="308" t="n">
        <v>0.000142034106926644</v>
      </c>
      <c r="D17" s="308" t="n">
        <v>3.23694876718514E-005</v>
      </c>
      <c r="E17" s="308" t="n">
        <v>6.91409000081508E-005</v>
      </c>
      <c r="F17" s="308" t="n">
        <v>2.82112367662197E-005</v>
      </c>
      <c r="G17" s="308" t="n">
        <v>1.90712947822843E-005</v>
      </c>
      <c r="H17" s="308" t="n">
        <v>6.20502084581046E-005</v>
      </c>
      <c r="I17" s="308" t="n">
        <v>2.04980084324279E-005</v>
      </c>
      <c r="J17" s="308" t="n">
        <v>7.33194850113956E-005</v>
      </c>
      <c r="K17" s="308" t="n">
        <v>6.55444518394759E-005</v>
      </c>
      <c r="L17" s="308" t="n">
        <v>2.43105117598098E-005</v>
      </c>
      <c r="M17" s="308" t="n">
        <v>3.412344002817E-005</v>
      </c>
      <c r="N17" s="308" t="n">
        <v>9.04011570234709E-005</v>
      </c>
      <c r="O17" s="308" t="n">
        <v>0.0166120633800977</v>
      </c>
      <c r="P17" s="308" t="n">
        <v>0.000631784003332488</v>
      </c>
      <c r="Q17" s="308" t="n">
        <v>1.10753033170805</v>
      </c>
      <c r="R17" s="308" t="n">
        <v>2.30991814626535E-005</v>
      </c>
      <c r="S17" s="308" t="n">
        <v>4.17992783493218E-005</v>
      </c>
      <c r="T17" s="308" t="n">
        <v>9.13553211346989E-005</v>
      </c>
      <c r="U17" s="308" t="n">
        <v>5.80882103109693E-005</v>
      </c>
      <c r="V17" s="308" t="n">
        <v>4.43569199428891E-005</v>
      </c>
      <c r="W17" s="308" t="n">
        <v>0.000111758246077875</v>
      </c>
      <c r="X17" s="308" t="n">
        <v>2.20904890139491E-005</v>
      </c>
      <c r="Y17" s="308" t="n">
        <v>0.000112360076109864</v>
      </c>
      <c r="Z17" s="308" t="n">
        <v>0.000198747261323972</v>
      </c>
      <c r="AA17" s="308" t="n">
        <v>0.000178256057081818</v>
      </c>
      <c r="AB17" s="308" t="n">
        <v>7.46250985573613E-005</v>
      </c>
      <c r="AC17" s="308" t="n">
        <v>5.8445279531689E-005</v>
      </c>
      <c r="AD17" s="308" t="n">
        <v>5.78820491595593E-005</v>
      </c>
      <c r="AE17" s="308" t="n">
        <v>3.43929891213832E-005</v>
      </c>
      <c r="AF17" s="308" t="n">
        <v>8.55651101533365E-005</v>
      </c>
      <c r="AG17" s="308" t="n">
        <v>4.82364449055697E-005</v>
      </c>
      <c r="AH17" s="308" t="n">
        <v>9.33037332474726E-005</v>
      </c>
      <c r="AI17" s="308" t="n">
        <v>3.58433082716278E-005</v>
      </c>
      <c r="AJ17" s="308" t="n">
        <v>0.000205797979483977</v>
      </c>
      <c r="AK17" s="308" t="n">
        <v>4.41450920485163E-005</v>
      </c>
      <c r="AL17" s="308" t="n">
        <v>0.00019306992903511</v>
      </c>
      <c r="AM17" s="308" t="n">
        <v>0.00849347420668036</v>
      </c>
      <c r="AN17" s="308" t="n">
        <v>0.000287304618597709</v>
      </c>
      <c r="AO17" s="308" t="n">
        <v>6.76509378410431E-005</v>
      </c>
      <c r="AP17" s="308" t="n">
        <v>0.000129805186063972</v>
      </c>
      <c r="AQ17" s="308" t="n">
        <v>0.000153818178749149</v>
      </c>
      <c r="AR17" s="308" t="n">
        <v>2.89575680594234E-005</v>
      </c>
      <c r="AS17" s="308" t="n">
        <v>5.35423031615316E-005</v>
      </c>
      <c r="AT17" s="308" t="n">
        <v>0.000269874037816224</v>
      </c>
      <c r="AU17" s="308" t="n">
        <v>9.11567869535217E-005</v>
      </c>
      <c r="AV17" s="308" t="n">
        <v>0.00218773323338181</v>
      </c>
      <c r="AW17" s="308" t="n">
        <v>0.00183704084435561</v>
      </c>
      <c r="AX17" s="308" t="n">
        <v>0.00105611514369763</v>
      </c>
      <c r="AY17" s="308" t="n">
        <v>2.6129033060518E-005</v>
      </c>
      <c r="AZ17" s="308" t="n">
        <v>0.000380936238813573</v>
      </c>
      <c r="BA17" s="308" t="n">
        <v>0.00266750895639165</v>
      </c>
      <c r="BB17" s="308" t="n">
        <v>0.0110127813208448</v>
      </c>
      <c r="BC17" s="308" t="n">
        <v>0.000119470355712716</v>
      </c>
      <c r="BD17" s="308" t="n">
        <v>7.27612400342476E-005</v>
      </c>
      <c r="BE17" s="308" t="n">
        <v>3.69129045530305E-005</v>
      </c>
      <c r="BF17" s="308" t="n">
        <v>3.27177937246945E-005</v>
      </c>
      <c r="BG17" s="308" t="n">
        <v>4.2593892674174E-005</v>
      </c>
      <c r="BH17" s="308" t="n">
        <v>0.000163562813211589</v>
      </c>
      <c r="BI17" s="308" t="n">
        <v>0</v>
      </c>
      <c r="BJ17" s="309" t="n">
        <v>0.000132897624086647</v>
      </c>
    </row>
    <row r="18" customFormat="false" ht="38.1" hidden="false" customHeight="true" outlineLevel="0" collapsed="false">
      <c r="A18" s="306" t="s">
        <v>258</v>
      </c>
      <c r="B18" s="307" t="n">
        <v>0.000394543263806902</v>
      </c>
      <c r="C18" s="308" t="n">
        <v>0.00108191418498705</v>
      </c>
      <c r="D18" s="308" t="n">
        <v>0.000264786121586699</v>
      </c>
      <c r="E18" s="308" t="n">
        <v>9.37967297748186E-005</v>
      </c>
      <c r="F18" s="308" t="n">
        <v>0.000434654900811737</v>
      </c>
      <c r="G18" s="308" t="n">
        <v>0.000143513896298361</v>
      </c>
      <c r="H18" s="308" t="n">
        <v>4.50132824589473E-005</v>
      </c>
      <c r="I18" s="308" t="n">
        <v>4.50722392201708E-005</v>
      </c>
      <c r="J18" s="308" t="n">
        <v>2.56355516440327E-005</v>
      </c>
      <c r="K18" s="308" t="n">
        <v>6.31417219218692E-005</v>
      </c>
      <c r="L18" s="308" t="n">
        <v>0.000209025464925353</v>
      </c>
      <c r="M18" s="308" t="n">
        <v>6.48849703253776E-005</v>
      </c>
      <c r="N18" s="308" t="n">
        <v>0.000336038533531691</v>
      </c>
      <c r="O18" s="308" t="n">
        <v>0.000212338343230773</v>
      </c>
      <c r="P18" s="308" t="n">
        <v>0.000424846798812942</v>
      </c>
      <c r="Q18" s="308" t="n">
        <v>4.35103092034885E-005</v>
      </c>
      <c r="R18" s="308" t="n">
        <v>1.18004920326137</v>
      </c>
      <c r="S18" s="308" t="n">
        <v>0.177876720877587</v>
      </c>
      <c r="T18" s="308" t="n">
        <v>0.00501710741045046</v>
      </c>
      <c r="U18" s="308" t="n">
        <v>0.000388114317568806</v>
      </c>
      <c r="V18" s="308" t="n">
        <v>0.00101318953352265</v>
      </c>
      <c r="W18" s="308" t="n">
        <v>0.000233394053292137</v>
      </c>
      <c r="X18" s="308" t="n">
        <v>0.000106609334101426</v>
      </c>
      <c r="Y18" s="308" t="n">
        <v>0.00147512524328013</v>
      </c>
      <c r="Z18" s="308" t="n">
        <v>0.00619906302267261</v>
      </c>
      <c r="AA18" s="308" t="n">
        <v>0.00263449023812556</v>
      </c>
      <c r="AB18" s="308" t="n">
        <v>0.000350875336299086</v>
      </c>
      <c r="AC18" s="308" t="n">
        <v>0.000229764670933958</v>
      </c>
      <c r="AD18" s="308" t="n">
        <v>0.000166272636265252</v>
      </c>
      <c r="AE18" s="308" t="n">
        <v>0.000228604834148974</v>
      </c>
      <c r="AF18" s="308" t="n">
        <v>0.000793401233561194</v>
      </c>
      <c r="AG18" s="308" t="n">
        <v>0.000509209783365965</v>
      </c>
      <c r="AH18" s="308" t="n">
        <v>0.0027538573266746</v>
      </c>
      <c r="AI18" s="308" t="n">
        <v>8.27127358633674E-005</v>
      </c>
      <c r="AJ18" s="308" t="n">
        <v>0.000287834693169716</v>
      </c>
      <c r="AK18" s="308" t="n">
        <v>4.27044258669998E-005</v>
      </c>
      <c r="AL18" s="308" t="n">
        <v>0.000126731896295021</v>
      </c>
      <c r="AM18" s="308" t="n">
        <v>0.00288466291705159</v>
      </c>
      <c r="AN18" s="308" t="n">
        <v>0.000128869666354978</v>
      </c>
      <c r="AO18" s="308" t="n">
        <v>0.00210607464895705</v>
      </c>
      <c r="AP18" s="308" t="n">
        <v>6.09708565487478E-005</v>
      </c>
      <c r="AQ18" s="308" t="n">
        <v>0.000586727474894306</v>
      </c>
      <c r="AR18" s="308" t="n">
        <v>0.000202919798465543</v>
      </c>
      <c r="AS18" s="308" t="n">
        <v>3.79079070185796E-005</v>
      </c>
      <c r="AT18" s="308" t="n">
        <v>7.95126864298993E-005</v>
      </c>
      <c r="AU18" s="308" t="n">
        <v>0.00108591973536935</v>
      </c>
      <c r="AV18" s="308" t="n">
        <v>0.000326027956596804</v>
      </c>
      <c r="AW18" s="308" t="n">
        <v>0.000680152456605055</v>
      </c>
      <c r="AX18" s="308" t="n">
        <v>0.000555882787205821</v>
      </c>
      <c r="AY18" s="308" t="n">
        <v>0.000195347577061333</v>
      </c>
      <c r="AZ18" s="308" t="n">
        <v>0.000766423318665099</v>
      </c>
      <c r="BA18" s="308" t="n">
        <v>0.000376602730510646</v>
      </c>
      <c r="BB18" s="308" t="n">
        <v>0.000176161115412645</v>
      </c>
      <c r="BC18" s="308" t="n">
        <v>0.00182359559063432</v>
      </c>
      <c r="BD18" s="308" t="n">
        <v>0.0017352153812021</v>
      </c>
      <c r="BE18" s="308" t="n">
        <v>3.94691115297289E-005</v>
      </c>
      <c r="BF18" s="308" t="n">
        <v>8.10369415258068E-005</v>
      </c>
      <c r="BG18" s="308" t="n">
        <v>0.000420001687835253</v>
      </c>
      <c r="BH18" s="308" t="n">
        <v>0.000223786753871747</v>
      </c>
      <c r="BI18" s="308" t="n">
        <v>0</v>
      </c>
      <c r="BJ18" s="309" t="n">
        <v>0.00101709746928445</v>
      </c>
    </row>
    <row r="19" customFormat="false" ht="38.1" hidden="false" customHeight="true" outlineLevel="0" collapsed="false">
      <c r="A19" s="306" t="s">
        <v>259</v>
      </c>
      <c r="B19" s="307" t="n">
        <v>0.000385218422595628</v>
      </c>
      <c r="C19" s="308" t="n">
        <v>3.29179666340255E-005</v>
      </c>
      <c r="D19" s="308" t="n">
        <v>7.79566004547214E-005</v>
      </c>
      <c r="E19" s="308" t="n">
        <v>3.95359181311061E-005</v>
      </c>
      <c r="F19" s="308" t="n">
        <v>2.25743439121381E-005</v>
      </c>
      <c r="G19" s="308" t="n">
        <v>1.37572933581031E-005</v>
      </c>
      <c r="H19" s="308" t="n">
        <v>1.48192612002282E-005</v>
      </c>
      <c r="I19" s="308" t="n">
        <v>3.80645963867561E-005</v>
      </c>
      <c r="J19" s="308" t="n">
        <v>1.64490235170708E-005</v>
      </c>
      <c r="K19" s="308" t="n">
        <v>7.23561437693176E-005</v>
      </c>
      <c r="L19" s="308" t="n">
        <v>8.65523505034085E-006</v>
      </c>
      <c r="M19" s="308" t="n">
        <v>9.36957785091012E-005</v>
      </c>
      <c r="N19" s="308" t="n">
        <v>0.000190204978654886</v>
      </c>
      <c r="O19" s="308" t="n">
        <v>0.000114198892733861</v>
      </c>
      <c r="P19" s="308" t="n">
        <v>0.000106743988424747</v>
      </c>
      <c r="Q19" s="308" t="n">
        <v>1.75679777470545E-005</v>
      </c>
      <c r="R19" s="308" t="n">
        <v>0.00016262722209221</v>
      </c>
      <c r="S19" s="308" t="n">
        <v>1.0682557440937</v>
      </c>
      <c r="T19" s="308" t="n">
        <v>0.00087032955113556</v>
      </c>
      <c r="U19" s="308" t="n">
        <v>1.42877391852065E-005</v>
      </c>
      <c r="V19" s="308" t="n">
        <v>2.56330033068626E-005</v>
      </c>
      <c r="W19" s="308" t="n">
        <v>2.76854874952183E-005</v>
      </c>
      <c r="X19" s="308" t="n">
        <v>1.09285560579661E-005</v>
      </c>
      <c r="Y19" s="308" t="n">
        <v>4.41364115635665E-005</v>
      </c>
      <c r="Z19" s="308" t="n">
        <v>8.46784330654768E-005</v>
      </c>
      <c r="AA19" s="308" t="n">
        <v>9.95740374463545E-005</v>
      </c>
      <c r="AB19" s="308" t="n">
        <v>6.3280522842795E-006</v>
      </c>
      <c r="AC19" s="308" t="n">
        <v>0.000148174626152469</v>
      </c>
      <c r="AD19" s="308" t="n">
        <v>6.98443557478108E-005</v>
      </c>
      <c r="AE19" s="308" t="n">
        <v>2.63132420506015E-005</v>
      </c>
      <c r="AF19" s="308" t="n">
        <v>4.10947285535556E-005</v>
      </c>
      <c r="AG19" s="308" t="n">
        <v>0.000161243231224902</v>
      </c>
      <c r="AH19" s="308" t="n">
        <v>0.000306990203675164</v>
      </c>
      <c r="AI19" s="308" t="n">
        <v>3.05384562663162E-005</v>
      </c>
      <c r="AJ19" s="308" t="n">
        <v>0.000128578949735022</v>
      </c>
      <c r="AK19" s="308" t="n">
        <v>6.32650456124057E-006</v>
      </c>
      <c r="AL19" s="308" t="n">
        <v>3.03541835937342E-005</v>
      </c>
      <c r="AM19" s="308" t="n">
        <v>0.000578227894928001</v>
      </c>
      <c r="AN19" s="308" t="n">
        <v>2.5058478171427E-005</v>
      </c>
      <c r="AO19" s="308" t="n">
        <v>0.00849095744853626</v>
      </c>
      <c r="AP19" s="308" t="n">
        <v>1.61270115699296E-005</v>
      </c>
      <c r="AQ19" s="308" t="n">
        <v>6.99793629528797E-005</v>
      </c>
      <c r="AR19" s="308" t="n">
        <v>1.6251013137768E-005</v>
      </c>
      <c r="AS19" s="308" t="n">
        <v>5.03913625963904E-005</v>
      </c>
      <c r="AT19" s="308" t="n">
        <v>4.1757681966151E-005</v>
      </c>
      <c r="AU19" s="308" t="n">
        <v>0.000310258172093437</v>
      </c>
      <c r="AV19" s="308" t="n">
        <v>7.60083374397544E-005</v>
      </c>
      <c r="AW19" s="308" t="n">
        <v>0.00044463433075973</v>
      </c>
      <c r="AX19" s="308" t="n">
        <v>0.000186202487059475</v>
      </c>
      <c r="AY19" s="308" t="n">
        <v>6.68885115073378E-005</v>
      </c>
      <c r="AZ19" s="308" t="n">
        <v>0.000130342803547361</v>
      </c>
      <c r="BA19" s="308" t="n">
        <v>2.45313846571822E-005</v>
      </c>
      <c r="BB19" s="308" t="n">
        <v>4.71563931690994E-005</v>
      </c>
      <c r="BC19" s="308" t="n">
        <v>0.000115240279938498</v>
      </c>
      <c r="BD19" s="308" t="n">
        <v>3.19566394982105E-005</v>
      </c>
      <c r="BE19" s="308" t="n">
        <v>2.64059973807169E-005</v>
      </c>
      <c r="BF19" s="308" t="n">
        <v>2.18286573763649E-005</v>
      </c>
      <c r="BG19" s="308" t="n">
        <v>0.000755682476381392</v>
      </c>
      <c r="BH19" s="308" t="n">
        <v>5.21982822505222E-005</v>
      </c>
      <c r="BI19" s="308" t="n">
        <v>0</v>
      </c>
      <c r="BJ19" s="309" t="n">
        <v>4.19070240375396E-005</v>
      </c>
    </row>
    <row r="20" customFormat="false" ht="38.1" hidden="false" customHeight="true" outlineLevel="0" collapsed="false">
      <c r="A20" s="306" t="s">
        <v>260</v>
      </c>
      <c r="B20" s="307" t="n">
        <v>1.24373757805218E-005</v>
      </c>
      <c r="C20" s="308" t="n">
        <v>7.61039768619376E-006</v>
      </c>
      <c r="D20" s="308" t="n">
        <v>1.06712362955356E-005</v>
      </c>
      <c r="E20" s="308" t="n">
        <v>1.28018804109802E-005</v>
      </c>
      <c r="F20" s="308" t="n">
        <v>9.71433564903775E-006</v>
      </c>
      <c r="G20" s="308" t="n">
        <v>3.61759055498353E-006</v>
      </c>
      <c r="H20" s="308" t="n">
        <v>1.19180373677997E-005</v>
      </c>
      <c r="I20" s="308" t="n">
        <v>4.54459208715517E-006</v>
      </c>
      <c r="J20" s="308" t="n">
        <v>4.38581665855182E-006</v>
      </c>
      <c r="K20" s="308" t="n">
        <v>7.10742461064932E-006</v>
      </c>
      <c r="L20" s="308" t="n">
        <v>5.4619832741494E-006</v>
      </c>
      <c r="M20" s="308" t="n">
        <v>9.06823159272865E-006</v>
      </c>
      <c r="N20" s="308" t="n">
        <v>7.27679988751775E-005</v>
      </c>
      <c r="O20" s="308" t="n">
        <v>8.59775647668836E-006</v>
      </c>
      <c r="P20" s="308" t="n">
        <v>1.07317826796763E-005</v>
      </c>
      <c r="Q20" s="308" t="n">
        <v>3.89197349547134E-006</v>
      </c>
      <c r="R20" s="308" t="n">
        <v>7.24174238561861E-005</v>
      </c>
      <c r="S20" s="308" t="n">
        <v>0.022545549842226</v>
      </c>
      <c r="T20" s="308" t="n">
        <v>1.23152049878467</v>
      </c>
      <c r="U20" s="308" t="n">
        <v>6.76320488294949E-006</v>
      </c>
      <c r="V20" s="308" t="n">
        <v>6.35548203926278E-006</v>
      </c>
      <c r="W20" s="308" t="n">
        <v>9.36021848649006E-006</v>
      </c>
      <c r="X20" s="308" t="n">
        <v>1.61966721994942E-006</v>
      </c>
      <c r="Y20" s="308" t="n">
        <v>1.6421947631524E-005</v>
      </c>
      <c r="Z20" s="308" t="n">
        <v>3.45446181005522E-005</v>
      </c>
      <c r="AA20" s="308" t="n">
        <v>2.87952440899807E-005</v>
      </c>
      <c r="AB20" s="308" t="n">
        <v>2.91777834681064E-006</v>
      </c>
      <c r="AC20" s="308" t="n">
        <v>9.15784305612692E-006</v>
      </c>
      <c r="AD20" s="308" t="n">
        <v>1.0777556368348E-005</v>
      </c>
      <c r="AE20" s="308" t="n">
        <v>1.13737867254645E-005</v>
      </c>
      <c r="AF20" s="308" t="n">
        <v>0.000145270717002866</v>
      </c>
      <c r="AG20" s="308" t="n">
        <v>0.000113657625424346</v>
      </c>
      <c r="AH20" s="308" t="n">
        <v>0.000101874667762968</v>
      </c>
      <c r="AI20" s="308" t="n">
        <v>3.14680648051553E-005</v>
      </c>
      <c r="AJ20" s="308" t="n">
        <v>0.000222566368110889</v>
      </c>
      <c r="AK20" s="308" t="n">
        <v>3.08383621791529E-006</v>
      </c>
      <c r="AL20" s="308" t="n">
        <v>2.96832237057663E-005</v>
      </c>
      <c r="AM20" s="308" t="n">
        <v>2.66499783230106E-005</v>
      </c>
      <c r="AN20" s="308" t="n">
        <v>5.64665584946829E-005</v>
      </c>
      <c r="AO20" s="308" t="n">
        <v>0.000184481652146893</v>
      </c>
      <c r="AP20" s="308" t="n">
        <v>2.89296779084284E-005</v>
      </c>
      <c r="AQ20" s="308" t="n">
        <v>0.00161192749147547</v>
      </c>
      <c r="AR20" s="308" t="n">
        <v>2.29097559236789E-006</v>
      </c>
      <c r="AS20" s="308" t="n">
        <v>4.60928505525522E-006</v>
      </c>
      <c r="AT20" s="308" t="n">
        <v>7.40091258378576E-006</v>
      </c>
      <c r="AU20" s="308" t="n">
        <v>0.000227641879520264</v>
      </c>
      <c r="AV20" s="308" t="n">
        <v>1.42141990280053E-005</v>
      </c>
      <c r="AW20" s="308" t="n">
        <v>4.58988446953182E-005</v>
      </c>
      <c r="AX20" s="308" t="n">
        <v>3.56500152686455E-005</v>
      </c>
      <c r="AY20" s="308" t="n">
        <v>1.9461917617935E-006</v>
      </c>
      <c r="AZ20" s="308" t="n">
        <v>1.52982509180071E-005</v>
      </c>
      <c r="BA20" s="308" t="n">
        <v>1.73672107010401E-006</v>
      </c>
      <c r="BB20" s="308" t="n">
        <v>5.73115100388851E-006</v>
      </c>
      <c r="BC20" s="308" t="n">
        <v>6.83451440271069E-006</v>
      </c>
      <c r="BD20" s="308" t="n">
        <v>4.55700212970703E-006</v>
      </c>
      <c r="BE20" s="308" t="n">
        <v>4.37392884789463E-005</v>
      </c>
      <c r="BF20" s="308" t="n">
        <v>3.54614753716091E-006</v>
      </c>
      <c r="BG20" s="308" t="n">
        <v>1.78388717237553E-005</v>
      </c>
      <c r="BH20" s="308" t="n">
        <v>5.49424054753334E-006</v>
      </c>
      <c r="BI20" s="308" t="n">
        <v>0</v>
      </c>
      <c r="BJ20" s="309" t="n">
        <v>4.13484041691339E-006</v>
      </c>
    </row>
    <row r="21" customFormat="false" ht="38.1" hidden="false" customHeight="true" outlineLevel="0" collapsed="false">
      <c r="A21" s="306" t="s">
        <v>261</v>
      </c>
      <c r="B21" s="307" t="n">
        <v>0.00353452424906779</v>
      </c>
      <c r="C21" s="308" t="n">
        <v>0.00356840353098388</v>
      </c>
      <c r="D21" s="308" t="n">
        <v>0.00749497406373778</v>
      </c>
      <c r="E21" s="308" t="n">
        <v>0.00219640308077796</v>
      </c>
      <c r="F21" s="308" t="n">
        <v>0.0061699985996823</v>
      </c>
      <c r="G21" s="308" t="n">
        <v>0.00704998544468739</v>
      </c>
      <c r="H21" s="308" t="n">
        <v>0.00291020219294114</v>
      </c>
      <c r="I21" s="308" t="n">
        <v>0.00389844608850568</v>
      </c>
      <c r="J21" s="308" t="n">
        <v>0.00107367197725185</v>
      </c>
      <c r="K21" s="308" t="n">
        <v>0.00116278495509152</v>
      </c>
      <c r="L21" s="308" t="n">
        <v>0.000958794448464557</v>
      </c>
      <c r="M21" s="308" t="n">
        <v>0.00122043738354532</v>
      </c>
      <c r="N21" s="308" t="n">
        <v>0.00473962812189778</v>
      </c>
      <c r="O21" s="308" t="n">
        <v>0.0186092909714131</v>
      </c>
      <c r="P21" s="308" t="n">
        <v>0.0202571818333881</v>
      </c>
      <c r="Q21" s="308" t="n">
        <v>0.00422298530183811</v>
      </c>
      <c r="R21" s="308" t="n">
        <v>0.00844980554003148</v>
      </c>
      <c r="S21" s="308" t="n">
        <v>0.00495828401342593</v>
      </c>
      <c r="T21" s="308" t="n">
        <v>0.00783720603387948</v>
      </c>
      <c r="U21" s="308" t="n">
        <v>1.24140118127559</v>
      </c>
      <c r="V21" s="308" t="n">
        <v>0.0819589877283914</v>
      </c>
      <c r="W21" s="308" t="n">
        <v>0.0847759968030331</v>
      </c>
      <c r="X21" s="308" t="n">
        <v>0.00345528750942938</v>
      </c>
      <c r="Y21" s="308" t="n">
        <v>0.0282388628971844</v>
      </c>
      <c r="Z21" s="308" t="n">
        <v>0.0141498690237915</v>
      </c>
      <c r="AA21" s="308" t="n">
        <v>0.00591355392306458</v>
      </c>
      <c r="AB21" s="308" t="n">
        <v>0.0180035741060052</v>
      </c>
      <c r="AC21" s="308" t="n">
        <v>0.00100007446901577</v>
      </c>
      <c r="AD21" s="308" t="n">
        <v>0.00710442359516308</v>
      </c>
      <c r="AE21" s="308" t="n">
        <v>0.0063006241218523</v>
      </c>
      <c r="AF21" s="308" t="n">
        <v>0.00757507675781886</v>
      </c>
      <c r="AG21" s="308" t="n">
        <v>0.00958797635629968</v>
      </c>
      <c r="AH21" s="308" t="n">
        <v>0.0715194369953712</v>
      </c>
      <c r="AI21" s="308" t="n">
        <v>0.00165664193154885</v>
      </c>
      <c r="AJ21" s="308" t="n">
        <v>0.00170103325859491</v>
      </c>
      <c r="AK21" s="308" t="n">
        <v>0.000420773347208224</v>
      </c>
      <c r="AL21" s="308" t="n">
        <v>0.00053156447608644</v>
      </c>
      <c r="AM21" s="308" t="n">
        <v>0.00364955823504714</v>
      </c>
      <c r="AN21" s="308" t="n">
        <v>0.00123002706266504</v>
      </c>
      <c r="AO21" s="308" t="n">
        <v>0.00263766320990132</v>
      </c>
      <c r="AP21" s="308" t="n">
        <v>0.00223704294391659</v>
      </c>
      <c r="AQ21" s="308" t="n">
        <v>0.00691571299857523</v>
      </c>
      <c r="AR21" s="308" t="n">
        <v>0.00505654757111379</v>
      </c>
      <c r="AS21" s="308" t="n">
        <v>0.00082257353433745</v>
      </c>
      <c r="AT21" s="308" t="n">
        <v>0.00371869146463073</v>
      </c>
      <c r="AU21" s="308" t="n">
        <v>0.00778916394334108</v>
      </c>
      <c r="AV21" s="308" t="n">
        <v>0.00934785156065144</v>
      </c>
      <c r="AW21" s="308" t="n">
        <v>0.00896644318857021</v>
      </c>
      <c r="AX21" s="308" t="n">
        <v>0.00396636948408859</v>
      </c>
      <c r="AY21" s="308" t="n">
        <v>0.00107277306999359</v>
      </c>
      <c r="AZ21" s="308" t="n">
        <v>0.0019214205503653</v>
      </c>
      <c r="BA21" s="308" t="n">
        <v>0.000597889843807453</v>
      </c>
      <c r="BB21" s="308" t="n">
        <v>0.00448284880164439</v>
      </c>
      <c r="BC21" s="308" t="n">
        <v>0.00560200756699895</v>
      </c>
      <c r="BD21" s="308" t="n">
        <v>0.00308316056063346</v>
      </c>
      <c r="BE21" s="308" t="n">
        <v>0.00681353244640438</v>
      </c>
      <c r="BF21" s="308" t="n">
        <v>0.00350556439542316</v>
      </c>
      <c r="BG21" s="308" t="n">
        <v>0.000944108954247826</v>
      </c>
      <c r="BH21" s="308" t="n">
        <v>0.00377370211006541</v>
      </c>
      <c r="BI21" s="308" t="n">
        <v>0</v>
      </c>
      <c r="BJ21" s="309" t="n">
        <v>0.00390610758387238</v>
      </c>
    </row>
    <row r="22" customFormat="false" ht="38.1" hidden="false" customHeight="true" outlineLevel="0" collapsed="false">
      <c r="A22" s="306" t="s">
        <v>262</v>
      </c>
      <c r="B22" s="307" t="n">
        <v>3.45400276247214E-005</v>
      </c>
      <c r="C22" s="308" t="n">
        <v>6.39114579670325E-005</v>
      </c>
      <c r="D22" s="308" t="n">
        <v>0.000254040664907606</v>
      </c>
      <c r="E22" s="308" t="n">
        <v>8.47919106903255E-005</v>
      </c>
      <c r="F22" s="308" t="n">
        <v>9.85965132564553E-005</v>
      </c>
      <c r="G22" s="308" t="n">
        <v>0.000933380022158004</v>
      </c>
      <c r="H22" s="308" t="n">
        <v>0.000113039180925506</v>
      </c>
      <c r="I22" s="308" t="n">
        <v>5.47450266475596E-005</v>
      </c>
      <c r="J22" s="308" t="n">
        <v>3.06961265609645E-005</v>
      </c>
      <c r="K22" s="308" t="n">
        <v>0.000144571268662606</v>
      </c>
      <c r="L22" s="308" t="n">
        <v>5.25192514204817E-005</v>
      </c>
      <c r="M22" s="308" t="n">
        <v>0.000111590044261885</v>
      </c>
      <c r="N22" s="308" t="n">
        <v>4.34181756457441E-005</v>
      </c>
      <c r="O22" s="308" t="n">
        <v>0.00020497243726568</v>
      </c>
      <c r="P22" s="308" t="n">
        <v>0.000124089491646325</v>
      </c>
      <c r="Q22" s="308" t="n">
        <v>0.000178741672610744</v>
      </c>
      <c r="R22" s="308" t="n">
        <v>4.36462768171464E-005</v>
      </c>
      <c r="S22" s="308" t="n">
        <v>5.34956690226821E-005</v>
      </c>
      <c r="T22" s="308" t="n">
        <v>0.000144270968239029</v>
      </c>
      <c r="U22" s="308" t="n">
        <v>0.00317357564804179</v>
      </c>
      <c r="V22" s="308" t="n">
        <v>1.00426502139254</v>
      </c>
      <c r="W22" s="308" t="n">
        <v>0.00165234029962958</v>
      </c>
      <c r="X22" s="308" t="n">
        <v>3.60241147800389E-005</v>
      </c>
      <c r="Y22" s="308" t="n">
        <v>0.000150167314067412</v>
      </c>
      <c r="Z22" s="308" t="n">
        <v>0.00028315005923217</v>
      </c>
      <c r="AA22" s="308" t="n">
        <v>0.000543256450370719</v>
      </c>
      <c r="AB22" s="308" t="n">
        <v>0.000162082982158191</v>
      </c>
      <c r="AC22" s="308" t="n">
        <v>4.377445271236E-005</v>
      </c>
      <c r="AD22" s="308" t="n">
        <v>8.94286018925965E-005</v>
      </c>
      <c r="AE22" s="308" t="n">
        <v>0.00118950140947691</v>
      </c>
      <c r="AF22" s="308" t="n">
        <v>0.00015855388464248</v>
      </c>
      <c r="AG22" s="308" t="n">
        <v>0.000806422781009398</v>
      </c>
      <c r="AH22" s="308" t="n">
        <v>0.0160092518668238</v>
      </c>
      <c r="AI22" s="308" t="n">
        <v>8.31132597040798E-005</v>
      </c>
      <c r="AJ22" s="308" t="n">
        <v>8.52615308639403E-005</v>
      </c>
      <c r="AK22" s="308" t="n">
        <v>3.52604011672076E-005</v>
      </c>
      <c r="AL22" s="308" t="n">
        <v>5.31352297945678E-005</v>
      </c>
      <c r="AM22" s="308" t="n">
        <v>0.000169354187497844</v>
      </c>
      <c r="AN22" s="308" t="n">
        <v>9.20656903771129E-005</v>
      </c>
      <c r="AO22" s="308" t="n">
        <v>8.81961745394146E-005</v>
      </c>
      <c r="AP22" s="308" t="n">
        <v>0.000218771789685038</v>
      </c>
      <c r="AQ22" s="308" t="n">
        <v>0.000197860706884993</v>
      </c>
      <c r="AR22" s="308" t="n">
        <v>0.000125638896767657</v>
      </c>
      <c r="AS22" s="308" t="n">
        <v>6.89805061004719E-005</v>
      </c>
      <c r="AT22" s="308" t="n">
        <v>0.000563138664208927</v>
      </c>
      <c r="AU22" s="308" t="n">
        <v>0.000730222572510056</v>
      </c>
      <c r="AV22" s="308" t="n">
        <v>0.00279494126336189</v>
      </c>
      <c r="AW22" s="308" t="n">
        <v>0.000342648855840299</v>
      </c>
      <c r="AX22" s="308" t="n">
        <v>0.000437142825715586</v>
      </c>
      <c r="AY22" s="308" t="n">
        <v>1.47216520225042E-005</v>
      </c>
      <c r="AZ22" s="308" t="n">
        <v>0.000183312278411503</v>
      </c>
      <c r="BA22" s="308" t="n">
        <v>5.0208698004115E-005</v>
      </c>
      <c r="BB22" s="308" t="n">
        <v>0.000613634593080196</v>
      </c>
      <c r="BC22" s="308" t="n">
        <v>8.20550478791268E-005</v>
      </c>
      <c r="BD22" s="308" t="n">
        <v>0.000341675227445824</v>
      </c>
      <c r="BE22" s="308" t="n">
        <v>0.000197515490787721</v>
      </c>
      <c r="BF22" s="308" t="n">
        <v>0.000375445754082801</v>
      </c>
      <c r="BG22" s="308" t="n">
        <v>0.000100416618522352</v>
      </c>
      <c r="BH22" s="308" t="n">
        <v>0.000148639596120972</v>
      </c>
      <c r="BI22" s="308" t="n">
        <v>0</v>
      </c>
      <c r="BJ22" s="309" t="n">
        <v>4.57331559436984E-005</v>
      </c>
    </row>
    <row r="23" customFormat="false" ht="38.1" hidden="false" customHeight="true" outlineLevel="0" collapsed="false">
      <c r="A23" s="306" t="s">
        <v>263</v>
      </c>
      <c r="B23" s="307" t="n">
        <v>3.84955985346798E-006</v>
      </c>
      <c r="C23" s="308" t="n">
        <v>0.000118869232929195</v>
      </c>
      <c r="D23" s="308" t="n">
        <v>2.04493976722459E-005</v>
      </c>
      <c r="E23" s="308" t="n">
        <v>5.88601304375488E-006</v>
      </c>
      <c r="F23" s="308" t="n">
        <v>5.41167424922601E-006</v>
      </c>
      <c r="G23" s="308" t="n">
        <v>4.99066607683257E-006</v>
      </c>
      <c r="H23" s="308" t="n">
        <v>2.32095375884203E-005</v>
      </c>
      <c r="I23" s="308" t="n">
        <v>4.57189382817444E-006</v>
      </c>
      <c r="J23" s="308" t="n">
        <v>2.38366707867657E-005</v>
      </c>
      <c r="K23" s="308" t="n">
        <v>5.66186261822611E-006</v>
      </c>
      <c r="L23" s="308" t="n">
        <v>2.01853109846508E-006</v>
      </c>
      <c r="M23" s="308" t="n">
        <v>8.76680378837298E-006</v>
      </c>
      <c r="N23" s="308" t="n">
        <v>8.85420074317211E-006</v>
      </c>
      <c r="O23" s="308" t="n">
        <v>7.30379655548096E-006</v>
      </c>
      <c r="P23" s="308" t="n">
        <v>7.19333453788025E-006</v>
      </c>
      <c r="Q23" s="308" t="n">
        <v>2.98457149011557E-006</v>
      </c>
      <c r="R23" s="308" t="n">
        <v>3.85132605885511E-006</v>
      </c>
      <c r="S23" s="308" t="n">
        <v>3.60844261150756E-006</v>
      </c>
      <c r="T23" s="308" t="n">
        <v>3.65337437208713E-006</v>
      </c>
      <c r="U23" s="308" t="n">
        <v>0.000150794934235639</v>
      </c>
      <c r="V23" s="308" t="n">
        <v>7.57567652125107E-005</v>
      </c>
      <c r="W23" s="308" t="n">
        <v>1.00286057753651</v>
      </c>
      <c r="X23" s="308" t="n">
        <v>2.08380890001075E-006</v>
      </c>
      <c r="Y23" s="308" t="n">
        <v>6.76411445561459E-006</v>
      </c>
      <c r="Z23" s="308" t="n">
        <v>8.54463708867036E-006</v>
      </c>
      <c r="AA23" s="308" t="n">
        <v>8.99084107418965E-006</v>
      </c>
      <c r="AB23" s="308" t="n">
        <v>6.45466593369723E-006</v>
      </c>
      <c r="AC23" s="308" t="n">
        <v>2.2374182323319E-005</v>
      </c>
      <c r="AD23" s="308" t="n">
        <v>1.12943947210322E-005</v>
      </c>
      <c r="AE23" s="308" t="n">
        <v>1.93270775128447E-005</v>
      </c>
      <c r="AF23" s="308" t="n">
        <v>9.04632474511118E-006</v>
      </c>
      <c r="AG23" s="308" t="n">
        <v>7.72604971827079E-006</v>
      </c>
      <c r="AH23" s="308" t="n">
        <v>0.000252486625372667</v>
      </c>
      <c r="AI23" s="308" t="n">
        <v>7.85849207923064E-006</v>
      </c>
      <c r="AJ23" s="308" t="n">
        <v>2.53125208921341E-005</v>
      </c>
      <c r="AK23" s="308" t="n">
        <v>5.80849504814807E-006</v>
      </c>
      <c r="AL23" s="308" t="n">
        <v>4.72585328955027E-006</v>
      </c>
      <c r="AM23" s="308" t="n">
        <v>4.49387843088021E-005</v>
      </c>
      <c r="AN23" s="308" t="n">
        <v>4.95530739597331E-005</v>
      </c>
      <c r="AO23" s="308" t="n">
        <v>2.88637215031341E-005</v>
      </c>
      <c r="AP23" s="308" t="n">
        <v>2.02588765563221E-005</v>
      </c>
      <c r="AQ23" s="308" t="n">
        <v>6.9532148393555E-005</v>
      </c>
      <c r="AR23" s="308" t="n">
        <v>0.000163936727700896</v>
      </c>
      <c r="AS23" s="308" t="n">
        <v>1.91786492589109E-005</v>
      </c>
      <c r="AT23" s="308" t="n">
        <v>0.000131630440216383</v>
      </c>
      <c r="AU23" s="308" t="n">
        <v>0.00015266243741832</v>
      </c>
      <c r="AV23" s="308" t="n">
        <v>2.82021776815829E-005</v>
      </c>
      <c r="AW23" s="308" t="n">
        <v>1.18296296493804E-005</v>
      </c>
      <c r="AX23" s="308" t="n">
        <v>2.43828941331978E-005</v>
      </c>
      <c r="AY23" s="308" t="n">
        <v>3.24639248453171E-006</v>
      </c>
      <c r="AZ23" s="308" t="n">
        <v>2.80712221939746E-006</v>
      </c>
      <c r="BA23" s="308" t="n">
        <v>4.327140916793E-006</v>
      </c>
      <c r="BB23" s="308" t="n">
        <v>0.00242542014636009</v>
      </c>
      <c r="BC23" s="308" t="n">
        <v>2.56089411734346E-005</v>
      </c>
      <c r="BD23" s="308" t="n">
        <v>8.09421874715623E-006</v>
      </c>
      <c r="BE23" s="308" t="n">
        <v>0.00018330257135614</v>
      </c>
      <c r="BF23" s="308" t="n">
        <v>2.67058168547376E-005</v>
      </c>
      <c r="BG23" s="308" t="n">
        <v>7.2370664696973E-006</v>
      </c>
      <c r="BH23" s="308" t="n">
        <v>3.1854017862211E-005</v>
      </c>
      <c r="BI23" s="308" t="n">
        <v>0</v>
      </c>
      <c r="BJ23" s="309" t="n">
        <v>2.16057053578583E-005</v>
      </c>
    </row>
    <row r="24" customFormat="false" ht="38.1" hidden="false" customHeight="true" outlineLevel="0" collapsed="false">
      <c r="A24" s="306" t="s">
        <v>76</v>
      </c>
      <c r="B24" s="307" t="n">
        <v>0.0121918472891596</v>
      </c>
      <c r="C24" s="308" t="n">
        <v>0.00016964234706479</v>
      </c>
      <c r="D24" s="308" t="n">
        <v>4.97881991487999E-005</v>
      </c>
      <c r="E24" s="308" t="n">
        <v>4.88899487704551E-005</v>
      </c>
      <c r="F24" s="308" t="n">
        <v>3.87324947687637E-005</v>
      </c>
      <c r="G24" s="308" t="n">
        <v>2.03715735425202E-005</v>
      </c>
      <c r="H24" s="308" t="n">
        <v>0.000264335843688606</v>
      </c>
      <c r="I24" s="308" t="n">
        <v>7.4066196362768E-005</v>
      </c>
      <c r="J24" s="308" t="n">
        <v>0.00011292897648732</v>
      </c>
      <c r="K24" s="308" t="n">
        <v>0.000358332808510747</v>
      </c>
      <c r="L24" s="308" t="n">
        <v>5.14830955318186E-005</v>
      </c>
      <c r="M24" s="308" t="n">
        <v>4.05408312559629E-005</v>
      </c>
      <c r="N24" s="308" t="n">
        <v>0.00550424089943052</v>
      </c>
      <c r="O24" s="308" t="n">
        <v>0.00730530189237427</v>
      </c>
      <c r="P24" s="308" t="n">
        <v>0.0226034340558296</v>
      </c>
      <c r="Q24" s="308" t="n">
        <v>0.000263475526041664</v>
      </c>
      <c r="R24" s="308" t="n">
        <v>2.33116787681697E-005</v>
      </c>
      <c r="S24" s="308" t="n">
        <v>0.000259342721175757</v>
      </c>
      <c r="T24" s="308" t="n">
        <v>0.000310108570213346</v>
      </c>
      <c r="U24" s="308" t="n">
        <v>6.69010705816536E-005</v>
      </c>
      <c r="V24" s="308" t="n">
        <v>4.11112957782074E-005</v>
      </c>
      <c r="W24" s="308" t="n">
        <v>0.00010275197745915</v>
      </c>
      <c r="X24" s="308" t="n">
        <v>1.02690464220938</v>
      </c>
      <c r="Y24" s="308" t="n">
        <v>4.44769392337072E-005</v>
      </c>
      <c r="Z24" s="308" t="n">
        <v>9.76454823008017E-005</v>
      </c>
      <c r="AA24" s="308" t="n">
        <v>8.89748613366597E-005</v>
      </c>
      <c r="AB24" s="308" t="n">
        <v>4.00818422575127E-005</v>
      </c>
      <c r="AC24" s="308" t="n">
        <v>5.48297175464714E-005</v>
      </c>
      <c r="AD24" s="308" t="n">
        <v>6.32273344341833E-005</v>
      </c>
      <c r="AE24" s="308" t="n">
        <v>5.40194178889263E-005</v>
      </c>
      <c r="AF24" s="308" t="n">
        <v>8.24847707804667E-005</v>
      </c>
      <c r="AG24" s="308" t="n">
        <v>5.80086641096742E-005</v>
      </c>
      <c r="AH24" s="308" t="n">
        <v>3.40298322308852E-005</v>
      </c>
      <c r="AI24" s="308" t="n">
        <v>8.06048206367421E-005</v>
      </c>
      <c r="AJ24" s="308" t="n">
        <v>0.00265653384664507</v>
      </c>
      <c r="AK24" s="308" t="n">
        <v>0.000320700385598689</v>
      </c>
      <c r="AL24" s="308" t="n">
        <v>0.000280256700150858</v>
      </c>
      <c r="AM24" s="308" t="n">
        <v>0.00413516825971217</v>
      </c>
      <c r="AN24" s="308" t="n">
        <v>0.000188127691080006</v>
      </c>
      <c r="AO24" s="308" t="n">
        <v>2.92862461566556E-005</v>
      </c>
      <c r="AP24" s="308" t="n">
        <v>5.59367228402563E-005</v>
      </c>
      <c r="AQ24" s="308" t="n">
        <v>0.00236512996572381</v>
      </c>
      <c r="AR24" s="308" t="n">
        <v>1.60401230060137E-005</v>
      </c>
      <c r="AS24" s="308" t="n">
        <v>4.85416212513881E-005</v>
      </c>
      <c r="AT24" s="308" t="n">
        <v>3.75119926848785E-005</v>
      </c>
      <c r="AU24" s="308" t="n">
        <v>0.000553321444328821</v>
      </c>
      <c r="AV24" s="308" t="n">
        <v>0.000112130941400753</v>
      </c>
      <c r="AW24" s="308" t="n">
        <v>0.000594182340492003</v>
      </c>
      <c r="AX24" s="308" t="n">
        <v>0.00130845690846353</v>
      </c>
      <c r="AY24" s="308" t="n">
        <v>0.000129509292834696</v>
      </c>
      <c r="AZ24" s="308" t="n">
        <v>0.0710281492580468</v>
      </c>
      <c r="BA24" s="308" t="n">
        <v>0.0196838539691207</v>
      </c>
      <c r="BB24" s="308" t="n">
        <v>0.000564181763008905</v>
      </c>
      <c r="BC24" s="308" t="n">
        <v>0.000341134990748515</v>
      </c>
      <c r="BD24" s="308" t="n">
        <v>0.00150156907362925</v>
      </c>
      <c r="BE24" s="308" t="n">
        <v>7.37353192882673E-005</v>
      </c>
      <c r="BF24" s="308" t="n">
        <v>8.92956654353077E-006</v>
      </c>
      <c r="BG24" s="308" t="n">
        <v>2.33772973857646E-005</v>
      </c>
      <c r="BH24" s="308" t="n">
        <v>0.000155545553440509</v>
      </c>
      <c r="BI24" s="308" t="n">
        <v>0</v>
      </c>
      <c r="BJ24" s="309" t="n">
        <v>0.000144697680354395</v>
      </c>
    </row>
    <row r="25" customFormat="false" ht="38.1" hidden="false" customHeight="true" outlineLevel="0" collapsed="false">
      <c r="A25" s="306" t="s">
        <v>264</v>
      </c>
      <c r="B25" s="307" t="n">
        <v>0.00017032502732426</v>
      </c>
      <c r="C25" s="308" t="n">
        <v>0.000787849328743251</v>
      </c>
      <c r="D25" s="308" t="n">
        <v>0.000485485037642542</v>
      </c>
      <c r="E25" s="308" t="n">
        <v>0.000185992941504649</v>
      </c>
      <c r="F25" s="308" t="n">
        <v>0.000485388743596029</v>
      </c>
      <c r="G25" s="308" t="n">
        <v>0.000111959931692802</v>
      </c>
      <c r="H25" s="308" t="n">
        <v>0.000103421308378614</v>
      </c>
      <c r="I25" s="308" t="n">
        <v>5.15978717268654E-005</v>
      </c>
      <c r="J25" s="308" t="n">
        <v>0.000137016094520958</v>
      </c>
      <c r="K25" s="308" t="n">
        <v>9.57427662517204E-005</v>
      </c>
      <c r="L25" s="308" t="n">
        <v>2.713080363018E-005</v>
      </c>
      <c r="M25" s="308" t="n">
        <v>6.52457010966817E-005</v>
      </c>
      <c r="N25" s="308" t="n">
        <v>0.00022350206324864</v>
      </c>
      <c r="O25" s="308" t="n">
        <v>9.1071453398158E-005</v>
      </c>
      <c r="P25" s="308" t="n">
        <v>0.000137580664612369</v>
      </c>
      <c r="Q25" s="308" t="n">
        <v>3.41864081934087E-005</v>
      </c>
      <c r="R25" s="308" t="n">
        <v>3.72857751384775E-005</v>
      </c>
      <c r="S25" s="308" t="n">
        <v>6.51814987337382E-005</v>
      </c>
      <c r="T25" s="308" t="n">
        <v>0.000147106742779248</v>
      </c>
      <c r="U25" s="308" t="n">
        <v>0.000111197410806449</v>
      </c>
      <c r="V25" s="308" t="n">
        <v>0.000183725201724103</v>
      </c>
      <c r="W25" s="308" t="n">
        <v>0.000109421908360339</v>
      </c>
      <c r="X25" s="308" t="n">
        <v>3.82392578114845E-005</v>
      </c>
      <c r="Y25" s="308" t="n">
        <v>1.00055507420892</v>
      </c>
      <c r="Z25" s="308" t="n">
        <v>0.000142001199310985</v>
      </c>
      <c r="AA25" s="308" t="n">
        <v>0.000136765068037794</v>
      </c>
      <c r="AB25" s="308" t="n">
        <v>4.74266730226892E-005</v>
      </c>
      <c r="AC25" s="308" t="n">
        <v>0.000184917024242473</v>
      </c>
      <c r="AD25" s="308" t="n">
        <v>0.000120744355144327</v>
      </c>
      <c r="AE25" s="308" t="n">
        <v>6.95908121712313E-005</v>
      </c>
      <c r="AF25" s="308" t="n">
        <v>8.80101240150094E-005</v>
      </c>
      <c r="AG25" s="308" t="n">
        <v>0.000106103764193667</v>
      </c>
      <c r="AH25" s="308" t="n">
        <v>5.85089601090466E-005</v>
      </c>
      <c r="AI25" s="308" t="n">
        <v>8.97433059549757E-005</v>
      </c>
      <c r="AJ25" s="308" t="n">
        <v>0.000961203172027104</v>
      </c>
      <c r="AK25" s="308" t="n">
        <v>0.000262740080810469</v>
      </c>
      <c r="AL25" s="308" t="n">
        <v>0.000714951193187723</v>
      </c>
      <c r="AM25" s="308" t="n">
        <v>0.013006685395216</v>
      </c>
      <c r="AN25" s="308" t="n">
        <v>0.000572367408130342</v>
      </c>
      <c r="AO25" s="308" t="n">
        <v>6.8415444723949E-005</v>
      </c>
      <c r="AP25" s="308" t="n">
        <v>0.000227242575938098</v>
      </c>
      <c r="AQ25" s="308" t="n">
        <v>0.000172597267806314</v>
      </c>
      <c r="AR25" s="308" t="n">
        <v>2.9351392559251E-005</v>
      </c>
      <c r="AS25" s="308" t="n">
        <v>7.54854209372819E-005</v>
      </c>
      <c r="AT25" s="308" t="n">
        <v>0.000138356298213356</v>
      </c>
      <c r="AU25" s="308" t="n">
        <v>0.000110263952936785</v>
      </c>
      <c r="AV25" s="308" t="n">
        <v>5.4197736842077E-005</v>
      </c>
      <c r="AW25" s="308" t="n">
        <v>0.00275731447450771</v>
      </c>
      <c r="AX25" s="308" t="n">
        <v>0.00162561804916109</v>
      </c>
      <c r="AY25" s="308" t="n">
        <v>5.98502202046612E-005</v>
      </c>
      <c r="AZ25" s="308" t="n">
        <v>0.00161211052928455</v>
      </c>
      <c r="BA25" s="308" t="n">
        <v>0.000349854842307876</v>
      </c>
      <c r="BB25" s="308" t="n">
        <v>0.00920375649495498</v>
      </c>
      <c r="BC25" s="308" t="n">
        <v>0.00027863132307486</v>
      </c>
      <c r="BD25" s="308" t="n">
        <v>0.0514274754538197</v>
      </c>
      <c r="BE25" s="308" t="n">
        <v>4.24994220384929E-005</v>
      </c>
      <c r="BF25" s="308" t="n">
        <v>9.33526052181051E-005</v>
      </c>
      <c r="BG25" s="308" t="n">
        <v>0.000196141406901907</v>
      </c>
      <c r="BH25" s="308" t="n">
        <v>0.000108805331851438</v>
      </c>
      <c r="BI25" s="308" t="n">
        <v>0</v>
      </c>
      <c r="BJ25" s="309" t="n">
        <v>0.00111577442974595</v>
      </c>
    </row>
    <row r="26" customFormat="false" ht="38.1" hidden="false" customHeight="true" outlineLevel="0" collapsed="false">
      <c r="A26" s="306" t="s">
        <v>265</v>
      </c>
      <c r="B26" s="307" t="n">
        <v>0.0251741112471595</v>
      </c>
      <c r="C26" s="308" t="n">
        <v>0.00546554192096353</v>
      </c>
      <c r="D26" s="308" t="n">
        <v>0.0334921398244726</v>
      </c>
      <c r="E26" s="308" t="n">
        <v>0.00801591557032902</v>
      </c>
      <c r="F26" s="308" t="n">
        <v>0.0785310508216315</v>
      </c>
      <c r="G26" s="308" t="n">
        <v>0.0126640471318613</v>
      </c>
      <c r="H26" s="308" t="n">
        <v>0.00271469437712225</v>
      </c>
      <c r="I26" s="308" t="n">
        <v>0.00274773911126242</v>
      </c>
      <c r="J26" s="308" t="n">
        <v>0.00100081799466656</v>
      </c>
      <c r="K26" s="308" t="n">
        <v>0.00324499384732137</v>
      </c>
      <c r="L26" s="308" t="n">
        <v>0.00245677930883954</v>
      </c>
      <c r="M26" s="308" t="n">
        <v>0.00393038192292639</v>
      </c>
      <c r="N26" s="308" t="n">
        <v>0.0250933969437645</v>
      </c>
      <c r="O26" s="308" t="n">
        <v>0.020243571945516</v>
      </c>
      <c r="P26" s="308" t="n">
        <v>0.0648624276021097</v>
      </c>
      <c r="Q26" s="308" t="n">
        <v>0.00218145267842138</v>
      </c>
      <c r="R26" s="308" t="n">
        <v>0.00335815840807327</v>
      </c>
      <c r="S26" s="308" t="n">
        <v>0.00441567487519339</v>
      </c>
      <c r="T26" s="308" t="n">
        <v>0.024124577458977</v>
      </c>
      <c r="U26" s="308" t="n">
        <v>0.0487494001938686</v>
      </c>
      <c r="V26" s="308" t="n">
        <v>0.120972563815229</v>
      </c>
      <c r="W26" s="308" t="n">
        <v>0.0277590604231269</v>
      </c>
      <c r="X26" s="308" t="n">
        <v>0.00784588581919956</v>
      </c>
      <c r="Y26" s="308" t="n">
        <v>0.0744991379879609</v>
      </c>
      <c r="Z26" s="308" t="n">
        <v>1.26581377335117</v>
      </c>
      <c r="AA26" s="308" t="n">
        <v>0.430404106083765</v>
      </c>
      <c r="AB26" s="308" t="n">
        <v>0.00515047246630307</v>
      </c>
      <c r="AC26" s="308" t="n">
        <v>0.00364191898929585</v>
      </c>
      <c r="AD26" s="308" t="n">
        <v>0.0148136449180349</v>
      </c>
      <c r="AE26" s="308" t="n">
        <v>0.00593526184843776</v>
      </c>
      <c r="AF26" s="308" t="n">
        <v>0.0107762425626254</v>
      </c>
      <c r="AG26" s="308" t="n">
        <v>0.00860689364556364</v>
      </c>
      <c r="AH26" s="308" t="n">
        <v>0.00894650676907722</v>
      </c>
      <c r="AI26" s="308" t="n">
        <v>0.00411256419053898</v>
      </c>
      <c r="AJ26" s="308" t="n">
        <v>0.00395732159514191</v>
      </c>
      <c r="AK26" s="308" t="n">
        <v>0.000558597423973199</v>
      </c>
      <c r="AL26" s="308" t="n">
        <v>0.000725364080112313</v>
      </c>
      <c r="AM26" s="308" t="n">
        <v>0.011245368411802</v>
      </c>
      <c r="AN26" s="308" t="n">
        <v>0.00167998326484959</v>
      </c>
      <c r="AO26" s="308" t="n">
        <v>0.132108684893176</v>
      </c>
      <c r="AP26" s="308" t="n">
        <v>0.0013932822200302</v>
      </c>
      <c r="AQ26" s="308" t="n">
        <v>0.00162352819202695</v>
      </c>
      <c r="AR26" s="308" t="n">
        <v>0.00217627867973879</v>
      </c>
      <c r="AS26" s="308" t="n">
        <v>0.00129530161897151</v>
      </c>
      <c r="AT26" s="308" t="n">
        <v>0.00218222985086374</v>
      </c>
      <c r="AU26" s="308" t="n">
        <v>0.00802724620598591</v>
      </c>
      <c r="AV26" s="308" t="n">
        <v>0.0092468037495091</v>
      </c>
      <c r="AW26" s="308" t="n">
        <v>0.00445512161944663</v>
      </c>
      <c r="AX26" s="308" t="n">
        <v>0.00294681888042425</v>
      </c>
      <c r="AY26" s="308" t="n">
        <v>0.000155113125365602</v>
      </c>
      <c r="AZ26" s="308" t="n">
        <v>0.00763062084891211</v>
      </c>
      <c r="BA26" s="308" t="n">
        <v>0.000885680150046207</v>
      </c>
      <c r="BB26" s="308" t="n">
        <v>0.00279168919860178</v>
      </c>
      <c r="BC26" s="308" t="n">
        <v>0.00149835455450946</v>
      </c>
      <c r="BD26" s="308" t="n">
        <v>0.00601427745880069</v>
      </c>
      <c r="BE26" s="308" t="n">
        <v>0.000836478966596311</v>
      </c>
      <c r="BF26" s="308" t="n">
        <v>0.000741571098054987</v>
      </c>
      <c r="BG26" s="308" t="n">
        <v>0.0109898954775075</v>
      </c>
      <c r="BH26" s="308" t="n">
        <v>0.00217166056515832</v>
      </c>
      <c r="BI26" s="308" t="n">
        <v>0</v>
      </c>
      <c r="BJ26" s="309" t="n">
        <v>0.000811416232128854</v>
      </c>
    </row>
    <row r="27" customFormat="false" ht="38.1" hidden="false" customHeight="true" outlineLevel="0" collapsed="false">
      <c r="A27" s="306" t="s">
        <v>266</v>
      </c>
      <c r="B27" s="307" t="n">
        <v>0.00825705105041707</v>
      </c>
      <c r="C27" s="308" t="n">
        <v>0.00217835288480002</v>
      </c>
      <c r="D27" s="308" t="n">
        <v>0.0240352071428669</v>
      </c>
      <c r="E27" s="308" t="n">
        <v>0.0046006697066241</v>
      </c>
      <c r="F27" s="308" t="n">
        <v>0.00957372200414308</v>
      </c>
      <c r="G27" s="308" t="n">
        <v>0.00320504533268655</v>
      </c>
      <c r="H27" s="308" t="n">
        <v>0.000899601507900089</v>
      </c>
      <c r="I27" s="308" t="n">
        <v>0.000862645141546593</v>
      </c>
      <c r="J27" s="308" t="n">
        <v>0.000454625733628636</v>
      </c>
      <c r="K27" s="308" t="n">
        <v>0.00054690489159823</v>
      </c>
      <c r="L27" s="308" t="n">
        <v>0.00362400696425731</v>
      </c>
      <c r="M27" s="308" t="n">
        <v>0.00189148223034376</v>
      </c>
      <c r="N27" s="308" t="n">
        <v>0.00500621642219177</v>
      </c>
      <c r="O27" s="308" t="n">
        <v>0.00418418423423847</v>
      </c>
      <c r="P27" s="308" t="n">
        <v>0.00867295429566905</v>
      </c>
      <c r="Q27" s="308" t="n">
        <v>0.000434661114313954</v>
      </c>
      <c r="R27" s="308" t="n">
        <v>0.00132598375488084</v>
      </c>
      <c r="S27" s="308" t="n">
        <v>0.00661770767586114</v>
      </c>
      <c r="T27" s="308" t="n">
        <v>0.0630950812465035</v>
      </c>
      <c r="U27" s="308" t="n">
        <v>0.00609740680847988</v>
      </c>
      <c r="V27" s="308" t="n">
        <v>0.0129305830826297</v>
      </c>
      <c r="W27" s="308" t="n">
        <v>0.00282178702963976</v>
      </c>
      <c r="X27" s="308" t="n">
        <v>0.0096099686869245</v>
      </c>
      <c r="Y27" s="308" t="n">
        <v>0.0928781178215866</v>
      </c>
      <c r="Z27" s="308" t="n">
        <v>0.118956241363578</v>
      </c>
      <c r="AA27" s="308" t="n">
        <v>1.22516162156378</v>
      </c>
      <c r="AB27" s="308" t="n">
        <v>0.000683366565558245</v>
      </c>
      <c r="AC27" s="308" t="n">
        <v>0.00161110845075669</v>
      </c>
      <c r="AD27" s="308" t="n">
        <v>0.00173227885649883</v>
      </c>
      <c r="AE27" s="308" t="n">
        <v>0.000782886424738211</v>
      </c>
      <c r="AF27" s="308" t="n">
        <v>0.00698474886140807</v>
      </c>
      <c r="AG27" s="308" t="n">
        <v>0.00300221237297849</v>
      </c>
      <c r="AH27" s="308" t="n">
        <v>0.00131676919778779</v>
      </c>
      <c r="AI27" s="308" t="n">
        <v>0.00081175296103194</v>
      </c>
      <c r="AJ27" s="308" t="n">
        <v>0.00197453731808914</v>
      </c>
      <c r="AK27" s="308" t="n">
        <v>0.000328938596138868</v>
      </c>
      <c r="AL27" s="308" t="n">
        <v>0.000196415007827579</v>
      </c>
      <c r="AM27" s="308" t="n">
        <v>0.00279559754129191</v>
      </c>
      <c r="AN27" s="308" t="n">
        <v>0.000356689831015318</v>
      </c>
      <c r="AO27" s="308" t="n">
        <v>0.0126002379380377</v>
      </c>
      <c r="AP27" s="308" t="n">
        <v>0.000628709138684137</v>
      </c>
      <c r="AQ27" s="308" t="n">
        <v>0.000599390131524391</v>
      </c>
      <c r="AR27" s="308" t="n">
        <v>0.000340287003555761</v>
      </c>
      <c r="AS27" s="308" t="n">
        <v>0.00018411054542429</v>
      </c>
      <c r="AT27" s="308" t="n">
        <v>0.000286877042849379</v>
      </c>
      <c r="AU27" s="308" t="n">
        <v>0.00207663769620748</v>
      </c>
      <c r="AV27" s="308" t="n">
        <v>0.000993388031358922</v>
      </c>
      <c r="AW27" s="308" t="n">
        <v>0.00166386582167173</v>
      </c>
      <c r="AX27" s="308" t="n">
        <v>0.000554733703839265</v>
      </c>
      <c r="AY27" s="308" t="n">
        <v>3.88934775781002E-005</v>
      </c>
      <c r="AZ27" s="308" t="n">
        <v>0.00155609075644791</v>
      </c>
      <c r="BA27" s="308" t="n">
        <v>0.000322602126601597</v>
      </c>
      <c r="BB27" s="308" t="n">
        <v>0.0012109449206137</v>
      </c>
      <c r="BC27" s="308" t="n">
        <v>0.000264991255915387</v>
      </c>
      <c r="BD27" s="308" t="n">
        <v>0.0052754293429531</v>
      </c>
      <c r="BE27" s="308" t="n">
        <v>0.00014603453578459</v>
      </c>
      <c r="BF27" s="308" t="n">
        <v>0.000121237036888459</v>
      </c>
      <c r="BG27" s="308" t="n">
        <v>0.00241066185058313</v>
      </c>
      <c r="BH27" s="308" t="n">
        <v>0.000304315599160514</v>
      </c>
      <c r="BI27" s="308" t="n">
        <v>0</v>
      </c>
      <c r="BJ27" s="309" t="n">
        <v>0.000263553495201392</v>
      </c>
    </row>
    <row r="28" customFormat="false" ht="38.1" hidden="false" customHeight="true" outlineLevel="0" collapsed="false">
      <c r="A28" s="306" t="s">
        <v>267</v>
      </c>
      <c r="B28" s="307" t="n">
        <v>8.61876211715477E-005</v>
      </c>
      <c r="C28" s="308" t="n">
        <v>5.53390025161373E-005</v>
      </c>
      <c r="D28" s="308" t="n">
        <v>9.48664057978953E-005</v>
      </c>
      <c r="E28" s="308" t="n">
        <v>0.000102397108936939</v>
      </c>
      <c r="F28" s="308" t="n">
        <v>9.77143985369735E-005</v>
      </c>
      <c r="G28" s="308" t="n">
        <v>7.44080258998488E-005</v>
      </c>
      <c r="H28" s="308" t="n">
        <v>0.00022298316376695</v>
      </c>
      <c r="I28" s="308" t="n">
        <v>3.39046420219959E-005</v>
      </c>
      <c r="J28" s="308" t="n">
        <v>7.05610099505438E-005</v>
      </c>
      <c r="K28" s="308" t="n">
        <v>7.32386882251251E-005</v>
      </c>
      <c r="L28" s="308" t="n">
        <v>0.000197674424455534</v>
      </c>
      <c r="M28" s="308" t="n">
        <v>6.9168939229681E-005</v>
      </c>
      <c r="N28" s="308" t="n">
        <v>5.6354691191459E-005</v>
      </c>
      <c r="O28" s="308" t="n">
        <v>0.00341132642394162</v>
      </c>
      <c r="P28" s="308" t="n">
        <v>0.000147948221136565</v>
      </c>
      <c r="Q28" s="308" t="n">
        <v>0.00131504190455876</v>
      </c>
      <c r="R28" s="308" t="n">
        <v>2.21627616887015E-005</v>
      </c>
      <c r="S28" s="308" t="n">
        <v>2.99711243458405E-005</v>
      </c>
      <c r="T28" s="308" t="n">
        <v>6.29046039169904E-005</v>
      </c>
      <c r="U28" s="308" t="n">
        <v>0.00088705580548747</v>
      </c>
      <c r="V28" s="308" t="n">
        <v>0.0346415388541546</v>
      </c>
      <c r="W28" s="308" t="n">
        <v>0.0142983208851023</v>
      </c>
      <c r="X28" s="308" t="n">
        <v>4.42347945651484E-005</v>
      </c>
      <c r="Y28" s="308" t="n">
        <v>0.000295699965956757</v>
      </c>
      <c r="Z28" s="308" t="n">
        <v>0.000241018064762821</v>
      </c>
      <c r="AA28" s="308" t="n">
        <v>0.000175701050261657</v>
      </c>
      <c r="AB28" s="308" t="n">
        <v>1.18726429357122</v>
      </c>
      <c r="AC28" s="308" t="n">
        <v>0.000429242581173514</v>
      </c>
      <c r="AD28" s="308" t="n">
        <v>9.55001145834335E-005</v>
      </c>
      <c r="AE28" s="308" t="n">
        <v>0.00138956286289525</v>
      </c>
      <c r="AF28" s="308" t="n">
        <v>0.000335496186118473</v>
      </c>
      <c r="AG28" s="308" t="n">
        <v>0.00140511232695438</v>
      </c>
      <c r="AH28" s="308" t="n">
        <v>0.00195004213968855</v>
      </c>
      <c r="AI28" s="308" t="n">
        <v>0.000250517685632318</v>
      </c>
      <c r="AJ28" s="308" t="n">
        <v>0.00021801915299335</v>
      </c>
      <c r="AK28" s="308" t="n">
        <v>8.38350204051334E-005</v>
      </c>
      <c r="AL28" s="308" t="n">
        <v>0.000123382268525692</v>
      </c>
      <c r="AM28" s="308" t="n">
        <v>0.00567568115592017</v>
      </c>
      <c r="AN28" s="308" t="n">
        <v>0.000102397108577243</v>
      </c>
      <c r="AO28" s="308" t="n">
        <v>0.000315170563634861</v>
      </c>
      <c r="AP28" s="308" t="n">
        <v>6.39397606962667E-005</v>
      </c>
      <c r="AQ28" s="308" t="n">
        <v>0.000876350319369733</v>
      </c>
      <c r="AR28" s="308" t="n">
        <v>0.00167037098256472</v>
      </c>
      <c r="AS28" s="308" t="n">
        <v>0.000699931161091455</v>
      </c>
      <c r="AT28" s="308" t="n">
        <v>0.00050514367024861</v>
      </c>
      <c r="AU28" s="308" t="n">
        <v>0.00119679970236815</v>
      </c>
      <c r="AV28" s="308" t="n">
        <v>0.00142898664916558</v>
      </c>
      <c r="AW28" s="308" t="n">
        <v>0.000430697354522371</v>
      </c>
      <c r="AX28" s="308" t="n">
        <v>0.0005955329575587</v>
      </c>
      <c r="AY28" s="308" t="n">
        <v>3.11945505794521E-005</v>
      </c>
      <c r="AZ28" s="308" t="n">
        <v>9.62954710914478E-005</v>
      </c>
      <c r="BA28" s="308" t="n">
        <v>6.40446117092068E-005</v>
      </c>
      <c r="BB28" s="308" t="n">
        <v>0.000273630027991904</v>
      </c>
      <c r="BC28" s="308" t="n">
        <v>0.000108055347233221</v>
      </c>
      <c r="BD28" s="308" t="n">
        <v>0.000108546084880532</v>
      </c>
      <c r="BE28" s="308" t="n">
        <v>7.22296905324501E-005</v>
      </c>
      <c r="BF28" s="308" t="n">
        <v>0.000138224420469261</v>
      </c>
      <c r="BG28" s="308" t="n">
        <v>0.000181492230092823</v>
      </c>
      <c r="BH28" s="308" t="n">
        <v>9.33210588384344E-005</v>
      </c>
      <c r="BI28" s="308" t="n">
        <v>0</v>
      </c>
      <c r="BJ28" s="309" t="n">
        <v>4.50680490545459E-005</v>
      </c>
    </row>
    <row r="29" customFormat="false" ht="38.1" hidden="false" customHeight="true" outlineLevel="0" collapsed="false">
      <c r="A29" s="306" t="s">
        <v>81</v>
      </c>
      <c r="B29" s="307" t="n">
        <v>9.91029975429754E-005</v>
      </c>
      <c r="C29" s="308" t="n">
        <v>0.000949248196794281</v>
      </c>
      <c r="D29" s="308" t="n">
        <v>0.0128283670413082</v>
      </c>
      <c r="E29" s="308" t="n">
        <v>0.00259136878515594</v>
      </c>
      <c r="F29" s="308" t="n">
        <v>0.00134321947433988</v>
      </c>
      <c r="G29" s="308" t="n">
        <v>0.00130080199615787</v>
      </c>
      <c r="H29" s="308" t="n">
        <v>0.000762957801382136</v>
      </c>
      <c r="I29" s="308" t="n">
        <v>0.000339375842178998</v>
      </c>
      <c r="J29" s="308" t="n">
        <v>0.000231369825734898</v>
      </c>
      <c r="K29" s="308" t="n">
        <v>0.000110777713605855</v>
      </c>
      <c r="L29" s="308" t="n">
        <v>0.00020049262321286</v>
      </c>
      <c r="M29" s="308" t="n">
        <v>0.00105161786844844</v>
      </c>
      <c r="N29" s="308" t="n">
        <v>9.03699372907757E-005</v>
      </c>
      <c r="O29" s="308" t="n">
        <v>7.67172338605388E-005</v>
      </c>
      <c r="P29" s="308" t="n">
        <v>0.000109250566279763</v>
      </c>
      <c r="Q29" s="308" t="n">
        <v>8.80918978652061E-005</v>
      </c>
      <c r="R29" s="308" t="n">
        <v>2.73796790115203E-005</v>
      </c>
      <c r="S29" s="308" t="n">
        <v>3.94662260506063E-005</v>
      </c>
      <c r="T29" s="308" t="n">
        <v>0.000183274839398051</v>
      </c>
      <c r="U29" s="308" t="n">
        <v>9.00543516876544E-005</v>
      </c>
      <c r="V29" s="308" t="n">
        <v>0.000167998987365894</v>
      </c>
      <c r="W29" s="308" t="n">
        <v>0.000281279657237902</v>
      </c>
      <c r="X29" s="308" t="n">
        <v>4.87368215371794E-005</v>
      </c>
      <c r="Y29" s="308" t="n">
        <v>0.000614170302612412</v>
      </c>
      <c r="Z29" s="308" t="n">
        <v>0.000653549996325505</v>
      </c>
      <c r="AA29" s="308" t="n">
        <v>0.000786361775252768</v>
      </c>
      <c r="AB29" s="308" t="n">
        <v>0.000168669813718491</v>
      </c>
      <c r="AC29" s="308" t="n">
        <v>1.03081348943538</v>
      </c>
      <c r="AD29" s="308" t="n">
        <v>0.039971184086169</v>
      </c>
      <c r="AE29" s="308" t="n">
        <v>0.000126237121539307</v>
      </c>
      <c r="AF29" s="308" t="n">
        <v>0.000349605493882474</v>
      </c>
      <c r="AG29" s="308" t="n">
        <v>0.00127556498443701</v>
      </c>
      <c r="AH29" s="308" t="n">
        <v>0.000412392879343946</v>
      </c>
      <c r="AI29" s="308" t="n">
        <v>0.0203165121588062</v>
      </c>
      <c r="AJ29" s="308" t="n">
        <v>0.000518822610313739</v>
      </c>
      <c r="AK29" s="308" t="n">
        <v>0.00018486616256826</v>
      </c>
      <c r="AL29" s="308" t="n">
        <v>0.00011816520478098</v>
      </c>
      <c r="AM29" s="308" t="n">
        <v>0.000275329165516135</v>
      </c>
      <c r="AN29" s="308" t="n">
        <v>0.000319372622811114</v>
      </c>
      <c r="AO29" s="308" t="n">
        <v>0.00154684767194244</v>
      </c>
      <c r="AP29" s="308" t="n">
        <v>0.000373575802865206</v>
      </c>
      <c r="AQ29" s="308" t="n">
        <v>0.00429678826606851</v>
      </c>
      <c r="AR29" s="308" t="n">
        <v>0.00874783661762412</v>
      </c>
      <c r="AS29" s="308" t="n">
        <v>0.000130220364119746</v>
      </c>
      <c r="AT29" s="308" t="n">
        <v>0.000168945820504881</v>
      </c>
      <c r="AU29" s="308" t="n">
        <v>0.000535247098663213</v>
      </c>
      <c r="AV29" s="308" t="n">
        <v>0.000109715185336006</v>
      </c>
      <c r="AW29" s="308" t="n">
        <v>0.000137889752891551</v>
      </c>
      <c r="AX29" s="308" t="n">
        <v>0.000226801069292312</v>
      </c>
      <c r="AY29" s="308" t="n">
        <v>9.85624253864454E-006</v>
      </c>
      <c r="AZ29" s="308" t="n">
        <v>5.61529299599714E-005</v>
      </c>
      <c r="BA29" s="308" t="n">
        <v>3.11807826901972E-005</v>
      </c>
      <c r="BB29" s="308" t="n">
        <v>0.000105647625750636</v>
      </c>
      <c r="BC29" s="308" t="n">
        <v>9.32402111716163E-005</v>
      </c>
      <c r="BD29" s="308" t="n">
        <v>9.38862392803906E-005</v>
      </c>
      <c r="BE29" s="308" t="n">
        <v>0.000360052346725102</v>
      </c>
      <c r="BF29" s="308" t="n">
        <v>0.000396874816599452</v>
      </c>
      <c r="BG29" s="308" t="n">
        <v>0.000223693068132611</v>
      </c>
      <c r="BH29" s="308" t="n">
        <v>4.29353840843608E-005</v>
      </c>
      <c r="BI29" s="308" t="n">
        <v>0</v>
      </c>
      <c r="BJ29" s="309" t="n">
        <v>4.3621653321371E-005</v>
      </c>
    </row>
    <row r="30" customFormat="false" ht="38.1" hidden="false" customHeight="true" outlineLevel="0" collapsed="false">
      <c r="A30" s="306" t="s">
        <v>268</v>
      </c>
      <c r="B30" s="307" t="n">
        <v>0.000746472375147587</v>
      </c>
      <c r="C30" s="308" t="n">
        <v>0.00284364667513645</v>
      </c>
      <c r="D30" s="308" t="n">
        <v>0.238744804973298</v>
      </c>
      <c r="E30" s="308" t="n">
        <v>0.0442214476330519</v>
      </c>
      <c r="F30" s="308" t="n">
        <v>0.0244245184948684</v>
      </c>
      <c r="G30" s="308" t="n">
        <v>0.0250850329760222</v>
      </c>
      <c r="H30" s="308" t="n">
        <v>0.008382092279219</v>
      </c>
      <c r="I30" s="308" t="n">
        <v>0.00622555291575765</v>
      </c>
      <c r="J30" s="308" t="n">
        <v>0.0035604898618392</v>
      </c>
      <c r="K30" s="308" t="n">
        <v>0.00105797387394903</v>
      </c>
      <c r="L30" s="308" t="n">
        <v>0.00314648050875572</v>
      </c>
      <c r="M30" s="308" t="n">
        <v>0.0165755844824969</v>
      </c>
      <c r="N30" s="308" t="n">
        <v>0.000573134513799455</v>
      </c>
      <c r="O30" s="308" t="n">
        <v>0.000607172454784033</v>
      </c>
      <c r="P30" s="308" t="n">
        <v>0.000595360404374654</v>
      </c>
      <c r="Q30" s="308" t="n">
        <v>0.00136979655072504</v>
      </c>
      <c r="R30" s="308" t="n">
        <v>0.000236718504386734</v>
      </c>
      <c r="S30" s="308" t="n">
        <v>0.000349086318797883</v>
      </c>
      <c r="T30" s="308" t="n">
        <v>0.00255667400275166</v>
      </c>
      <c r="U30" s="308" t="n">
        <v>0.000877365356364927</v>
      </c>
      <c r="V30" s="308" t="n">
        <v>0.0017459574609559</v>
      </c>
      <c r="W30" s="308" t="n">
        <v>0.00618710138544017</v>
      </c>
      <c r="X30" s="308" t="n">
        <v>0.000390574472408294</v>
      </c>
      <c r="Y30" s="308" t="n">
        <v>0.00281753149403785</v>
      </c>
      <c r="Z30" s="308" t="n">
        <v>0.00391805948169134</v>
      </c>
      <c r="AA30" s="308" t="n">
        <v>0.00775354439311858</v>
      </c>
      <c r="AB30" s="308" t="n">
        <v>0.00155656241476971</v>
      </c>
      <c r="AC30" s="308" t="n">
        <v>0.00672455064252804</v>
      </c>
      <c r="AD30" s="308" t="n">
        <v>1.15823401608107</v>
      </c>
      <c r="AE30" s="308" t="n">
        <v>0.00169688025974012</v>
      </c>
      <c r="AF30" s="308" t="n">
        <v>0.0014294365332501</v>
      </c>
      <c r="AG30" s="308" t="n">
        <v>0.0235162962835159</v>
      </c>
      <c r="AH30" s="308" t="n">
        <v>0.00625496229327565</v>
      </c>
      <c r="AI30" s="308" t="n">
        <v>0.123080497326784</v>
      </c>
      <c r="AJ30" s="308" t="n">
        <v>0.0024035185968293</v>
      </c>
      <c r="AK30" s="308" t="n">
        <v>0.000578425809268437</v>
      </c>
      <c r="AL30" s="308" t="n">
        <v>0.000281474270000649</v>
      </c>
      <c r="AM30" s="308" t="n">
        <v>0.00235707759131861</v>
      </c>
      <c r="AN30" s="308" t="n">
        <v>0.000912953495928858</v>
      </c>
      <c r="AO30" s="308" t="n">
        <v>0.00291626664500955</v>
      </c>
      <c r="AP30" s="308" t="n">
        <v>0.0056251741468169</v>
      </c>
      <c r="AQ30" s="308" t="n">
        <v>0.011027045476255</v>
      </c>
      <c r="AR30" s="308" t="n">
        <v>0.00915046041622686</v>
      </c>
      <c r="AS30" s="308" t="n">
        <v>0.000443525613820949</v>
      </c>
      <c r="AT30" s="308" t="n">
        <v>0.000469295432959864</v>
      </c>
      <c r="AU30" s="308" t="n">
        <v>0.00395249005296515</v>
      </c>
      <c r="AV30" s="308" t="n">
        <v>0.00102365056668178</v>
      </c>
      <c r="AW30" s="308" t="n">
        <v>0.000855584443393622</v>
      </c>
      <c r="AX30" s="308" t="n">
        <v>0.00315382425416716</v>
      </c>
      <c r="AY30" s="308" t="n">
        <v>6.41182520202664E-005</v>
      </c>
      <c r="AZ30" s="308" t="n">
        <v>0.000307374839327587</v>
      </c>
      <c r="BA30" s="308" t="n">
        <v>0.000156380195892809</v>
      </c>
      <c r="BB30" s="308" t="n">
        <v>0.000505872699867138</v>
      </c>
      <c r="BC30" s="308" t="n">
        <v>0.000455511656604815</v>
      </c>
      <c r="BD30" s="308" t="n">
        <v>0.000505590393458853</v>
      </c>
      <c r="BE30" s="308" t="n">
        <v>0.00452987247686853</v>
      </c>
      <c r="BF30" s="308" t="n">
        <v>0.000836132078307938</v>
      </c>
      <c r="BG30" s="308" t="n">
        <v>0.000703484758323305</v>
      </c>
      <c r="BH30" s="308" t="n">
        <v>0.000418372587633035</v>
      </c>
      <c r="BI30" s="308" t="n">
        <v>0</v>
      </c>
      <c r="BJ30" s="309" t="n">
        <v>0.000482940099144317</v>
      </c>
    </row>
    <row r="31" customFormat="false" ht="38.1" hidden="false" customHeight="true" outlineLevel="0" collapsed="false">
      <c r="A31" s="306" t="s">
        <v>269</v>
      </c>
      <c r="B31" s="307" t="n">
        <v>0.00123080876809927</v>
      </c>
      <c r="C31" s="308" t="n">
        <v>0.000812116754431611</v>
      </c>
      <c r="D31" s="308" t="n">
        <v>0.00979002288774856</v>
      </c>
      <c r="E31" s="308" t="n">
        <v>0.0025050423009407</v>
      </c>
      <c r="F31" s="308" t="n">
        <v>0.00848436875922073</v>
      </c>
      <c r="G31" s="308" t="n">
        <v>0.00500985133018121</v>
      </c>
      <c r="H31" s="308" t="n">
        <v>0.00258748366300069</v>
      </c>
      <c r="I31" s="308" t="n">
        <v>0.00118693640819366</v>
      </c>
      <c r="J31" s="308" t="n">
        <v>0.000898536692747209</v>
      </c>
      <c r="K31" s="308" t="n">
        <v>0.00101048695742797</v>
      </c>
      <c r="L31" s="308" t="n">
        <v>0.00558272525617778</v>
      </c>
      <c r="M31" s="308" t="n">
        <v>0.00120700671316467</v>
      </c>
      <c r="N31" s="308" t="n">
        <v>0.00090331207172264</v>
      </c>
      <c r="O31" s="308" t="n">
        <v>0.00607451211624154</v>
      </c>
      <c r="P31" s="308" t="n">
        <v>0.00447650545169011</v>
      </c>
      <c r="Q31" s="308" t="n">
        <v>0.000814135686869562</v>
      </c>
      <c r="R31" s="308" t="n">
        <v>0.000458522665182627</v>
      </c>
      <c r="S31" s="308" t="n">
        <v>0.000318344986468567</v>
      </c>
      <c r="T31" s="308" t="n">
        <v>0.00131810603978024</v>
      </c>
      <c r="U31" s="308" t="n">
        <v>0.00445036755847053</v>
      </c>
      <c r="V31" s="308" t="n">
        <v>0.00270983913541321</v>
      </c>
      <c r="W31" s="308" t="n">
        <v>0.0015018638814178</v>
      </c>
      <c r="X31" s="308" t="n">
        <v>0.000271084733436504</v>
      </c>
      <c r="Y31" s="308" t="n">
        <v>0.00184708755298075</v>
      </c>
      <c r="Z31" s="308" t="n">
        <v>0.00905801909106248</v>
      </c>
      <c r="AA31" s="308" t="n">
        <v>0.0102354649123278</v>
      </c>
      <c r="AB31" s="308" t="n">
        <v>0.0153639925765139</v>
      </c>
      <c r="AC31" s="308" t="n">
        <v>0.00192048390929547</v>
      </c>
      <c r="AD31" s="308" t="n">
        <v>0.0369408845428958</v>
      </c>
      <c r="AE31" s="308" t="n">
        <v>1.40897780827198</v>
      </c>
      <c r="AF31" s="308" t="n">
        <v>0.00387200995600381</v>
      </c>
      <c r="AG31" s="308" t="n">
        <v>0.0973093333205198</v>
      </c>
      <c r="AH31" s="308" t="n">
        <v>0.0169035865133257</v>
      </c>
      <c r="AI31" s="308" t="n">
        <v>0.00566412318931803</v>
      </c>
      <c r="AJ31" s="308" t="n">
        <v>0.00077461924433161</v>
      </c>
      <c r="AK31" s="308" t="n">
        <v>0.000570540393499555</v>
      </c>
      <c r="AL31" s="308" t="n">
        <v>0.000258672624188333</v>
      </c>
      <c r="AM31" s="308" t="n">
        <v>0.00847266153189051</v>
      </c>
      <c r="AN31" s="308" t="n">
        <v>0.00105256541835143</v>
      </c>
      <c r="AO31" s="308" t="n">
        <v>0.00133905099964181</v>
      </c>
      <c r="AP31" s="308" t="n">
        <v>0.0117802982409131</v>
      </c>
      <c r="AQ31" s="308" t="n">
        <v>0.000990089106251477</v>
      </c>
      <c r="AR31" s="308" t="n">
        <v>0.00148960722144547</v>
      </c>
      <c r="AS31" s="308" t="n">
        <v>0.000369490638879578</v>
      </c>
      <c r="AT31" s="308" t="n">
        <v>0.00110335087971004</v>
      </c>
      <c r="AU31" s="308" t="n">
        <v>0.00174239328674364</v>
      </c>
      <c r="AV31" s="308" t="n">
        <v>0.0095178182698014</v>
      </c>
      <c r="AW31" s="308" t="n">
        <v>0.000887213932487744</v>
      </c>
      <c r="AX31" s="308" t="n">
        <v>0.0014627927418619</v>
      </c>
      <c r="AY31" s="308" t="n">
        <v>3.76402879686262E-005</v>
      </c>
      <c r="AZ31" s="308" t="n">
        <v>0.000763470292078696</v>
      </c>
      <c r="BA31" s="308" t="n">
        <v>0.000162542132500982</v>
      </c>
      <c r="BB31" s="308" t="n">
        <v>0.00102637961827304</v>
      </c>
      <c r="BC31" s="308" t="n">
        <v>0.000724623723042045</v>
      </c>
      <c r="BD31" s="308" t="n">
        <v>0.0128598393103868</v>
      </c>
      <c r="BE31" s="308" t="n">
        <v>0.000305818817813777</v>
      </c>
      <c r="BF31" s="308" t="n">
        <v>0.000521054010687691</v>
      </c>
      <c r="BG31" s="308" t="n">
        <v>0.000315487488165955</v>
      </c>
      <c r="BH31" s="308" t="n">
        <v>0.000596945877779882</v>
      </c>
      <c r="BI31" s="308" t="n">
        <v>0</v>
      </c>
      <c r="BJ31" s="309" t="n">
        <v>0.00014519214542472</v>
      </c>
    </row>
    <row r="32" customFormat="false" ht="38.1" hidden="false" customHeight="true" outlineLevel="0" collapsed="false">
      <c r="A32" s="306" t="s">
        <v>270</v>
      </c>
      <c r="B32" s="307" t="n">
        <v>0.00470576025718138</v>
      </c>
      <c r="C32" s="308" t="n">
        <v>0.00123913330524191</v>
      </c>
      <c r="D32" s="308" t="n">
        <v>0.00322255509314507</v>
      </c>
      <c r="E32" s="308" t="n">
        <v>0.00149449106383068</v>
      </c>
      <c r="F32" s="308" t="n">
        <v>0.00775313273128156</v>
      </c>
      <c r="G32" s="308" t="n">
        <v>0.00225381127283469</v>
      </c>
      <c r="H32" s="308" t="n">
        <v>0.00239848820265983</v>
      </c>
      <c r="I32" s="308" t="n">
        <v>0.0133000460743813</v>
      </c>
      <c r="J32" s="308" t="n">
        <v>0.00389116410198783</v>
      </c>
      <c r="K32" s="308" t="n">
        <v>0.00992851784438361</v>
      </c>
      <c r="L32" s="308" t="n">
        <v>0.00408287492440286</v>
      </c>
      <c r="M32" s="308" t="n">
        <v>0.000565667199364373</v>
      </c>
      <c r="N32" s="308" t="n">
        <v>0.00416524049414475</v>
      </c>
      <c r="O32" s="308" t="n">
        <v>0.0153895744540297</v>
      </c>
      <c r="P32" s="308" t="n">
        <v>0.0234528457176689</v>
      </c>
      <c r="Q32" s="308" t="n">
        <v>0.0088467775279932</v>
      </c>
      <c r="R32" s="308" t="n">
        <v>0.00968511710693092</v>
      </c>
      <c r="S32" s="308" t="n">
        <v>0.00567911381423606</v>
      </c>
      <c r="T32" s="308" t="n">
        <v>0.00338355927855938</v>
      </c>
      <c r="U32" s="308" t="n">
        <v>0.00307787692236028</v>
      </c>
      <c r="V32" s="308" t="n">
        <v>0.00595608075478056</v>
      </c>
      <c r="W32" s="308" t="n">
        <v>0.00142530489627392</v>
      </c>
      <c r="X32" s="308" t="n">
        <v>0.00192855955884549</v>
      </c>
      <c r="Y32" s="308" t="n">
        <v>0.0366061744734839</v>
      </c>
      <c r="Z32" s="308" t="n">
        <v>0.0369151919997227</v>
      </c>
      <c r="AA32" s="308" t="n">
        <v>0.0132827186611311</v>
      </c>
      <c r="AB32" s="308" t="n">
        <v>0.0022159609975197</v>
      </c>
      <c r="AC32" s="308" t="n">
        <v>0.00118222530469939</v>
      </c>
      <c r="AD32" s="308" t="n">
        <v>0.00434085671692482</v>
      </c>
      <c r="AE32" s="308" t="n">
        <v>0.00064172861501753</v>
      </c>
      <c r="AF32" s="308" t="n">
        <v>1.1835153013862</v>
      </c>
      <c r="AG32" s="308" t="n">
        <v>0.00665153153626854</v>
      </c>
      <c r="AH32" s="308" t="n">
        <v>0.00114571404240056</v>
      </c>
      <c r="AI32" s="308" t="n">
        <v>0.00147900652003678</v>
      </c>
      <c r="AJ32" s="308" t="n">
        <v>0.00141204172464628</v>
      </c>
      <c r="AK32" s="308" t="n">
        <v>0.00168216854233198</v>
      </c>
      <c r="AL32" s="308" t="n">
        <v>0.000322318501933767</v>
      </c>
      <c r="AM32" s="308" t="n">
        <v>0.00404856240056496</v>
      </c>
      <c r="AN32" s="308" t="n">
        <v>0.00384221331666801</v>
      </c>
      <c r="AO32" s="308" t="n">
        <v>0.00412641064594909</v>
      </c>
      <c r="AP32" s="308" t="n">
        <v>0.000485525177450733</v>
      </c>
      <c r="AQ32" s="308" t="n">
        <v>0.00292093326189864</v>
      </c>
      <c r="AR32" s="308" t="n">
        <v>0.000900030393707421</v>
      </c>
      <c r="AS32" s="308" t="n">
        <v>0.00116277366815383</v>
      </c>
      <c r="AT32" s="308" t="n">
        <v>0.000339058610715874</v>
      </c>
      <c r="AU32" s="308" t="n">
        <v>0.00308161556045603</v>
      </c>
      <c r="AV32" s="308" t="n">
        <v>0.00106769523783407</v>
      </c>
      <c r="AW32" s="308" t="n">
        <v>0.00247856561947701</v>
      </c>
      <c r="AX32" s="308" t="n">
        <v>0.00116020353256199</v>
      </c>
      <c r="AY32" s="308" t="n">
        <v>9.2267210499628E-005</v>
      </c>
      <c r="AZ32" s="308" t="n">
        <v>0.00184805062646037</v>
      </c>
      <c r="BA32" s="308" t="n">
        <v>0.000984618648452658</v>
      </c>
      <c r="BB32" s="308" t="n">
        <v>0.00112086473776393</v>
      </c>
      <c r="BC32" s="308" t="n">
        <v>0.00236222976869805</v>
      </c>
      <c r="BD32" s="308" t="n">
        <v>0.00409723678122708</v>
      </c>
      <c r="BE32" s="308" t="n">
        <v>0.000341945179049408</v>
      </c>
      <c r="BF32" s="308" t="n">
        <v>0.000229596113489664</v>
      </c>
      <c r="BG32" s="308" t="n">
        <v>0.000813596437899369</v>
      </c>
      <c r="BH32" s="308" t="n">
        <v>0.00490060994087724</v>
      </c>
      <c r="BI32" s="308" t="n">
        <v>0</v>
      </c>
      <c r="BJ32" s="309" t="n">
        <v>0.000343377829080115</v>
      </c>
    </row>
    <row r="33" customFormat="false" ht="38.1" hidden="false" customHeight="true" outlineLevel="0" collapsed="false">
      <c r="A33" s="306" t="s">
        <v>271</v>
      </c>
      <c r="B33" s="307" t="n">
        <v>0.000180606819194737</v>
      </c>
      <c r="C33" s="308" t="n">
        <v>6.93941289417363E-005</v>
      </c>
      <c r="D33" s="308" t="n">
        <v>0.000673877554009588</v>
      </c>
      <c r="E33" s="308" t="n">
        <v>0.00111511927069365</v>
      </c>
      <c r="F33" s="308" t="n">
        <v>0.0452539274579418</v>
      </c>
      <c r="G33" s="308" t="n">
        <v>0.00500928622027086</v>
      </c>
      <c r="H33" s="308" t="n">
        <v>0.000795159067283971</v>
      </c>
      <c r="I33" s="308" t="n">
        <v>0.000619180580193668</v>
      </c>
      <c r="J33" s="308" t="n">
        <v>0.000181067728752687</v>
      </c>
      <c r="K33" s="308" t="n">
        <v>0.000403149563966602</v>
      </c>
      <c r="L33" s="308" t="n">
        <v>0.000203478611171508</v>
      </c>
      <c r="M33" s="308" t="n">
        <v>0.000195013319166969</v>
      </c>
      <c r="N33" s="308" t="n">
        <v>0.000130946818577717</v>
      </c>
      <c r="O33" s="308" t="n">
        <v>0.000692357191405578</v>
      </c>
      <c r="P33" s="308" t="n">
        <v>0.000274950453352031</v>
      </c>
      <c r="Q33" s="308" t="n">
        <v>0.000787945940182081</v>
      </c>
      <c r="R33" s="308" t="n">
        <v>0.00013137198008799</v>
      </c>
      <c r="S33" s="308" t="n">
        <v>0.000161459217976725</v>
      </c>
      <c r="T33" s="308" t="n">
        <v>0.000461170384327187</v>
      </c>
      <c r="U33" s="308" t="n">
        <v>0.000312192457280957</v>
      </c>
      <c r="V33" s="308" t="n">
        <v>0.00020569168338549</v>
      </c>
      <c r="W33" s="308" t="n">
        <v>0.000404805992951174</v>
      </c>
      <c r="X33" s="308" t="n">
        <v>9.34168576940121E-005</v>
      </c>
      <c r="Y33" s="308" t="n">
        <v>0.000118878557216742</v>
      </c>
      <c r="Z33" s="308" t="n">
        <v>0.000479713874543465</v>
      </c>
      <c r="AA33" s="308" t="n">
        <v>0.000265730991029266</v>
      </c>
      <c r="AB33" s="308" t="n">
        <v>0.00196465232636447</v>
      </c>
      <c r="AC33" s="308" t="n">
        <v>0.000188019686060412</v>
      </c>
      <c r="AD33" s="308" t="n">
        <v>8.91188398202453E-005</v>
      </c>
      <c r="AE33" s="308" t="n">
        <v>0.000457413134378495</v>
      </c>
      <c r="AF33" s="308" t="n">
        <v>0.0003202813267261</v>
      </c>
      <c r="AG33" s="308" t="n">
        <v>1.0261643666478</v>
      </c>
      <c r="AH33" s="308" t="n">
        <v>0.00124248232893437</v>
      </c>
      <c r="AI33" s="308" t="n">
        <v>0.00036808577358329</v>
      </c>
      <c r="AJ33" s="308" t="n">
        <v>0.000105337765371285</v>
      </c>
      <c r="AK33" s="308" t="n">
        <v>0.000122709085893273</v>
      </c>
      <c r="AL33" s="308" t="n">
        <v>0.000579620163294271</v>
      </c>
      <c r="AM33" s="308" t="n">
        <v>0.0311840995746104</v>
      </c>
      <c r="AN33" s="308" t="n">
        <v>0.000339282253881103</v>
      </c>
      <c r="AO33" s="308" t="n">
        <v>0.000164465785679673</v>
      </c>
      <c r="AP33" s="308" t="n">
        <v>0.000247718502804006</v>
      </c>
      <c r="AQ33" s="308" t="n">
        <v>0.000961683733215283</v>
      </c>
      <c r="AR33" s="308" t="n">
        <v>0.000160525161201542</v>
      </c>
      <c r="AS33" s="308" t="n">
        <v>0.000352948591461712</v>
      </c>
      <c r="AT33" s="308" t="n">
        <v>0.00129184797066339</v>
      </c>
      <c r="AU33" s="308" t="n">
        <v>0.00146883976440486</v>
      </c>
      <c r="AV33" s="308" t="n">
        <v>0.0122178664513172</v>
      </c>
      <c r="AW33" s="308" t="n">
        <v>0.00016808396591911</v>
      </c>
      <c r="AX33" s="308" t="n">
        <v>0.00357471340877061</v>
      </c>
      <c r="AY33" s="308" t="n">
        <v>2.61260491121679E-005</v>
      </c>
      <c r="AZ33" s="308" t="n">
        <v>0.00114788986488172</v>
      </c>
      <c r="BA33" s="308" t="n">
        <v>7.88678797792065E-005</v>
      </c>
      <c r="BB33" s="308" t="n">
        <v>0.000831095323034288</v>
      </c>
      <c r="BC33" s="308" t="n">
        <v>0.000311423214857411</v>
      </c>
      <c r="BD33" s="308" t="n">
        <v>0.000355851876343245</v>
      </c>
      <c r="BE33" s="308" t="n">
        <v>0.000147423164339192</v>
      </c>
      <c r="BF33" s="308" t="n">
        <v>0.000128368140131751</v>
      </c>
      <c r="BG33" s="308" t="n">
        <v>9.45568096945606E-005</v>
      </c>
      <c r="BH33" s="308" t="n">
        <v>0.000576021821658156</v>
      </c>
      <c r="BI33" s="308" t="n">
        <v>0</v>
      </c>
      <c r="BJ33" s="309" t="n">
        <v>6.53527052809888E-005</v>
      </c>
    </row>
    <row r="34" customFormat="false" ht="38.1" hidden="false" customHeight="true" outlineLevel="0" collapsed="false">
      <c r="A34" s="306" t="s">
        <v>86</v>
      </c>
      <c r="B34" s="307" t="n">
        <v>0.00063374404167978</v>
      </c>
      <c r="C34" s="308" t="n">
        <v>0.00164017781181831</v>
      </c>
      <c r="D34" s="308" t="n">
        <v>0.014140956098102</v>
      </c>
      <c r="E34" s="308" t="n">
        <v>0.00322928937046974</v>
      </c>
      <c r="F34" s="308" t="n">
        <v>0.00259195281907735</v>
      </c>
      <c r="G34" s="308" t="n">
        <v>0.00532443362110694</v>
      </c>
      <c r="H34" s="308" t="n">
        <v>0.00137965052712082</v>
      </c>
      <c r="I34" s="308" t="n">
        <v>0.000941687003405442</v>
      </c>
      <c r="J34" s="308" t="n">
        <v>0.000777463089708408</v>
      </c>
      <c r="K34" s="308" t="n">
        <v>0.00205179234325687</v>
      </c>
      <c r="L34" s="308" t="n">
        <v>0.00122629112533735</v>
      </c>
      <c r="M34" s="308" t="n">
        <v>0.00219723251334211</v>
      </c>
      <c r="N34" s="308" t="n">
        <v>0.00086228930866779</v>
      </c>
      <c r="O34" s="308" t="n">
        <v>0.00536159405149298</v>
      </c>
      <c r="P34" s="308" t="n">
        <v>0.00243562344976657</v>
      </c>
      <c r="Q34" s="308" t="n">
        <v>0.00443955924510546</v>
      </c>
      <c r="R34" s="308" t="n">
        <v>0.000817335576276864</v>
      </c>
      <c r="S34" s="308" t="n">
        <v>0.00104654552866444</v>
      </c>
      <c r="T34" s="308" t="n">
        <v>0.00159172321230039</v>
      </c>
      <c r="U34" s="308" t="n">
        <v>0.0166204308958995</v>
      </c>
      <c r="V34" s="308" t="n">
        <v>0.00297387969255394</v>
      </c>
      <c r="W34" s="308" t="n">
        <v>0.00633513849259585</v>
      </c>
      <c r="X34" s="308" t="n">
        <v>0.000792123183038186</v>
      </c>
      <c r="Y34" s="308" t="n">
        <v>0.00144485560537366</v>
      </c>
      <c r="Z34" s="308" t="n">
        <v>0.00551651587063702</v>
      </c>
      <c r="AA34" s="308" t="n">
        <v>0.00321956373553606</v>
      </c>
      <c r="AB34" s="308" t="n">
        <v>0.00386266605325743</v>
      </c>
      <c r="AC34" s="308" t="n">
        <v>0.00103564423306539</v>
      </c>
      <c r="AD34" s="308" t="n">
        <v>0.00310771879957803</v>
      </c>
      <c r="AE34" s="308" t="n">
        <v>0.0697888459241276</v>
      </c>
      <c r="AF34" s="308" t="n">
        <v>0.00284637885850307</v>
      </c>
      <c r="AG34" s="308" t="n">
        <v>0.0107178221893261</v>
      </c>
      <c r="AH34" s="308" t="n">
        <v>1.06576682496133</v>
      </c>
      <c r="AI34" s="308" t="n">
        <v>0.00190249652240403</v>
      </c>
      <c r="AJ34" s="308" t="n">
        <v>0.000769633877173578</v>
      </c>
      <c r="AK34" s="308" t="n">
        <v>0.00102829980367035</v>
      </c>
      <c r="AL34" s="308" t="n">
        <v>0.000923492790445469</v>
      </c>
      <c r="AM34" s="308" t="n">
        <v>0.00572432722797433</v>
      </c>
      <c r="AN34" s="308" t="n">
        <v>0.00324432869523911</v>
      </c>
      <c r="AO34" s="308" t="n">
        <v>0.00234297784498922</v>
      </c>
      <c r="AP34" s="308" t="n">
        <v>0.0110079317082417</v>
      </c>
      <c r="AQ34" s="308" t="n">
        <v>0.00663778633881483</v>
      </c>
      <c r="AR34" s="308" t="n">
        <v>0.00141161533715337</v>
      </c>
      <c r="AS34" s="308" t="n">
        <v>0.00145066129783068</v>
      </c>
      <c r="AT34" s="308" t="n">
        <v>0.0104043480634581</v>
      </c>
      <c r="AU34" s="308" t="n">
        <v>0.00189036458675152</v>
      </c>
      <c r="AV34" s="308" t="n">
        <v>0.0948483302511772</v>
      </c>
      <c r="AW34" s="308" t="n">
        <v>0.0132402861324533</v>
      </c>
      <c r="AX34" s="308" t="n">
        <v>0.00360223347562893</v>
      </c>
      <c r="AY34" s="308" t="n">
        <v>0.000645067622791085</v>
      </c>
      <c r="AZ34" s="308" t="n">
        <v>0.00256709485804033</v>
      </c>
      <c r="BA34" s="308" t="n">
        <v>0.00240531723563967</v>
      </c>
      <c r="BB34" s="308" t="n">
        <v>0.037902990628979</v>
      </c>
      <c r="BC34" s="308" t="n">
        <v>0.00226104586824669</v>
      </c>
      <c r="BD34" s="308" t="n">
        <v>0.019655324818316</v>
      </c>
      <c r="BE34" s="308" t="n">
        <v>0.00124618426941772</v>
      </c>
      <c r="BF34" s="308" t="n">
        <v>0.0226238907445881</v>
      </c>
      <c r="BG34" s="308" t="n">
        <v>0.00251691190886009</v>
      </c>
      <c r="BH34" s="308" t="n">
        <v>0.00464800569376023</v>
      </c>
      <c r="BI34" s="308" t="n">
        <v>0</v>
      </c>
      <c r="BJ34" s="309" t="n">
        <v>0.00212727860764895</v>
      </c>
    </row>
    <row r="35" customFormat="false" ht="38.1" hidden="false" customHeight="true" outlineLevel="0" collapsed="false">
      <c r="A35" s="306" t="s">
        <v>272</v>
      </c>
      <c r="B35" s="307" t="n">
        <v>0</v>
      </c>
      <c r="C35" s="308" t="n">
        <v>0</v>
      </c>
      <c r="D35" s="308" t="n">
        <v>0</v>
      </c>
      <c r="E35" s="308" t="n">
        <v>0</v>
      </c>
      <c r="F35" s="308" t="n">
        <v>0</v>
      </c>
      <c r="G35" s="308" t="n">
        <v>0</v>
      </c>
      <c r="H35" s="308" t="n">
        <v>0</v>
      </c>
      <c r="I35" s="308" t="n">
        <v>0</v>
      </c>
      <c r="J35" s="308" t="n">
        <v>0</v>
      </c>
      <c r="K35" s="308" t="n">
        <v>0</v>
      </c>
      <c r="L35" s="308" t="n">
        <v>0</v>
      </c>
      <c r="M35" s="308" t="n">
        <v>0</v>
      </c>
      <c r="N35" s="308" t="n">
        <v>0</v>
      </c>
      <c r="O35" s="308" t="n">
        <v>0</v>
      </c>
      <c r="P35" s="308" t="n">
        <v>0</v>
      </c>
      <c r="Q35" s="308" t="n">
        <v>0</v>
      </c>
      <c r="R35" s="308" t="n">
        <v>0</v>
      </c>
      <c r="S35" s="308" t="n">
        <v>0</v>
      </c>
      <c r="T35" s="308" t="n">
        <v>0</v>
      </c>
      <c r="U35" s="308" t="n">
        <v>0</v>
      </c>
      <c r="V35" s="308" t="n">
        <v>0</v>
      </c>
      <c r="W35" s="308" t="n">
        <v>0</v>
      </c>
      <c r="X35" s="308" t="n">
        <v>0</v>
      </c>
      <c r="Y35" s="308" t="n">
        <v>0</v>
      </c>
      <c r="Z35" s="308" t="n">
        <v>0</v>
      </c>
      <c r="AA35" s="308" t="n">
        <v>0</v>
      </c>
      <c r="AB35" s="308" t="n">
        <v>0</v>
      </c>
      <c r="AC35" s="308" t="n">
        <v>0</v>
      </c>
      <c r="AD35" s="308" t="n">
        <v>0</v>
      </c>
      <c r="AE35" s="308" t="n">
        <v>0</v>
      </c>
      <c r="AF35" s="308" t="n">
        <v>0</v>
      </c>
      <c r="AG35" s="308" t="n">
        <v>0</v>
      </c>
      <c r="AH35" s="308" t="n">
        <v>0</v>
      </c>
      <c r="AI35" s="308" t="n">
        <v>1</v>
      </c>
      <c r="AJ35" s="308" t="n">
        <v>0</v>
      </c>
      <c r="AK35" s="308" t="n">
        <v>0</v>
      </c>
      <c r="AL35" s="308" t="n">
        <v>0</v>
      </c>
      <c r="AM35" s="308" t="n">
        <v>0</v>
      </c>
      <c r="AN35" s="308" t="n">
        <v>0</v>
      </c>
      <c r="AO35" s="308" t="n">
        <v>0</v>
      </c>
      <c r="AP35" s="308" t="n">
        <v>0</v>
      </c>
      <c r="AQ35" s="308" t="n">
        <v>0</v>
      </c>
      <c r="AR35" s="308" t="n">
        <v>0</v>
      </c>
      <c r="AS35" s="308" t="n">
        <v>0</v>
      </c>
      <c r="AT35" s="308" t="n">
        <v>0</v>
      </c>
      <c r="AU35" s="308" t="n">
        <v>0</v>
      </c>
      <c r="AV35" s="308" t="n">
        <v>0</v>
      </c>
      <c r="AW35" s="308" t="n">
        <v>0</v>
      </c>
      <c r="AX35" s="308" t="n">
        <v>0</v>
      </c>
      <c r="AY35" s="308" t="n">
        <v>0</v>
      </c>
      <c r="AZ35" s="308" t="n">
        <v>0</v>
      </c>
      <c r="BA35" s="308" t="n">
        <v>0</v>
      </c>
      <c r="BB35" s="308" t="n">
        <v>0</v>
      </c>
      <c r="BC35" s="308" t="n">
        <v>0</v>
      </c>
      <c r="BD35" s="308" t="n">
        <v>0</v>
      </c>
      <c r="BE35" s="308" t="n">
        <v>0</v>
      </c>
      <c r="BF35" s="308" t="n">
        <v>0</v>
      </c>
      <c r="BG35" s="308" t="n">
        <v>0</v>
      </c>
      <c r="BH35" s="308" t="n">
        <v>0</v>
      </c>
      <c r="BI35" s="308" t="n">
        <v>0</v>
      </c>
      <c r="BJ35" s="309" t="n">
        <v>0</v>
      </c>
    </row>
    <row r="36" customFormat="false" ht="38.1" hidden="false" customHeight="true" outlineLevel="0" collapsed="false">
      <c r="A36" s="306" t="s">
        <v>273</v>
      </c>
      <c r="B36" s="307" t="n">
        <v>0.00333878963901719</v>
      </c>
      <c r="C36" s="308" t="n">
        <v>0.000222648922707105</v>
      </c>
      <c r="D36" s="308" t="n">
        <v>0.002710245458153</v>
      </c>
      <c r="E36" s="308" t="n">
        <v>0.00218405956020089</v>
      </c>
      <c r="F36" s="308" t="n">
        <v>0.00110114731425212</v>
      </c>
      <c r="G36" s="308" t="n">
        <v>0.00192481678562983</v>
      </c>
      <c r="H36" s="308" t="n">
        <v>0.00135982177833474</v>
      </c>
      <c r="I36" s="308" t="n">
        <v>0.00110242302563899</v>
      </c>
      <c r="J36" s="308" t="n">
        <v>0.00343181792154247</v>
      </c>
      <c r="K36" s="308" t="n">
        <v>0.00251195507171313</v>
      </c>
      <c r="L36" s="308" t="n">
        <v>0.000369187043748836</v>
      </c>
      <c r="M36" s="308" t="n">
        <v>0.00857012300604813</v>
      </c>
      <c r="N36" s="308" t="n">
        <v>0.00179403686380906</v>
      </c>
      <c r="O36" s="308" t="n">
        <v>0.00213408089973256</v>
      </c>
      <c r="P36" s="308" t="n">
        <v>0.00225017148952287</v>
      </c>
      <c r="Q36" s="308" t="n">
        <v>0.00115085576373466</v>
      </c>
      <c r="R36" s="308" t="n">
        <v>0.00225823365880441</v>
      </c>
      <c r="S36" s="308" t="n">
        <v>0.00607586879032633</v>
      </c>
      <c r="T36" s="308" t="n">
        <v>0.00289408307206328</v>
      </c>
      <c r="U36" s="308" t="n">
        <v>0.00761541823380927</v>
      </c>
      <c r="V36" s="308" t="n">
        <v>0.00438266485130446</v>
      </c>
      <c r="W36" s="308" t="n">
        <v>0.00503320391968821</v>
      </c>
      <c r="X36" s="308" t="n">
        <v>0.000855370288174852</v>
      </c>
      <c r="Y36" s="308" t="n">
        <v>0.00207921432829297</v>
      </c>
      <c r="Z36" s="308" t="n">
        <v>0.00144779962358397</v>
      </c>
      <c r="AA36" s="308" t="n">
        <v>0.00127419275864358</v>
      </c>
      <c r="AB36" s="308" t="n">
        <v>0.00173640659492775</v>
      </c>
      <c r="AC36" s="308" t="n">
        <v>0.00308451892628208</v>
      </c>
      <c r="AD36" s="308" t="n">
        <v>0.00436195523766997</v>
      </c>
      <c r="AE36" s="308" t="n">
        <v>0.0126104337607852</v>
      </c>
      <c r="AF36" s="308" t="n">
        <v>0.0123791102350008</v>
      </c>
      <c r="AG36" s="308" t="n">
        <v>0.00928303879888902</v>
      </c>
      <c r="AH36" s="308" t="n">
        <v>0.0049282353953458</v>
      </c>
      <c r="AI36" s="308" t="n">
        <v>0.000701445355735299</v>
      </c>
      <c r="AJ36" s="308" t="n">
        <v>1.00026899884954</v>
      </c>
      <c r="AK36" s="308" t="n">
        <v>6.43421693620347E-005</v>
      </c>
      <c r="AL36" s="308" t="n">
        <v>0.00141282399505737</v>
      </c>
      <c r="AM36" s="308" t="n">
        <v>0.000852337422820688</v>
      </c>
      <c r="AN36" s="308" t="n">
        <v>0.000255724581085023</v>
      </c>
      <c r="AO36" s="308" t="n">
        <v>0.000794916678749232</v>
      </c>
      <c r="AP36" s="308" t="n">
        <v>0.00030206624651128</v>
      </c>
      <c r="AQ36" s="308" t="n">
        <v>0.000279721812912475</v>
      </c>
      <c r="AR36" s="308" t="n">
        <v>0.000426020497695391</v>
      </c>
      <c r="AS36" s="308" t="n">
        <v>0.000363080961578706</v>
      </c>
      <c r="AT36" s="308" t="n">
        <v>0.000240062204552926</v>
      </c>
      <c r="AU36" s="308" t="n">
        <v>0.00124417956357781</v>
      </c>
      <c r="AV36" s="308" t="n">
        <v>0.000809151278815833</v>
      </c>
      <c r="AW36" s="308" t="n">
        <v>0.000261143117925441</v>
      </c>
      <c r="AX36" s="308" t="n">
        <v>0.000352874117988249</v>
      </c>
      <c r="AY36" s="308" t="n">
        <v>2.18357859767193E-005</v>
      </c>
      <c r="AZ36" s="308" t="n">
        <v>0.000312081375197442</v>
      </c>
      <c r="BA36" s="308" t="n">
        <v>0.000175781730556892</v>
      </c>
      <c r="BB36" s="308" t="n">
        <v>0.000362824359780705</v>
      </c>
      <c r="BC36" s="308" t="n">
        <v>0.000126448431063463</v>
      </c>
      <c r="BD36" s="308" t="n">
        <v>0.000443347795453912</v>
      </c>
      <c r="BE36" s="308" t="n">
        <v>0.000108578512327108</v>
      </c>
      <c r="BF36" s="308" t="n">
        <v>0.000242695265507494</v>
      </c>
      <c r="BG36" s="308" t="n">
        <v>9.2389963586965E-005</v>
      </c>
      <c r="BH36" s="308" t="n">
        <v>0.000161836440135983</v>
      </c>
      <c r="BI36" s="308" t="n">
        <v>0</v>
      </c>
      <c r="BJ36" s="309" t="n">
        <v>0.000123426114526169</v>
      </c>
    </row>
    <row r="37" customFormat="false" ht="38.1" hidden="false" customHeight="true" outlineLevel="0" collapsed="false">
      <c r="A37" s="306" t="s">
        <v>274</v>
      </c>
      <c r="B37" s="307" t="n">
        <v>0.00745425851736998</v>
      </c>
      <c r="C37" s="308" t="n">
        <v>0.00144811332606355</v>
      </c>
      <c r="D37" s="308" t="n">
        <v>0.000598779433276979</v>
      </c>
      <c r="E37" s="308" t="n">
        <v>0.000261239312803778</v>
      </c>
      <c r="F37" s="308" t="n">
        <v>0.000364092538031348</v>
      </c>
      <c r="G37" s="308" t="n">
        <v>0.000209172425119071</v>
      </c>
      <c r="H37" s="308" t="n">
        <v>0.000643714907239328</v>
      </c>
      <c r="I37" s="308" t="n">
        <v>0.000265580634059523</v>
      </c>
      <c r="J37" s="308" t="n">
        <v>0.000211234721766072</v>
      </c>
      <c r="K37" s="308" t="n">
        <v>0.000457891869859582</v>
      </c>
      <c r="L37" s="308" t="n">
        <v>0.0029450437506442</v>
      </c>
      <c r="M37" s="308" t="n">
        <v>0.000705995406506233</v>
      </c>
      <c r="N37" s="308" t="n">
        <v>0.00392008951479156</v>
      </c>
      <c r="O37" s="308" t="n">
        <v>0.00228707624107166</v>
      </c>
      <c r="P37" s="308" t="n">
        <v>0.00221035875105334</v>
      </c>
      <c r="Q37" s="308" t="n">
        <v>0.000455630531684689</v>
      </c>
      <c r="R37" s="308" t="n">
        <v>0.000159840917106174</v>
      </c>
      <c r="S37" s="308" t="n">
        <v>0.000289167192253488</v>
      </c>
      <c r="T37" s="308" t="n">
        <v>0.000388397528868971</v>
      </c>
      <c r="U37" s="308" t="n">
        <v>0.000840471397740592</v>
      </c>
      <c r="V37" s="308" t="n">
        <v>0.00056936509873216</v>
      </c>
      <c r="W37" s="308" t="n">
        <v>0.000381869855272581</v>
      </c>
      <c r="X37" s="308" t="n">
        <v>0.0014081048081965</v>
      </c>
      <c r="Y37" s="308" t="n">
        <v>0.00132070544566072</v>
      </c>
      <c r="Z37" s="308" t="n">
        <v>0.00314207112494487</v>
      </c>
      <c r="AA37" s="308" t="n">
        <v>0.00166201354984155</v>
      </c>
      <c r="AB37" s="308" t="n">
        <v>0.004344796899383</v>
      </c>
      <c r="AC37" s="308" t="n">
        <v>0.00246926874401565</v>
      </c>
      <c r="AD37" s="308" t="n">
        <v>0.000965078731833057</v>
      </c>
      <c r="AE37" s="308" t="n">
        <v>0.00067885950854933</v>
      </c>
      <c r="AF37" s="308" t="n">
        <v>0.000371053024067274</v>
      </c>
      <c r="AG37" s="308" t="n">
        <v>0.000242672370975923</v>
      </c>
      <c r="AH37" s="308" t="n">
        <v>0.00116484689864121</v>
      </c>
      <c r="AI37" s="308" t="n">
        <v>0.00207435850120948</v>
      </c>
      <c r="AJ37" s="308" t="n">
        <v>0.0026985876416964</v>
      </c>
      <c r="AK37" s="308" t="n">
        <v>1.0005960928357</v>
      </c>
      <c r="AL37" s="308" t="n">
        <v>0.000154272840105438</v>
      </c>
      <c r="AM37" s="308" t="n">
        <v>0.00128197706468952</v>
      </c>
      <c r="AN37" s="308" t="n">
        <v>0.00474911775273369</v>
      </c>
      <c r="AO37" s="308" t="n">
        <v>0.000537940818805827</v>
      </c>
      <c r="AP37" s="308" t="n">
        <v>0.000103070055208623</v>
      </c>
      <c r="AQ37" s="308" t="n">
        <v>0.00015480866517667</v>
      </c>
      <c r="AR37" s="308" t="n">
        <v>0.000768063001239906</v>
      </c>
      <c r="AS37" s="308" t="n">
        <v>0.000865977894529679</v>
      </c>
      <c r="AT37" s="308" t="n">
        <v>0.000513829553774415</v>
      </c>
      <c r="AU37" s="308" t="n">
        <v>0.000394031892903208</v>
      </c>
      <c r="AV37" s="308" t="n">
        <v>0.000597905565989338</v>
      </c>
      <c r="AW37" s="308" t="n">
        <v>0.000973294212342306</v>
      </c>
      <c r="AX37" s="308" t="n">
        <v>0.000524041567205203</v>
      </c>
      <c r="AY37" s="308" t="n">
        <v>1.53301651512074E-005</v>
      </c>
      <c r="AZ37" s="308" t="n">
        <v>0.000236865105035322</v>
      </c>
      <c r="BA37" s="308" t="n">
        <v>0.000100320506499237</v>
      </c>
      <c r="BB37" s="308" t="n">
        <v>0.000270280390900444</v>
      </c>
      <c r="BC37" s="308" t="n">
        <v>0.000174514045280728</v>
      </c>
      <c r="BD37" s="308" t="n">
        <v>0.000853193583425829</v>
      </c>
      <c r="BE37" s="308" t="n">
        <v>6.53777950935161E-005</v>
      </c>
      <c r="BF37" s="308" t="n">
        <v>0.000169131538489122</v>
      </c>
      <c r="BG37" s="308" t="n">
        <v>0.000410226325455102</v>
      </c>
      <c r="BH37" s="308" t="n">
        <v>0.00026484187500915</v>
      </c>
      <c r="BI37" s="308" t="n">
        <v>0</v>
      </c>
      <c r="BJ37" s="309" t="n">
        <v>7.47185671240225E-005</v>
      </c>
    </row>
    <row r="38" customFormat="false" ht="38.1" hidden="false" customHeight="true" outlineLevel="0" collapsed="false">
      <c r="A38" s="306" t="s">
        <v>275</v>
      </c>
      <c r="B38" s="307" t="n">
        <v>2.11797079814681E-005</v>
      </c>
      <c r="C38" s="308" t="n">
        <v>5.20049144498916E-005</v>
      </c>
      <c r="D38" s="308" t="n">
        <v>8.73506977525375E-005</v>
      </c>
      <c r="E38" s="308" t="n">
        <v>4.02899253649723E-005</v>
      </c>
      <c r="F38" s="308" t="n">
        <v>1.79197156946796E-005</v>
      </c>
      <c r="G38" s="308" t="n">
        <v>1.57436182319484E-005</v>
      </c>
      <c r="H38" s="308" t="n">
        <v>3.5877037811404E-005</v>
      </c>
      <c r="I38" s="308" t="n">
        <v>1.49282897282402E-005</v>
      </c>
      <c r="J38" s="308" t="n">
        <v>2.59152391324299E-005</v>
      </c>
      <c r="K38" s="308" t="n">
        <v>3.39410883153463E-005</v>
      </c>
      <c r="L38" s="308" t="n">
        <v>1.23878257696156E-005</v>
      </c>
      <c r="M38" s="308" t="n">
        <v>5.78325510484741E-005</v>
      </c>
      <c r="N38" s="308" t="n">
        <v>3.48306585975811E-005</v>
      </c>
      <c r="O38" s="308" t="n">
        <v>2.52850598527344E-005</v>
      </c>
      <c r="P38" s="308" t="n">
        <v>3.46343079694184E-005</v>
      </c>
      <c r="Q38" s="308" t="n">
        <v>1.62364746016178E-005</v>
      </c>
      <c r="R38" s="308" t="n">
        <v>1.75778258699482E-005</v>
      </c>
      <c r="S38" s="308" t="n">
        <v>4.30548513409589E-005</v>
      </c>
      <c r="T38" s="308" t="n">
        <v>2.00674072153505E-005</v>
      </c>
      <c r="U38" s="308" t="n">
        <v>1.55666144808551E-005</v>
      </c>
      <c r="V38" s="308" t="n">
        <v>1.99931668981407E-005</v>
      </c>
      <c r="W38" s="308" t="n">
        <v>5.08576190311029E-005</v>
      </c>
      <c r="X38" s="308" t="n">
        <v>1.20622142225693E-005</v>
      </c>
      <c r="Y38" s="308" t="n">
        <v>2.92539218053491E-005</v>
      </c>
      <c r="Z38" s="308" t="n">
        <v>4.6501251554834E-005</v>
      </c>
      <c r="AA38" s="308" t="n">
        <v>5.31178508604224E-005</v>
      </c>
      <c r="AB38" s="308" t="n">
        <v>1.24992087590017E-005</v>
      </c>
      <c r="AC38" s="308" t="n">
        <v>5.45903186201239E-005</v>
      </c>
      <c r="AD38" s="308" t="n">
        <v>5.03265455281168E-005</v>
      </c>
      <c r="AE38" s="308" t="n">
        <v>2.17518305966455E-005</v>
      </c>
      <c r="AF38" s="308" t="n">
        <v>7.48862623669406E-005</v>
      </c>
      <c r="AG38" s="308" t="n">
        <v>1.93812664174257E-005</v>
      </c>
      <c r="AH38" s="308" t="n">
        <v>1.4110415129633E-005</v>
      </c>
      <c r="AI38" s="308" t="n">
        <v>0.00195166998854175</v>
      </c>
      <c r="AJ38" s="308" t="n">
        <v>6.71148268011601E-005</v>
      </c>
      <c r="AK38" s="308" t="n">
        <v>5.41970232421393E-005</v>
      </c>
      <c r="AL38" s="308" t="n">
        <v>1.00014232707127</v>
      </c>
      <c r="AM38" s="308" t="n">
        <v>0.00123952229130297</v>
      </c>
      <c r="AN38" s="308" t="n">
        <v>0.000451475297490747</v>
      </c>
      <c r="AO38" s="308" t="n">
        <v>0.00065405953231139</v>
      </c>
      <c r="AP38" s="308" t="n">
        <v>2.19011846978558E-005</v>
      </c>
      <c r="AQ38" s="308" t="n">
        <v>3.04044352509649E-005</v>
      </c>
      <c r="AR38" s="308" t="n">
        <v>0.0021871298722812</v>
      </c>
      <c r="AS38" s="308" t="n">
        <v>5.07927994163471E-005</v>
      </c>
      <c r="AT38" s="308" t="n">
        <v>7.76675595382408E-005</v>
      </c>
      <c r="AU38" s="308" t="n">
        <v>5.31814561347888E-005</v>
      </c>
      <c r="AV38" s="308" t="n">
        <v>7.68038121551242E-005</v>
      </c>
      <c r="AW38" s="308" t="n">
        <v>4.9728322648121E-005</v>
      </c>
      <c r="AX38" s="308" t="n">
        <v>0.00152681310076749</v>
      </c>
      <c r="AY38" s="308" t="n">
        <v>5.52000915962149E-006</v>
      </c>
      <c r="AZ38" s="308" t="n">
        <v>0.000395233709242165</v>
      </c>
      <c r="BA38" s="308" t="n">
        <v>7.7593775466127E-005</v>
      </c>
      <c r="BB38" s="308" t="n">
        <v>9.529584331873E-005</v>
      </c>
      <c r="BC38" s="308" t="n">
        <v>0.000486814122373196</v>
      </c>
      <c r="BD38" s="308" t="n">
        <v>0.00366150068593743</v>
      </c>
      <c r="BE38" s="308" t="n">
        <v>3.11521607787732E-005</v>
      </c>
      <c r="BF38" s="308" t="n">
        <v>9.90964456535147E-005</v>
      </c>
      <c r="BG38" s="308" t="n">
        <v>4.81894520107935E-005</v>
      </c>
      <c r="BH38" s="308" t="n">
        <v>0.00118981463869636</v>
      </c>
      <c r="BI38" s="308" t="n">
        <v>0</v>
      </c>
      <c r="BJ38" s="309" t="n">
        <v>4.80477746526241E-006</v>
      </c>
    </row>
    <row r="39" customFormat="false" ht="38.1" hidden="false" customHeight="true" outlineLevel="0" collapsed="false">
      <c r="A39" s="306" t="s">
        <v>276</v>
      </c>
      <c r="B39" s="307" t="n">
        <v>0</v>
      </c>
      <c r="C39" s="308" t="n">
        <v>0</v>
      </c>
      <c r="D39" s="308" t="n">
        <v>0</v>
      </c>
      <c r="E39" s="308" t="n">
        <v>0</v>
      </c>
      <c r="F39" s="308" t="n">
        <v>0</v>
      </c>
      <c r="G39" s="308" t="n">
        <v>0</v>
      </c>
      <c r="H39" s="308" t="n">
        <v>0</v>
      </c>
      <c r="I39" s="308" t="n">
        <v>0</v>
      </c>
      <c r="J39" s="308" t="n">
        <v>0</v>
      </c>
      <c r="K39" s="308" t="n">
        <v>0</v>
      </c>
      <c r="L39" s="308" t="n">
        <v>0</v>
      </c>
      <c r="M39" s="308" t="n">
        <v>0</v>
      </c>
      <c r="N39" s="308" t="n">
        <v>0</v>
      </c>
      <c r="O39" s="308" t="n">
        <v>0</v>
      </c>
      <c r="P39" s="308" t="n">
        <v>0</v>
      </c>
      <c r="Q39" s="308" t="n">
        <v>0</v>
      </c>
      <c r="R39" s="308" t="n">
        <v>0</v>
      </c>
      <c r="S39" s="308" t="n">
        <v>0</v>
      </c>
      <c r="T39" s="308" t="n">
        <v>0</v>
      </c>
      <c r="U39" s="308" t="n">
        <v>0</v>
      </c>
      <c r="V39" s="308" t="n">
        <v>0</v>
      </c>
      <c r="W39" s="308" t="n">
        <v>0</v>
      </c>
      <c r="X39" s="308" t="n">
        <v>0</v>
      </c>
      <c r="Y39" s="308" t="n">
        <v>0</v>
      </c>
      <c r="Z39" s="308" t="n">
        <v>0</v>
      </c>
      <c r="AA39" s="308" t="n">
        <v>0</v>
      </c>
      <c r="AB39" s="308" t="n">
        <v>0</v>
      </c>
      <c r="AC39" s="308" t="n">
        <v>0</v>
      </c>
      <c r="AD39" s="308" t="n">
        <v>0</v>
      </c>
      <c r="AE39" s="308" t="n">
        <v>0</v>
      </c>
      <c r="AF39" s="308" t="n">
        <v>0</v>
      </c>
      <c r="AG39" s="308" t="n">
        <v>0</v>
      </c>
      <c r="AH39" s="308" t="n">
        <v>0</v>
      </c>
      <c r="AI39" s="308" t="n">
        <v>0</v>
      </c>
      <c r="AJ39" s="308" t="n">
        <v>0</v>
      </c>
      <c r="AK39" s="308" t="n">
        <v>0</v>
      </c>
      <c r="AL39" s="308" t="n">
        <v>0</v>
      </c>
      <c r="AM39" s="308" t="n">
        <v>1</v>
      </c>
      <c r="AN39" s="308" t="n">
        <v>0</v>
      </c>
      <c r="AO39" s="308" t="n">
        <v>0</v>
      </c>
      <c r="AP39" s="308" t="n">
        <v>0</v>
      </c>
      <c r="AQ39" s="308" t="n">
        <v>0</v>
      </c>
      <c r="AR39" s="308" t="n">
        <v>0</v>
      </c>
      <c r="AS39" s="308" t="n">
        <v>0</v>
      </c>
      <c r="AT39" s="308" t="n">
        <v>0</v>
      </c>
      <c r="AU39" s="308" t="n">
        <v>0</v>
      </c>
      <c r="AV39" s="308" t="n">
        <v>0</v>
      </c>
      <c r="AW39" s="308" t="n">
        <v>0</v>
      </c>
      <c r="AX39" s="308" t="n">
        <v>0</v>
      </c>
      <c r="AY39" s="308" t="n">
        <v>0</v>
      </c>
      <c r="AZ39" s="308" t="n">
        <v>0</v>
      </c>
      <c r="BA39" s="308" t="n">
        <v>0</v>
      </c>
      <c r="BB39" s="308" t="n">
        <v>0</v>
      </c>
      <c r="BC39" s="308" t="n">
        <v>0</v>
      </c>
      <c r="BD39" s="308" t="n">
        <v>0</v>
      </c>
      <c r="BE39" s="308" t="n">
        <v>0</v>
      </c>
      <c r="BF39" s="308" t="n">
        <v>0</v>
      </c>
      <c r="BG39" s="308" t="n">
        <v>0</v>
      </c>
      <c r="BH39" s="308" t="n">
        <v>0</v>
      </c>
      <c r="BI39" s="308" t="n">
        <v>0</v>
      </c>
      <c r="BJ39" s="309" t="n">
        <v>0</v>
      </c>
    </row>
    <row r="40" customFormat="false" ht="38.1" hidden="false" customHeight="true" outlineLevel="0" collapsed="false">
      <c r="A40" s="306" t="s">
        <v>277</v>
      </c>
      <c r="B40" s="307" t="n">
        <v>0.0141536733300249</v>
      </c>
      <c r="C40" s="308" t="n">
        <v>0.0113751240450506</v>
      </c>
      <c r="D40" s="308" t="n">
        <v>0.0121695629795755</v>
      </c>
      <c r="E40" s="308" t="n">
        <v>0.00359943169879362</v>
      </c>
      <c r="F40" s="308" t="n">
        <v>0.0148408151603804</v>
      </c>
      <c r="G40" s="308" t="n">
        <v>0.00970483174477687</v>
      </c>
      <c r="H40" s="308" t="n">
        <v>0.00590847858331366</v>
      </c>
      <c r="I40" s="308" t="n">
        <v>0.00816609889777897</v>
      </c>
      <c r="J40" s="308" t="n">
        <v>0.0135299659981382</v>
      </c>
      <c r="K40" s="308" t="n">
        <v>0.00915902933888151</v>
      </c>
      <c r="L40" s="308" t="n">
        <v>0.00517313837992469</v>
      </c>
      <c r="M40" s="308" t="n">
        <v>0.00518871505092129</v>
      </c>
      <c r="N40" s="308" t="n">
        <v>0.021157896238785</v>
      </c>
      <c r="O40" s="308" t="n">
        <v>0.0283770336505242</v>
      </c>
      <c r="P40" s="308" t="n">
        <v>0.0321619072035234</v>
      </c>
      <c r="Q40" s="308" t="n">
        <v>0.014179912978199</v>
      </c>
      <c r="R40" s="308" t="n">
        <v>0.0254133451449909</v>
      </c>
      <c r="S40" s="308" t="n">
        <v>0.0205965156655184</v>
      </c>
      <c r="T40" s="308" t="n">
        <v>0.0164633995868686</v>
      </c>
      <c r="U40" s="308" t="n">
        <v>0.0200457483116058</v>
      </c>
      <c r="V40" s="308" t="n">
        <v>0.0126216552934904</v>
      </c>
      <c r="W40" s="308" t="n">
        <v>0.0254111453475907</v>
      </c>
      <c r="X40" s="308" t="n">
        <v>0.00881430564335479</v>
      </c>
      <c r="Y40" s="308" t="n">
        <v>0.0369377037312728</v>
      </c>
      <c r="Z40" s="308" t="n">
        <v>0.0516648413113113</v>
      </c>
      <c r="AA40" s="308" t="n">
        <v>0.0702282278765832</v>
      </c>
      <c r="AB40" s="308" t="n">
        <v>0.0173259238978007</v>
      </c>
      <c r="AC40" s="308" t="n">
        <v>0.0590545174845632</v>
      </c>
      <c r="AD40" s="308" t="n">
        <v>0.0426002456216617</v>
      </c>
      <c r="AE40" s="308" t="n">
        <v>0.0224530668758226</v>
      </c>
      <c r="AF40" s="308" t="n">
        <v>0.0258901376186435</v>
      </c>
      <c r="AG40" s="308" t="n">
        <v>0.0105849318567123</v>
      </c>
      <c r="AH40" s="308" t="n">
        <v>0.0113633236398413</v>
      </c>
      <c r="AI40" s="308" t="n">
        <v>0.0126647223498168</v>
      </c>
      <c r="AJ40" s="308" t="n">
        <v>0.00335990015512005</v>
      </c>
      <c r="AK40" s="308" t="n">
        <v>0.0289300248241407</v>
      </c>
      <c r="AL40" s="308" t="n">
        <v>0.00267777011697749</v>
      </c>
      <c r="AM40" s="308" t="n">
        <v>0.012727734092654</v>
      </c>
      <c r="AN40" s="308" t="n">
        <v>1.01433943092096</v>
      </c>
      <c r="AO40" s="308" t="n">
        <v>0.0119052577919543</v>
      </c>
      <c r="AP40" s="308" t="n">
        <v>0.00318480342326041</v>
      </c>
      <c r="AQ40" s="308" t="n">
        <v>0.00510628971650223</v>
      </c>
      <c r="AR40" s="308" t="n">
        <v>0.00680879535216273</v>
      </c>
      <c r="AS40" s="308" t="n">
        <v>0.00502246390104332</v>
      </c>
      <c r="AT40" s="308" t="n">
        <v>0.00311465179714968</v>
      </c>
      <c r="AU40" s="308" t="n">
        <v>0.0104381890220081</v>
      </c>
      <c r="AV40" s="308" t="n">
        <v>0.0053981892200852</v>
      </c>
      <c r="AW40" s="308" t="n">
        <v>0.00305630856111036</v>
      </c>
      <c r="AX40" s="308" t="n">
        <v>0.00461671396142224</v>
      </c>
      <c r="AY40" s="308" t="n">
        <v>0.000304154551450064</v>
      </c>
      <c r="AZ40" s="308" t="n">
        <v>0.00476259757275759</v>
      </c>
      <c r="BA40" s="308" t="n">
        <v>0.00367371745573372</v>
      </c>
      <c r="BB40" s="308" t="n">
        <v>0.00521576341836086</v>
      </c>
      <c r="BC40" s="308" t="n">
        <v>0.00298023408936064</v>
      </c>
      <c r="BD40" s="308" t="n">
        <v>0.00589116120771932</v>
      </c>
      <c r="BE40" s="308" t="n">
        <v>0.00147540720161854</v>
      </c>
      <c r="BF40" s="308" t="n">
        <v>0.00157684326963272</v>
      </c>
      <c r="BG40" s="308" t="n">
        <v>0.00668443970191517</v>
      </c>
      <c r="BH40" s="308" t="n">
        <v>0.00217748660280616</v>
      </c>
      <c r="BI40" s="308" t="n">
        <v>0</v>
      </c>
      <c r="BJ40" s="309" t="n">
        <v>0.00168394061982693</v>
      </c>
    </row>
    <row r="41" customFormat="false" ht="38.1" hidden="false" customHeight="true" outlineLevel="0" collapsed="false">
      <c r="A41" s="306" t="s">
        <v>278</v>
      </c>
      <c r="B41" s="307" t="n">
        <v>0.00104947751556009</v>
      </c>
      <c r="C41" s="308" t="n">
        <v>0.000964407502939691</v>
      </c>
      <c r="D41" s="308" t="n">
        <v>0.00191578819402785</v>
      </c>
      <c r="E41" s="308" t="n">
        <v>0.00158942045735285</v>
      </c>
      <c r="F41" s="308" t="n">
        <v>0.000647777912323302</v>
      </c>
      <c r="G41" s="308" t="n">
        <v>0.000451028214017995</v>
      </c>
      <c r="H41" s="308" t="n">
        <v>0.000977748005867441</v>
      </c>
      <c r="I41" s="308" t="n">
        <v>0.00398388476786559</v>
      </c>
      <c r="J41" s="308" t="n">
        <v>0.00143783983799955</v>
      </c>
      <c r="K41" s="308" t="n">
        <v>0.00758736359957328</v>
      </c>
      <c r="L41" s="308" t="n">
        <v>0.000548517443700529</v>
      </c>
      <c r="M41" s="308" t="n">
        <v>0.000587834016569458</v>
      </c>
      <c r="N41" s="308" t="n">
        <v>0.00241994722229384</v>
      </c>
      <c r="O41" s="308" t="n">
        <v>0.00131289481061446</v>
      </c>
      <c r="P41" s="308" t="n">
        <v>0.00112401649718443</v>
      </c>
      <c r="Q41" s="308" t="n">
        <v>0.00146404763519091</v>
      </c>
      <c r="R41" s="308" t="n">
        <v>0.000127471330654224</v>
      </c>
      <c r="S41" s="308" t="n">
        <v>0.00225176082608096</v>
      </c>
      <c r="T41" s="308" t="n">
        <v>0.000608846114073971</v>
      </c>
      <c r="U41" s="308" t="n">
        <v>0.000414846140740329</v>
      </c>
      <c r="V41" s="308" t="n">
        <v>0.00188865850281933</v>
      </c>
      <c r="W41" s="308" t="n">
        <v>0.00208818520551039</v>
      </c>
      <c r="X41" s="308" t="n">
        <v>0.00111071845068379</v>
      </c>
      <c r="Y41" s="308" t="n">
        <v>0.00376548442918637</v>
      </c>
      <c r="Z41" s="308" t="n">
        <v>0.00399415433495924</v>
      </c>
      <c r="AA41" s="308" t="n">
        <v>0.00828835294425433</v>
      </c>
      <c r="AB41" s="308" t="n">
        <v>0.000267188585758725</v>
      </c>
      <c r="AC41" s="308" t="n">
        <v>0.00141161767180502</v>
      </c>
      <c r="AD41" s="308" t="n">
        <v>0.00589748746824254</v>
      </c>
      <c r="AE41" s="308" t="n">
        <v>0.000240579945679016</v>
      </c>
      <c r="AF41" s="308" t="n">
        <v>0.00161930001750629</v>
      </c>
      <c r="AG41" s="308" t="n">
        <v>0.000508950130824219</v>
      </c>
      <c r="AH41" s="308" t="n">
        <v>0.000924481027961932</v>
      </c>
      <c r="AI41" s="308" t="n">
        <v>0.00213715646621125</v>
      </c>
      <c r="AJ41" s="308" t="n">
        <v>0.00546875065714618</v>
      </c>
      <c r="AK41" s="308" t="n">
        <v>0.000160650873460397</v>
      </c>
      <c r="AL41" s="308" t="n">
        <v>0.000461402125104104</v>
      </c>
      <c r="AM41" s="308" t="n">
        <v>0.00111484062375905</v>
      </c>
      <c r="AN41" s="308" t="n">
        <v>0.000591167572861967</v>
      </c>
      <c r="AO41" s="308" t="n">
        <v>1.00102171028884</v>
      </c>
      <c r="AP41" s="308" t="n">
        <v>0.000221037980929449</v>
      </c>
      <c r="AQ41" s="308" t="n">
        <v>0.00146729565242192</v>
      </c>
      <c r="AR41" s="308" t="n">
        <v>0.00140098834468868</v>
      </c>
      <c r="AS41" s="308" t="n">
        <v>0.00515319723092715</v>
      </c>
      <c r="AT41" s="308" t="n">
        <v>0.00331208856837463</v>
      </c>
      <c r="AU41" s="308" t="n">
        <v>0.00405301023522873</v>
      </c>
      <c r="AV41" s="308" t="n">
        <v>0.00478353560939672</v>
      </c>
      <c r="AW41" s="308" t="n">
        <v>0.00074735787976858</v>
      </c>
      <c r="AX41" s="308" t="n">
        <v>0.00321677027775341</v>
      </c>
      <c r="AY41" s="308" t="n">
        <v>0.00011150199673213</v>
      </c>
      <c r="AZ41" s="308" t="n">
        <v>0.0019743262510563</v>
      </c>
      <c r="BA41" s="308" t="n">
        <v>0.000616499047318422</v>
      </c>
      <c r="BB41" s="308" t="n">
        <v>0.000563016707054349</v>
      </c>
      <c r="BC41" s="308" t="n">
        <v>0.00163082653461047</v>
      </c>
      <c r="BD41" s="308" t="n">
        <v>0.000407678318919885</v>
      </c>
      <c r="BE41" s="308" t="n">
        <v>0.000718857695346641</v>
      </c>
      <c r="BF41" s="308" t="n">
        <v>0.00130643491306458</v>
      </c>
      <c r="BG41" s="308" t="n">
        <v>0.000246289621211173</v>
      </c>
      <c r="BH41" s="308" t="n">
        <v>0.00351433015298098</v>
      </c>
      <c r="BI41" s="308" t="n">
        <v>0</v>
      </c>
      <c r="BJ41" s="309" t="n">
        <v>0.00185310732494111</v>
      </c>
    </row>
    <row r="42" customFormat="false" ht="38.1" hidden="false" customHeight="true" outlineLevel="0" collapsed="false">
      <c r="A42" s="306" t="s">
        <v>94</v>
      </c>
      <c r="B42" s="307" t="n">
        <v>0.00207303273956916</v>
      </c>
      <c r="C42" s="308" t="n">
        <v>0.00109948476636278</v>
      </c>
      <c r="D42" s="308" t="n">
        <v>0.000177700759882026</v>
      </c>
      <c r="E42" s="308" t="n">
        <v>0.000158377820783196</v>
      </c>
      <c r="F42" s="308" t="n">
        <v>0.000228108893529785</v>
      </c>
      <c r="G42" s="308" t="n">
        <v>0.000464538635276158</v>
      </c>
      <c r="H42" s="308" t="n">
        <v>0.000845138443773589</v>
      </c>
      <c r="I42" s="308" t="n">
        <v>0.000212578717802766</v>
      </c>
      <c r="J42" s="308" t="n">
        <v>0.00568172399608361</v>
      </c>
      <c r="K42" s="308" t="n">
        <v>0.000717456163140123</v>
      </c>
      <c r="L42" s="308" t="n">
        <v>0.00209486082223548</v>
      </c>
      <c r="M42" s="308" t="n">
        <v>0.000351750057838303</v>
      </c>
      <c r="N42" s="308" t="n">
        <v>0.00122985650833973</v>
      </c>
      <c r="O42" s="308" t="n">
        <v>0.000857618233443001</v>
      </c>
      <c r="P42" s="308" t="n">
        <v>0.00113180248640567</v>
      </c>
      <c r="Q42" s="308" t="n">
        <v>0.000626346171234292</v>
      </c>
      <c r="R42" s="308" t="n">
        <v>0.000255779394314195</v>
      </c>
      <c r="S42" s="308" t="n">
        <v>0.000617752657188276</v>
      </c>
      <c r="T42" s="308" t="n">
        <v>0.000249624825619889</v>
      </c>
      <c r="U42" s="308" t="n">
        <v>0.000369534526009358</v>
      </c>
      <c r="V42" s="308" t="n">
        <v>0.000212648327844193</v>
      </c>
      <c r="W42" s="308" t="n">
        <v>0.000838542246681745</v>
      </c>
      <c r="X42" s="308" t="n">
        <v>0.000329067664087935</v>
      </c>
      <c r="Y42" s="308" t="n">
        <v>0.000237528022229758</v>
      </c>
      <c r="Z42" s="308" t="n">
        <v>0.000558520660698611</v>
      </c>
      <c r="AA42" s="308" t="n">
        <v>0.000642269749783181</v>
      </c>
      <c r="AB42" s="308" t="n">
        <v>0.000195378074890771</v>
      </c>
      <c r="AC42" s="308" t="n">
        <v>0.000494498899434156</v>
      </c>
      <c r="AD42" s="308" t="n">
        <v>0.000324552446543857</v>
      </c>
      <c r="AE42" s="308" t="n">
        <v>0.000422947970596029</v>
      </c>
      <c r="AF42" s="308" t="n">
        <v>0.000375186417351099</v>
      </c>
      <c r="AG42" s="308" t="n">
        <v>0.00192879512126061</v>
      </c>
      <c r="AH42" s="308" t="n">
        <v>0.00337104651023499</v>
      </c>
      <c r="AI42" s="308" t="n">
        <v>0.000834242607599786</v>
      </c>
      <c r="AJ42" s="308" t="n">
        <v>0.00242364333117977</v>
      </c>
      <c r="AK42" s="308" t="n">
        <v>0.000314904423793499</v>
      </c>
      <c r="AL42" s="308" t="n">
        <v>0.00119219940096246</v>
      </c>
      <c r="AM42" s="308" t="n">
        <v>0.00104451659820747</v>
      </c>
      <c r="AN42" s="308" t="n">
        <v>0.00448259773803987</v>
      </c>
      <c r="AO42" s="308" t="n">
        <v>0.000293593816249338</v>
      </c>
      <c r="AP42" s="308" t="n">
        <v>1.00016681482744</v>
      </c>
      <c r="AQ42" s="308" t="n">
        <v>0.00114100117614301</v>
      </c>
      <c r="AR42" s="308" t="n">
        <v>0.000518741460510227</v>
      </c>
      <c r="AS42" s="308" t="n">
        <v>0.000552975371965466</v>
      </c>
      <c r="AT42" s="308" t="n">
        <v>0.000399567983550673</v>
      </c>
      <c r="AU42" s="308" t="n">
        <v>0.00144899790737007</v>
      </c>
      <c r="AV42" s="308" t="n">
        <v>0.00146572633616783</v>
      </c>
      <c r="AW42" s="308" t="n">
        <v>0.0012841744096693</v>
      </c>
      <c r="AX42" s="308" t="n">
        <v>0.00084267617995125</v>
      </c>
      <c r="AY42" s="308" t="n">
        <v>0.000107345376155065</v>
      </c>
      <c r="AZ42" s="308" t="n">
        <v>0.000674105225308817</v>
      </c>
      <c r="BA42" s="308" t="n">
        <v>0.000217120425968794</v>
      </c>
      <c r="BB42" s="308" t="n">
        <v>0.000632119711257679</v>
      </c>
      <c r="BC42" s="308" t="n">
        <v>0.00102546922330372</v>
      </c>
      <c r="BD42" s="308" t="n">
        <v>0.00020891083363946</v>
      </c>
      <c r="BE42" s="308" t="n">
        <v>0.000179957964108517</v>
      </c>
      <c r="BF42" s="308" t="n">
        <v>0.000711812365385124</v>
      </c>
      <c r="BG42" s="308" t="n">
        <v>0.000366449285368122</v>
      </c>
      <c r="BH42" s="308" t="n">
        <v>0.00257876602563224</v>
      </c>
      <c r="BI42" s="308" t="n">
        <v>0</v>
      </c>
      <c r="BJ42" s="309" t="n">
        <v>0.000323704320490899</v>
      </c>
    </row>
    <row r="43" customFormat="false" ht="38.1" hidden="false" customHeight="true" outlineLevel="0" collapsed="false">
      <c r="A43" s="306" t="s">
        <v>95</v>
      </c>
      <c r="B43" s="307" t="n">
        <v>0.00085326675738479</v>
      </c>
      <c r="C43" s="308" t="n">
        <v>0.00319407776261508</v>
      </c>
      <c r="D43" s="308" t="n">
        <v>0.00084437067253831</v>
      </c>
      <c r="E43" s="308" t="n">
        <v>0.000750406894221689</v>
      </c>
      <c r="F43" s="308" t="n">
        <v>0.000511851724291275</v>
      </c>
      <c r="G43" s="308" t="n">
        <v>0.000228747079200722</v>
      </c>
      <c r="H43" s="308" t="n">
        <v>0.000703521416398754</v>
      </c>
      <c r="I43" s="308" t="n">
        <v>0.000447939106083889</v>
      </c>
      <c r="J43" s="308" t="n">
        <v>0.000295062067316173</v>
      </c>
      <c r="K43" s="308" t="n">
        <v>0.000470952364831387</v>
      </c>
      <c r="L43" s="308" t="n">
        <v>0.00240072763600519</v>
      </c>
      <c r="M43" s="308" t="n">
        <v>0.00256162505640352</v>
      </c>
      <c r="N43" s="308" t="n">
        <v>0.00142254955963084</v>
      </c>
      <c r="O43" s="308" t="n">
        <v>0.000767457563883205</v>
      </c>
      <c r="P43" s="308" t="n">
        <v>0.000951367181627654</v>
      </c>
      <c r="Q43" s="308" t="n">
        <v>0.000462205929852868</v>
      </c>
      <c r="R43" s="308" t="n">
        <v>0.000157712806624015</v>
      </c>
      <c r="S43" s="308" t="n">
        <v>0.000218977197682051</v>
      </c>
      <c r="T43" s="308" t="n">
        <v>0.000582095215481601</v>
      </c>
      <c r="U43" s="308" t="n">
        <v>0.000607305510265401</v>
      </c>
      <c r="V43" s="308" t="n">
        <v>0.000769689460500766</v>
      </c>
      <c r="W43" s="308" t="n">
        <v>0.000868845708183947</v>
      </c>
      <c r="X43" s="308" t="n">
        <v>0.000101459034547257</v>
      </c>
      <c r="Y43" s="308" t="n">
        <v>0.000718997991620194</v>
      </c>
      <c r="Z43" s="308" t="n">
        <v>0.00523367049450926</v>
      </c>
      <c r="AA43" s="308" t="n">
        <v>0.0021914151533554</v>
      </c>
      <c r="AB43" s="308" t="n">
        <v>0.000225886899606872</v>
      </c>
      <c r="AC43" s="308" t="n">
        <v>0.000936041579798613</v>
      </c>
      <c r="AD43" s="308" t="n">
        <v>0.00286666672724854</v>
      </c>
      <c r="AE43" s="308" t="n">
        <v>0.000220996502102944</v>
      </c>
      <c r="AF43" s="308" t="n">
        <v>0.00101337388382635</v>
      </c>
      <c r="AG43" s="308" t="n">
        <v>0.000319084977608781</v>
      </c>
      <c r="AH43" s="308" t="n">
        <v>0.000522191141511096</v>
      </c>
      <c r="AI43" s="308" t="n">
        <v>0.00167343654199381</v>
      </c>
      <c r="AJ43" s="308" t="n">
        <v>0.00212020504016212</v>
      </c>
      <c r="AK43" s="308" t="n">
        <v>0.000563883739785898</v>
      </c>
      <c r="AL43" s="308" t="n">
        <v>0.000817158065022081</v>
      </c>
      <c r="AM43" s="308" t="n">
        <v>0.00116832463582602</v>
      </c>
      <c r="AN43" s="308" t="n">
        <v>0.00218478238630429</v>
      </c>
      <c r="AO43" s="308" t="n">
        <v>0.000984979470068237</v>
      </c>
      <c r="AP43" s="308" t="n">
        <v>0.0169115986925256</v>
      </c>
      <c r="AQ43" s="308" t="n">
        <v>1.00839574382326</v>
      </c>
      <c r="AR43" s="308" t="n">
        <v>0.000448542522511241</v>
      </c>
      <c r="AS43" s="308" t="n">
        <v>0.000312591970614602</v>
      </c>
      <c r="AT43" s="308" t="n">
        <v>0.0028691146349958</v>
      </c>
      <c r="AU43" s="308" t="n">
        <v>0.000571462232301561</v>
      </c>
      <c r="AV43" s="308" t="n">
        <v>0.00117611817884691</v>
      </c>
      <c r="AW43" s="308" t="n">
        <v>0.0096254215756997</v>
      </c>
      <c r="AX43" s="308" t="n">
        <v>0.000868677894275477</v>
      </c>
      <c r="AY43" s="308" t="n">
        <v>8.72199411612495E-005</v>
      </c>
      <c r="AZ43" s="308" t="n">
        <v>0.000347734316167052</v>
      </c>
      <c r="BA43" s="308" t="n">
        <v>0.000140530911962509</v>
      </c>
      <c r="BB43" s="308" t="n">
        <v>0.000297211768821412</v>
      </c>
      <c r="BC43" s="308" t="n">
        <v>0.000852331465383151</v>
      </c>
      <c r="BD43" s="308" t="n">
        <v>0.000200223657728129</v>
      </c>
      <c r="BE43" s="308" t="n">
        <v>0.00038974009479749</v>
      </c>
      <c r="BF43" s="308" t="n">
        <v>0.000449948419604299</v>
      </c>
      <c r="BG43" s="308" t="n">
        <v>0.000433129395492711</v>
      </c>
      <c r="BH43" s="308" t="n">
        <v>0.00113633981226747</v>
      </c>
      <c r="BI43" s="308" t="n">
        <v>0</v>
      </c>
      <c r="BJ43" s="309" t="n">
        <v>0.000169289800875246</v>
      </c>
    </row>
    <row r="44" customFormat="false" ht="38.1" hidden="false" customHeight="true" outlineLevel="0" collapsed="false">
      <c r="A44" s="306" t="s">
        <v>279</v>
      </c>
      <c r="B44" s="307" t="n">
        <v>0.00283269297483411</v>
      </c>
      <c r="C44" s="308" t="n">
        <v>0.0181781959587582</v>
      </c>
      <c r="D44" s="308" t="n">
        <v>0.00297779020402005</v>
      </c>
      <c r="E44" s="308" t="n">
        <v>0.00229232204518862</v>
      </c>
      <c r="F44" s="308" t="n">
        <v>0.00128798405764545</v>
      </c>
      <c r="G44" s="308" t="n">
        <v>0.00132069316897401</v>
      </c>
      <c r="H44" s="308" t="n">
        <v>0.00282183026082166</v>
      </c>
      <c r="I44" s="308" t="n">
        <v>0.00179598790894548</v>
      </c>
      <c r="J44" s="308" t="n">
        <v>0.00170300293878983</v>
      </c>
      <c r="K44" s="308" t="n">
        <v>0.00487238142218016</v>
      </c>
      <c r="L44" s="308" t="n">
        <v>0.00235319490486373</v>
      </c>
      <c r="M44" s="308" t="n">
        <v>0.0177326721855736</v>
      </c>
      <c r="N44" s="308" t="n">
        <v>0.0036440758806165</v>
      </c>
      <c r="O44" s="308" t="n">
        <v>0.00217227870705358</v>
      </c>
      <c r="P44" s="308" t="n">
        <v>0.00446187146310522</v>
      </c>
      <c r="Q44" s="308" t="n">
        <v>0.00128723577233463</v>
      </c>
      <c r="R44" s="308" t="n">
        <v>0.000672710941039887</v>
      </c>
      <c r="S44" s="308" t="n">
        <v>0.00122695207029185</v>
      </c>
      <c r="T44" s="308" t="n">
        <v>0.0030917352839023</v>
      </c>
      <c r="U44" s="308" t="n">
        <v>0.00194078586449408</v>
      </c>
      <c r="V44" s="308" t="n">
        <v>0.00225498437121333</v>
      </c>
      <c r="W44" s="308" t="n">
        <v>0.00202402681754221</v>
      </c>
      <c r="X44" s="308" t="n">
        <v>0.00310942105223194</v>
      </c>
      <c r="Y44" s="308" t="n">
        <v>0.00261671270967497</v>
      </c>
      <c r="Z44" s="308" t="n">
        <v>0.00610261002635814</v>
      </c>
      <c r="AA44" s="308" t="n">
        <v>0.00450997030350051</v>
      </c>
      <c r="AB44" s="308" t="n">
        <v>0.00107439172018455</v>
      </c>
      <c r="AC44" s="308" t="n">
        <v>0.0103185366706721</v>
      </c>
      <c r="AD44" s="308" t="n">
        <v>0.00776825114714125</v>
      </c>
      <c r="AE44" s="308" t="n">
        <v>0.00263385188076054</v>
      </c>
      <c r="AF44" s="308" t="n">
        <v>0.0258955459155953</v>
      </c>
      <c r="AG44" s="308" t="n">
        <v>0.00152235848457494</v>
      </c>
      <c r="AH44" s="308" t="n">
        <v>0.00121932773236909</v>
      </c>
      <c r="AI44" s="308" t="n">
        <v>0.0115248458439815</v>
      </c>
      <c r="AJ44" s="308" t="n">
        <v>0.0140029801638196</v>
      </c>
      <c r="AK44" s="308" t="n">
        <v>0.0166383278379133</v>
      </c>
      <c r="AL44" s="308" t="n">
        <v>0.00719182383738271</v>
      </c>
      <c r="AM44" s="308" t="n">
        <v>0.0163275680751692</v>
      </c>
      <c r="AN44" s="308" t="n">
        <v>0.00918946462823991</v>
      </c>
      <c r="AO44" s="308" t="n">
        <v>0.163120194683027</v>
      </c>
      <c r="AP44" s="308" t="n">
        <v>0.00167181864305578</v>
      </c>
      <c r="AQ44" s="308" t="n">
        <v>0.00464252930466604</v>
      </c>
      <c r="AR44" s="308" t="n">
        <v>1.00133470357866</v>
      </c>
      <c r="AS44" s="308" t="n">
        <v>0.00259743466134117</v>
      </c>
      <c r="AT44" s="308" t="n">
        <v>0.011041154556222</v>
      </c>
      <c r="AU44" s="308" t="n">
        <v>0.00481736799876306</v>
      </c>
      <c r="AV44" s="308" t="n">
        <v>0.00444610930077461</v>
      </c>
      <c r="AW44" s="308" t="n">
        <v>0.00312636948236585</v>
      </c>
      <c r="AX44" s="308" t="n">
        <v>0.00324113482636258</v>
      </c>
      <c r="AY44" s="308" t="n">
        <v>0.000569610238133336</v>
      </c>
      <c r="AZ44" s="308" t="n">
        <v>0.00127998613745616</v>
      </c>
      <c r="BA44" s="308" t="n">
        <v>0.00204685206196531</v>
      </c>
      <c r="BB44" s="308" t="n">
        <v>0.00808504153764856</v>
      </c>
      <c r="BC44" s="308" t="n">
        <v>0.00403666052090725</v>
      </c>
      <c r="BD44" s="308" t="n">
        <v>0.003707467188604</v>
      </c>
      <c r="BE44" s="308" t="n">
        <v>0.00269529066092766</v>
      </c>
      <c r="BF44" s="308" t="n">
        <v>0.00630299835761685</v>
      </c>
      <c r="BG44" s="308" t="n">
        <v>0.0191569797806036</v>
      </c>
      <c r="BH44" s="308" t="n">
        <v>0.00143566868333015</v>
      </c>
      <c r="BI44" s="308" t="n">
        <v>0</v>
      </c>
      <c r="BJ44" s="309" t="n">
        <v>0.0011740717685614</v>
      </c>
    </row>
    <row r="45" customFormat="false" ht="38.1" hidden="false" customHeight="true" outlineLevel="0" collapsed="false">
      <c r="A45" s="306" t="s">
        <v>280</v>
      </c>
      <c r="B45" s="307" t="n">
        <v>0.000117571776534775</v>
      </c>
      <c r="C45" s="308" t="n">
        <v>0.000404171171496473</v>
      </c>
      <c r="D45" s="308" t="n">
        <v>0.000106424955065873</v>
      </c>
      <c r="E45" s="308" t="n">
        <v>0.000129812219597691</v>
      </c>
      <c r="F45" s="308" t="n">
        <v>0.000166885097192633</v>
      </c>
      <c r="G45" s="308" t="n">
        <v>0.000152750396211867</v>
      </c>
      <c r="H45" s="308" t="n">
        <v>0.00319920645846768</v>
      </c>
      <c r="I45" s="308" t="n">
        <v>0.00108798213606767</v>
      </c>
      <c r="J45" s="308" t="n">
        <v>0.000287740292062383</v>
      </c>
      <c r="K45" s="308" t="n">
        <v>0.000846331780347759</v>
      </c>
      <c r="L45" s="308" t="n">
        <v>0.000256261937916903</v>
      </c>
      <c r="M45" s="308" t="n">
        <v>0.000441106113013495</v>
      </c>
      <c r="N45" s="308" t="n">
        <v>0.000361475177657753</v>
      </c>
      <c r="O45" s="308" t="n">
        <v>0.000156061026515689</v>
      </c>
      <c r="P45" s="308" t="n">
        <v>0.000413396004783964</v>
      </c>
      <c r="Q45" s="308" t="n">
        <v>0.000100811760253273</v>
      </c>
      <c r="R45" s="308" t="n">
        <v>6.77521470070629E-005</v>
      </c>
      <c r="S45" s="308" t="n">
        <v>0.00014151606516437</v>
      </c>
      <c r="T45" s="308" t="n">
        <v>0.000146559774409357</v>
      </c>
      <c r="U45" s="308" t="n">
        <v>0.000320666438140709</v>
      </c>
      <c r="V45" s="308" t="n">
        <v>0.00024144557343446</v>
      </c>
      <c r="W45" s="308" t="n">
        <v>0.000753243120282554</v>
      </c>
      <c r="X45" s="308" t="n">
        <v>0.000115910869934743</v>
      </c>
      <c r="Y45" s="308" t="n">
        <v>0.000900394293338127</v>
      </c>
      <c r="Z45" s="308" t="n">
        <v>0.000927638486657523</v>
      </c>
      <c r="AA45" s="308" t="n">
        <v>0.000648012924017256</v>
      </c>
      <c r="AB45" s="308" t="n">
        <v>9.91582040981166E-005</v>
      </c>
      <c r="AC45" s="308" t="n">
        <v>0.000151114353190246</v>
      </c>
      <c r="AD45" s="308" t="n">
        <v>0.00015233233964166</v>
      </c>
      <c r="AE45" s="308" t="n">
        <v>0.000122448120871268</v>
      </c>
      <c r="AF45" s="308" t="n">
        <v>0.00129046666579554</v>
      </c>
      <c r="AG45" s="308" t="n">
        <v>0.00013072593146955</v>
      </c>
      <c r="AH45" s="308" t="n">
        <v>0.000153405933534216</v>
      </c>
      <c r="AI45" s="308" t="n">
        <v>0.000267261053768304</v>
      </c>
      <c r="AJ45" s="308" t="n">
        <v>0.00441497202890537</v>
      </c>
      <c r="AK45" s="308" t="n">
        <v>7.65959067345178E-005</v>
      </c>
      <c r="AL45" s="308" t="n">
        <v>0.000136537779416859</v>
      </c>
      <c r="AM45" s="308" t="n">
        <v>0.000194579624927617</v>
      </c>
      <c r="AN45" s="308" t="n">
        <v>0.00077647687142404</v>
      </c>
      <c r="AO45" s="308" t="n">
        <v>0.000226616896540874</v>
      </c>
      <c r="AP45" s="308" t="n">
        <v>0.000158165266991603</v>
      </c>
      <c r="AQ45" s="308" t="n">
        <v>0.00652388332154101</v>
      </c>
      <c r="AR45" s="308" t="n">
        <v>0.000475008228365363</v>
      </c>
      <c r="AS45" s="308" t="n">
        <v>1.00473131570083</v>
      </c>
      <c r="AT45" s="308" t="n">
        <v>0.000682581685275236</v>
      </c>
      <c r="AU45" s="308" t="n">
        <v>0.000902759244555747</v>
      </c>
      <c r="AV45" s="308" t="n">
        <v>0.000630259643821658</v>
      </c>
      <c r="AW45" s="308" t="n">
        <v>0.00107918421833162</v>
      </c>
      <c r="AX45" s="308" t="n">
        <v>0.00113857426303361</v>
      </c>
      <c r="AY45" s="308" t="n">
        <v>7.59980984992393E-005</v>
      </c>
      <c r="AZ45" s="308" t="n">
        <v>0.000125127127834475</v>
      </c>
      <c r="BA45" s="308" t="n">
        <v>5.96990471038735E-005</v>
      </c>
      <c r="BB45" s="308" t="n">
        <v>5.93963311555391E-005</v>
      </c>
      <c r="BC45" s="308" t="n">
        <v>6.06107361718496E-005</v>
      </c>
      <c r="BD45" s="308" t="n">
        <v>0.000120633327229205</v>
      </c>
      <c r="BE45" s="308" t="n">
        <v>0.00233213036174234</v>
      </c>
      <c r="BF45" s="308" t="n">
        <v>0.000355076659483018</v>
      </c>
      <c r="BG45" s="308" t="n">
        <v>0.000113485995996938</v>
      </c>
      <c r="BH45" s="308" t="n">
        <v>8.94621768126634E-005</v>
      </c>
      <c r="BI45" s="308" t="n">
        <v>0</v>
      </c>
      <c r="BJ45" s="309" t="n">
        <v>4.44649411664923E-005</v>
      </c>
    </row>
    <row r="46" customFormat="false" ht="38.1" hidden="false" customHeight="true" outlineLevel="0" collapsed="false">
      <c r="A46" s="306" t="s">
        <v>281</v>
      </c>
      <c r="B46" s="307" t="n">
        <v>0.000375242559769866</v>
      </c>
      <c r="C46" s="308" t="n">
        <v>0.00128689201612976</v>
      </c>
      <c r="D46" s="308" t="n">
        <v>0.000503656147022239</v>
      </c>
      <c r="E46" s="308" t="n">
        <v>0.000596854875036006</v>
      </c>
      <c r="F46" s="308" t="n">
        <v>0.000739322848325498</v>
      </c>
      <c r="G46" s="308" t="n">
        <v>0.000338383035098772</v>
      </c>
      <c r="H46" s="308" t="n">
        <v>0.00293651227146414</v>
      </c>
      <c r="I46" s="308" t="n">
        <v>0.00771869616361601</v>
      </c>
      <c r="J46" s="308" t="n">
        <v>0.000849557617765349</v>
      </c>
      <c r="K46" s="308" t="n">
        <v>0.00115474875082444</v>
      </c>
      <c r="L46" s="308" t="n">
        <v>0.000315685628091828</v>
      </c>
      <c r="M46" s="308" t="n">
        <v>0.0203806486875448</v>
      </c>
      <c r="N46" s="308" t="n">
        <v>0.000965364876042076</v>
      </c>
      <c r="O46" s="308" t="n">
        <v>0.000493847763930571</v>
      </c>
      <c r="P46" s="308" t="n">
        <v>0.000706431385674384</v>
      </c>
      <c r="Q46" s="308" t="n">
        <v>0.000172385421350539</v>
      </c>
      <c r="R46" s="308" t="n">
        <v>0.000169905314753312</v>
      </c>
      <c r="S46" s="308" t="n">
        <v>0.000367231078935332</v>
      </c>
      <c r="T46" s="308" t="n">
        <v>0.000629059417538412</v>
      </c>
      <c r="U46" s="308" t="n">
        <v>0.00190425637393594</v>
      </c>
      <c r="V46" s="308" t="n">
        <v>0.000769363811507113</v>
      </c>
      <c r="W46" s="308" t="n">
        <v>0.000595827092226512</v>
      </c>
      <c r="X46" s="308" t="n">
        <v>0.00162366166181239</v>
      </c>
      <c r="Y46" s="308" t="n">
        <v>0.000894768053665922</v>
      </c>
      <c r="Z46" s="308" t="n">
        <v>0.00409881704968732</v>
      </c>
      <c r="AA46" s="308" t="n">
        <v>0.00790931657023124</v>
      </c>
      <c r="AB46" s="308" t="n">
        <v>0.000267851587615904</v>
      </c>
      <c r="AC46" s="308" t="n">
        <v>0.000473278301114579</v>
      </c>
      <c r="AD46" s="308" t="n">
        <v>0.000404177543784491</v>
      </c>
      <c r="AE46" s="308" t="n">
        <v>0.00388537785083718</v>
      </c>
      <c r="AF46" s="308" t="n">
        <v>0.00176149066897703</v>
      </c>
      <c r="AG46" s="308" t="n">
        <v>0.00157134657049657</v>
      </c>
      <c r="AH46" s="308" t="n">
        <v>0.000325180208196064</v>
      </c>
      <c r="AI46" s="308" t="n">
        <v>0.000731421173711607</v>
      </c>
      <c r="AJ46" s="308" t="n">
        <v>0.0106669467994899</v>
      </c>
      <c r="AK46" s="308" t="n">
        <v>0.000128424194435479</v>
      </c>
      <c r="AL46" s="308" t="n">
        <v>0.000221555628882573</v>
      </c>
      <c r="AM46" s="308" t="n">
        <v>0.00321641786096564</v>
      </c>
      <c r="AN46" s="308" t="n">
        <v>0.00148175592346537</v>
      </c>
      <c r="AO46" s="308" t="n">
        <v>0.00192112007366184</v>
      </c>
      <c r="AP46" s="308" t="n">
        <v>0.00338413930892154</v>
      </c>
      <c r="AQ46" s="308" t="n">
        <v>0.000324077741631647</v>
      </c>
      <c r="AR46" s="308" t="n">
        <v>0.00107919185796892</v>
      </c>
      <c r="AS46" s="308" t="n">
        <v>0.000261821395475331</v>
      </c>
      <c r="AT46" s="308" t="n">
        <v>1.00600078669602</v>
      </c>
      <c r="AU46" s="308" t="n">
        <v>0.00386442224790341</v>
      </c>
      <c r="AV46" s="308" t="n">
        <v>0.000317684217977352</v>
      </c>
      <c r="AW46" s="308" t="n">
        <v>0.00146539446770837</v>
      </c>
      <c r="AX46" s="308" t="n">
        <v>0.000594111804773091</v>
      </c>
      <c r="AY46" s="308" t="n">
        <v>0.000134414515974596</v>
      </c>
      <c r="AZ46" s="308" t="n">
        <v>0.000305637779576283</v>
      </c>
      <c r="BA46" s="308" t="n">
        <v>0.000137530223335729</v>
      </c>
      <c r="BB46" s="308" t="n">
        <v>0.000146123241393817</v>
      </c>
      <c r="BC46" s="308" t="n">
        <v>0.00085665116991292</v>
      </c>
      <c r="BD46" s="308" t="n">
        <v>0.000177335975376819</v>
      </c>
      <c r="BE46" s="308" t="n">
        <v>0.000421445938984662</v>
      </c>
      <c r="BF46" s="308" t="n">
        <v>0.000623149259303291</v>
      </c>
      <c r="BG46" s="308" t="n">
        <v>0.000279060185185138</v>
      </c>
      <c r="BH46" s="308" t="n">
        <v>0.000481414500773189</v>
      </c>
      <c r="BI46" s="308" t="n">
        <v>0</v>
      </c>
      <c r="BJ46" s="309" t="n">
        <v>0.000318261430780154</v>
      </c>
    </row>
    <row r="47" customFormat="false" ht="38.1" hidden="false" customHeight="true" outlineLevel="0" collapsed="false">
      <c r="A47" s="306" t="s">
        <v>99</v>
      </c>
      <c r="B47" s="307" t="n">
        <v>0.00121263667244513</v>
      </c>
      <c r="C47" s="308" t="n">
        <v>0.00189693126403725</v>
      </c>
      <c r="D47" s="308" t="n">
        <v>0.000192506604116914</v>
      </c>
      <c r="E47" s="308" t="n">
        <v>0.00383741449194439</v>
      </c>
      <c r="F47" s="308" t="n">
        <v>8.96328461219666E-005</v>
      </c>
      <c r="G47" s="308" t="n">
        <v>0.000203892305183178</v>
      </c>
      <c r="H47" s="308" t="n">
        <v>0.000146160141513516</v>
      </c>
      <c r="I47" s="308" t="n">
        <v>0.000277284125072077</v>
      </c>
      <c r="J47" s="308" t="n">
        <v>7.99279526934027E-005</v>
      </c>
      <c r="K47" s="308" t="n">
        <v>0.00343446598254107</v>
      </c>
      <c r="L47" s="308" t="n">
        <v>0.000761039063650575</v>
      </c>
      <c r="M47" s="308" t="n">
        <v>0.000437611143697026</v>
      </c>
      <c r="N47" s="308" t="n">
        <v>0.000564843222137579</v>
      </c>
      <c r="O47" s="308" t="n">
        <v>0.000415073639517236</v>
      </c>
      <c r="P47" s="308" t="n">
        <v>0.00040921039503438</v>
      </c>
      <c r="Q47" s="308" t="n">
        <v>4.12752765823911E-005</v>
      </c>
      <c r="R47" s="308" t="n">
        <v>5.03151428090865E-005</v>
      </c>
      <c r="S47" s="308" t="n">
        <v>0.00230320672497839</v>
      </c>
      <c r="T47" s="308" t="n">
        <v>0.000201826295271397</v>
      </c>
      <c r="U47" s="308" t="n">
        <v>0.000321180972677068</v>
      </c>
      <c r="V47" s="308" t="n">
        <v>0.000199127312485023</v>
      </c>
      <c r="W47" s="308" t="n">
        <v>0.000357437146354759</v>
      </c>
      <c r="X47" s="308" t="n">
        <v>3.20916261741831E-005</v>
      </c>
      <c r="Y47" s="308" t="n">
        <v>0.000158063730122407</v>
      </c>
      <c r="Z47" s="308" t="n">
        <v>0.000395864849706269</v>
      </c>
      <c r="AA47" s="308" t="n">
        <v>0.00123249149477548</v>
      </c>
      <c r="AB47" s="308" t="n">
        <v>6.90307843055207E-005</v>
      </c>
      <c r="AC47" s="308" t="n">
        <v>0.00064586696128315</v>
      </c>
      <c r="AD47" s="308" t="n">
        <v>0.000389694740907399</v>
      </c>
      <c r="AE47" s="308" t="n">
        <v>7.26204708100936E-005</v>
      </c>
      <c r="AF47" s="308" t="n">
        <v>0.000159860636539304</v>
      </c>
      <c r="AG47" s="308" t="n">
        <v>0.000101806302113931</v>
      </c>
      <c r="AH47" s="308" t="n">
        <v>0.000151375332591816</v>
      </c>
      <c r="AI47" s="308" t="n">
        <v>0.00388900926620822</v>
      </c>
      <c r="AJ47" s="308" t="n">
        <v>0.000174687807403339</v>
      </c>
      <c r="AK47" s="308" t="n">
        <v>0.000132391660092716</v>
      </c>
      <c r="AL47" s="308" t="n">
        <v>6.97384250776513E-005</v>
      </c>
      <c r="AM47" s="308" t="n">
        <v>0.000235791667077575</v>
      </c>
      <c r="AN47" s="308" t="n">
        <v>0.000911964379240713</v>
      </c>
      <c r="AO47" s="308" t="n">
        <v>0.000708204342832669</v>
      </c>
      <c r="AP47" s="308" t="n">
        <v>0.000434377395886997</v>
      </c>
      <c r="AQ47" s="308" t="n">
        <v>0.00166807563156687</v>
      </c>
      <c r="AR47" s="308" t="n">
        <v>0.00120726392133818</v>
      </c>
      <c r="AS47" s="308" t="n">
        <v>0.000352468807026025</v>
      </c>
      <c r="AT47" s="308" t="n">
        <v>0.000627780446254279</v>
      </c>
      <c r="AU47" s="308" t="n">
        <v>1.00052107108578</v>
      </c>
      <c r="AV47" s="308" t="n">
        <v>6.72155814923945E-005</v>
      </c>
      <c r="AW47" s="308" t="n">
        <v>0.0012049682697238</v>
      </c>
      <c r="AX47" s="308" t="n">
        <v>0.00107757888499116</v>
      </c>
      <c r="AY47" s="308" t="n">
        <v>0.000972283307255795</v>
      </c>
      <c r="AZ47" s="308" t="n">
        <v>0.000269251102418977</v>
      </c>
      <c r="BA47" s="308" t="n">
        <v>0.000274619910584989</v>
      </c>
      <c r="BB47" s="308" t="n">
        <v>0.000460796512839802</v>
      </c>
      <c r="BC47" s="308" t="n">
        <v>0.00161611595953811</v>
      </c>
      <c r="BD47" s="308" t="n">
        <v>0.000568438710818105</v>
      </c>
      <c r="BE47" s="308" t="n">
        <v>0.000281061738870042</v>
      </c>
      <c r="BF47" s="308" t="n">
        <v>0.000351358153734906</v>
      </c>
      <c r="BG47" s="308" t="n">
        <v>0.000132140391238992</v>
      </c>
      <c r="BH47" s="308" t="n">
        <v>0.000221657031323426</v>
      </c>
      <c r="BI47" s="308" t="n">
        <v>0</v>
      </c>
      <c r="BJ47" s="309" t="n">
        <v>8.26487557099118E-005</v>
      </c>
    </row>
    <row r="48" customFormat="false" ht="38.1" hidden="false" customHeight="true" outlineLevel="0" collapsed="false">
      <c r="A48" s="306" t="s">
        <v>282</v>
      </c>
      <c r="B48" s="307" t="n">
        <v>0.00364010598745412</v>
      </c>
      <c r="C48" s="308" t="n">
        <v>0.00248764441568478</v>
      </c>
      <c r="D48" s="308" t="n">
        <v>0.00349735257833842</v>
      </c>
      <c r="E48" s="308" t="n">
        <v>0.00297868292403906</v>
      </c>
      <c r="F48" s="308" t="n">
        <v>0.00487310565997115</v>
      </c>
      <c r="G48" s="308" t="n">
        <v>0.00368226709136424</v>
      </c>
      <c r="H48" s="308" t="n">
        <v>0.00344454094892618</v>
      </c>
      <c r="I48" s="308" t="n">
        <v>0.00405039917314185</v>
      </c>
      <c r="J48" s="308" t="n">
        <v>0.00199247825446091</v>
      </c>
      <c r="K48" s="308" t="n">
        <v>0.0168989876622756</v>
      </c>
      <c r="L48" s="308" t="n">
        <v>0.00652055717102385</v>
      </c>
      <c r="M48" s="308" t="n">
        <v>0.00918382775109259</v>
      </c>
      <c r="N48" s="308" t="n">
        <v>0.00496461473329706</v>
      </c>
      <c r="O48" s="308" t="n">
        <v>0.0495798508485397</v>
      </c>
      <c r="P48" s="308" t="n">
        <v>0.0175679816976081</v>
      </c>
      <c r="Q48" s="308" t="n">
        <v>0.0435408940639996</v>
      </c>
      <c r="R48" s="308" t="n">
        <v>0.00212370016976469</v>
      </c>
      <c r="S48" s="308" t="n">
        <v>0.00740223239786995</v>
      </c>
      <c r="T48" s="308" t="n">
        <v>0.00214377274717589</v>
      </c>
      <c r="U48" s="308" t="n">
        <v>0.0170717204831291</v>
      </c>
      <c r="V48" s="308" t="n">
        <v>0.00662545726441506</v>
      </c>
      <c r="W48" s="308" t="n">
        <v>0.0264385570452568</v>
      </c>
      <c r="X48" s="308" t="n">
        <v>0.00737325331217564</v>
      </c>
      <c r="Y48" s="308" t="n">
        <v>0.00752251661467642</v>
      </c>
      <c r="Z48" s="308" t="n">
        <v>0.0325597626419912</v>
      </c>
      <c r="AA48" s="308" t="n">
        <v>0.016920651032627</v>
      </c>
      <c r="AB48" s="308" t="n">
        <v>0.0289547840530678</v>
      </c>
      <c r="AC48" s="308" t="n">
        <v>0.00310764149948098</v>
      </c>
      <c r="AD48" s="308" t="n">
        <v>0.00240544778323294</v>
      </c>
      <c r="AE48" s="308" t="n">
        <v>0.0068302446860691</v>
      </c>
      <c r="AF48" s="308" t="n">
        <v>0.0216583692258364</v>
      </c>
      <c r="AG48" s="308" t="n">
        <v>0.00949544028469453</v>
      </c>
      <c r="AH48" s="308" t="n">
        <v>0.0354378503934301</v>
      </c>
      <c r="AI48" s="308" t="n">
        <v>0.00373386510956343</v>
      </c>
      <c r="AJ48" s="308" t="n">
        <v>0.00318217801762997</v>
      </c>
      <c r="AK48" s="308" t="n">
        <v>0.00853262984247311</v>
      </c>
      <c r="AL48" s="308" t="n">
        <v>0.00528453592931942</v>
      </c>
      <c r="AM48" s="308" t="n">
        <v>0.0184424740157816</v>
      </c>
      <c r="AN48" s="308" t="n">
        <v>0.020210193514585</v>
      </c>
      <c r="AO48" s="308" t="n">
        <v>0.0109145527126115</v>
      </c>
      <c r="AP48" s="308" t="n">
        <v>0.00268085216832648</v>
      </c>
      <c r="AQ48" s="308" t="n">
        <v>0.0327310333643564</v>
      </c>
      <c r="AR48" s="308" t="n">
        <v>0.00781913471417497</v>
      </c>
      <c r="AS48" s="308" t="n">
        <v>0.0116866710284657</v>
      </c>
      <c r="AT48" s="308" t="n">
        <v>0.106347311243695</v>
      </c>
      <c r="AU48" s="308" t="n">
        <v>0.00782274935632901</v>
      </c>
      <c r="AV48" s="308" t="n">
        <v>1.01320180561388</v>
      </c>
      <c r="AW48" s="308" t="n">
        <v>0.00669581780547216</v>
      </c>
      <c r="AX48" s="308" t="n">
        <v>0.0263047650331582</v>
      </c>
      <c r="AY48" s="308" t="n">
        <v>0.000953715904580959</v>
      </c>
      <c r="AZ48" s="308" t="n">
        <v>0.0201367406127925</v>
      </c>
      <c r="BA48" s="308" t="n">
        <v>0.0042682491491066</v>
      </c>
      <c r="BB48" s="308" t="n">
        <v>0.0132901542525978</v>
      </c>
      <c r="BC48" s="308" t="n">
        <v>0.0192355784816134</v>
      </c>
      <c r="BD48" s="308" t="n">
        <v>0.0261984633723341</v>
      </c>
      <c r="BE48" s="308" t="n">
        <v>0.00978050214878267</v>
      </c>
      <c r="BF48" s="308" t="n">
        <v>0.00872067040128157</v>
      </c>
      <c r="BG48" s="308" t="n">
        <v>0.00218212129683171</v>
      </c>
      <c r="BH48" s="308" t="n">
        <v>0.0448607737402633</v>
      </c>
      <c r="BI48" s="308" t="n">
        <v>0</v>
      </c>
      <c r="BJ48" s="309" t="n">
        <v>0.00157347391493738</v>
      </c>
    </row>
    <row r="49" customFormat="false" ht="38.1" hidden="false" customHeight="true" outlineLevel="0" collapsed="false">
      <c r="A49" s="306" t="s">
        <v>101</v>
      </c>
      <c r="B49" s="307" t="n">
        <v>0.00270457702625536</v>
      </c>
      <c r="C49" s="308" t="n">
        <v>0.00394057697773553</v>
      </c>
      <c r="D49" s="308" t="n">
        <v>0.00595416964885304</v>
      </c>
      <c r="E49" s="308" t="n">
        <v>0.0185441130125798</v>
      </c>
      <c r="F49" s="308" t="n">
        <v>0.00242195127898101</v>
      </c>
      <c r="G49" s="308" t="n">
        <v>0.00243678230635385</v>
      </c>
      <c r="H49" s="308" t="n">
        <v>0.00645476019408422</v>
      </c>
      <c r="I49" s="308" t="n">
        <v>0.00323964130025917</v>
      </c>
      <c r="J49" s="308" t="n">
        <v>0.00207157270043309</v>
      </c>
      <c r="K49" s="308" t="n">
        <v>0.0102067081011989</v>
      </c>
      <c r="L49" s="308" t="n">
        <v>0.0032598478020244</v>
      </c>
      <c r="M49" s="308" t="n">
        <v>0.00380619015584635</v>
      </c>
      <c r="N49" s="308" t="n">
        <v>0.00624163149226963</v>
      </c>
      <c r="O49" s="308" t="n">
        <v>0.00756480061553431</v>
      </c>
      <c r="P49" s="308" t="n">
        <v>0.0112940765071345</v>
      </c>
      <c r="Q49" s="308" t="n">
        <v>0.00251404616177126</v>
      </c>
      <c r="R49" s="308" t="n">
        <v>0.0030784231611454</v>
      </c>
      <c r="S49" s="308" t="n">
        <v>0.00551007888669806</v>
      </c>
      <c r="T49" s="308" t="n">
        <v>0.0413145224246102</v>
      </c>
      <c r="U49" s="308" t="n">
        <v>0.0055820833670681</v>
      </c>
      <c r="V49" s="308" t="n">
        <v>0.00739986604233995</v>
      </c>
      <c r="W49" s="308" t="n">
        <v>0.00953103817448093</v>
      </c>
      <c r="X49" s="308" t="n">
        <v>0.000770219229845409</v>
      </c>
      <c r="Y49" s="308" t="n">
        <v>0.00396425301233069</v>
      </c>
      <c r="Z49" s="308" t="n">
        <v>0.0144952713964752</v>
      </c>
      <c r="AA49" s="308" t="n">
        <v>0.0193050631638871</v>
      </c>
      <c r="AB49" s="308" t="n">
        <v>0.0030526420498637</v>
      </c>
      <c r="AC49" s="308" t="n">
        <v>0.00967892615764617</v>
      </c>
      <c r="AD49" s="308" t="n">
        <v>0.0179711761595019</v>
      </c>
      <c r="AE49" s="308" t="n">
        <v>0.00514918927517361</v>
      </c>
      <c r="AF49" s="308" t="n">
        <v>0.0146732420459701</v>
      </c>
      <c r="AG49" s="308" t="n">
        <v>0.0100027136253874</v>
      </c>
      <c r="AH49" s="308" t="n">
        <v>0.00628899961506434</v>
      </c>
      <c r="AI49" s="308" t="n">
        <v>0.00799102029143867</v>
      </c>
      <c r="AJ49" s="308" t="n">
        <v>0.00754249021499371</v>
      </c>
      <c r="AK49" s="308" t="n">
        <v>0.0084019574287511</v>
      </c>
      <c r="AL49" s="308" t="n">
        <v>0.0180247684350811</v>
      </c>
      <c r="AM49" s="308" t="n">
        <v>0.0297716966978671</v>
      </c>
      <c r="AN49" s="308" t="n">
        <v>0.0234777615355076</v>
      </c>
      <c r="AO49" s="308" t="n">
        <v>0.0166503588137087</v>
      </c>
      <c r="AP49" s="308" t="n">
        <v>0.00506921368824862</v>
      </c>
      <c r="AQ49" s="308" t="n">
        <v>0.0234180680187587</v>
      </c>
      <c r="AR49" s="308" t="n">
        <v>0.00403712175836863</v>
      </c>
      <c r="AS49" s="308" t="n">
        <v>0.00851373198040643</v>
      </c>
      <c r="AT49" s="308" t="n">
        <v>0.0223933791255198</v>
      </c>
      <c r="AU49" s="308" t="n">
        <v>0.0104458418022675</v>
      </c>
      <c r="AV49" s="308" t="n">
        <v>0.0122922385148794</v>
      </c>
      <c r="AW49" s="308" t="n">
        <v>1.02303892338823</v>
      </c>
      <c r="AX49" s="308" t="n">
        <v>0.0126788569344723</v>
      </c>
      <c r="AY49" s="308" t="n">
        <v>0.00283330513810913</v>
      </c>
      <c r="AZ49" s="308" t="n">
        <v>0.0227431584408986</v>
      </c>
      <c r="BA49" s="308" t="n">
        <v>0.00487128597042238</v>
      </c>
      <c r="BB49" s="308" t="n">
        <v>0.00416513798255774</v>
      </c>
      <c r="BC49" s="308" t="n">
        <v>0.0124490671267392</v>
      </c>
      <c r="BD49" s="308" t="n">
        <v>0.00266612424023221</v>
      </c>
      <c r="BE49" s="308" t="n">
        <v>0.00717299096126638</v>
      </c>
      <c r="BF49" s="308" t="n">
        <v>0.00609333044676631</v>
      </c>
      <c r="BG49" s="308" t="n">
        <v>0.0036313060099828</v>
      </c>
      <c r="BH49" s="308" t="n">
        <v>0.0267245916438913</v>
      </c>
      <c r="BI49" s="308" t="n">
        <v>0</v>
      </c>
      <c r="BJ49" s="309" t="n">
        <v>0.00701961596894533</v>
      </c>
    </row>
    <row r="50" customFormat="false" ht="38.1" hidden="false" customHeight="true" outlineLevel="0" collapsed="false">
      <c r="A50" s="306" t="s">
        <v>283</v>
      </c>
      <c r="B50" s="307" t="n">
        <v>0.000424104007546618</v>
      </c>
      <c r="C50" s="308" t="n">
        <v>0.000172819414790214</v>
      </c>
      <c r="D50" s="308" t="n">
        <v>0.00101393049683948</v>
      </c>
      <c r="E50" s="308" t="n">
        <v>0.0017274175664514</v>
      </c>
      <c r="F50" s="308" t="n">
        <v>0.00215604465194738</v>
      </c>
      <c r="G50" s="308" t="n">
        <v>0.00187108662645839</v>
      </c>
      <c r="H50" s="308" t="n">
        <v>0.000489791025875844</v>
      </c>
      <c r="I50" s="308" t="n">
        <v>0.00124793258344651</v>
      </c>
      <c r="J50" s="308" t="n">
        <v>0.003035757761158</v>
      </c>
      <c r="K50" s="308" t="n">
        <v>0.00206374905797624</v>
      </c>
      <c r="L50" s="308" t="n">
        <v>0.00165237042425491</v>
      </c>
      <c r="M50" s="308" t="n">
        <v>0.00204903601115648</v>
      </c>
      <c r="N50" s="308" t="n">
        <v>0.000868775151693262</v>
      </c>
      <c r="O50" s="308" t="n">
        <v>0.00178953396725141</v>
      </c>
      <c r="P50" s="308" t="n">
        <v>0.00226208341669567</v>
      </c>
      <c r="Q50" s="308" t="n">
        <v>0.00251885884197337</v>
      </c>
      <c r="R50" s="308" t="n">
        <v>0.00313683452401074</v>
      </c>
      <c r="S50" s="308" t="n">
        <v>0.00383929243787255</v>
      </c>
      <c r="T50" s="308" t="n">
        <v>0.00233819270189602</v>
      </c>
      <c r="U50" s="308" t="n">
        <v>0.000354298362780427</v>
      </c>
      <c r="V50" s="308" t="n">
        <v>0.00298877571353618</v>
      </c>
      <c r="W50" s="308" t="n">
        <v>0.00289092596070229</v>
      </c>
      <c r="X50" s="308" t="n">
        <v>0.000397348878584945</v>
      </c>
      <c r="Y50" s="308" t="n">
        <v>0.00355684603089624</v>
      </c>
      <c r="Z50" s="308" t="n">
        <v>0.00441123111911996</v>
      </c>
      <c r="AA50" s="308" t="n">
        <v>0.00520313090633047</v>
      </c>
      <c r="AB50" s="308" t="n">
        <v>0.000177958494808998</v>
      </c>
      <c r="AC50" s="308" t="n">
        <v>0.00256263174666501</v>
      </c>
      <c r="AD50" s="308" t="n">
        <v>0.00209013934671004</v>
      </c>
      <c r="AE50" s="308" t="n">
        <v>0.00229616810812058</v>
      </c>
      <c r="AF50" s="308" t="n">
        <v>0.00262826126448489</v>
      </c>
      <c r="AG50" s="308" t="n">
        <v>0.00124642962801456</v>
      </c>
      <c r="AH50" s="308" t="n">
        <v>0.00126995970529068</v>
      </c>
      <c r="AI50" s="308" t="n">
        <v>0.000765249575841923</v>
      </c>
      <c r="AJ50" s="308" t="n">
        <v>0.000326788094522503</v>
      </c>
      <c r="AK50" s="308" t="n">
        <v>0.002239096214278</v>
      </c>
      <c r="AL50" s="308" t="n">
        <v>0.00197971399050587</v>
      </c>
      <c r="AM50" s="308" t="n">
        <v>0.00204483238615799</v>
      </c>
      <c r="AN50" s="308" t="n">
        <v>0.00023043037067755</v>
      </c>
      <c r="AO50" s="308" t="n">
        <v>0.00204336731900146</v>
      </c>
      <c r="AP50" s="308" t="n">
        <v>0.000293666220776115</v>
      </c>
      <c r="AQ50" s="308" t="n">
        <v>0.000263064490749478</v>
      </c>
      <c r="AR50" s="308" t="n">
        <v>0.000711177417445921</v>
      </c>
      <c r="AS50" s="308" t="n">
        <v>0.00129374375262478</v>
      </c>
      <c r="AT50" s="308" t="n">
        <v>0.000403705471040868</v>
      </c>
      <c r="AU50" s="308" t="n">
        <v>0.00264417222100548</v>
      </c>
      <c r="AV50" s="308" t="n">
        <v>0.00277513956973702</v>
      </c>
      <c r="AW50" s="308" t="n">
        <v>0.000197135705752056</v>
      </c>
      <c r="AX50" s="308" t="n">
        <v>1.00043749081771</v>
      </c>
      <c r="AY50" s="308" t="n">
        <v>2.26092065700211E-005</v>
      </c>
      <c r="AZ50" s="308" t="n">
        <v>0.00265462223223232</v>
      </c>
      <c r="BA50" s="308" t="n">
        <v>0.00116023851418411</v>
      </c>
      <c r="BB50" s="308" t="n">
        <v>0.000664644104693049</v>
      </c>
      <c r="BC50" s="308" t="n">
        <v>0.000988716684453295</v>
      </c>
      <c r="BD50" s="308" t="n">
        <v>0.00199390891689003</v>
      </c>
      <c r="BE50" s="308" t="n">
        <v>0.00115044557396231</v>
      </c>
      <c r="BF50" s="308" t="n">
        <v>0.000281116533831132</v>
      </c>
      <c r="BG50" s="308" t="n">
        <v>0.00010541733853627</v>
      </c>
      <c r="BH50" s="308" t="n">
        <v>0.0024883070844923</v>
      </c>
      <c r="BI50" s="308" t="n">
        <v>0</v>
      </c>
      <c r="BJ50" s="309" t="n">
        <v>4.98660291379296E-005</v>
      </c>
    </row>
    <row r="51" customFormat="false" ht="38.1" hidden="false" customHeight="true" outlineLevel="0" collapsed="false">
      <c r="A51" s="306" t="s">
        <v>284</v>
      </c>
      <c r="B51" s="307" t="n">
        <v>0</v>
      </c>
      <c r="C51" s="308" t="n">
        <v>0</v>
      </c>
      <c r="D51" s="308" t="n">
        <v>0</v>
      </c>
      <c r="E51" s="308" t="n">
        <v>0</v>
      </c>
      <c r="F51" s="308" t="n">
        <v>0</v>
      </c>
      <c r="G51" s="308" t="n">
        <v>0</v>
      </c>
      <c r="H51" s="308" t="n">
        <v>0</v>
      </c>
      <c r="I51" s="308" t="n">
        <v>0</v>
      </c>
      <c r="J51" s="308" t="n">
        <v>0</v>
      </c>
      <c r="K51" s="308" t="n">
        <v>0</v>
      </c>
      <c r="L51" s="308" t="n">
        <v>0</v>
      </c>
      <c r="M51" s="308" t="n">
        <v>0</v>
      </c>
      <c r="N51" s="308" t="n">
        <v>0</v>
      </c>
      <c r="O51" s="308" t="n">
        <v>0</v>
      </c>
      <c r="P51" s="308" t="n">
        <v>0</v>
      </c>
      <c r="Q51" s="308" t="n">
        <v>0</v>
      </c>
      <c r="R51" s="308" t="n">
        <v>0</v>
      </c>
      <c r="S51" s="308" t="n">
        <v>0</v>
      </c>
      <c r="T51" s="308" t="n">
        <v>0</v>
      </c>
      <c r="U51" s="308" t="n">
        <v>0</v>
      </c>
      <c r="V51" s="308" t="n">
        <v>0</v>
      </c>
      <c r="W51" s="308" t="n">
        <v>0</v>
      </c>
      <c r="X51" s="308" t="n">
        <v>0</v>
      </c>
      <c r="Y51" s="308" t="n">
        <v>0</v>
      </c>
      <c r="Z51" s="308" t="n">
        <v>0</v>
      </c>
      <c r="AA51" s="308" t="n">
        <v>0</v>
      </c>
      <c r="AB51" s="308" t="n">
        <v>0</v>
      </c>
      <c r="AC51" s="308" t="n">
        <v>0</v>
      </c>
      <c r="AD51" s="308" t="n">
        <v>0</v>
      </c>
      <c r="AE51" s="308" t="n">
        <v>0</v>
      </c>
      <c r="AF51" s="308" t="n">
        <v>0</v>
      </c>
      <c r="AG51" s="308" t="n">
        <v>0</v>
      </c>
      <c r="AH51" s="308" t="n">
        <v>0</v>
      </c>
      <c r="AI51" s="308" t="n">
        <v>0</v>
      </c>
      <c r="AJ51" s="308" t="n">
        <v>0</v>
      </c>
      <c r="AK51" s="308" t="n">
        <v>0</v>
      </c>
      <c r="AL51" s="308" t="n">
        <v>0</v>
      </c>
      <c r="AM51" s="308" t="n">
        <v>0</v>
      </c>
      <c r="AN51" s="308" t="n">
        <v>0</v>
      </c>
      <c r="AO51" s="308" t="n">
        <v>0</v>
      </c>
      <c r="AP51" s="308" t="n">
        <v>0</v>
      </c>
      <c r="AQ51" s="308" t="n">
        <v>0</v>
      </c>
      <c r="AR51" s="308" t="n">
        <v>0</v>
      </c>
      <c r="AS51" s="308" t="n">
        <v>0</v>
      </c>
      <c r="AT51" s="308" t="n">
        <v>0</v>
      </c>
      <c r="AU51" s="308" t="n">
        <v>0</v>
      </c>
      <c r="AV51" s="308" t="n">
        <v>0</v>
      </c>
      <c r="AW51" s="308" t="n">
        <v>0</v>
      </c>
      <c r="AX51" s="308" t="n">
        <v>0</v>
      </c>
      <c r="AY51" s="308" t="n">
        <v>1</v>
      </c>
      <c r="AZ51" s="308" t="n">
        <v>0</v>
      </c>
      <c r="BA51" s="308" t="n">
        <v>0</v>
      </c>
      <c r="BB51" s="308" t="n">
        <v>0</v>
      </c>
      <c r="BC51" s="308" t="n">
        <v>0</v>
      </c>
      <c r="BD51" s="308" t="n">
        <v>0</v>
      </c>
      <c r="BE51" s="308" t="n">
        <v>0</v>
      </c>
      <c r="BF51" s="308" t="n">
        <v>0</v>
      </c>
      <c r="BG51" s="308" t="n">
        <v>0</v>
      </c>
      <c r="BH51" s="308" t="n">
        <v>0</v>
      </c>
      <c r="BI51" s="308" t="n">
        <v>0</v>
      </c>
      <c r="BJ51" s="309" t="n">
        <v>0</v>
      </c>
    </row>
    <row r="52" customFormat="false" ht="38.1" hidden="false" customHeight="true" outlineLevel="0" collapsed="false">
      <c r="A52" s="306" t="s">
        <v>285</v>
      </c>
      <c r="B52" s="307" t="n">
        <v>0.00160872480570881</v>
      </c>
      <c r="C52" s="308" t="n">
        <v>0.00021506318978648</v>
      </c>
      <c r="D52" s="308" t="n">
        <v>0.000362612355998851</v>
      </c>
      <c r="E52" s="308" t="n">
        <v>0.000306136926302825</v>
      </c>
      <c r="F52" s="308" t="n">
        <v>5.91649807701112E-005</v>
      </c>
      <c r="G52" s="308" t="n">
        <v>5.33024068392546E-005</v>
      </c>
      <c r="H52" s="308" t="n">
        <v>7.3450446997882E-005</v>
      </c>
      <c r="I52" s="308" t="n">
        <v>3.71836229164701E-005</v>
      </c>
      <c r="J52" s="308" t="n">
        <v>2.91947298139933E-005</v>
      </c>
      <c r="K52" s="308" t="n">
        <v>7.90852017744957E-005</v>
      </c>
      <c r="L52" s="308" t="n">
        <v>4.395392634314E-005</v>
      </c>
      <c r="M52" s="308" t="n">
        <v>6.66556162945467E-005</v>
      </c>
      <c r="N52" s="308" t="n">
        <v>0.000738904907496628</v>
      </c>
      <c r="O52" s="308" t="n">
        <v>0.000474006694781658</v>
      </c>
      <c r="P52" s="308" t="n">
        <v>0.000465446477912834</v>
      </c>
      <c r="Q52" s="308" t="n">
        <v>3.43118938168324E-005</v>
      </c>
      <c r="R52" s="308" t="n">
        <v>3.24822648942538E-005</v>
      </c>
      <c r="S52" s="308" t="n">
        <v>8.05654585119801E-005</v>
      </c>
      <c r="T52" s="308" t="n">
        <v>0.000324162603587489</v>
      </c>
      <c r="U52" s="308" t="n">
        <v>5.41880500070643E-005</v>
      </c>
      <c r="V52" s="308" t="n">
        <v>6.55004076287511E-005</v>
      </c>
      <c r="W52" s="308" t="n">
        <v>9.57264689873539E-005</v>
      </c>
      <c r="X52" s="308" t="n">
        <v>1.13795402401398E-005</v>
      </c>
      <c r="Y52" s="308" t="n">
        <v>5.14849799310918E-005</v>
      </c>
      <c r="Z52" s="308" t="n">
        <v>0.000152095465207405</v>
      </c>
      <c r="AA52" s="308" t="n">
        <v>0.000173479460786679</v>
      </c>
      <c r="AB52" s="308" t="n">
        <v>2.95219048418988E-005</v>
      </c>
      <c r="AC52" s="308" t="n">
        <v>0.000116233762189705</v>
      </c>
      <c r="AD52" s="308" t="n">
        <v>0.000162214511123303</v>
      </c>
      <c r="AE52" s="308" t="n">
        <v>4.84808315846301E-005</v>
      </c>
      <c r="AF52" s="308" t="n">
        <v>0.000118810347234339</v>
      </c>
      <c r="AG52" s="308" t="n">
        <v>0.00010463800820297</v>
      </c>
      <c r="AH52" s="308" t="n">
        <v>5.57559876102409E-005</v>
      </c>
      <c r="AI52" s="308" t="n">
        <v>0.000168129748524087</v>
      </c>
      <c r="AJ52" s="308" t="n">
        <v>7.19789519439242E-005</v>
      </c>
      <c r="AK52" s="308" t="n">
        <v>7.12706591366422E-005</v>
      </c>
      <c r="AL52" s="308" t="n">
        <v>0.000416278315672208</v>
      </c>
      <c r="AM52" s="308" t="n">
        <v>0.0149057213334563</v>
      </c>
      <c r="AN52" s="308" t="n">
        <v>0.000377970930522788</v>
      </c>
      <c r="AO52" s="308" t="n">
        <v>0.000126280068271887</v>
      </c>
      <c r="AP52" s="308" t="n">
        <v>0.000247651754717777</v>
      </c>
      <c r="AQ52" s="308" t="n">
        <v>0.00583713439291506</v>
      </c>
      <c r="AR52" s="308" t="n">
        <v>3.49847207513976E-005</v>
      </c>
      <c r="AS52" s="308" t="n">
        <v>9.97084116526069E-005</v>
      </c>
      <c r="AT52" s="308" t="n">
        <v>0.000171429707625176</v>
      </c>
      <c r="AU52" s="308" t="n">
        <v>0.000173115348121193</v>
      </c>
      <c r="AV52" s="308" t="n">
        <v>0.000100447096749141</v>
      </c>
      <c r="AW52" s="308" t="n">
        <v>0.00692575380651351</v>
      </c>
      <c r="AX52" s="308" t="n">
        <v>0.00163552332811868</v>
      </c>
      <c r="AY52" s="308" t="n">
        <v>0.000114853194822485</v>
      </c>
      <c r="AZ52" s="308" t="n">
        <v>1.00060502535897</v>
      </c>
      <c r="BA52" s="308" t="n">
        <v>0.00735772129667112</v>
      </c>
      <c r="BB52" s="308" t="n">
        <v>0.00034237172110929</v>
      </c>
      <c r="BC52" s="308" t="n">
        <v>0.000522385686532646</v>
      </c>
      <c r="BD52" s="308" t="n">
        <v>6.48706476722036E-005</v>
      </c>
      <c r="BE52" s="308" t="n">
        <v>0.000204444147763843</v>
      </c>
      <c r="BF52" s="308" t="n">
        <v>4.57037750756765E-005</v>
      </c>
      <c r="BG52" s="308" t="n">
        <v>0.000183284209795317</v>
      </c>
      <c r="BH52" s="308" t="n">
        <v>0.000231919322211907</v>
      </c>
      <c r="BI52" s="308" t="n">
        <v>0</v>
      </c>
      <c r="BJ52" s="309" t="n">
        <v>0.000375059739756759</v>
      </c>
    </row>
    <row r="53" customFormat="false" ht="38.1" hidden="false" customHeight="true" outlineLevel="0" collapsed="false">
      <c r="A53" s="306" t="s">
        <v>286</v>
      </c>
      <c r="B53" s="307" t="n">
        <v>0</v>
      </c>
      <c r="C53" s="308" t="n">
        <v>0</v>
      </c>
      <c r="D53" s="308" t="n">
        <v>0</v>
      </c>
      <c r="E53" s="308" t="n">
        <v>0</v>
      </c>
      <c r="F53" s="308" t="n">
        <v>0</v>
      </c>
      <c r="G53" s="308" t="n">
        <v>0</v>
      </c>
      <c r="H53" s="308" t="n">
        <v>0</v>
      </c>
      <c r="I53" s="308" t="n">
        <v>0</v>
      </c>
      <c r="J53" s="308" t="n">
        <v>0</v>
      </c>
      <c r="K53" s="308" t="n">
        <v>0</v>
      </c>
      <c r="L53" s="308" t="n">
        <v>0</v>
      </c>
      <c r="M53" s="308" t="n">
        <v>0</v>
      </c>
      <c r="N53" s="308" t="n">
        <v>0</v>
      </c>
      <c r="O53" s="308" t="n">
        <v>0</v>
      </c>
      <c r="P53" s="308" t="n">
        <v>0</v>
      </c>
      <c r="Q53" s="308" t="n">
        <v>0</v>
      </c>
      <c r="R53" s="308" t="n">
        <v>0</v>
      </c>
      <c r="S53" s="308" t="n">
        <v>0</v>
      </c>
      <c r="T53" s="308" t="n">
        <v>0</v>
      </c>
      <c r="U53" s="308" t="n">
        <v>0</v>
      </c>
      <c r="V53" s="308" t="n">
        <v>0</v>
      </c>
      <c r="W53" s="308" t="n">
        <v>0</v>
      </c>
      <c r="X53" s="308" t="n">
        <v>0</v>
      </c>
      <c r="Y53" s="308" t="n">
        <v>0</v>
      </c>
      <c r="Z53" s="308" t="n">
        <v>0</v>
      </c>
      <c r="AA53" s="308" t="n">
        <v>0</v>
      </c>
      <c r="AB53" s="308" t="n">
        <v>0</v>
      </c>
      <c r="AC53" s="308" t="n">
        <v>0</v>
      </c>
      <c r="AD53" s="308" t="n">
        <v>0</v>
      </c>
      <c r="AE53" s="308" t="n">
        <v>0</v>
      </c>
      <c r="AF53" s="308" t="n">
        <v>0</v>
      </c>
      <c r="AG53" s="308" t="n">
        <v>0</v>
      </c>
      <c r="AH53" s="308" t="n">
        <v>0</v>
      </c>
      <c r="AI53" s="308" t="n">
        <v>0</v>
      </c>
      <c r="AJ53" s="308" t="n">
        <v>0</v>
      </c>
      <c r="AK53" s="308" t="n">
        <v>0</v>
      </c>
      <c r="AL53" s="308" t="n">
        <v>0</v>
      </c>
      <c r="AM53" s="308" t="n">
        <v>0</v>
      </c>
      <c r="AN53" s="308" t="n">
        <v>0</v>
      </c>
      <c r="AO53" s="308" t="n">
        <v>0</v>
      </c>
      <c r="AP53" s="308" t="n">
        <v>0</v>
      </c>
      <c r="AQ53" s="308" t="n">
        <v>0</v>
      </c>
      <c r="AR53" s="308" t="n">
        <v>0</v>
      </c>
      <c r="AS53" s="308" t="n">
        <v>0</v>
      </c>
      <c r="AT53" s="308" t="n">
        <v>0</v>
      </c>
      <c r="AU53" s="308" t="n">
        <v>0</v>
      </c>
      <c r="AV53" s="308" t="n">
        <v>0</v>
      </c>
      <c r="AW53" s="308" t="n">
        <v>0</v>
      </c>
      <c r="AX53" s="308" t="n">
        <v>0</v>
      </c>
      <c r="AY53" s="308" t="n">
        <v>0</v>
      </c>
      <c r="AZ53" s="308" t="n">
        <v>0</v>
      </c>
      <c r="BA53" s="308" t="n">
        <v>1</v>
      </c>
      <c r="BB53" s="308" t="n">
        <v>0</v>
      </c>
      <c r="BC53" s="308" t="n">
        <v>0</v>
      </c>
      <c r="BD53" s="308" t="n">
        <v>0</v>
      </c>
      <c r="BE53" s="308" t="n">
        <v>0</v>
      </c>
      <c r="BF53" s="308" t="n">
        <v>0</v>
      </c>
      <c r="BG53" s="308" t="n">
        <v>0</v>
      </c>
      <c r="BH53" s="308" t="n">
        <v>0</v>
      </c>
      <c r="BI53" s="308" t="n">
        <v>0</v>
      </c>
      <c r="BJ53" s="309" t="n">
        <v>0</v>
      </c>
    </row>
    <row r="54" customFormat="false" ht="38.1" hidden="false" customHeight="true" outlineLevel="0" collapsed="false">
      <c r="A54" s="306" t="s">
        <v>106</v>
      </c>
      <c r="B54" s="307" t="n">
        <v>0.000243824590998852</v>
      </c>
      <c r="C54" s="308" t="n">
        <v>0.000250382463159489</v>
      </c>
      <c r="D54" s="308" t="n">
        <v>0.000207051985502979</v>
      </c>
      <c r="E54" s="308" t="n">
        <v>7.8043541821411E-005</v>
      </c>
      <c r="F54" s="308" t="n">
        <v>0.000251018161622845</v>
      </c>
      <c r="G54" s="308" t="n">
        <v>0.000164569014745608</v>
      </c>
      <c r="H54" s="308" t="n">
        <v>0.000108864624229174</v>
      </c>
      <c r="I54" s="308" t="n">
        <v>0.000139537020723527</v>
      </c>
      <c r="J54" s="308" t="n">
        <v>0.000230172429229359</v>
      </c>
      <c r="K54" s="308" t="n">
        <v>0.000156717604185254</v>
      </c>
      <c r="L54" s="308" t="n">
        <v>9.60083881641443E-005</v>
      </c>
      <c r="M54" s="308" t="n">
        <v>0.000246238634510185</v>
      </c>
      <c r="N54" s="308" t="n">
        <v>0.000362416454195734</v>
      </c>
      <c r="O54" s="308" t="n">
        <v>0.000477692730924334</v>
      </c>
      <c r="P54" s="308" t="n">
        <v>0.000541737649367478</v>
      </c>
      <c r="Q54" s="308" t="n">
        <v>0.000239757766806869</v>
      </c>
      <c r="R54" s="308" t="n">
        <v>0.000426096949205918</v>
      </c>
      <c r="S54" s="308" t="n">
        <v>0.000347221876114683</v>
      </c>
      <c r="T54" s="308" t="n">
        <v>0.000279945545896301</v>
      </c>
      <c r="U54" s="308" t="n">
        <v>0.000335950439962749</v>
      </c>
      <c r="V54" s="308" t="n">
        <v>0.000215739226024399</v>
      </c>
      <c r="W54" s="308" t="n">
        <v>0.000434524119643935</v>
      </c>
      <c r="X54" s="308" t="n">
        <v>0.000149956182414462</v>
      </c>
      <c r="Y54" s="308" t="n">
        <v>0.000619757601951054</v>
      </c>
      <c r="Z54" s="308" t="n">
        <v>0.000878456687833131</v>
      </c>
      <c r="AA54" s="308" t="n">
        <v>0.00118040849377874</v>
      </c>
      <c r="AB54" s="308" t="n">
        <v>0.000289761073977116</v>
      </c>
      <c r="AC54" s="308" t="n">
        <v>0.000994523877606875</v>
      </c>
      <c r="AD54" s="308" t="n">
        <v>0.000720980205427256</v>
      </c>
      <c r="AE54" s="308" t="n">
        <v>0.000376427139437419</v>
      </c>
      <c r="AF54" s="308" t="n">
        <v>0.00043707569144734</v>
      </c>
      <c r="AG54" s="308" t="n">
        <v>0.000179315588469713</v>
      </c>
      <c r="AH54" s="308" t="n">
        <v>0.000192814756604387</v>
      </c>
      <c r="AI54" s="308" t="n">
        <v>0.000283025552918955</v>
      </c>
      <c r="AJ54" s="308" t="n">
        <v>7.61298063039718E-005</v>
      </c>
      <c r="AK54" s="308" t="n">
        <v>0.000485446354919448</v>
      </c>
      <c r="AL54" s="308" t="n">
        <v>7.80248509465978E-005</v>
      </c>
      <c r="AM54" s="308" t="n">
        <v>0.000225577981735634</v>
      </c>
      <c r="AN54" s="308" t="n">
        <v>0.0168477039075246</v>
      </c>
      <c r="AO54" s="308" t="n">
        <v>0.000212961091951325</v>
      </c>
      <c r="AP54" s="308" t="n">
        <v>0.000305714651631306</v>
      </c>
      <c r="AQ54" s="308" t="n">
        <v>0.00281867565821842</v>
      </c>
      <c r="AR54" s="308" t="n">
        <v>0.000117431661261962</v>
      </c>
      <c r="AS54" s="308" t="n">
        <v>9.43694702525861E-005</v>
      </c>
      <c r="AT54" s="308" t="n">
        <v>6.98682992906019E-005</v>
      </c>
      <c r="AU54" s="308" t="n">
        <v>0.000179955632387067</v>
      </c>
      <c r="AV54" s="308" t="n">
        <v>9.7618348865906E-005</v>
      </c>
      <c r="AW54" s="308" t="n">
        <v>0.000130924250701748</v>
      </c>
      <c r="AX54" s="308" t="n">
        <v>0.00109452688912888</v>
      </c>
      <c r="AY54" s="308" t="n">
        <v>1.28106915524801E-005</v>
      </c>
      <c r="AZ54" s="308" t="n">
        <v>8.46817513254786E-005</v>
      </c>
      <c r="BA54" s="308" t="n">
        <v>6.33754728271505E-005</v>
      </c>
      <c r="BB54" s="308" t="n">
        <v>1.00009732956519</v>
      </c>
      <c r="BC54" s="308" t="n">
        <v>0.00446839119432854</v>
      </c>
      <c r="BD54" s="308" t="n">
        <v>0.000101610193107823</v>
      </c>
      <c r="BE54" s="308" t="n">
        <v>9.91591280309853E-005</v>
      </c>
      <c r="BF54" s="308" t="n">
        <v>0.000167588540779248</v>
      </c>
      <c r="BG54" s="308" t="n">
        <v>0.000133384914410263</v>
      </c>
      <c r="BH54" s="308" t="n">
        <v>0.000430010701485585</v>
      </c>
      <c r="BI54" s="308" t="n">
        <v>0</v>
      </c>
      <c r="BJ54" s="309" t="n">
        <v>0.000453642310683905</v>
      </c>
    </row>
    <row r="55" customFormat="false" ht="38.1" hidden="false" customHeight="true" outlineLevel="0" collapsed="false">
      <c r="A55" s="306" t="s">
        <v>107</v>
      </c>
      <c r="B55" s="307" t="n">
        <v>7.46769282685873E-006</v>
      </c>
      <c r="C55" s="308" t="n">
        <v>0.000619019742532504</v>
      </c>
      <c r="D55" s="308" t="n">
        <v>1.23256236194403E-005</v>
      </c>
      <c r="E55" s="308" t="n">
        <v>4.74701454529292E-006</v>
      </c>
      <c r="F55" s="308" t="n">
        <v>8.90341877725875E-006</v>
      </c>
      <c r="G55" s="308" t="n">
        <v>4.75006804975633E-006</v>
      </c>
      <c r="H55" s="308" t="n">
        <v>3.14546858940184E-006</v>
      </c>
      <c r="I55" s="308" t="n">
        <v>8.55249627532189E-006</v>
      </c>
      <c r="J55" s="308" t="n">
        <v>2.20330498502149E-006</v>
      </c>
      <c r="K55" s="308" t="n">
        <v>2.09585207067429E-006</v>
      </c>
      <c r="L55" s="308" t="n">
        <v>1.1465073399405E-006</v>
      </c>
      <c r="M55" s="308" t="n">
        <v>3.11095708121174E-006</v>
      </c>
      <c r="N55" s="308" t="n">
        <v>7.17870070107298E-006</v>
      </c>
      <c r="O55" s="308" t="n">
        <v>7.49272091363319E-006</v>
      </c>
      <c r="P55" s="308" t="n">
        <v>7.76191760303809E-006</v>
      </c>
      <c r="Q55" s="308" t="n">
        <v>1.39944608611682E-006</v>
      </c>
      <c r="R55" s="308" t="n">
        <v>2.23833150561658E-006</v>
      </c>
      <c r="S55" s="308" t="n">
        <v>1.96562069022464E-006</v>
      </c>
      <c r="T55" s="308" t="n">
        <v>2.9149985942962E-006</v>
      </c>
      <c r="U55" s="308" t="n">
        <v>3.52426134408871E-006</v>
      </c>
      <c r="V55" s="308" t="n">
        <v>3.73626966702106E-006</v>
      </c>
      <c r="W55" s="308" t="n">
        <v>2.23276652603794E-005</v>
      </c>
      <c r="X55" s="308" t="n">
        <v>1.02863365702368E-006</v>
      </c>
      <c r="Y55" s="308" t="n">
        <v>3.36201622143104E-006</v>
      </c>
      <c r="Z55" s="308" t="n">
        <v>4.95244504826849E-006</v>
      </c>
      <c r="AA55" s="308" t="n">
        <v>9.20125120279152E-006</v>
      </c>
      <c r="AB55" s="308" t="n">
        <v>1.25769934235722E-005</v>
      </c>
      <c r="AC55" s="308" t="n">
        <v>9.35129880253922E-005</v>
      </c>
      <c r="AD55" s="308" t="n">
        <v>3.1439205601714E-005</v>
      </c>
      <c r="AE55" s="308" t="n">
        <v>1.9568539513731E-006</v>
      </c>
      <c r="AF55" s="308" t="n">
        <v>5.03799748736498E-006</v>
      </c>
      <c r="AG55" s="308" t="n">
        <v>3.38381732694702E-006</v>
      </c>
      <c r="AH55" s="308" t="n">
        <v>3.44595502483419E-006</v>
      </c>
      <c r="AI55" s="308" t="n">
        <v>1.24662550218091E-005</v>
      </c>
      <c r="AJ55" s="308" t="n">
        <v>6.93267166829927E-006</v>
      </c>
      <c r="AK55" s="308" t="n">
        <v>7.24339046200256E-006</v>
      </c>
      <c r="AL55" s="308" t="n">
        <v>9.7313563047194E-006</v>
      </c>
      <c r="AM55" s="308" t="n">
        <v>6.31457350066465E-006</v>
      </c>
      <c r="AN55" s="308" t="n">
        <v>1.42003644801956E-005</v>
      </c>
      <c r="AO55" s="308" t="n">
        <v>2.47221982311376E-006</v>
      </c>
      <c r="AP55" s="308" t="n">
        <v>2.24498643344531E-006</v>
      </c>
      <c r="AQ55" s="308" t="n">
        <v>7.44925052563771E-006</v>
      </c>
      <c r="AR55" s="308" t="n">
        <v>3.57279726840468E-006</v>
      </c>
      <c r="AS55" s="308" t="n">
        <v>9.76801708132233E-007</v>
      </c>
      <c r="AT55" s="308" t="n">
        <v>7.79348219199313E-006</v>
      </c>
      <c r="AU55" s="308" t="n">
        <v>4.58453286579619E-006</v>
      </c>
      <c r="AV55" s="308" t="n">
        <v>2.13351635350903E-006</v>
      </c>
      <c r="AW55" s="308" t="n">
        <v>5.71607269262289E-006</v>
      </c>
      <c r="AX55" s="308" t="n">
        <v>4.91776167792121E-006</v>
      </c>
      <c r="AY55" s="308" t="n">
        <v>1.06515908694824E-006</v>
      </c>
      <c r="AZ55" s="308" t="n">
        <v>3.37605750316217E-006</v>
      </c>
      <c r="BA55" s="308" t="n">
        <v>5.96514887733934E-005</v>
      </c>
      <c r="BB55" s="308" t="n">
        <v>1.29966423197141E-006</v>
      </c>
      <c r="BC55" s="308" t="n">
        <v>1.00000477188969</v>
      </c>
      <c r="BD55" s="308" t="n">
        <v>1.01197871580572E-005</v>
      </c>
      <c r="BE55" s="308" t="n">
        <v>1.12943094862549E-006</v>
      </c>
      <c r="BF55" s="308" t="n">
        <v>2.49126872872168E-006</v>
      </c>
      <c r="BG55" s="308" t="n">
        <v>1.10120924610263E-005</v>
      </c>
      <c r="BH55" s="308" t="n">
        <v>2.82402161774211E-006</v>
      </c>
      <c r="BI55" s="308" t="n">
        <v>0</v>
      </c>
      <c r="BJ55" s="309" t="n">
        <v>6.61553999407912E-006</v>
      </c>
    </row>
    <row r="56" customFormat="false" ht="38.1" hidden="false" customHeight="true" outlineLevel="0" collapsed="false">
      <c r="A56" s="306" t="s">
        <v>108</v>
      </c>
      <c r="B56" s="307" t="n">
        <v>4.08209774469278E-006</v>
      </c>
      <c r="C56" s="308" t="n">
        <v>3.0155583623577E-007</v>
      </c>
      <c r="D56" s="308" t="n">
        <v>1.53583078290444E-006</v>
      </c>
      <c r="E56" s="308" t="n">
        <v>1.63584773590371E-006</v>
      </c>
      <c r="F56" s="308" t="n">
        <v>3.55493470531148E-006</v>
      </c>
      <c r="G56" s="308" t="n">
        <v>1.67581953958181E-006</v>
      </c>
      <c r="H56" s="308" t="n">
        <v>1.30869909025942E-005</v>
      </c>
      <c r="I56" s="308" t="n">
        <v>1.18700473881661E-006</v>
      </c>
      <c r="J56" s="308" t="n">
        <v>1.36230872314514E-005</v>
      </c>
      <c r="K56" s="308" t="n">
        <v>2.76396949173635E-006</v>
      </c>
      <c r="L56" s="308" t="n">
        <v>1.08960551573703E-006</v>
      </c>
      <c r="M56" s="308" t="n">
        <v>3.39439994649632E-006</v>
      </c>
      <c r="N56" s="308" t="n">
        <v>1.4529229561226E-005</v>
      </c>
      <c r="O56" s="308" t="n">
        <v>2.45875865204326E-006</v>
      </c>
      <c r="P56" s="308" t="n">
        <v>6.76104339044877E-006</v>
      </c>
      <c r="Q56" s="308" t="n">
        <v>3.66963376244595E-006</v>
      </c>
      <c r="R56" s="308" t="n">
        <v>2.97102201038583E-006</v>
      </c>
      <c r="S56" s="308" t="n">
        <v>8.1541648605245E-006</v>
      </c>
      <c r="T56" s="308" t="n">
        <v>3.84024751371017E-006</v>
      </c>
      <c r="U56" s="308" t="n">
        <v>4.07138167313356E-006</v>
      </c>
      <c r="V56" s="308" t="n">
        <v>3.69108768667683E-006</v>
      </c>
      <c r="W56" s="308" t="n">
        <v>3.59629508184541E-006</v>
      </c>
      <c r="X56" s="308" t="n">
        <v>1.34202488286375E-006</v>
      </c>
      <c r="Y56" s="308" t="n">
        <v>2.87085119541774E-006</v>
      </c>
      <c r="Z56" s="308" t="n">
        <v>3.36093539714036E-006</v>
      </c>
      <c r="AA56" s="308" t="n">
        <v>3.7849764423255E-006</v>
      </c>
      <c r="AB56" s="308" t="n">
        <v>3.06790701250739E-006</v>
      </c>
      <c r="AC56" s="308" t="n">
        <v>2.29004550234168E-006</v>
      </c>
      <c r="AD56" s="308" t="n">
        <v>2.82248952574577E-006</v>
      </c>
      <c r="AE56" s="308" t="n">
        <v>5.50917078319289E-006</v>
      </c>
      <c r="AF56" s="308" t="n">
        <v>7.21742177557095E-006</v>
      </c>
      <c r="AG56" s="308" t="n">
        <v>3.80561957083088E-006</v>
      </c>
      <c r="AH56" s="308" t="n">
        <v>2.18763546472427E-006</v>
      </c>
      <c r="AI56" s="308" t="n">
        <v>9.32048466366329E-007</v>
      </c>
      <c r="AJ56" s="308" t="n">
        <v>0.000264044155528032</v>
      </c>
      <c r="AK56" s="308" t="n">
        <v>1.26226374150917E-006</v>
      </c>
      <c r="AL56" s="308" t="n">
        <v>3.17956771687316E-006</v>
      </c>
      <c r="AM56" s="308" t="n">
        <v>2.14949634241336E-006</v>
      </c>
      <c r="AN56" s="308" t="n">
        <v>1.57456229842003E-006</v>
      </c>
      <c r="AO56" s="308" t="n">
        <v>1.48583801991366E-006</v>
      </c>
      <c r="AP56" s="308" t="n">
        <v>6.69905354736122E-007</v>
      </c>
      <c r="AQ56" s="308" t="n">
        <v>7.22434659280843E-007</v>
      </c>
      <c r="AR56" s="308" t="n">
        <v>8.19482943373279E-007</v>
      </c>
      <c r="AS56" s="308" t="n">
        <v>2.46431083017885E-006</v>
      </c>
      <c r="AT56" s="308" t="n">
        <v>6.15373373023957E-007</v>
      </c>
      <c r="AU56" s="308" t="n">
        <v>3.54872823392149E-006</v>
      </c>
      <c r="AV56" s="308" t="n">
        <v>1.80835097091843E-006</v>
      </c>
      <c r="AW56" s="308" t="n">
        <v>2.90646577611552E-006</v>
      </c>
      <c r="AX56" s="308" t="n">
        <v>0.000521246704389258</v>
      </c>
      <c r="AY56" s="308" t="n">
        <v>1.03909215652658E-005</v>
      </c>
      <c r="AZ56" s="308" t="n">
        <v>3.54564519154721E-006</v>
      </c>
      <c r="BA56" s="308" t="n">
        <v>0.000176278380031662</v>
      </c>
      <c r="BB56" s="308" t="n">
        <v>6.39481185893389E-005</v>
      </c>
      <c r="BC56" s="308" t="n">
        <v>4.60325230787587E-005</v>
      </c>
      <c r="BD56" s="308" t="n">
        <v>1.00000142486044</v>
      </c>
      <c r="BE56" s="308" t="n">
        <v>6.94883350402148E-007</v>
      </c>
      <c r="BF56" s="308" t="n">
        <v>3.20710732573091E-007</v>
      </c>
      <c r="BG56" s="308" t="n">
        <v>3.88754858324253E-007</v>
      </c>
      <c r="BH56" s="308" t="n">
        <v>5.4362664972368E-006</v>
      </c>
      <c r="BI56" s="308" t="n">
        <v>0</v>
      </c>
      <c r="BJ56" s="309" t="n">
        <v>2.1746824393992E-007</v>
      </c>
    </row>
    <row r="57" customFormat="false" ht="38.1" hidden="false" customHeight="true" outlineLevel="0" collapsed="false">
      <c r="A57" s="306" t="s">
        <v>287</v>
      </c>
      <c r="B57" s="307" t="n">
        <v>5.71107204618167E-005</v>
      </c>
      <c r="C57" s="308" t="n">
        <v>0.000286886703707408</v>
      </c>
      <c r="D57" s="308" t="n">
        <v>7.40070763986446E-005</v>
      </c>
      <c r="E57" s="308" t="n">
        <v>5.91705492468032E-005</v>
      </c>
      <c r="F57" s="308" t="n">
        <v>5.42684181457381E-005</v>
      </c>
      <c r="G57" s="308" t="n">
        <v>2.24452884615386E-005</v>
      </c>
      <c r="H57" s="308" t="n">
        <v>0.000366758487868818</v>
      </c>
      <c r="I57" s="308" t="n">
        <v>5.26581808789798E-005</v>
      </c>
      <c r="J57" s="308" t="n">
        <v>3.8544472131552E-005</v>
      </c>
      <c r="K57" s="308" t="n">
        <v>0.000194588537113534</v>
      </c>
      <c r="L57" s="308" t="n">
        <v>7.74285594696197E-005</v>
      </c>
      <c r="M57" s="308" t="n">
        <v>0.000876051801019495</v>
      </c>
      <c r="N57" s="308" t="n">
        <v>0.00110426942905036</v>
      </c>
      <c r="O57" s="308" t="n">
        <v>0.00185488848676117</v>
      </c>
      <c r="P57" s="308" t="n">
        <v>0.000250591484113254</v>
      </c>
      <c r="Q57" s="308" t="n">
        <v>5.33045498899516E-005</v>
      </c>
      <c r="R57" s="308" t="n">
        <v>1.76170633764916E-005</v>
      </c>
      <c r="S57" s="308" t="n">
        <v>3.07685947340937E-005</v>
      </c>
      <c r="T57" s="308" t="n">
        <v>7.45708835418701E-005</v>
      </c>
      <c r="U57" s="308" t="n">
        <v>0.000225617694779967</v>
      </c>
      <c r="V57" s="308" t="n">
        <v>9.62659231836817E-005</v>
      </c>
      <c r="W57" s="308" t="n">
        <v>0.000165490714742154</v>
      </c>
      <c r="X57" s="308" t="n">
        <v>0.000105922259046439</v>
      </c>
      <c r="Y57" s="308" t="n">
        <v>0.000122045048151146</v>
      </c>
      <c r="Z57" s="308" t="n">
        <v>0.000555309245310243</v>
      </c>
      <c r="AA57" s="308" t="n">
        <v>0.00117635659888473</v>
      </c>
      <c r="AB57" s="308" t="n">
        <v>3.73205737109323E-005</v>
      </c>
      <c r="AC57" s="308" t="n">
        <v>0.000158685401580651</v>
      </c>
      <c r="AD57" s="308" t="n">
        <v>4.28203126940334E-005</v>
      </c>
      <c r="AE57" s="308" t="n">
        <v>2.45941823428505E-005</v>
      </c>
      <c r="AF57" s="308" t="n">
        <v>5.91525148138467E-005</v>
      </c>
      <c r="AG57" s="308" t="n">
        <v>2.91940882022147E-005</v>
      </c>
      <c r="AH57" s="308" t="n">
        <v>6.2131091338908E-005</v>
      </c>
      <c r="AI57" s="308" t="n">
        <v>0.000177891819777448</v>
      </c>
      <c r="AJ57" s="308" t="n">
        <v>0.000472923939896256</v>
      </c>
      <c r="AK57" s="308" t="n">
        <v>4.84245374807945E-005</v>
      </c>
      <c r="AL57" s="308" t="n">
        <v>8.05726847551954E-005</v>
      </c>
      <c r="AM57" s="308" t="n">
        <v>0.000271348847146811</v>
      </c>
      <c r="AN57" s="308" t="n">
        <v>0.000153463004547973</v>
      </c>
      <c r="AO57" s="308" t="n">
        <v>0.000192418390138485</v>
      </c>
      <c r="AP57" s="308" t="n">
        <v>1.02811272480092E-005</v>
      </c>
      <c r="AQ57" s="308" t="n">
        <v>0.000164708525407632</v>
      </c>
      <c r="AR57" s="308" t="n">
        <v>0.000471036355784986</v>
      </c>
      <c r="AS57" s="308" t="n">
        <v>0.00076269324959372</v>
      </c>
      <c r="AT57" s="308" t="n">
        <v>0.000301308362057552</v>
      </c>
      <c r="AU57" s="308" t="n">
        <v>0.000157106413419602</v>
      </c>
      <c r="AV57" s="308" t="n">
        <v>0.000660396286337916</v>
      </c>
      <c r="AW57" s="308" t="n">
        <v>3.60170143974926E-005</v>
      </c>
      <c r="AX57" s="308" t="n">
        <v>0.000641361363727137</v>
      </c>
      <c r="AY57" s="308" t="n">
        <v>2.73511333120229E-006</v>
      </c>
      <c r="AZ57" s="308" t="n">
        <v>6.90741809549641E-005</v>
      </c>
      <c r="BA57" s="308" t="n">
        <v>2.10949773292446E-005</v>
      </c>
      <c r="BB57" s="308" t="n">
        <v>3.33626250266602E-005</v>
      </c>
      <c r="BC57" s="308" t="n">
        <v>2.41640775878528E-005</v>
      </c>
      <c r="BD57" s="308" t="n">
        <v>3.74372431539993E-005</v>
      </c>
      <c r="BE57" s="308" t="n">
        <v>1.00002761868685</v>
      </c>
      <c r="BF57" s="308" t="n">
        <v>2.8389199410104E-005</v>
      </c>
      <c r="BG57" s="308" t="n">
        <v>2.98418417074322E-005</v>
      </c>
      <c r="BH57" s="308" t="n">
        <v>4.3594824682867E-005</v>
      </c>
      <c r="BI57" s="308" t="n">
        <v>0</v>
      </c>
      <c r="BJ57" s="309" t="n">
        <v>1.49336115253678E-005</v>
      </c>
    </row>
    <row r="58" customFormat="false" ht="38.1" hidden="false" customHeight="true" outlineLevel="0" collapsed="false">
      <c r="A58" s="306" t="s">
        <v>288</v>
      </c>
      <c r="B58" s="307" t="n">
        <v>0.00073230153402351</v>
      </c>
      <c r="C58" s="308" t="n">
        <v>0.0019713941807209</v>
      </c>
      <c r="D58" s="308" t="n">
        <v>0.00112497328794518</v>
      </c>
      <c r="E58" s="308" t="n">
        <v>0.000548734259847112</v>
      </c>
      <c r="F58" s="308" t="n">
        <v>0.000559527342211899</v>
      </c>
      <c r="G58" s="308" t="n">
        <v>0.000624582542085175</v>
      </c>
      <c r="H58" s="308" t="n">
        <v>0.00226729235340858</v>
      </c>
      <c r="I58" s="308" t="n">
        <v>0.0011316100966351</v>
      </c>
      <c r="J58" s="308" t="n">
        <v>0.000276846299648057</v>
      </c>
      <c r="K58" s="308" t="n">
        <v>0.00109202056452424</v>
      </c>
      <c r="L58" s="308" t="n">
        <v>0.0010121940153969</v>
      </c>
      <c r="M58" s="308" t="n">
        <v>0.00179563238152489</v>
      </c>
      <c r="N58" s="308" t="n">
        <v>0.000993698114657998</v>
      </c>
      <c r="O58" s="308" t="n">
        <v>0.000683042123654692</v>
      </c>
      <c r="P58" s="308" t="n">
        <v>0.00162332220538407</v>
      </c>
      <c r="Q58" s="308" t="n">
        <v>0.000707609737178261</v>
      </c>
      <c r="R58" s="308" t="n">
        <v>0.00139727495612892</v>
      </c>
      <c r="S58" s="308" t="n">
        <v>0.000525937698289857</v>
      </c>
      <c r="T58" s="308" t="n">
        <v>0.000512436610212542</v>
      </c>
      <c r="U58" s="308" t="n">
        <v>0.00224681848717631</v>
      </c>
      <c r="V58" s="308" t="n">
        <v>0.000822316826945648</v>
      </c>
      <c r="W58" s="308" t="n">
        <v>0.000482652931557779</v>
      </c>
      <c r="X58" s="308" t="n">
        <v>0.000239088707530433</v>
      </c>
      <c r="Y58" s="308" t="n">
        <v>0.00248952380722308</v>
      </c>
      <c r="Z58" s="308" t="n">
        <v>0.00257442202896769</v>
      </c>
      <c r="AA58" s="308" t="n">
        <v>0.00620429121445794</v>
      </c>
      <c r="AB58" s="308" t="n">
        <v>0.000332992694624099</v>
      </c>
      <c r="AC58" s="308" t="n">
        <v>0.00265850972773537</v>
      </c>
      <c r="AD58" s="308" t="n">
        <v>0.000881513255616616</v>
      </c>
      <c r="AE58" s="308" t="n">
        <v>0.000378124362505556</v>
      </c>
      <c r="AF58" s="308" t="n">
        <v>0.00165811573831408</v>
      </c>
      <c r="AG58" s="308" t="n">
        <v>0.000620743611079911</v>
      </c>
      <c r="AH58" s="308" t="n">
        <v>0.000482462370208673</v>
      </c>
      <c r="AI58" s="308" t="n">
        <v>0.00175646809251026</v>
      </c>
      <c r="AJ58" s="308" t="n">
        <v>0.00209904845226762</v>
      </c>
      <c r="AK58" s="308" t="n">
        <v>0.00145315975900888</v>
      </c>
      <c r="AL58" s="308" t="n">
        <v>0.00109612966620152</v>
      </c>
      <c r="AM58" s="308" t="n">
        <v>0.00126850180396842</v>
      </c>
      <c r="AN58" s="308" t="n">
        <v>0.00224949673069572</v>
      </c>
      <c r="AO58" s="308" t="n">
        <v>0.000838268733415083</v>
      </c>
      <c r="AP58" s="308" t="n">
        <v>0.00037184911387647</v>
      </c>
      <c r="AQ58" s="308" t="n">
        <v>0.000572329047090905</v>
      </c>
      <c r="AR58" s="308" t="n">
        <v>0.000881272261482148</v>
      </c>
      <c r="AS58" s="308" t="n">
        <v>0.00213954228895179</v>
      </c>
      <c r="AT58" s="308" t="n">
        <v>0.00309457401701316</v>
      </c>
      <c r="AU58" s="308" t="n">
        <v>0.0012352065705092</v>
      </c>
      <c r="AV58" s="308" t="n">
        <v>0.00225393362742652</v>
      </c>
      <c r="AW58" s="308" t="n">
        <v>0.0013076397130316</v>
      </c>
      <c r="AX58" s="308" t="n">
        <v>0.00196709589563374</v>
      </c>
      <c r="AY58" s="308" t="n">
        <v>0.0003009380028646</v>
      </c>
      <c r="AZ58" s="308" t="n">
        <v>0.000635563633025035</v>
      </c>
      <c r="BA58" s="308" t="n">
        <v>0.000161113059979921</v>
      </c>
      <c r="BB58" s="308" t="n">
        <v>0.000366679180976511</v>
      </c>
      <c r="BC58" s="308" t="n">
        <v>0.000384144281631187</v>
      </c>
      <c r="BD58" s="308" t="n">
        <v>0.000901202679741078</v>
      </c>
      <c r="BE58" s="308" t="n">
        <v>0.000840242888891744</v>
      </c>
      <c r="BF58" s="308" t="n">
        <v>1.00901464459015</v>
      </c>
      <c r="BG58" s="308" t="n">
        <v>0.00119468114071247</v>
      </c>
      <c r="BH58" s="308" t="n">
        <v>0.000312262369352891</v>
      </c>
      <c r="BI58" s="308" t="n">
        <v>0</v>
      </c>
      <c r="BJ58" s="309" t="n">
        <v>0.000107436311350965</v>
      </c>
    </row>
    <row r="59" customFormat="false" ht="38.1" hidden="false" customHeight="true" outlineLevel="0" collapsed="false">
      <c r="A59" s="306" t="s">
        <v>289</v>
      </c>
      <c r="B59" s="307" t="n">
        <v>1.40673378296973E-005</v>
      </c>
      <c r="C59" s="308" t="n">
        <v>0.000299684857724648</v>
      </c>
      <c r="D59" s="308" t="n">
        <v>3.56497623666869E-005</v>
      </c>
      <c r="E59" s="308" t="n">
        <v>3.53161670922435E-005</v>
      </c>
      <c r="F59" s="308" t="n">
        <v>1.09607184199116E-005</v>
      </c>
      <c r="G59" s="308" t="n">
        <v>9.91476081731103E-006</v>
      </c>
      <c r="H59" s="308" t="n">
        <v>3.00474438884246E-005</v>
      </c>
      <c r="I59" s="308" t="n">
        <v>1.54841909818076E-005</v>
      </c>
      <c r="J59" s="308" t="n">
        <v>5.60295607922657E-006</v>
      </c>
      <c r="K59" s="308" t="n">
        <v>0.000409280237789481</v>
      </c>
      <c r="L59" s="308" t="n">
        <v>3.330286273503E-005</v>
      </c>
      <c r="M59" s="308" t="n">
        <v>3.31811106282436E-005</v>
      </c>
      <c r="N59" s="308" t="n">
        <v>3.39892123256141E-005</v>
      </c>
      <c r="O59" s="308" t="n">
        <v>4.8632141149377E-005</v>
      </c>
      <c r="P59" s="308" t="n">
        <v>1.72362311782132E-005</v>
      </c>
      <c r="Q59" s="308" t="n">
        <v>5.07621037176964E-006</v>
      </c>
      <c r="R59" s="308" t="n">
        <v>6.07816379536917E-006</v>
      </c>
      <c r="S59" s="308" t="n">
        <v>1.55614522954242E-005</v>
      </c>
      <c r="T59" s="308" t="n">
        <v>7.2438550519147E-006</v>
      </c>
      <c r="U59" s="308" t="n">
        <v>1.47598324341427E-005</v>
      </c>
      <c r="V59" s="308" t="n">
        <v>8.64509036439866E-006</v>
      </c>
      <c r="W59" s="308" t="n">
        <v>1.98459731333746E-005</v>
      </c>
      <c r="X59" s="308" t="n">
        <v>4.13978735050403E-006</v>
      </c>
      <c r="Y59" s="308" t="n">
        <v>1.29678532780727E-005</v>
      </c>
      <c r="Z59" s="308" t="n">
        <v>3.09256169867417E-005</v>
      </c>
      <c r="AA59" s="308" t="n">
        <v>5.50659638021733E-005</v>
      </c>
      <c r="AB59" s="308" t="n">
        <v>8.81851333676553E-006</v>
      </c>
      <c r="AC59" s="308" t="n">
        <v>5.87022652229535E-005</v>
      </c>
      <c r="AD59" s="308" t="n">
        <v>2.47633333024192E-005</v>
      </c>
      <c r="AE59" s="308" t="n">
        <v>4.9318841325873E-006</v>
      </c>
      <c r="AF59" s="308" t="n">
        <v>1.15543123703155E-005</v>
      </c>
      <c r="AG59" s="308" t="n">
        <v>1.05814506206394E-005</v>
      </c>
      <c r="AH59" s="308" t="n">
        <v>1.03583358136871E-005</v>
      </c>
      <c r="AI59" s="308" t="n">
        <v>9.52950811476903E-005</v>
      </c>
      <c r="AJ59" s="308" t="n">
        <v>2.25035650651904E-005</v>
      </c>
      <c r="AK59" s="308" t="n">
        <v>1.1708828685616E-005</v>
      </c>
      <c r="AL59" s="308" t="n">
        <v>0.000169594362859503</v>
      </c>
      <c r="AM59" s="308" t="n">
        <v>2.02961477130815E-005</v>
      </c>
      <c r="AN59" s="308" t="n">
        <v>7.48352069232844E-005</v>
      </c>
      <c r="AO59" s="308" t="n">
        <v>1.45022586372325E-005</v>
      </c>
      <c r="AP59" s="308" t="n">
        <v>2.57428600279344E-005</v>
      </c>
      <c r="AQ59" s="308" t="n">
        <v>0.00123794185836583</v>
      </c>
      <c r="AR59" s="308" t="n">
        <v>3.13832284898114E-005</v>
      </c>
      <c r="AS59" s="308" t="n">
        <v>6.41404869359595E-005</v>
      </c>
      <c r="AT59" s="308" t="n">
        <v>9.73948908555558E-005</v>
      </c>
      <c r="AU59" s="308" t="n">
        <v>0.00496358765351914</v>
      </c>
      <c r="AV59" s="308" t="n">
        <v>2.40508943530279E-005</v>
      </c>
      <c r="AW59" s="308" t="n">
        <v>3.09572115543806E-005</v>
      </c>
      <c r="AX59" s="308" t="n">
        <v>3.85752987740266E-005</v>
      </c>
      <c r="AY59" s="308" t="n">
        <v>6.50403489331763E-006</v>
      </c>
      <c r="AZ59" s="308" t="n">
        <v>2.93996359182452E-005</v>
      </c>
      <c r="BA59" s="308" t="n">
        <v>2.26285474513852E-005</v>
      </c>
      <c r="BB59" s="308" t="n">
        <v>5.53718580069706E-006</v>
      </c>
      <c r="BC59" s="308" t="n">
        <v>1.48945350673569E-005</v>
      </c>
      <c r="BD59" s="308" t="n">
        <v>0.000509293321175429</v>
      </c>
      <c r="BE59" s="308" t="n">
        <v>0.0210780993624233</v>
      </c>
      <c r="BF59" s="308" t="n">
        <v>0.00204153479930551</v>
      </c>
      <c r="BG59" s="308" t="n">
        <v>1.03201317618827</v>
      </c>
      <c r="BH59" s="308" t="n">
        <v>1.04315972516097E-005</v>
      </c>
      <c r="BI59" s="308" t="n">
        <v>0</v>
      </c>
      <c r="BJ59" s="309" t="n">
        <v>4.82470394762931E-006</v>
      </c>
    </row>
    <row r="60" customFormat="false" ht="38.1" hidden="false" customHeight="true" outlineLevel="0" collapsed="false">
      <c r="A60" s="306" t="s">
        <v>290</v>
      </c>
      <c r="B60" s="307" t="n">
        <v>2.45319020467071E-005</v>
      </c>
      <c r="C60" s="308" t="n">
        <v>2.30242285901028E-005</v>
      </c>
      <c r="D60" s="308" t="n">
        <v>1.70063668296067E-005</v>
      </c>
      <c r="E60" s="308" t="n">
        <v>1.34710755888796E-005</v>
      </c>
      <c r="F60" s="308" t="n">
        <v>3.45345781670125E-005</v>
      </c>
      <c r="G60" s="308" t="n">
        <v>1.31425129615121E-005</v>
      </c>
      <c r="H60" s="308" t="n">
        <v>0.000204730858839435</v>
      </c>
      <c r="I60" s="308" t="n">
        <v>2.45825293285112E-005</v>
      </c>
      <c r="J60" s="308" t="n">
        <v>0.000156080007704813</v>
      </c>
      <c r="K60" s="308" t="n">
        <v>0.000197122144135441</v>
      </c>
      <c r="L60" s="308" t="n">
        <v>1.71748382826092E-005</v>
      </c>
      <c r="M60" s="308" t="n">
        <v>5.23551972564328E-005</v>
      </c>
      <c r="N60" s="308" t="n">
        <v>0.000173666267754024</v>
      </c>
      <c r="O60" s="308" t="n">
        <v>1.60573614484231E-005</v>
      </c>
      <c r="P60" s="308" t="n">
        <v>7.36835524703883E-005</v>
      </c>
      <c r="Q60" s="308" t="n">
        <v>3.26263562972455E-005</v>
      </c>
      <c r="R60" s="308" t="n">
        <v>1.87016854560801E-005</v>
      </c>
      <c r="S60" s="308" t="n">
        <v>7.95011937346184E-005</v>
      </c>
      <c r="T60" s="308" t="n">
        <v>3.72286283364316E-005</v>
      </c>
      <c r="U60" s="308" t="n">
        <v>5.68080866189991E-005</v>
      </c>
      <c r="V60" s="308" t="n">
        <v>3.09234763214737E-005</v>
      </c>
      <c r="W60" s="308" t="n">
        <v>3.2987615961811E-005</v>
      </c>
      <c r="X60" s="308" t="n">
        <v>1.87404764522814E-005</v>
      </c>
      <c r="Y60" s="308" t="n">
        <v>2.63793322395708E-005</v>
      </c>
      <c r="Z60" s="308" t="n">
        <v>3.00716573382642E-005</v>
      </c>
      <c r="AA60" s="308" t="n">
        <v>2.54126649327269E-005</v>
      </c>
      <c r="AB60" s="308" t="n">
        <v>4.05226875882015E-005</v>
      </c>
      <c r="AC60" s="308" t="n">
        <v>2.36096032049817E-005</v>
      </c>
      <c r="AD60" s="308" t="n">
        <v>3.01164345559998E-005</v>
      </c>
      <c r="AE60" s="308" t="n">
        <v>6.18494663305168E-005</v>
      </c>
      <c r="AF60" s="308" t="n">
        <v>0.00011509413946583</v>
      </c>
      <c r="AG60" s="308" t="n">
        <v>4.55293296536143E-005</v>
      </c>
      <c r="AH60" s="308" t="n">
        <v>2.50459346610444E-005</v>
      </c>
      <c r="AI60" s="308" t="n">
        <v>2.10354452571565E-005</v>
      </c>
      <c r="AJ60" s="308" t="n">
        <v>0.0036659731942443</v>
      </c>
      <c r="AK60" s="308" t="n">
        <v>1.69058543540843E-005</v>
      </c>
      <c r="AL60" s="308" t="n">
        <v>2.37434514398949E-005</v>
      </c>
      <c r="AM60" s="308" t="n">
        <v>2.86939567205098E-005</v>
      </c>
      <c r="AN60" s="308" t="n">
        <v>3.61664223137785E-005</v>
      </c>
      <c r="AO60" s="308" t="n">
        <v>0.000148231468671741</v>
      </c>
      <c r="AP60" s="308" t="n">
        <v>5.43973592929385E-006</v>
      </c>
      <c r="AQ60" s="308" t="n">
        <v>0.000114045842661924</v>
      </c>
      <c r="AR60" s="308" t="n">
        <v>0.00087254522322865</v>
      </c>
      <c r="AS60" s="308" t="n">
        <v>0.011885558449421</v>
      </c>
      <c r="AT60" s="308" t="n">
        <v>2.18015684955456E-005</v>
      </c>
      <c r="AU60" s="308" t="n">
        <v>5.10562587070198E-005</v>
      </c>
      <c r="AV60" s="308" t="n">
        <v>1.59613435014758E-005</v>
      </c>
      <c r="AW60" s="308" t="n">
        <v>3.04943610518652E-005</v>
      </c>
      <c r="AX60" s="308" t="n">
        <v>2.64540747794703E-005</v>
      </c>
      <c r="AY60" s="308" t="n">
        <v>1.91410230322917E-006</v>
      </c>
      <c r="AZ60" s="308" t="n">
        <v>1.64835300395837E-005</v>
      </c>
      <c r="BA60" s="308" t="n">
        <v>1.23018519041946E-005</v>
      </c>
      <c r="BB60" s="308" t="n">
        <v>3.42638242278716E-005</v>
      </c>
      <c r="BC60" s="308" t="n">
        <v>1.42934340792652E-005</v>
      </c>
      <c r="BD60" s="308" t="n">
        <v>9.04908400162124E-006</v>
      </c>
      <c r="BE60" s="308" t="n">
        <v>3.32367421275427E-005</v>
      </c>
      <c r="BF60" s="308" t="n">
        <v>1.19002836892842E-005</v>
      </c>
      <c r="BG60" s="308" t="n">
        <v>2.18064685286583E-005</v>
      </c>
      <c r="BH60" s="308" t="n">
        <v>1.00000878378321</v>
      </c>
      <c r="BI60" s="308" t="n">
        <v>0</v>
      </c>
      <c r="BJ60" s="309" t="n">
        <v>3.66540078549735E-006</v>
      </c>
    </row>
    <row r="61" customFormat="false" ht="38.1" hidden="false" customHeight="true" outlineLevel="0" collapsed="false">
      <c r="A61" s="306" t="s">
        <v>113</v>
      </c>
      <c r="B61" s="307" t="n">
        <v>0</v>
      </c>
      <c r="C61" s="308" t="n">
        <v>0</v>
      </c>
      <c r="D61" s="308" t="n">
        <v>0</v>
      </c>
      <c r="E61" s="308" t="n">
        <v>0</v>
      </c>
      <c r="F61" s="308" t="n">
        <v>0</v>
      </c>
      <c r="G61" s="308" t="n">
        <v>0</v>
      </c>
      <c r="H61" s="308" t="n">
        <v>0</v>
      </c>
      <c r="I61" s="308" t="n">
        <v>0</v>
      </c>
      <c r="J61" s="308" t="n">
        <v>0</v>
      </c>
      <c r="K61" s="308" t="n">
        <v>0</v>
      </c>
      <c r="L61" s="308" t="n">
        <v>0</v>
      </c>
      <c r="M61" s="308" t="n">
        <v>0</v>
      </c>
      <c r="N61" s="308" t="n">
        <v>0</v>
      </c>
      <c r="O61" s="308" t="n">
        <v>0</v>
      </c>
      <c r="P61" s="308" t="n">
        <v>0</v>
      </c>
      <c r="Q61" s="308" t="n">
        <v>0</v>
      </c>
      <c r="R61" s="308" t="n">
        <v>0</v>
      </c>
      <c r="S61" s="308" t="n">
        <v>0</v>
      </c>
      <c r="T61" s="308" t="n">
        <v>0</v>
      </c>
      <c r="U61" s="308" t="n">
        <v>0</v>
      </c>
      <c r="V61" s="308" t="n">
        <v>0</v>
      </c>
      <c r="W61" s="308" t="n">
        <v>0</v>
      </c>
      <c r="X61" s="308" t="n">
        <v>0</v>
      </c>
      <c r="Y61" s="308" t="n">
        <v>0</v>
      </c>
      <c r="Z61" s="308" t="n">
        <v>0</v>
      </c>
      <c r="AA61" s="308" t="n">
        <v>0</v>
      </c>
      <c r="AB61" s="308" t="n">
        <v>0</v>
      </c>
      <c r="AC61" s="308" t="n">
        <v>0</v>
      </c>
      <c r="AD61" s="308" t="n">
        <v>0</v>
      </c>
      <c r="AE61" s="308" t="n">
        <v>0</v>
      </c>
      <c r="AF61" s="308" t="n">
        <v>0</v>
      </c>
      <c r="AG61" s="308" t="n">
        <v>0</v>
      </c>
      <c r="AH61" s="308" t="n">
        <v>0</v>
      </c>
      <c r="AI61" s="308" t="n">
        <v>0</v>
      </c>
      <c r="AJ61" s="308" t="n">
        <v>0</v>
      </c>
      <c r="AK61" s="308" t="n">
        <v>0</v>
      </c>
      <c r="AL61" s="308" t="n">
        <v>0</v>
      </c>
      <c r="AM61" s="308" t="n">
        <v>0</v>
      </c>
      <c r="AN61" s="308" t="n">
        <v>0</v>
      </c>
      <c r="AO61" s="308" t="n">
        <v>0</v>
      </c>
      <c r="AP61" s="308" t="n">
        <v>0</v>
      </c>
      <c r="AQ61" s="308" t="n">
        <v>0</v>
      </c>
      <c r="AR61" s="308" t="n">
        <v>0</v>
      </c>
      <c r="AS61" s="308" t="n">
        <v>0</v>
      </c>
      <c r="AT61" s="308" t="n">
        <v>0</v>
      </c>
      <c r="AU61" s="308" t="n">
        <v>0</v>
      </c>
      <c r="AV61" s="308" t="n">
        <v>0</v>
      </c>
      <c r="AW61" s="308" t="n">
        <v>0</v>
      </c>
      <c r="AX61" s="308" t="n">
        <v>0</v>
      </c>
      <c r="AY61" s="308" t="n">
        <v>0</v>
      </c>
      <c r="AZ61" s="308" t="n">
        <v>0</v>
      </c>
      <c r="BA61" s="308" t="n">
        <v>0</v>
      </c>
      <c r="BB61" s="308" t="n">
        <v>0</v>
      </c>
      <c r="BC61" s="308" t="n">
        <v>0</v>
      </c>
      <c r="BD61" s="308" t="n">
        <v>0</v>
      </c>
      <c r="BE61" s="308" t="n">
        <v>0</v>
      </c>
      <c r="BF61" s="308" t="n">
        <v>0</v>
      </c>
      <c r="BG61" s="308" t="n">
        <v>0</v>
      </c>
      <c r="BH61" s="308" t="n">
        <v>0</v>
      </c>
      <c r="BI61" s="308" t="n">
        <v>1</v>
      </c>
      <c r="BJ61" s="309" t="n">
        <v>0</v>
      </c>
    </row>
    <row r="62" customFormat="false" ht="38.1" hidden="false" customHeight="true" outlineLevel="0" collapsed="false">
      <c r="A62" s="310" t="s">
        <v>291</v>
      </c>
      <c r="B62" s="311" t="n">
        <v>0</v>
      </c>
      <c r="C62" s="312" t="n">
        <v>0</v>
      </c>
      <c r="D62" s="312" t="n">
        <v>0</v>
      </c>
      <c r="E62" s="312" t="n">
        <v>0</v>
      </c>
      <c r="F62" s="312" t="n">
        <v>0</v>
      </c>
      <c r="G62" s="312" t="n">
        <v>0</v>
      </c>
      <c r="H62" s="312" t="n">
        <v>0</v>
      </c>
      <c r="I62" s="312" t="n">
        <v>0</v>
      </c>
      <c r="J62" s="312" t="n">
        <v>0</v>
      </c>
      <c r="K62" s="312" t="n">
        <v>0</v>
      </c>
      <c r="L62" s="312" t="n">
        <v>0</v>
      </c>
      <c r="M62" s="312" t="n">
        <v>0</v>
      </c>
      <c r="N62" s="312" t="n">
        <v>0</v>
      </c>
      <c r="O62" s="312" t="n">
        <v>0</v>
      </c>
      <c r="P62" s="312" t="n">
        <v>0</v>
      </c>
      <c r="Q62" s="312" t="n">
        <v>0</v>
      </c>
      <c r="R62" s="312" t="n">
        <v>0</v>
      </c>
      <c r="S62" s="312" t="n">
        <v>0</v>
      </c>
      <c r="T62" s="312" t="n">
        <v>0</v>
      </c>
      <c r="U62" s="312" t="n">
        <v>0</v>
      </c>
      <c r="V62" s="312" t="n">
        <v>0</v>
      </c>
      <c r="W62" s="312" t="n">
        <v>0</v>
      </c>
      <c r="X62" s="312" t="n">
        <v>0</v>
      </c>
      <c r="Y62" s="312" t="n">
        <v>0</v>
      </c>
      <c r="Z62" s="312" t="n">
        <v>0</v>
      </c>
      <c r="AA62" s="312" t="n">
        <v>0</v>
      </c>
      <c r="AB62" s="312" t="n">
        <v>0</v>
      </c>
      <c r="AC62" s="312" t="n">
        <v>0</v>
      </c>
      <c r="AD62" s="312" t="n">
        <v>0</v>
      </c>
      <c r="AE62" s="312" t="n">
        <v>0</v>
      </c>
      <c r="AF62" s="312" t="n">
        <v>0</v>
      </c>
      <c r="AG62" s="312" t="n">
        <v>0</v>
      </c>
      <c r="AH62" s="312" t="n">
        <v>0</v>
      </c>
      <c r="AI62" s="312" t="n">
        <v>0</v>
      </c>
      <c r="AJ62" s="312" t="n">
        <v>0</v>
      </c>
      <c r="AK62" s="312" t="n">
        <v>0</v>
      </c>
      <c r="AL62" s="312" t="n">
        <v>0</v>
      </c>
      <c r="AM62" s="312" t="n">
        <v>0</v>
      </c>
      <c r="AN62" s="312" t="n">
        <v>0</v>
      </c>
      <c r="AO62" s="312" t="n">
        <v>0</v>
      </c>
      <c r="AP62" s="312" t="n">
        <v>0</v>
      </c>
      <c r="AQ62" s="312" t="n">
        <v>0</v>
      </c>
      <c r="AR62" s="312" t="n">
        <v>0</v>
      </c>
      <c r="AS62" s="312" t="n">
        <v>0</v>
      </c>
      <c r="AT62" s="312" t="n">
        <v>0</v>
      </c>
      <c r="AU62" s="312" t="n">
        <v>0</v>
      </c>
      <c r="AV62" s="312" t="n">
        <v>0</v>
      </c>
      <c r="AW62" s="312" t="n">
        <v>0</v>
      </c>
      <c r="AX62" s="312" t="n">
        <v>0</v>
      </c>
      <c r="AY62" s="312" t="n">
        <v>0</v>
      </c>
      <c r="AZ62" s="312" t="n">
        <v>0</v>
      </c>
      <c r="BA62" s="312" t="n">
        <v>0</v>
      </c>
      <c r="BB62" s="312" t="n">
        <v>0</v>
      </c>
      <c r="BC62" s="312" t="n">
        <v>0</v>
      </c>
      <c r="BD62" s="312" t="n">
        <v>0</v>
      </c>
      <c r="BE62" s="312" t="n">
        <v>0</v>
      </c>
      <c r="BF62" s="312" t="n">
        <v>0</v>
      </c>
      <c r="BG62" s="312" t="n">
        <v>0</v>
      </c>
      <c r="BH62" s="312" t="n">
        <v>0</v>
      </c>
      <c r="BI62" s="312" t="n">
        <v>0</v>
      </c>
      <c r="BJ62" s="313"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2"/>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28"/>
    <col collapsed="false" customWidth="true" hidden="false" outlineLevel="0" max="62" min="2" style="0" width="9.7"/>
  </cols>
  <sheetData>
    <row r="1" customFormat="false" ht="159.75" hidden="false" customHeight="true" outlineLevel="0" collapsed="false">
      <c r="A1" s="298" t="s">
        <v>462</v>
      </c>
      <c r="B1" s="299" t="s">
        <v>54</v>
      </c>
      <c r="C1" s="300" t="s">
        <v>55</v>
      </c>
      <c r="D1" s="300" t="s">
        <v>56</v>
      </c>
      <c r="E1" s="300" t="s">
        <v>57</v>
      </c>
      <c r="F1" s="300" t="s">
        <v>58</v>
      </c>
      <c r="G1" s="300" t="s">
        <v>59</v>
      </c>
      <c r="H1" s="300" t="s">
        <v>60</v>
      </c>
      <c r="I1" s="300" t="s">
        <v>61</v>
      </c>
      <c r="J1" s="300" t="s">
        <v>62</v>
      </c>
      <c r="K1" s="300" t="s">
        <v>63</v>
      </c>
      <c r="L1" s="300" t="s">
        <v>64</v>
      </c>
      <c r="M1" s="300" t="s">
        <v>65</v>
      </c>
      <c r="N1" s="300" t="s">
        <v>66</v>
      </c>
      <c r="O1" s="300" t="s">
        <v>67</v>
      </c>
      <c r="P1" s="300" t="s">
        <v>68</v>
      </c>
      <c r="Q1" s="300" t="s">
        <v>69</v>
      </c>
      <c r="R1" s="300" t="s">
        <v>70</v>
      </c>
      <c r="S1" s="300" t="s">
        <v>71</v>
      </c>
      <c r="T1" s="300" t="s">
        <v>72</v>
      </c>
      <c r="U1" s="300" t="s">
        <v>73</v>
      </c>
      <c r="V1" s="300" t="s">
        <v>74</v>
      </c>
      <c r="W1" s="300" t="s">
        <v>75</v>
      </c>
      <c r="X1" s="300" t="s">
        <v>76</v>
      </c>
      <c r="Y1" s="300" t="s">
        <v>77</v>
      </c>
      <c r="Z1" s="300" t="s">
        <v>78</v>
      </c>
      <c r="AA1" s="300" t="s">
        <v>79</v>
      </c>
      <c r="AB1" s="300" t="s">
        <v>80</v>
      </c>
      <c r="AC1" s="300" t="s">
        <v>81</v>
      </c>
      <c r="AD1" s="300" t="s">
        <v>82</v>
      </c>
      <c r="AE1" s="300" t="s">
        <v>83</v>
      </c>
      <c r="AF1" s="300" t="s">
        <v>84</v>
      </c>
      <c r="AG1" s="300" t="s">
        <v>85</v>
      </c>
      <c r="AH1" s="300" t="s">
        <v>86</v>
      </c>
      <c r="AI1" s="300" t="s">
        <v>87</v>
      </c>
      <c r="AJ1" s="300" t="s">
        <v>88</v>
      </c>
      <c r="AK1" s="300" t="s">
        <v>89</v>
      </c>
      <c r="AL1" s="300" t="s">
        <v>90</v>
      </c>
      <c r="AM1" s="300" t="s">
        <v>91</v>
      </c>
      <c r="AN1" s="300" t="s">
        <v>92</v>
      </c>
      <c r="AO1" s="300" t="s">
        <v>93</v>
      </c>
      <c r="AP1" s="300" t="s">
        <v>94</v>
      </c>
      <c r="AQ1" s="300" t="s">
        <v>95</v>
      </c>
      <c r="AR1" s="300" t="s">
        <v>96</v>
      </c>
      <c r="AS1" s="300" t="s">
        <v>97</v>
      </c>
      <c r="AT1" s="300" t="s">
        <v>98</v>
      </c>
      <c r="AU1" s="300" t="s">
        <v>99</v>
      </c>
      <c r="AV1" s="300" t="s">
        <v>100</v>
      </c>
      <c r="AW1" s="300" t="s">
        <v>101</v>
      </c>
      <c r="AX1" s="300" t="s">
        <v>102</v>
      </c>
      <c r="AY1" s="300" t="s">
        <v>103</v>
      </c>
      <c r="AZ1" s="300" t="s">
        <v>104</v>
      </c>
      <c r="BA1" s="300" t="s">
        <v>105</v>
      </c>
      <c r="BB1" s="300" t="s">
        <v>106</v>
      </c>
      <c r="BC1" s="300" t="s">
        <v>107</v>
      </c>
      <c r="BD1" s="300" t="s">
        <v>108</v>
      </c>
      <c r="BE1" s="300" t="s">
        <v>109</v>
      </c>
      <c r="BF1" s="300" t="s">
        <v>110</v>
      </c>
      <c r="BG1" s="300" t="s">
        <v>111</v>
      </c>
      <c r="BH1" s="300" t="s">
        <v>112</v>
      </c>
      <c r="BI1" s="300" t="s">
        <v>113</v>
      </c>
      <c r="BJ1" s="301" t="s">
        <v>114</v>
      </c>
    </row>
    <row r="2" customFormat="false" ht="38.1" hidden="false" customHeight="true" outlineLevel="0" collapsed="false">
      <c r="A2" s="302" t="s">
        <v>125</v>
      </c>
      <c r="B2" s="303" t="n">
        <v>0</v>
      </c>
      <c r="C2" s="304" t="n">
        <v>6.29416769591071E-005</v>
      </c>
      <c r="D2" s="304" t="n">
        <v>1.30375898338435E-006</v>
      </c>
      <c r="E2" s="304" t="n">
        <v>1.33157810448759E-008</v>
      </c>
      <c r="F2" s="304" t="n">
        <v>9.05344724833279E-007</v>
      </c>
      <c r="G2" s="304" t="n">
        <v>2.38227213615767E-008</v>
      </c>
      <c r="H2" s="304" t="n">
        <v>1.90665590770595E-005</v>
      </c>
      <c r="I2" s="304" t="n">
        <v>1.476691741774E-006</v>
      </c>
      <c r="J2" s="304" t="n">
        <v>5.2029854499808E-006</v>
      </c>
      <c r="K2" s="304" t="n">
        <v>9.4948118596975E-006</v>
      </c>
      <c r="L2" s="304" t="n">
        <v>0</v>
      </c>
      <c r="M2" s="304" t="n">
        <v>8.59021685744345E-009</v>
      </c>
      <c r="N2" s="304" t="n">
        <v>0.0802918865217284</v>
      </c>
      <c r="O2" s="304" t="n">
        <v>0.0582103557545219</v>
      </c>
      <c r="P2" s="304" t="n">
        <v>0.010951986363387</v>
      </c>
      <c r="Q2" s="304" t="n">
        <v>0.000464448637709807</v>
      </c>
      <c r="R2" s="304" t="n">
        <v>4.81140436890465E-006</v>
      </c>
      <c r="S2" s="304" t="n">
        <v>0.00229675834608132</v>
      </c>
      <c r="T2" s="304" t="n">
        <v>2.80694734999069E-005</v>
      </c>
      <c r="U2" s="304" t="n">
        <v>7.32657121898975E-007</v>
      </c>
      <c r="V2" s="304" t="n">
        <v>6.75761700364371E-006</v>
      </c>
      <c r="W2" s="304" t="n">
        <v>5.11926818005625E-008</v>
      </c>
      <c r="X2" s="304" t="n">
        <v>0.000792772517595385</v>
      </c>
      <c r="Y2" s="304" t="n">
        <v>6.65931273734682E-006</v>
      </c>
      <c r="Z2" s="304" t="n">
        <v>1.26764256699577E-005</v>
      </c>
      <c r="AA2" s="304" t="n">
        <v>1.00672526124132E-005</v>
      </c>
      <c r="AB2" s="304" t="n">
        <v>2.09150279549555E-006</v>
      </c>
      <c r="AC2" s="304" t="n">
        <v>0</v>
      </c>
      <c r="AD2" s="304" t="n">
        <v>1.20799119056071E-007</v>
      </c>
      <c r="AE2" s="304" t="n">
        <v>3.61010156668997E-007</v>
      </c>
      <c r="AF2" s="304" t="n">
        <v>4.02579793306862E-006</v>
      </c>
      <c r="AG2" s="304" t="n">
        <v>2.64185007864848E-006</v>
      </c>
      <c r="AH2" s="304" t="n">
        <v>8.98475408636196E-006</v>
      </c>
      <c r="AI2" s="304" t="n">
        <v>2.04869049882229E-006</v>
      </c>
      <c r="AJ2" s="304" t="n">
        <v>0.00024257565862525</v>
      </c>
      <c r="AK2" s="304" t="n">
        <v>5.39962627562213E-009</v>
      </c>
      <c r="AL2" s="304" t="n">
        <v>2.78734475504285E-005</v>
      </c>
      <c r="AM2" s="304" t="n">
        <v>0.00114514188502409</v>
      </c>
      <c r="AN2" s="304" t="n">
        <v>1.20850098989693E-006</v>
      </c>
      <c r="AO2" s="304" t="n">
        <v>0</v>
      </c>
      <c r="AP2" s="304" t="n">
        <v>2.11514015109725E-008</v>
      </c>
      <c r="AQ2" s="304" t="n">
        <v>0</v>
      </c>
      <c r="AR2" s="304" t="n">
        <v>4.05624803767673E-006</v>
      </c>
      <c r="AS2" s="304" t="n">
        <v>2.25718675320974E-007</v>
      </c>
      <c r="AT2" s="304" t="n">
        <v>6.21308362707567E-008</v>
      </c>
      <c r="AU2" s="304" t="n">
        <v>0.000169803143755272</v>
      </c>
      <c r="AV2" s="304" t="n">
        <v>2.99363825840156E-008</v>
      </c>
      <c r="AW2" s="304" t="n">
        <v>1.75063453098708E-005</v>
      </c>
      <c r="AX2" s="304" t="n">
        <v>0.000121755256115321</v>
      </c>
      <c r="AY2" s="304" t="n">
        <v>0</v>
      </c>
      <c r="AZ2" s="304" t="n">
        <v>4.54962469431651E-006</v>
      </c>
      <c r="BA2" s="304" t="n">
        <v>0</v>
      </c>
      <c r="BB2" s="304" t="n">
        <v>7.45028041244024E-005</v>
      </c>
      <c r="BC2" s="304" t="n">
        <v>0</v>
      </c>
      <c r="BD2" s="304" t="n">
        <v>0</v>
      </c>
      <c r="BE2" s="304" t="n">
        <v>3.83380567999054E-008</v>
      </c>
      <c r="BF2" s="304" t="n">
        <v>1.55840912882993E-007</v>
      </c>
      <c r="BG2" s="304" t="n">
        <v>0</v>
      </c>
      <c r="BH2" s="304" t="n">
        <v>2.96755262687035E-010</v>
      </c>
      <c r="BI2" s="304" t="n">
        <v>0</v>
      </c>
      <c r="BJ2" s="305" t="n">
        <v>0</v>
      </c>
    </row>
    <row r="3" customFormat="false" ht="38.1" hidden="false" customHeight="true" outlineLevel="0" collapsed="false">
      <c r="A3" s="306" t="s">
        <v>453</v>
      </c>
      <c r="B3" s="307" t="n">
        <v>0</v>
      </c>
      <c r="C3" s="308" t="n">
        <v>0.0105586276897048</v>
      </c>
      <c r="D3" s="308" t="n">
        <v>0.00914791183106758</v>
      </c>
      <c r="E3" s="308" t="n">
        <v>0.000198531519243725</v>
      </c>
      <c r="F3" s="308" t="n">
        <v>0.000307508098617247</v>
      </c>
      <c r="G3" s="308" t="n">
        <v>0.000189121651193347</v>
      </c>
      <c r="H3" s="308" t="n">
        <v>0.00103879845384887</v>
      </c>
      <c r="I3" s="308" t="n">
        <v>0.00500508118912158</v>
      </c>
      <c r="J3" s="308" t="n">
        <v>7.74423992532781E-005</v>
      </c>
      <c r="K3" s="308" t="n">
        <v>4.34133163692753E-005</v>
      </c>
      <c r="L3" s="308" t="n">
        <v>2.17706965803254E-006</v>
      </c>
      <c r="M3" s="308" t="n">
        <v>7.66564525947034E-006</v>
      </c>
      <c r="N3" s="308" t="n">
        <v>3.54122243213302E-005</v>
      </c>
      <c r="O3" s="308" t="n">
        <v>0.000109599141062014</v>
      </c>
      <c r="P3" s="308" t="n">
        <v>1.45615039088843E-005</v>
      </c>
      <c r="Q3" s="308" t="n">
        <v>0.000773099943497513</v>
      </c>
      <c r="R3" s="308" t="n">
        <v>1.84061232908924E-006</v>
      </c>
      <c r="S3" s="308" t="n">
        <v>1.32836534798505E-005</v>
      </c>
      <c r="T3" s="308" t="n">
        <v>4.19367703848827E-006</v>
      </c>
      <c r="U3" s="308" t="n">
        <v>0.000492375268132048</v>
      </c>
      <c r="V3" s="308" t="n">
        <v>1.87930536349505E-005</v>
      </c>
      <c r="W3" s="308" t="n">
        <v>1.73693955465678E-006</v>
      </c>
      <c r="X3" s="308" t="n">
        <v>2.73938873341925E-006</v>
      </c>
      <c r="Y3" s="308" t="n">
        <v>1.92661075029661E-006</v>
      </c>
      <c r="Z3" s="308" t="n">
        <v>0.000270700889918342</v>
      </c>
      <c r="AA3" s="308" t="n">
        <v>9.20234410917326E-006</v>
      </c>
      <c r="AB3" s="308" t="n">
        <v>0.000500792781206169</v>
      </c>
      <c r="AC3" s="308" t="n">
        <v>0.0278367808596669</v>
      </c>
      <c r="AD3" s="308" t="n">
        <v>3.89506036526436E-005</v>
      </c>
      <c r="AE3" s="308" t="n">
        <v>2.34328568681366E-006</v>
      </c>
      <c r="AF3" s="308" t="n">
        <v>1.161748727334E-005</v>
      </c>
      <c r="AG3" s="308" t="n">
        <v>3.71826202800758E-006</v>
      </c>
      <c r="AH3" s="308" t="n">
        <v>3.70954976366347E-007</v>
      </c>
      <c r="AI3" s="308" t="n">
        <v>0.00102026744010987</v>
      </c>
      <c r="AJ3" s="308" t="n">
        <v>0.000957997183703333</v>
      </c>
      <c r="AK3" s="308" t="n">
        <v>1.80713040984887E-006</v>
      </c>
      <c r="AL3" s="308" t="n">
        <v>1.88884928505154E-005</v>
      </c>
      <c r="AM3" s="308" t="n">
        <v>1.48633845092838E-006</v>
      </c>
      <c r="AN3" s="308" t="n">
        <v>0.000639593924165439</v>
      </c>
      <c r="AO3" s="308" t="n">
        <v>3.36734403563998E-005</v>
      </c>
      <c r="AP3" s="308" t="n">
        <v>0.000174561807840227</v>
      </c>
      <c r="AQ3" s="308" t="n">
        <v>0.000189677896131041</v>
      </c>
      <c r="AR3" s="308" t="n">
        <v>5.38365315652644E-005</v>
      </c>
      <c r="AS3" s="308" t="n">
        <v>7.85732918848572E-005</v>
      </c>
      <c r="AT3" s="308" t="n">
        <v>2.98477316250301E-007</v>
      </c>
      <c r="AU3" s="308" t="n">
        <v>0.000197539777058822</v>
      </c>
      <c r="AV3" s="308" t="n">
        <v>6.30139024522941E-010</v>
      </c>
      <c r="AW3" s="308" t="n">
        <v>0.00017484050068068</v>
      </c>
      <c r="AX3" s="308" t="n">
        <v>4.04241587369422E-005</v>
      </c>
      <c r="AY3" s="308" t="n">
        <v>3.3468689978252E-009</v>
      </c>
      <c r="AZ3" s="308" t="n">
        <v>0</v>
      </c>
      <c r="BA3" s="308" t="n">
        <v>5.81101840768249E-008</v>
      </c>
      <c r="BB3" s="308" t="n">
        <v>7.42482679917593E-007</v>
      </c>
      <c r="BC3" s="308" t="n">
        <v>1.21284616658084E-006</v>
      </c>
      <c r="BD3" s="308" t="n">
        <v>0.00010604594250447</v>
      </c>
      <c r="BE3" s="308" t="n">
        <v>1.17704572771444E-005</v>
      </c>
      <c r="BF3" s="308" t="n">
        <v>6.81027469592254E-007</v>
      </c>
      <c r="BG3" s="308" t="n">
        <v>0.000137908908585318</v>
      </c>
      <c r="BH3" s="308" t="n">
        <v>1.16918897043405E-006</v>
      </c>
      <c r="BI3" s="308" t="n">
        <v>0</v>
      </c>
      <c r="BJ3" s="309" t="n">
        <v>0</v>
      </c>
    </row>
    <row r="4" customFormat="false" ht="38.1" hidden="false" customHeight="true" outlineLevel="0" collapsed="false">
      <c r="A4" s="306" t="s">
        <v>454</v>
      </c>
      <c r="B4" s="307" t="n">
        <v>0</v>
      </c>
      <c r="C4" s="308" t="n">
        <v>0.000119239373347743</v>
      </c>
      <c r="D4" s="308" t="n">
        <v>0.0122754400568855</v>
      </c>
      <c r="E4" s="308" t="n">
        <v>0.0387117739304161</v>
      </c>
      <c r="F4" s="308" t="n">
        <v>0.000549134230255174</v>
      </c>
      <c r="G4" s="308" t="n">
        <v>0.0473073216484502</v>
      </c>
      <c r="H4" s="308" t="n">
        <v>0.00916318134030816</v>
      </c>
      <c r="I4" s="308" t="n">
        <v>0.0060432198794406</v>
      </c>
      <c r="J4" s="308" t="n">
        <v>0.0309163062592992</v>
      </c>
      <c r="K4" s="308" t="n">
        <v>0.00254623362644004</v>
      </c>
      <c r="L4" s="308" t="n">
        <v>0.0093680076272227</v>
      </c>
      <c r="M4" s="308" t="n">
        <v>0.0602602791470596</v>
      </c>
      <c r="N4" s="308" t="n">
        <v>6.79138801511625E-007</v>
      </c>
      <c r="O4" s="308" t="n">
        <v>0</v>
      </c>
      <c r="P4" s="308" t="n">
        <v>1.27441688799449E-006</v>
      </c>
      <c r="Q4" s="308" t="n">
        <v>1.10523949356657E-007</v>
      </c>
      <c r="R4" s="308" t="n">
        <v>2.67722762711831E-005</v>
      </c>
      <c r="S4" s="308" t="n">
        <v>2.75766898293918E-006</v>
      </c>
      <c r="T4" s="308" t="n">
        <v>1.91819816505238E-005</v>
      </c>
      <c r="U4" s="308" t="n">
        <v>8.822129703919E-006</v>
      </c>
      <c r="V4" s="308" t="n">
        <v>0.00102693020012998</v>
      </c>
      <c r="W4" s="308" t="n">
        <v>3.69874670597193E-006</v>
      </c>
      <c r="X4" s="308" t="n">
        <v>4.21295623358957E-007</v>
      </c>
      <c r="Y4" s="308" t="n">
        <v>4.58818056547061E-005</v>
      </c>
      <c r="Z4" s="308" t="n">
        <v>5.62765925316098E-005</v>
      </c>
      <c r="AA4" s="308" t="n">
        <v>4.44035174705103E-005</v>
      </c>
      <c r="AB4" s="308" t="n">
        <v>0.000139825475024332</v>
      </c>
      <c r="AC4" s="308" t="n">
        <v>0.00523874211966672</v>
      </c>
      <c r="AD4" s="308" t="n">
        <v>2.78789561913506E-005</v>
      </c>
      <c r="AE4" s="308" t="n">
        <v>0.000282375361920168</v>
      </c>
      <c r="AF4" s="308" t="n">
        <v>0.0103463208485966</v>
      </c>
      <c r="AG4" s="308" t="n">
        <v>0.000263539186370648</v>
      </c>
      <c r="AH4" s="308" t="n">
        <v>0.00481146062885855</v>
      </c>
      <c r="AI4" s="308" t="n">
        <v>0.0023471394598231</v>
      </c>
      <c r="AJ4" s="308" t="n">
        <v>0.00057709966720527</v>
      </c>
      <c r="AK4" s="308" t="n">
        <v>6.36020511428054E-005</v>
      </c>
      <c r="AL4" s="308" t="n">
        <v>1.14793070650413E-005</v>
      </c>
      <c r="AM4" s="308" t="n">
        <v>6.25203720264105E-007</v>
      </c>
      <c r="AN4" s="308" t="n">
        <v>5.22990469127936E-006</v>
      </c>
      <c r="AO4" s="308" t="n">
        <v>3.47511797058671E-006</v>
      </c>
      <c r="AP4" s="308" t="n">
        <v>0.000483382453382375</v>
      </c>
      <c r="AQ4" s="308" t="n">
        <v>3.26098113950016E-005</v>
      </c>
      <c r="AR4" s="308" t="n">
        <v>0.000116453936077049</v>
      </c>
      <c r="AS4" s="308" t="n">
        <v>6.99253552674438E-005</v>
      </c>
      <c r="AT4" s="308" t="n">
        <v>1.0208679637366E-008</v>
      </c>
      <c r="AU4" s="308" t="n">
        <v>0.00214892101597969</v>
      </c>
      <c r="AV4" s="308" t="n">
        <v>1.76480940391543E-007</v>
      </c>
      <c r="AW4" s="308" t="n">
        <v>0.00156572780882561</v>
      </c>
      <c r="AX4" s="308" t="n">
        <v>1.09765090506788E-005</v>
      </c>
      <c r="AY4" s="308" t="n">
        <v>0</v>
      </c>
      <c r="AZ4" s="308" t="n">
        <v>1.51221156662924E-006</v>
      </c>
      <c r="BA4" s="308" t="n">
        <v>0</v>
      </c>
      <c r="BB4" s="308" t="n">
        <v>4.56242659469825E-009</v>
      </c>
      <c r="BC4" s="308" t="n">
        <v>0</v>
      </c>
      <c r="BD4" s="308" t="n">
        <v>5.97636024380483E-005</v>
      </c>
      <c r="BE4" s="308" t="n">
        <v>2.60451841349283E-006</v>
      </c>
      <c r="BF4" s="308" t="n">
        <v>0.000986272681277078</v>
      </c>
      <c r="BG4" s="308" t="n">
        <v>0.00385757993467516</v>
      </c>
      <c r="BH4" s="308" t="n">
        <v>8.48490597739559E-011</v>
      </c>
      <c r="BI4" s="308" t="n">
        <v>0</v>
      </c>
      <c r="BJ4" s="309" t="n">
        <v>0</v>
      </c>
    </row>
    <row r="5" customFormat="false" ht="38.1" hidden="false" customHeight="true" outlineLevel="0" collapsed="false">
      <c r="A5" s="306" t="s">
        <v>455</v>
      </c>
      <c r="B5" s="307" t="n">
        <v>0</v>
      </c>
      <c r="C5" s="308" t="n">
        <v>2.79697006331635E-005</v>
      </c>
      <c r="D5" s="308" t="n">
        <v>0.00330026496114767</v>
      </c>
      <c r="E5" s="308" t="n">
        <v>0.00784575354490454</v>
      </c>
      <c r="F5" s="308" t="n">
        <v>0.000108476112013828</v>
      </c>
      <c r="G5" s="308" t="n">
        <v>0.0262062698355499</v>
      </c>
      <c r="H5" s="308" t="n">
        <v>0.000877570029601855</v>
      </c>
      <c r="I5" s="308" t="n">
        <v>0.00373899396704054</v>
      </c>
      <c r="J5" s="308" t="n">
        <v>8.65358514005955E-005</v>
      </c>
      <c r="K5" s="308" t="n">
        <v>0.000108816669125089</v>
      </c>
      <c r="L5" s="308" t="n">
        <v>5.41282316801131E-007</v>
      </c>
      <c r="M5" s="308" t="n">
        <v>7.50939166733998E-005</v>
      </c>
      <c r="N5" s="308" t="n">
        <v>0</v>
      </c>
      <c r="O5" s="308" t="n">
        <v>0</v>
      </c>
      <c r="P5" s="308" t="n">
        <v>5.01804061930748E-007</v>
      </c>
      <c r="Q5" s="308" t="n">
        <v>0</v>
      </c>
      <c r="R5" s="308" t="n">
        <v>1.42610672178033E-005</v>
      </c>
      <c r="S5" s="308" t="n">
        <v>1.36903005679507E-006</v>
      </c>
      <c r="T5" s="308" t="n">
        <v>9.4801286055901E-006</v>
      </c>
      <c r="U5" s="308" t="n">
        <v>3.25779607518272E-006</v>
      </c>
      <c r="V5" s="308" t="n">
        <v>0.00022688901877219</v>
      </c>
      <c r="W5" s="308" t="n">
        <v>1.47961831878687E-006</v>
      </c>
      <c r="X5" s="308" t="n">
        <v>0</v>
      </c>
      <c r="Y5" s="308" t="n">
        <v>1.88519767150299E-005</v>
      </c>
      <c r="Z5" s="308" t="n">
        <v>2.25004828863466E-005</v>
      </c>
      <c r="AA5" s="308" t="n">
        <v>1.76343211182239E-005</v>
      </c>
      <c r="AB5" s="308" t="n">
        <v>6.07124758705022E-005</v>
      </c>
      <c r="AC5" s="308" t="n">
        <v>0</v>
      </c>
      <c r="AD5" s="308" t="n">
        <v>9.60441639847719E-006</v>
      </c>
      <c r="AE5" s="308" t="n">
        <v>2.94002919526712E-005</v>
      </c>
      <c r="AF5" s="308" t="n">
        <v>0.00490859365574473</v>
      </c>
      <c r="AG5" s="308" t="n">
        <v>0.000940068353372966</v>
      </c>
      <c r="AH5" s="308" t="n">
        <v>1.98646261309534E-005</v>
      </c>
      <c r="AI5" s="308" t="n">
        <v>0.000145679394651226</v>
      </c>
      <c r="AJ5" s="308" t="n">
        <v>3.66854798516818E-005</v>
      </c>
      <c r="AK5" s="308" t="n">
        <v>2.06362548108411E-005</v>
      </c>
      <c r="AL5" s="308" t="n">
        <v>1.00962801097249E-007</v>
      </c>
      <c r="AM5" s="308" t="n">
        <v>7.72578050143153E-009</v>
      </c>
      <c r="AN5" s="308" t="n">
        <v>5.47941281911507E-007</v>
      </c>
      <c r="AO5" s="308" t="n">
        <v>2.24790659813978E-006</v>
      </c>
      <c r="AP5" s="308" t="n">
        <v>0.000194146743735374</v>
      </c>
      <c r="AQ5" s="308" t="n">
        <v>1.16154630564868E-005</v>
      </c>
      <c r="AR5" s="308" t="n">
        <v>7.00228595298441E-006</v>
      </c>
      <c r="AS5" s="308" t="n">
        <v>1.68072831535405E-007</v>
      </c>
      <c r="AT5" s="308" t="n">
        <v>0</v>
      </c>
      <c r="AU5" s="308" t="n">
        <v>0.000167964887333193</v>
      </c>
      <c r="AV5" s="308" t="n">
        <v>0</v>
      </c>
      <c r="AW5" s="308" t="n">
        <v>2.08217367494046E-005</v>
      </c>
      <c r="AX5" s="308" t="n">
        <v>3.67450284052434E-008</v>
      </c>
      <c r="AY5" s="308" t="n">
        <v>0</v>
      </c>
      <c r="AZ5" s="308" t="n">
        <v>0</v>
      </c>
      <c r="BA5" s="308" t="n">
        <v>0</v>
      </c>
      <c r="BB5" s="308" t="n">
        <v>1.34203493381336E-011</v>
      </c>
      <c r="BC5" s="308" t="n">
        <v>0</v>
      </c>
      <c r="BD5" s="308" t="n">
        <v>0</v>
      </c>
      <c r="BE5" s="308" t="n">
        <v>1.00933396213089E-006</v>
      </c>
      <c r="BF5" s="308" t="n">
        <v>5.83871700946058E-010</v>
      </c>
      <c r="BG5" s="308" t="n">
        <v>8.239240616894E-006</v>
      </c>
      <c r="BH5" s="308" t="n">
        <v>4.07853346967418E-018</v>
      </c>
      <c r="BI5" s="308" t="n">
        <v>0</v>
      </c>
      <c r="BJ5" s="309" t="n">
        <v>0</v>
      </c>
    </row>
    <row r="6" customFormat="false" ht="38.1" hidden="false" customHeight="true" outlineLevel="0" collapsed="false">
      <c r="A6" s="306" t="s">
        <v>250</v>
      </c>
      <c r="B6" s="307" t="n">
        <v>0</v>
      </c>
      <c r="C6" s="308" t="n">
        <v>4.05590804115614E-005</v>
      </c>
      <c r="D6" s="308" t="n">
        <v>7.40061572114064E-006</v>
      </c>
      <c r="E6" s="308" t="n">
        <v>0.000127438774378313</v>
      </c>
      <c r="F6" s="308" t="n">
        <v>6.08020826334712E-006</v>
      </c>
      <c r="G6" s="308" t="n">
        <v>0.0401719302591319</v>
      </c>
      <c r="H6" s="308" t="n">
        <v>0.00396547941216253</v>
      </c>
      <c r="I6" s="308" t="n">
        <v>0.00556547485728889</v>
      </c>
      <c r="J6" s="308" t="n">
        <v>0.00012352901279556</v>
      </c>
      <c r="K6" s="308" t="n">
        <v>0.000265344988412111</v>
      </c>
      <c r="L6" s="308" t="n">
        <v>0.000270613953664799</v>
      </c>
      <c r="M6" s="308" t="n">
        <v>0.000220861958162549</v>
      </c>
      <c r="N6" s="308" t="n">
        <v>2.02273522586615E-009</v>
      </c>
      <c r="O6" s="308" t="n">
        <v>0</v>
      </c>
      <c r="P6" s="308" t="n">
        <v>1.13806307784513E-007</v>
      </c>
      <c r="Q6" s="308" t="n">
        <v>3.29182613580547E-010</v>
      </c>
      <c r="R6" s="308" t="n">
        <v>1.19195770632338E-005</v>
      </c>
      <c r="S6" s="308" t="n">
        <v>1.29415520806334E-006</v>
      </c>
      <c r="T6" s="308" t="n">
        <v>2.87165362428619E-006</v>
      </c>
      <c r="U6" s="308" t="n">
        <v>0.000717917514892133</v>
      </c>
      <c r="V6" s="308" t="n">
        <v>0.000282475199400345</v>
      </c>
      <c r="W6" s="308" t="n">
        <v>2.92826560612953E-006</v>
      </c>
      <c r="X6" s="308" t="n">
        <v>1.56473031407134E-010</v>
      </c>
      <c r="Y6" s="308" t="n">
        <v>4.09772860541757E-005</v>
      </c>
      <c r="Z6" s="308" t="n">
        <v>3.74311087299744E-005</v>
      </c>
      <c r="AA6" s="308" t="n">
        <v>3.02959414440107E-005</v>
      </c>
      <c r="AB6" s="308" t="n">
        <v>0.000123642865304474</v>
      </c>
      <c r="AC6" s="308" t="n">
        <v>0</v>
      </c>
      <c r="AD6" s="308" t="n">
        <v>1.63124081958225E-005</v>
      </c>
      <c r="AE6" s="308" t="n">
        <v>0.00020059785114168</v>
      </c>
      <c r="AF6" s="308" t="n">
        <v>0.0011780604521918</v>
      </c>
      <c r="AG6" s="308" t="n">
        <v>0.00255902860725984</v>
      </c>
      <c r="AH6" s="308" t="n">
        <v>0.0331530344177704</v>
      </c>
      <c r="AI6" s="308" t="n">
        <v>0.000110478649704106</v>
      </c>
      <c r="AJ6" s="308" t="n">
        <v>8.25555365667833E-005</v>
      </c>
      <c r="AK6" s="308" t="n">
        <v>0</v>
      </c>
      <c r="AL6" s="308" t="n">
        <v>1.37890203650363E-010</v>
      </c>
      <c r="AM6" s="308" t="n">
        <v>1.6650321353384E-007</v>
      </c>
      <c r="AN6" s="308" t="n">
        <v>2.12784652639935E-006</v>
      </c>
      <c r="AO6" s="308" t="n">
        <v>3.33604504980066E-006</v>
      </c>
      <c r="AP6" s="308" t="n">
        <v>0.000199029038021114</v>
      </c>
      <c r="AQ6" s="308" t="n">
        <v>1.66413742382261E-005</v>
      </c>
      <c r="AR6" s="308" t="n">
        <v>6.68946246740046E-006</v>
      </c>
      <c r="AS6" s="308" t="n">
        <v>6.21862637899791E-005</v>
      </c>
      <c r="AT6" s="308" t="n">
        <v>1.56179534936805E-011</v>
      </c>
      <c r="AU6" s="308" t="n">
        <v>0.000353478060197685</v>
      </c>
      <c r="AV6" s="308" t="n">
        <v>0</v>
      </c>
      <c r="AW6" s="308" t="n">
        <v>0.000109450072943469</v>
      </c>
      <c r="AX6" s="308" t="n">
        <v>1.6080070831534E-006</v>
      </c>
      <c r="AY6" s="308" t="n">
        <v>0</v>
      </c>
      <c r="AZ6" s="308" t="n">
        <v>1.04802109991501E-005</v>
      </c>
      <c r="BA6" s="308" t="n">
        <v>0</v>
      </c>
      <c r="BB6" s="308" t="n">
        <v>4.02078444505716E-008</v>
      </c>
      <c r="BC6" s="308" t="n">
        <v>0</v>
      </c>
      <c r="BD6" s="308" t="n">
        <v>0</v>
      </c>
      <c r="BE6" s="308" t="n">
        <v>2.19040930095525E-007</v>
      </c>
      <c r="BF6" s="308" t="n">
        <v>0</v>
      </c>
      <c r="BG6" s="308" t="n">
        <v>1.29505970969057E-005</v>
      </c>
      <c r="BH6" s="308" t="n">
        <v>4.81266024009001E-009</v>
      </c>
      <c r="BI6" s="308" t="n">
        <v>0</v>
      </c>
      <c r="BJ6" s="309" t="n">
        <v>0</v>
      </c>
    </row>
    <row r="7" customFormat="false" ht="38.1" hidden="false" customHeight="true" outlineLevel="0" collapsed="false">
      <c r="A7" s="306" t="s">
        <v>456</v>
      </c>
      <c r="B7" s="307" t="n">
        <v>0</v>
      </c>
      <c r="C7" s="308" t="n">
        <v>0.000182623836232312</v>
      </c>
      <c r="D7" s="308" t="n">
        <v>0.0154002947996811</v>
      </c>
      <c r="E7" s="308" t="n">
        <v>0.00180984025531492</v>
      </c>
      <c r="F7" s="308" t="n">
        <v>0.00062998401008204</v>
      </c>
      <c r="G7" s="308" t="n">
        <v>0.0817743695430826</v>
      </c>
      <c r="H7" s="308" t="n">
        <v>0.0672614774169738</v>
      </c>
      <c r="I7" s="308" t="n">
        <v>0.00702993258035147</v>
      </c>
      <c r="J7" s="308" t="n">
        <v>0.000406070681759386</v>
      </c>
      <c r="K7" s="308" t="n">
        <v>0.00963287283556332</v>
      </c>
      <c r="L7" s="308" t="n">
        <v>0.000226658030898878</v>
      </c>
      <c r="M7" s="308" t="n">
        <v>0.00478544129040922</v>
      </c>
      <c r="N7" s="308" t="n">
        <v>8.22038026793248E-005</v>
      </c>
      <c r="O7" s="308" t="n">
        <v>0.00279389146381765</v>
      </c>
      <c r="P7" s="308" t="n">
        <v>0.00568530573287724</v>
      </c>
      <c r="Q7" s="308" t="n">
        <v>0.0113994740790046</v>
      </c>
      <c r="R7" s="308" t="n">
        <v>0.0025872502068125</v>
      </c>
      <c r="S7" s="308" t="n">
        <v>0.00648069208179756</v>
      </c>
      <c r="T7" s="308" t="n">
        <v>0.106303058452434</v>
      </c>
      <c r="U7" s="308" t="n">
        <v>0.00244368249982377</v>
      </c>
      <c r="V7" s="308" t="n">
        <v>0.000240628748508286</v>
      </c>
      <c r="W7" s="308" t="n">
        <v>0.0005601738349218</v>
      </c>
      <c r="X7" s="308" t="n">
        <v>0.00329257095934163</v>
      </c>
      <c r="Y7" s="308" t="n">
        <v>0.00887685312238885</v>
      </c>
      <c r="Z7" s="308" t="n">
        <v>0.00338546618651371</v>
      </c>
      <c r="AA7" s="308" t="n">
        <v>6.56856526603564E-005</v>
      </c>
      <c r="AB7" s="308" t="n">
        <v>0.00104893317630092</v>
      </c>
      <c r="AC7" s="308" t="n">
        <v>1.00661144631454E-005</v>
      </c>
      <c r="AD7" s="308" t="n">
        <v>7.06285793701931E-005</v>
      </c>
      <c r="AE7" s="308" t="n">
        <v>0.0116118752616174</v>
      </c>
      <c r="AF7" s="308" t="n">
        <v>0.000595015341637076</v>
      </c>
      <c r="AG7" s="308" t="n">
        <v>0.00709815834788403</v>
      </c>
      <c r="AH7" s="308" t="n">
        <v>0.000280976022649514</v>
      </c>
      <c r="AI7" s="308" t="n">
        <v>0.0156812447155556</v>
      </c>
      <c r="AJ7" s="308" t="n">
        <v>0.00140508880468197</v>
      </c>
      <c r="AK7" s="308" t="n">
        <v>4.6200974648239E-007</v>
      </c>
      <c r="AL7" s="308" t="n">
        <v>1.19732356866046E-005</v>
      </c>
      <c r="AM7" s="308" t="n">
        <v>0.000338143525922969</v>
      </c>
      <c r="AN7" s="308" t="n">
        <v>2.70251398443865E-006</v>
      </c>
      <c r="AO7" s="308" t="n">
        <v>3.84525531954888E-006</v>
      </c>
      <c r="AP7" s="308" t="n">
        <v>0.000719487331103248</v>
      </c>
      <c r="AQ7" s="308" t="n">
        <v>0.000107049327544541</v>
      </c>
      <c r="AR7" s="308" t="n">
        <v>0.000910683642911484</v>
      </c>
      <c r="AS7" s="308" t="n">
        <v>0.000876808395269622</v>
      </c>
      <c r="AT7" s="308" t="n">
        <v>1.23946364545459E-005</v>
      </c>
      <c r="AU7" s="308" t="n">
        <v>0.00331197377533887</v>
      </c>
      <c r="AV7" s="308" t="n">
        <v>3.49602759474371E-006</v>
      </c>
      <c r="AW7" s="308" t="n">
        <v>0.000220938107342549</v>
      </c>
      <c r="AX7" s="308" t="n">
        <v>3.81999889331326E-005</v>
      </c>
      <c r="AY7" s="308" t="n">
        <v>0</v>
      </c>
      <c r="AZ7" s="308" t="n">
        <v>1.42637877256394E-006</v>
      </c>
      <c r="BA7" s="308" t="n">
        <v>0</v>
      </c>
      <c r="BB7" s="308" t="n">
        <v>6.05211436193584E-005</v>
      </c>
      <c r="BC7" s="308" t="n">
        <v>0</v>
      </c>
      <c r="BD7" s="308" t="n">
        <v>0</v>
      </c>
      <c r="BE7" s="308" t="n">
        <v>3.97646612266312E-006</v>
      </c>
      <c r="BF7" s="308" t="n">
        <v>5.72186062145084E-006</v>
      </c>
      <c r="BG7" s="308" t="n">
        <v>3.85519429615093E-005</v>
      </c>
      <c r="BH7" s="308" t="n">
        <v>2.79406477157686E-007</v>
      </c>
      <c r="BI7" s="308" t="n">
        <v>0</v>
      </c>
      <c r="BJ7" s="309" t="n">
        <v>0</v>
      </c>
    </row>
    <row r="8" customFormat="false" ht="38.1" hidden="false" customHeight="true" outlineLevel="0" collapsed="false">
      <c r="A8" s="306" t="s">
        <v>252</v>
      </c>
      <c r="B8" s="307" t="n">
        <v>0</v>
      </c>
      <c r="C8" s="308" t="n">
        <v>0.000130395405513221</v>
      </c>
      <c r="D8" s="308" t="n">
        <v>0.0184656834878472</v>
      </c>
      <c r="E8" s="308" t="n">
        <v>0.000301000303925361</v>
      </c>
      <c r="F8" s="308" t="n">
        <v>0.000649009159639475</v>
      </c>
      <c r="G8" s="308" t="n">
        <v>0.000380385568742255</v>
      </c>
      <c r="H8" s="308" t="n">
        <v>0.0165590725066637</v>
      </c>
      <c r="I8" s="308" t="n">
        <v>0.00117195439125599</v>
      </c>
      <c r="J8" s="308" t="n">
        <v>0.0195374063225931</v>
      </c>
      <c r="K8" s="308" t="n">
        <v>0.00781882332265211</v>
      </c>
      <c r="L8" s="308" t="n">
        <v>0.000982849170964645</v>
      </c>
      <c r="M8" s="308" t="n">
        <v>3.41990816040484E-005</v>
      </c>
      <c r="N8" s="308" t="n">
        <v>7.81301125045046E-005</v>
      </c>
      <c r="O8" s="308" t="n">
        <v>0</v>
      </c>
      <c r="P8" s="308" t="n">
        <v>2.91913196671386E-005</v>
      </c>
      <c r="Q8" s="308" t="n">
        <v>1.26551260422523E-005</v>
      </c>
      <c r="R8" s="308" t="n">
        <v>8.69529305216222E-006</v>
      </c>
      <c r="S8" s="308" t="n">
        <v>2.8022772136402E-005</v>
      </c>
      <c r="T8" s="308" t="n">
        <v>1.29298234021879E-005</v>
      </c>
      <c r="U8" s="308" t="n">
        <v>0.00216070928129466</v>
      </c>
      <c r="V8" s="308" t="n">
        <v>0.00645958357980106</v>
      </c>
      <c r="W8" s="308" t="n">
        <v>0.000458330818531594</v>
      </c>
      <c r="X8" s="308" t="n">
        <v>8.69687487853971E-006</v>
      </c>
      <c r="Y8" s="308" t="n">
        <v>0.000104028392846368</v>
      </c>
      <c r="Z8" s="308" t="n">
        <v>0.000151506831529351</v>
      </c>
      <c r="AA8" s="308" t="n">
        <v>0.000530579079828757</v>
      </c>
      <c r="AB8" s="308" t="n">
        <v>3.34163694536875E-005</v>
      </c>
      <c r="AC8" s="308" t="n">
        <v>7.60312450437057E-005</v>
      </c>
      <c r="AD8" s="308" t="n">
        <v>0.00752959449686784</v>
      </c>
      <c r="AE8" s="308" t="n">
        <v>1.11782072065977E-005</v>
      </c>
      <c r="AF8" s="308" t="n">
        <v>0.000293462492831395</v>
      </c>
      <c r="AG8" s="308" t="n">
        <v>0.000650147185203617</v>
      </c>
      <c r="AH8" s="308" t="n">
        <v>4.24749644603926E-005</v>
      </c>
      <c r="AI8" s="308" t="n">
        <v>0.00295596055058086</v>
      </c>
      <c r="AJ8" s="308" t="n">
        <v>0.00214804272528986</v>
      </c>
      <c r="AK8" s="308" t="n">
        <v>1.14297620546206E-006</v>
      </c>
      <c r="AL8" s="308" t="n">
        <v>0.000190563390634134</v>
      </c>
      <c r="AM8" s="308" t="n">
        <v>1.61191713721701E-005</v>
      </c>
      <c r="AN8" s="308" t="n">
        <v>0.000265606149749171</v>
      </c>
      <c r="AO8" s="308" t="n">
        <v>5.89008244964864E-007</v>
      </c>
      <c r="AP8" s="308" t="n">
        <v>0.000337731687800531</v>
      </c>
      <c r="AQ8" s="308" t="n">
        <v>0.0074327760541106</v>
      </c>
      <c r="AR8" s="308" t="n">
        <v>0.00226827155939448</v>
      </c>
      <c r="AS8" s="308" t="n">
        <v>0.00205856578173143</v>
      </c>
      <c r="AT8" s="308" t="n">
        <v>1.86725134076179E-005</v>
      </c>
      <c r="AU8" s="308" t="n">
        <v>0.0104930702229818</v>
      </c>
      <c r="AV8" s="308" t="n">
        <v>0.000211333335266995</v>
      </c>
      <c r="AW8" s="308" t="n">
        <v>8.62570633919895E-005</v>
      </c>
      <c r="AX8" s="308" t="n">
        <v>1.01331617814053E-005</v>
      </c>
      <c r="AY8" s="308" t="n">
        <v>0</v>
      </c>
      <c r="AZ8" s="308" t="n">
        <v>5.0358745468375E-006</v>
      </c>
      <c r="BA8" s="308" t="n">
        <v>6.62414540958804E-006</v>
      </c>
      <c r="BB8" s="308" t="n">
        <v>4.48282261811913E-006</v>
      </c>
      <c r="BC8" s="308" t="n">
        <v>6.28967799667771E-006</v>
      </c>
      <c r="BD8" s="308" t="n">
        <v>1.58353770007829E-007</v>
      </c>
      <c r="BE8" s="308" t="n">
        <v>0.000215655864830508</v>
      </c>
      <c r="BF8" s="308" t="n">
        <v>0.00070719977528981</v>
      </c>
      <c r="BG8" s="308" t="n">
        <v>2.57424074106377E-006</v>
      </c>
      <c r="BH8" s="308" t="n">
        <v>1.21851299936466E-006</v>
      </c>
      <c r="BI8" s="308" t="n">
        <v>0</v>
      </c>
      <c r="BJ8" s="309" t="n">
        <v>0</v>
      </c>
    </row>
    <row r="9" customFormat="false" ht="38.1" hidden="false" customHeight="true" outlineLevel="0" collapsed="false">
      <c r="A9" s="306" t="s">
        <v>253</v>
      </c>
      <c r="B9" s="307" t="n">
        <v>0</v>
      </c>
      <c r="C9" s="308" t="n">
        <v>2.57558475538514E-005</v>
      </c>
      <c r="D9" s="308" t="n">
        <v>0.00108177611629301</v>
      </c>
      <c r="E9" s="308" t="n">
        <v>0.00189259546146305</v>
      </c>
      <c r="F9" s="308" t="n">
        <v>0.000157615283199437</v>
      </c>
      <c r="G9" s="308" t="n">
        <v>0.00751706358743234</v>
      </c>
      <c r="H9" s="308" t="n">
        <v>0.0642505143470519</v>
      </c>
      <c r="I9" s="308" t="n">
        <v>0.108218908016245</v>
      </c>
      <c r="J9" s="308" t="n">
        <v>0.00260909057424257</v>
      </c>
      <c r="K9" s="308" t="n">
        <v>0.00347723022497684</v>
      </c>
      <c r="L9" s="308" t="n">
        <v>0.000232513337319961</v>
      </c>
      <c r="M9" s="308" t="n">
        <v>0.000162189169484296</v>
      </c>
      <c r="N9" s="308" t="n">
        <v>2.18547261141731E-005</v>
      </c>
      <c r="O9" s="308" t="n">
        <v>0</v>
      </c>
      <c r="P9" s="308" t="n">
        <v>7.77817786209491E-006</v>
      </c>
      <c r="Q9" s="308" t="n">
        <v>3.54679366893992E-006</v>
      </c>
      <c r="R9" s="308" t="n">
        <v>4.0494035138451E-006</v>
      </c>
      <c r="S9" s="308" t="n">
        <v>2.73688319548888E-005</v>
      </c>
      <c r="T9" s="308" t="n">
        <v>2.90048081745273E-006</v>
      </c>
      <c r="U9" s="308" t="n">
        <v>6.27267176612963E-006</v>
      </c>
      <c r="V9" s="308" t="n">
        <v>0.000235442763005505</v>
      </c>
      <c r="W9" s="308" t="n">
        <v>8.72176106404197E-006</v>
      </c>
      <c r="X9" s="308" t="n">
        <v>2.031808686617E-006</v>
      </c>
      <c r="Y9" s="308" t="n">
        <v>1.06096777258858E-005</v>
      </c>
      <c r="Z9" s="308" t="n">
        <v>1.09804965151764E-005</v>
      </c>
      <c r="AA9" s="308" t="n">
        <v>9.00400906552158E-006</v>
      </c>
      <c r="AB9" s="308" t="n">
        <v>4.03109181686791E-005</v>
      </c>
      <c r="AC9" s="308" t="n">
        <v>0</v>
      </c>
      <c r="AD9" s="308" t="n">
        <v>3.97925975513002E-005</v>
      </c>
      <c r="AE9" s="308" t="n">
        <v>4.08246159868946E-005</v>
      </c>
      <c r="AF9" s="308" t="n">
        <v>0.000194219560917275</v>
      </c>
      <c r="AG9" s="308" t="n">
        <v>0.000192866578181827</v>
      </c>
      <c r="AH9" s="308" t="n">
        <v>0.00622672132390219</v>
      </c>
      <c r="AI9" s="308" t="n">
        <v>0.00486063364225553</v>
      </c>
      <c r="AJ9" s="308" t="n">
        <v>0.00114330181917008</v>
      </c>
      <c r="AK9" s="308" t="n">
        <v>6.16377018710857E-007</v>
      </c>
      <c r="AL9" s="308" t="n">
        <v>2.30618833377124E-005</v>
      </c>
      <c r="AM9" s="308" t="n">
        <v>5.24750985846315E-006</v>
      </c>
      <c r="AN9" s="308" t="n">
        <v>6.02645976678733E-005</v>
      </c>
      <c r="AO9" s="308" t="n">
        <v>6.82596852392399E-005</v>
      </c>
      <c r="AP9" s="308" t="n">
        <v>6.91152549003477E-005</v>
      </c>
      <c r="AQ9" s="308" t="n">
        <v>0.00131872561978189</v>
      </c>
      <c r="AR9" s="308" t="n">
        <v>0.000253629806644558</v>
      </c>
      <c r="AS9" s="308" t="n">
        <v>0.000212248662128165</v>
      </c>
      <c r="AT9" s="308" t="n">
        <v>2.29581157845354E-007</v>
      </c>
      <c r="AU9" s="308" t="n">
        <v>0.00436731372077386</v>
      </c>
      <c r="AV9" s="308" t="n">
        <v>6.09824849062832E-006</v>
      </c>
      <c r="AW9" s="308" t="n">
        <v>0.000907326187159705</v>
      </c>
      <c r="AX9" s="308" t="n">
        <v>8.19889113462092E-006</v>
      </c>
      <c r="AY9" s="308" t="n">
        <v>0</v>
      </c>
      <c r="AZ9" s="308" t="n">
        <v>1.97211163928987E-006</v>
      </c>
      <c r="BA9" s="308" t="n">
        <v>0</v>
      </c>
      <c r="BB9" s="308" t="n">
        <v>2.02067115447505E-006</v>
      </c>
      <c r="BC9" s="308" t="n">
        <v>0</v>
      </c>
      <c r="BD9" s="308" t="n">
        <v>0</v>
      </c>
      <c r="BE9" s="308" t="n">
        <v>2.64948607457922E-005</v>
      </c>
      <c r="BF9" s="308" t="n">
        <v>5.32930615637909E-005</v>
      </c>
      <c r="BG9" s="308" t="n">
        <v>1.55621732440428E-005</v>
      </c>
      <c r="BH9" s="308" t="n">
        <v>2.51694636701143E-008</v>
      </c>
      <c r="BI9" s="308" t="n">
        <v>0</v>
      </c>
      <c r="BJ9" s="309" t="n">
        <v>0</v>
      </c>
    </row>
    <row r="10" customFormat="false" ht="38.1" hidden="false" customHeight="true" outlineLevel="0" collapsed="false">
      <c r="A10" s="306" t="s">
        <v>254</v>
      </c>
      <c r="B10" s="307" t="n">
        <v>1.55348444966734E-005</v>
      </c>
      <c r="C10" s="308" t="n">
        <v>5.89510840238887E-006</v>
      </c>
      <c r="D10" s="308" t="n">
        <v>3.63365208371716E-006</v>
      </c>
      <c r="E10" s="308" t="n">
        <v>6.16060824779691E-005</v>
      </c>
      <c r="F10" s="308" t="n">
        <v>3.2422038652086E-005</v>
      </c>
      <c r="G10" s="308" t="n">
        <v>0.00271347637704874</v>
      </c>
      <c r="H10" s="308" t="n">
        <v>0.016116743444213</v>
      </c>
      <c r="I10" s="308" t="n">
        <v>0.000823883737508184</v>
      </c>
      <c r="J10" s="308" t="n">
        <v>0.199243345469536</v>
      </c>
      <c r="K10" s="308" t="n">
        <v>0.0240212284414065</v>
      </c>
      <c r="L10" s="308" t="n">
        <v>7.70122783570381E-005</v>
      </c>
      <c r="M10" s="308" t="n">
        <v>0.000210295983074212</v>
      </c>
      <c r="N10" s="308" t="n">
        <v>1.8166371612952E-005</v>
      </c>
      <c r="O10" s="308" t="n">
        <v>0</v>
      </c>
      <c r="P10" s="308" t="n">
        <v>6.94814289145203E-006</v>
      </c>
      <c r="Q10" s="308" t="n">
        <v>2.95641941187152E-006</v>
      </c>
      <c r="R10" s="308" t="n">
        <v>1.11607238691981E-005</v>
      </c>
      <c r="S10" s="308" t="n">
        <v>8.3777218555044E-006</v>
      </c>
      <c r="T10" s="308" t="n">
        <v>1.29558305728295E-005</v>
      </c>
      <c r="U10" s="308" t="n">
        <v>1.35363021537785E-005</v>
      </c>
      <c r="V10" s="308" t="n">
        <v>0.000435690930814584</v>
      </c>
      <c r="W10" s="308" t="n">
        <v>5.50125892340508E-006</v>
      </c>
      <c r="X10" s="308" t="n">
        <v>4.56885621878774E-006</v>
      </c>
      <c r="Y10" s="308" t="n">
        <v>7.98036469920325E-005</v>
      </c>
      <c r="Z10" s="308" t="n">
        <v>6.40237627946849E-005</v>
      </c>
      <c r="AA10" s="308" t="n">
        <v>5.14918229810687E-005</v>
      </c>
      <c r="AB10" s="308" t="n">
        <v>5.87307082588691E-005</v>
      </c>
      <c r="AC10" s="308" t="n">
        <v>0</v>
      </c>
      <c r="AD10" s="308" t="n">
        <v>9.17690177387026E-006</v>
      </c>
      <c r="AE10" s="308" t="n">
        <v>0.000241213354190954</v>
      </c>
      <c r="AF10" s="308" t="n">
        <v>0.00476936340619109</v>
      </c>
      <c r="AG10" s="308" t="n">
        <v>0.000106425339447096</v>
      </c>
      <c r="AH10" s="308" t="n">
        <v>0.0514374556593896</v>
      </c>
      <c r="AI10" s="308" t="n">
        <v>0.00113581948457897</v>
      </c>
      <c r="AJ10" s="308" t="n">
        <v>0.00179831902662763</v>
      </c>
      <c r="AK10" s="308" t="n">
        <v>3.91871687680404E-008</v>
      </c>
      <c r="AL10" s="308" t="n">
        <v>0.000894715803341447</v>
      </c>
      <c r="AM10" s="308" t="n">
        <v>2.42545858095819E-005</v>
      </c>
      <c r="AN10" s="308" t="n">
        <v>0.000597170546529781</v>
      </c>
      <c r="AO10" s="308" t="n">
        <v>0</v>
      </c>
      <c r="AP10" s="308" t="n">
        <v>3.02926690993694E-008</v>
      </c>
      <c r="AQ10" s="308" t="n">
        <v>0.0127534930160817</v>
      </c>
      <c r="AR10" s="308" t="n">
        <v>0.00310146287868267</v>
      </c>
      <c r="AS10" s="308" t="n">
        <v>0.0412145280524742</v>
      </c>
      <c r="AT10" s="308" t="n">
        <v>3.4468397634349E-006</v>
      </c>
      <c r="AU10" s="308" t="n">
        <v>0.0673769183869802</v>
      </c>
      <c r="AV10" s="308" t="n">
        <v>7.20011408176074E-006</v>
      </c>
      <c r="AW10" s="308" t="n">
        <v>0.000352717500171681</v>
      </c>
      <c r="AX10" s="308" t="n">
        <v>0.00372556311972741</v>
      </c>
      <c r="AY10" s="308" t="n">
        <v>3.39924945290353E-012</v>
      </c>
      <c r="AZ10" s="308" t="n">
        <v>2.90766247990214E-005</v>
      </c>
      <c r="BA10" s="308" t="n">
        <v>5.901964240597E-011</v>
      </c>
      <c r="BB10" s="308" t="n">
        <v>7.69047309150665E-005</v>
      </c>
      <c r="BC10" s="308" t="n">
        <v>5.24392444363731E-008</v>
      </c>
      <c r="BD10" s="308" t="n">
        <v>0</v>
      </c>
      <c r="BE10" s="308" t="n">
        <v>0.000337110227988121</v>
      </c>
      <c r="BF10" s="308" t="n">
        <v>0.0063859412344309</v>
      </c>
      <c r="BG10" s="308" t="n">
        <v>6.46596677901021E-007</v>
      </c>
      <c r="BH10" s="308" t="n">
        <v>9.26977159079682E-006</v>
      </c>
      <c r="BI10" s="308" t="n">
        <v>0</v>
      </c>
      <c r="BJ10" s="309" t="n">
        <v>0</v>
      </c>
    </row>
    <row r="11" customFormat="false" ht="38.1" hidden="false" customHeight="true" outlineLevel="0" collapsed="false">
      <c r="A11" s="306" t="s">
        <v>63</v>
      </c>
      <c r="B11" s="307" t="n">
        <v>4.92872565353555E-005</v>
      </c>
      <c r="C11" s="308" t="n">
        <v>6.61219735073148E-006</v>
      </c>
      <c r="D11" s="308" t="n">
        <v>0.000100340718392038</v>
      </c>
      <c r="E11" s="308" t="n">
        <v>0.00014034131278684</v>
      </c>
      <c r="F11" s="308" t="n">
        <v>6.11874455648377E-006</v>
      </c>
      <c r="G11" s="308" t="n">
        <v>0.000220792050464333</v>
      </c>
      <c r="H11" s="308" t="n">
        <v>0.00206800290552214</v>
      </c>
      <c r="I11" s="308" t="n">
        <v>0.00844388759960586</v>
      </c>
      <c r="J11" s="308" t="n">
        <v>0.000633492890012047</v>
      </c>
      <c r="K11" s="308" t="n">
        <v>0.150043633176127</v>
      </c>
      <c r="L11" s="308" t="n">
        <v>2.5284934114996E-006</v>
      </c>
      <c r="M11" s="308" t="n">
        <v>4.33982632073246E-006</v>
      </c>
      <c r="N11" s="308" t="n">
        <v>2.24160413254197E-005</v>
      </c>
      <c r="O11" s="308" t="n">
        <v>0</v>
      </c>
      <c r="P11" s="308" t="n">
        <v>6.66050370982497E-006</v>
      </c>
      <c r="Q11" s="308" t="n">
        <v>2.99326623344859E-006</v>
      </c>
      <c r="R11" s="308" t="n">
        <v>7.99977767104885E-006</v>
      </c>
      <c r="S11" s="308" t="n">
        <v>2.00386369734597E-005</v>
      </c>
      <c r="T11" s="308" t="n">
        <v>2.15857731208586E-005</v>
      </c>
      <c r="U11" s="308" t="n">
        <v>2.89812518278157E-005</v>
      </c>
      <c r="V11" s="308" t="n">
        <v>4.97020215516695E-005</v>
      </c>
      <c r="W11" s="308" t="n">
        <v>9.16297160605466E-006</v>
      </c>
      <c r="X11" s="308" t="n">
        <v>0.00163080913952545</v>
      </c>
      <c r="Y11" s="308" t="n">
        <v>4.50338673803143E-006</v>
      </c>
      <c r="Z11" s="308" t="n">
        <v>4.30452112452908E-006</v>
      </c>
      <c r="AA11" s="308" t="n">
        <v>3.02922035694456E-006</v>
      </c>
      <c r="AB11" s="308" t="n">
        <v>5.76722674424425E-006</v>
      </c>
      <c r="AC11" s="308" t="n">
        <v>0</v>
      </c>
      <c r="AD11" s="308" t="n">
        <v>3.28887242998874E-006</v>
      </c>
      <c r="AE11" s="308" t="n">
        <v>5.02387693425793E-006</v>
      </c>
      <c r="AF11" s="308" t="n">
        <v>4.12946842982312E-005</v>
      </c>
      <c r="AG11" s="308" t="n">
        <v>0.000848015930838888</v>
      </c>
      <c r="AH11" s="308" t="n">
        <v>8.00759187016572E-007</v>
      </c>
      <c r="AI11" s="308" t="n">
        <v>2.8244714305563E-005</v>
      </c>
      <c r="AJ11" s="308" t="n">
        <v>0.00227476899746527</v>
      </c>
      <c r="AK11" s="308" t="n">
        <v>8.53127453943267E-007</v>
      </c>
      <c r="AL11" s="308" t="n">
        <v>8.11525534291177E-005</v>
      </c>
      <c r="AM11" s="308" t="n">
        <v>6.00365403989989E-006</v>
      </c>
      <c r="AN11" s="308" t="n">
        <v>0.000106982786264458</v>
      </c>
      <c r="AO11" s="308" t="n">
        <v>4.04865223934185E-006</v>
      </c>
      <c r="AP11" s="308" t="n">
        <v>0.000116259447707477</v>
      </c>
      <c r="AQ11" s="308" t="n">
        <v>0.00133922925182001</v>
      </c>
      <c r="AR11" s="308" t="n">
        <v>0.00487241350525162</v>
      </c>
      <c r="AS11" s="308" t="n">
        <v>0.0472506182401823</v>
      </c>
      <c r="AT11" s="308" t="n">
        <v>1.2379579452684E-005</v>
      </c>
      <c r="AU11" s="308" t="n">
        <v>0.0126782642576732</v>
      </c>
      <c r="AV11" s="308" t="n">
        <v>4.88618967012008E-007</v>
      </c>
      <c r="AW11" s="308" t="n">
        <v>0.00214321944225033</v>
      </c>
      <c r="AX11" s="308" t="n">
        <v>0.0118750242755504</v>
      </c>
      <c r="AY11" s="308" t="n">
        <v>0</v>
      </c>
      <c r="AZ11" s="308" t="n">
        <v>0.00348728670297924</v>
      </c>
      <c r="BA11" s="308" t="n">
        <v>0</v>
      </c>
      <c r="BB11" s="308" t="n">
        <v>0.000113383157342475</v>
      </c>
      <c r="BC11" s="308" t="n">
        <v>0.00212988289139981</v>
      </c>
      <c r="BD11" s="308" t="n">
        <v>8.47205166558387E-006</v>
      </c>
      <c r="BE11" s="308" t="n">
        <v>5.00701635349322E-005</v>
      </c>
      <c r="BF11" s="308" t="n">
        <v>7.53086543067772E-005</v>
      </c>
      <c r="BG11" s="308" t="n">
        <v>2.55025890059077E-005</v>
      </c>
      <c r="BH11" s="308" t="n">
        <v>0.000196637067246247</v>
      </c>
      <c r="BI11" s="308" t="n">
        <v>0</v>
      </c>
      <c r="BJ11" s="309" t="n">
        <v>0</v>
      </c>
    </row>
    <row r="12" customFormat="false" ht="38.1" hidden="false" customHeight="true" outlineLevel="0" collapsed="false">
      <c r="A12" s="306" t="s">
        <v>64</v>
      </c>
      <c r="B12" s="307" t="n">
        <v>0</v>
      </c>
      <c r="C12" s="308" t="n">
        <v>0.000909335731875169</v>
      </c>
      <c r="D12" s="308" t="n">
        <v>0.000101606189040643</v>
      </c>
      <c r="E12" s="308" t="n">
        <v>0.000175539203091969</v>
      </c>
      <c r="F12" s="308" t="n">
        <v>0.000968911892899469</v>
      </c>
      <c r="G12" s="308" t="n">
        <v>1.15368569474468E-006</v>
      </c>
      <c r="H12" s="308" t="n">
        <v>0.0020196686707311</v>
      </c>
      <c r="I12" s="308" t="n">
        <v>0.00958616562200893</v>
      </c>
      <c r="J12" s="308" t="n">
        <v>0.000118919243441165</v>
      </c>
      <c r="K12" s="308" t="n">
        <v>0.000541125739081798</v>
      </c>
      <c r="L12" s="308" t="n">
        <v>0.382477786521674</v>
      </c>
      <c r="M12" s="308" t="n">
        <v>0.00793069783279529</v>
      </c>
      <c r="N12" s="308" t="n">
        <v>7.16367212574573E-005</v>
      </c>
      <c r="O12" s="308" t="n">
        <v>0</v>
      </c>
      <c r="P12" s="308" t="n">
        <v>2.5314488188203E-005</v>
      </c>
      <c r="Q12" s="308" t="n">
        <v>1.15484004868512E-005</v>
      </c>
      <c r="R12" s="308" t="n">
        <v>3.76914953352711E-006</v>
      </c>
      <c r="S12" s="308" t="n">
        <v>2.61956121176569E-005</v>
      </c>
      <c r="T12" s="308" t="n">
        <v>8.41227892611031E-006</v>
      </c>
      <c r="U12" s="308" t="n">
        <v>9.32707140226752E-006</v>
      </c>
      <c r="V12" s="308" t="n">
        <v>3.55671057791798E-005</v>
      </c>
      <c r="W12" s="308" t="n">
        <v>4.64005691789827E-006</v>
      </c>
      <c r="X12" s="308" t="n">
        <v>5.48583451295225E-006</v>
      </c>
      <c r="Y12" s="308" t="n">
        <v>1.49609943111866E-006</v>
      </c>
      <c r="Z12" s="308" t="n">
        <v>2.16290139522085E-006</v>
      </c>
      <c r="AA12" s="308" t="n">
        <v>2.01207661963064E-006</v>
      </c>
      <c r="AB12" s="308" t="n">
        <v>0.00117528075648972</v>
      </c>
      <c r="AC12" s="308" t="n">
        <v>0</v>
      </c>
      <c r="AD12" s="308" t="n">
        <v>1.82397069074861E-005</v>
      </c>
      <c r="AE12" s="308" t="n">
        <v>0.00110118010676436</v>
      </c>
      <c r="AF12" s="308" t="n">
        <v>0.00758978344632921</v>
      </c>
      <c r="AG12" s="308" t="n">
        <v>0.0013128081626935</v>
      </c>
      <c r="AH12" s="308" t="n">
        <v>4.40358671498045E-008</v>
      </c>
      <c r="AI12" s="308" t="n">
        <v>0.00544774262723238</v>
      </c>
      <c r="AJ12" s="308" t="n">
        <v>0.0117198511838601</v>
      </c>
      <c r="AK12" s="308" t="n">
        <v>0.0825989403581271</v>
      </c>
      <c r="AL12" s="308" t="n">
        <v>0.000417412562691739</v>
      </c>
      <c r="AM12" s="308" t="n">
        <v>1.68347751475087E-007</v>
      </c>
      <c r="AN12" s="308" t="n">
        <v>0.00188762008927885</v>
      </c>
      <c r="AO12" s="308" t="n">
        <v>4.81181415450588E-006</v>
      </c>
      <c r="AP12" s="308" t="n">
        <v>1.40743764114209E-006</v>
      </c>
      <c r="AQ12" s="308" t="n">
        <v>5.38036274209141E-005</v>
      </c>
      <c r="AR12" s="308" t="n">
        <v>0.00033213755985119</v>
      </c>
      <c r="AS12" s="308" t="n">
        <v>2.66200582568345E-006</v>
      </c>
      <c r="AT12" s="308" t="n">
        <v>5.55875288415219E-007</v>
      </c>
      <c r="AU12" s="308" t="n">
        <v>0.00505099624734756</v>
      </c>
      <c r="AV12" s="308" t="n">
        <v>1.18929853817425E-006</v>
      </c>
      <c r="AW12" s="308" t="n">
        <v>0.0009694649136595</v>
      </c>
      <c r="AX12" s="308" t="n">
        <v>3.79465449254006E-006</v>
      </c>
      <c r="AY12" s="308" t="n">
        <v>0</v>
      </c>
      <c r="AZ12" s="308" t="n">
        <v>0</v>
      </c>
      <c r="BA12" s="308" t="n">
        <v>0</v>
      </c>
      <c r="BB12" s="308" t="n">
        <v>1.74895019337315E-009</v>
      </c>
      <c r="BC12" s="308" t="n">
        <v>0</v>
      </c>
      <c r="BD12" s="308" t="n">
        <v>0</v>
      </c>
      <c r="BE12" s="308" t="n">
        <v>1.18817700475738E-006</v>
      </c>
      <c r="BF12" s="308" t="n">
        <v>2.37597645541903E-006</v>
      </c>
      <c r="BG12" s="308" t="n">
        <v>7.00163378368899E-005</v>
      </c>
      <c r="BH12" s="308" t="n">
        <v>3.50463999168894E-016</v>
      </c>
      <c r="BI12" s="308" t="n">
        <v>0</v>
      </c>
      <c r="BJ12" s="309" t="n">
        <v>0</v>
      </c>
    </row>
    <row r="13" customFormat="false" ht="38.1" hidden="false" customHeight="true" outlineLevel="0" collapsed="false">
      <c r="A13" s="306" t="s">
        <v>65</v>
      </c>
      <c r="B13" s="307" t="n">
        <v>0</v>
      </c>
      <c r="C13" s="308" t="n">
        <v>1.11209703457762E-005</v>
      </c>
      <c r="D13" s="308" t="n">
        <v>9.06128161122297E-005</v>
      </c>
      <c r="E13" s="308" t="n">
        <v>2.19211868107854E-005</v>
      </c>
      <c r="F13" s="308" t="n">
        <v>3.1427342119544E-006</v>
      </c>
      <c r="G13" s="308" t="n">
        <v>0</v>
      </c>
      <c r="H13" s="308" t="n">
        <v>0.000619700345745433</v>
      </c>
      <c r="I13" s="308" t="n">
        <v>0.00133377387344002</v>
      </c>
      <c r="J13" s="308" t="n">
        <v>2.07628154067578E-005</v>
      </c>
      <c r="K13" s="308" t="n">
        <v>0.000105928665319445</v>
      </c>
      <c r="L13" s="308" t="n">
        <v>0.00121397443513711</v>
      </c>
      <c r="M13" s="308" t="n">
        <v>0.117568657574704</v>
      </c>
      <c r="N13" s="308" t="n">
        <v>1.60617622482202E-005</v>
      </c>
      <c r="O13" s="308" t="n">
        <v>0</v>
      </c>
      <c r="P13" s="308" t="n">
        <v>9.79595348669023E-007</v>
      </c>
      <c r="Q13" s="308" t="n">
        <v>2.7578333924098E-007</v>
      </c>
      <c r="R13" s="308" t="n">
        <v>4.46621100804179E-006</v>
      </c>
      <c r="S13" s="308" t="n">
        <v>1.66882085124595E-006</v>
      </c>
      <c r="T13" s="308" t="n">
        <v>1.18824577276474E-007</v>
      </c>
      <c r="U13" s="308" t="n">
        <v>1.22773019964409E-007</v>
      </c>
      <c r="V13" s="308" t="n">
        <v>1.79204402648944E-006</v>
      </c>
      <c r="W13" s="308" t="n">
        <v>1.97027798385255E-007</v>
      </c>
      <c r="X13" s="308" t="n">
        <v>5.53198138782088E-008</v>
      </c>
      <c r="Y13" s="308" t="n">
        <v>1.66306967975872E-008</v>
      </c>
      <c r="Z13" s="308" t="n">
        <v>2.32284950608169E-008</v>
      </c>
      <c r="AA13" s="308" t="n">
        <v>2.11099482850805E-008</v>
      </c>
      <c r="AB13" s="308" t="n">
        <v>4.40173438629375E-006</v>
      </c>
      <c r="AC13" s="308" t="n">
        <v>0</v>
      </c>
      <c r="AD13" s="308" t="n">
        <v>1.6621422776809E-007</v>
      </c>
      <c r="AE13" s="308" t="n">
        <v>5.94958251853015E-006</v>
      </c>
      <c r="AF13" s="308" t="n">
        <v>7.5958455834024E-005</v>
      </c>
      <c r="AG13" s="308" t="n">
        <v>1.52109180822047E-005</v>
      </c>
      <c r="AH13" s="308" t="n">
        <v>9.37253361773248E-007</v>
      </c>
      <c r="AI13" s="308" t="n">
        <v>8.65849742777933E-005</v>
      </c>
      <c r="AJ13" s="308" t="n">
        <v>0.000337873107837507</v>
      </c>
      <c r="AK13" s="308" t="n">
        <v>1.32671540385914E-006</v>
      </c>
      <c r="AL13" s="308" t="n">
        <v>0.000131254684708365</v>
      </c>
      <c r="AM13" s="308" t="n">
        <v>5.47520830354605E-006</v>
      </c>
      <c r="AN13" s="308" t="n">
        <v>0.00287708642596306</v>
      </c>
      <c r="AO13" s="308" t="n">
        <v>8.01470079099644E-007</v>
      </c>
      <c r="AP13" s="308" t="n">
        <v>1.79565067672295E-005</v>
      </c>
      <c r="AQ13" s="308" t="n">
        <v>4.21181384429984E-006</v>
      </c>
      <c r="AR13" s="308" t="n">
        <v>0.00235167365976389</v>
      </c>
      <c r="AS13" s="308" t="n">
        <v>2.96307607531301E-005</v>
      </c>
      <c r="AT13" s="308" t="n">
        <v>1.03049183846579E-005</v>
      </c>
      <c r="AU13" s="308" t="n">
        <v>0.00201886461499116</v>
      </c>
      <c r="AV13" s="308" t="n">
        <v>9.03225533241877E-007</v>
      </c>
      <c r="AW13" s="308" t="n">
        <v>0.000303890068702666</v>
      </c>
      <c r="AX13" s="308" t="n">
        <v>0.000175792773946485</v>
      </c>
      <c r="AY13" s="308" t="n">
        <v>0</v>
      </c>
      <c r="AZ13" s="308" t="n">
        <v>6.0543284588496E-006</v>
      </c>
      <c r="BA13" s="308" t="n">
        <v>0</v>
      </c>
      <c r="BB13" s="308" t="n">
        <v>6.22923616819861E-007</v>
      </c>
      <c r="BC13" s="308" t="n">
        <v>0</v>
      </c>
      <c r="BD13" s="308" t="n">
        <v>0</v>
      </c>
      <c r="BE13" s="308" t="n">
        <v>2.27841979409707E-005</v>
      </c>
      <c r="BF13" s="308" t="n">
        <v>9.25600418713452E-005</v>
      </c>
      <c r="BG13" s="308" t="n">
        <v>3.39464911673264E-006</v>
      </c>
      <c r="BH13" s="308" t="n">
        <v>1.77801787668737E-007</v>
      </c>
      <c r="BI13" s="308" t="n">
        <v>0</v>
      </c>
      <c r="BJ13" s="309" t="n">
        <v>0</v>
      </c>
    </row>
    <row r="14" customFormat="false" ht="38.1" hidden="false" customHeight="true" outlineLevel="0" collapsed="false">
      <c r="A14" s="306" t="s">
        <v>255</v>
      </c>
      <c r="B14" s="307" t="n">
        <v>0</v>
      </c>
      <c r="C14" s="308" t="n">
        <v>7.54876950305788E-010</v>
      </c>
      <c r="D14" s="308" t="n">
        <v>1.07049122994109E-008</v>
      </c>
      <c r="E14" s="308" t="n">
        <v>0</v>
      </c>
      <c r="F14" s="308" t="n">
        <v>4.24477760590669E-007</v>
      </c>
      <c r="G14" s="308" t="n">
        <v>0</v>
      </c>
      <c r="H14" s="308" t="n">
        <v>4.1642544473048E-006</v>
      </c>
      <c r="I14" s="308" t="n">
        <v>1.42419059996591E-008</v>
      </c>
      <c r="J14" s="308" t="n">
        <v>2.31189236049318E-006</v>
      </c>
      <c r="K14" s="308" t="n">
        <v>7.81190381996248E-008</v>
      </c>
      <c r="L14" s="308" t="n">
        <v>0</v>
      </c>
      <c r="M14" s="308" t="n">
        <v>5.80910011191002E-010</v>
      </c>
      <c r="N14" s="308" t="n">
        <v>0.0114550093628022</v>
      </c>
      <c r="O14" s="308" t="n">
        <v>0</v>
      </c>
      <c r="P14" s="308" t="n">
        <v>1.4738674819972E-005</v>
      </c>
      <c r="Q14" s="308" t="n">
        <v>4.62998022005494E-007</v>
      </c>
      <c r="R14" s="308" t="n">
        <v>1.40888108771683E-007</v>
      </c>
      <c r="S14" s="308" t="n">
        <v>9.98880758612517E-007</v>
      </c>
      <c r="T14" s="308" t="n">
        <v>8.67362351825276E-007</v>
      </c>
      <c r="U14" s="308" t="n">
        <v>3.57129826386415E-007</v>
      </c>
      <c r="V14" s="308" t="n">
        <v>7.64890525935933E-007</v>
      </c>
      <c r="W14" s="308" t="n">
        <v>1.16161702974005E-008</v>
      </c>
      <c r="X14" s="308" t="n">
        <v>2.19576483140439E-007</v>
      </c>
      <c r="Y14" s="308" t="n">
        <v>5.93346817221077E-008</v>
      </c>
      <c r="Z14" s="308" t="n">
        <v>8.39473280162266E-008</v>
      </c>
      <c r="AA14" s="308" t="n">
        <v>7.83999914097751E-008</v>
      </c>
      <c r="AB14" s="308" t="n">
        <v>5.34055457373214E-007</v>
      </c>
      <c r="AC14" s="308" t="n">
        <v>0</v>
      </c>
      <c r="AD14" s="308" t="n">
        <v>5.47747857086048E-008</v>
      </c>
      <c r="AE14" s="308" t="n">
        <v>1.68995899612439E-007</v>
      </c>
      <c r="AF14" s="308" t="n">
        <v>5.40091683629431E-007</v>
      </c>
      <c r="AG14" s="308" t="n">
        <v>5.2081839158123E-009</v>
      </c>
      <c r="AH14" s="308" t="n">
        <v>6.23562508990384E-009</v>
      </c>
      <c r="AI14" s="308" t="n">
        <v>2.18298511041634E-007</v>
      </c>
      <c r="AJ14" s="308" t="n">
        <v>7.19108419929251E-005</v>
      </c>
      <c r="AK14" s="308" t="n">
        <v>2.2687875168289E-010</v>
      </c>
      <c r="AL14" s="308" t="n">
        <v>5.29559837302043E-006</v>
      </c>
      <c r="AM14" s="308" t="n">
        <v>0.000296084803979141</v>
      </c>
      <c r="AN14" s="308" t="n">
        <v>3.45570697388577E-007</v>
      </c>
      <c r="AO14" s="308" t="n">
        <v>0</v>
      </c>
      <c r="AP14" s="308" t="n">
        <v>0</v>
      </c>
      <c r="AQ14" s="308" t="n">
        <v>0</v>
      </c>
      <c r="AR14" s="308" t="n">
        <v>5.03302359893993E-008</v>
      </c>
      <c r="AS14" s="308" t="n">
        <v>8.46533737216641E-008</v>
      </c>
      <c r="AT14" s="308" t="n">
        <v>2.19164623523549E-008</v>
      </c>
      <c r="AU14" s="308" t="n">
        <v>1.73527467599703E-005</v>
      </c>
      <c r="AV14" s="308" t="n">
        <v>1.99098640810857E-009</v>
      </c>
      <c r="AW14" s="308" t="n">
        <v>1.30016926332068E-006</v>
      </c>
      <c r="AX14" s="308" t="n">
        <v>2.80079044148419E-005</v>
      </c>
      <c r="AY14" s="308" t="n">
        <v>0</v>
      </c>
      <c r="AZ14" s="308" t="n">
        <v>1.29615902679606E-006</v>
      </c>
      <c r="BA14" s="308" t="n">
        <v>0</v>
      </c>
      <c r="BB14" s="308" t="n">
        <v>5.45775940272623E-006</v>
      </c>
      <c r="BC14" s="308" t="n">
        <v>0</v>
      </c>
      <c r="BD14" s="308" t="n">
        <v>0</v>
      </c>
      <c r="BE14" s="308" t="n">
        <v>0</v>
      </c>
      <c r="BF14" s="308" t="n">
        <v>0</v>
      </c>
      <c r="BG14" s="308" t="n">
        <v>0</v>
      </c>
      <c r="BH14" s="308" t="n">
        <v>4.57094830358475E-018</v>
      </c>
      <c r="BI14" s="308" t="n">
        <v>0</v>
      </c>
      <c r="BJ14" s="309" t="n">
        <v>0</v>
      </c>
    </row>
    <row r="15" customFormat="false" ht="38.1" hidden="false" customHeight="true" outlineLevel="0" collapsed="false">
      <c r="A15" s="306" t="s">
        <v>256</v>
      </c>
      <c r="B15" s="307" t="n">
        <v>0</v>
      </c>
      <c r="C15" s="308" t="n">
        <v>5.63578890553425E-011</v>
      </c>
      <c r="D15" s="308" t="n">
        <v>7.99211393953655E-010</v>
      </c>
      <c r="E15" s="308" t="n">
        <v>0</v>
      </c>
      <c r="F15" s="308" t="n">
        <v>3.16908213029137E-008</v>
      </c>
      <c r="G15" s="308" t="n">
        <v>0</v>
      </c>
      <c r="H15" s="308" t="n">
        <v>2.66310114102221E-007</v>
      </c>
      <c r="I15" s="308" t="n">
        <v>2.2371601233139E-009</v>
      </c>
      <c r="J15" s="308" t="n">
        <v>1.75713418307279E-007</v>
      </c>
      <c r="K15" s="308" t="n">
        <v>1.22711663127126E-008</v>
      </c>
      <c r="L15" s="308" t="n">
        <v>0</v>
      </c>
      <c r="M15" s="308" t="n">
        <v>9.12510384706547E-011</v>
      </c>
      <c r="N15" s="308" t="n">
        <v>2.27954639169504E-007</v>
      </c>
      <c r="O15" s="308" t="n">
        <v>0.0139601409273756</v>
      </c>
      <c r="P15" s="308" t="n">
        <v>1.86683780604679E-005</v>
      </c>
      <c r="Q15" s="308" t="n">
        <v>9.2715235793677E-005</v>
      </c>
      <c r="R15" s="308" t="n">
        <v>1.05523947700583E-008</v>
      </c>
      <c r="S15" s="308" t="n">
        <v>7.5226853123962E-008</v>
      </c>
      <c r="T15" s="308" t="n">
        <v>2.5131744316882E-008</v>
      </c>
      <c r="U15" s="308" t="n">
        <v>2.66807497271675E-008</v>
      </c>
      <c r="V15" s="308" t="n">
        <v>5.04523419547654E-008</v>
      </c>
      <c r="W15" s="308" t="n">
        <v>8.85947939109555E-010</v>
      </c>
      <c r="X15" s="308" t="n">
        <v>1.63932241817402E-008</v>
      </c>
      <c r="Y15" s="308" t="n">
        <v>4.43075504064202E-009</v>
      </c>
      <c r="Z15" s="308" t="n">
        <v>6.26851333031528E-009</v>
      </c>
      <c r="AA15" s="308" t="n">
        <v>5.85396215360801E-009</v>
      </c>
      <c r="AB15" s="308" t="n">
        <v>4.01029111171036E-008</v>
      </c>
      <c r="AC15" s="308" t="n">
        <v>0</v>
      </c>
      <c r="AD15" s="308" t="n">
        <v>4.08979760603751E-009</v>
      </c>
      <c r="AE15" s="308" t="n">
        <v>1.27202309812996E-008</v>
      </c>
      <c r="AF15" s="308" t="n">
        <v>4.03563142659783E-008</v>
      </c>
      <c r="AG15" s="308" t="n">
        <v>8.18116716373427E-010</v>
      </c>
      <c r="AH15" s="308" t="n">
        <v>9.79510171981365E-010</v>
      </c>
      <c r="AI15" s="308" t="n">
        <v>2.00032678574892E-007</v>
      </c>
      <c r="AJ15" s="308" t="n">
        <v>1.07854016487911E-005</v>
      </c>
      <c r="AK15" s="308" t="n">
        <v>3.56387758846567E-011</v>
      </c>
      <c r="AL15" s="308" t="n">
        <v>2.77038729192881E-006</v>
      </c>
      <c r="AM15" s="308" t="n">
        <v>0.000176259866118115</v>
      </c>
      <c r="AN15" s="308" t="n">
        <v>2.07462229218456E-007</v>
      </c>
      <c r="AO15" s="308" t="n">
        <v>0</v>
      </c>
      <c r="AP15" s="308" t="n">
        <v>0</v>
      </c>
      <c r="AQ15" s="308" t="n">
        <v>0</v>
      </c>
      <c r="AR15" s="308" t="n">
        <v>3.7597656014879E-009</v>
      </c>
      <c r="AS15" s="308" t="n">
        <v>6.41665612919267E-009</v>
      </c>
      <c r="AT15" s="308" t="n">
        <v>1.63624754105853E-009</v>
      </c>
      <c r="AU15" s="308" t="n">
        <v>2.67315141976229E-006</v>
      </c>
      <c r="AV15" s="308" t="n">
        <v>3.12749950630702E-010</v>
      </c>
      <c r="AW15" s="308" t="n">
        <v>1.1896793869621E-006</v>
      </c>
      <c r="AX15" s="308" t="n">
        <v>1.52271061309964E-005</v>
      </c>
      <c r="AY15" s="308" t="n">
        <v>0</v>
      </c>
      <c r="AZ15" s="308" t="n">
        <v>8.02616536373826E-007</v>
      </c>
      <c r="BA15" s="308" t="n">
        <v>0</v>
      </c>
      <c r="BB15" s="308" t="n">
        <v>3.37959143717559E-006</v>
      </c>
      <c r="BC15" s="308" t="n">
        <v>0</v>
      </c>
      <c r="BD15" s="308" t="n">
        <v>0</v>
      </c>
      <c r="BE15" s="308" t="n">
        <v>0</v>
      </c>
      <c r="BF15" s="308" t="n">
        <v>0</v>
      </c>
      <c r="BG15" s="308" t="n">
        <v>0</v>
      </c>
      <c r="BH15" s="308" t="n">
        <v>4.07204857146962E-021</v>
      </c>
      <c r="BI15" s="308" t="n">
        <v>0</v>
      </c>
      <c r="BJ15" s="309" t="n">
        <v>0</v>
      </c>
    </row>
    <row r="16" customFormat="false" ht="38.1" hidden="false" customHeight="true" outlineLevel="0" collapsed="false">
      <c r="A16" s="306" t="s">
        <v>257</v>
      </c>
      <c r="B16" s="307" t="n">
        <v>2.78410503536043E-007</v>
      </c>
      <c r="C16" s="308" t="n">
        <v>1.13214134345825E-005</v>
      </c>
      <c r="D16" s="308" t="n">
        <v>7.68330272437223E-008</v>
      </c>
      <c r="E16" s="308" t="n">
        <v>0</v>
      </c>
      <c r="F16" s="308" t="n">
        <v>3.04663040963089E-006</v>
      </c>
      <c r="G16" s="308" t="n">
        <v>0</v>
      </c>
      <c r="H16" s="308" t="n">
        <v>2.17074252351999E-005</v>
      </c>
      <c r="I16" s="308" t="n">
        <v>1.2773663444425E-006</v>
      </c>
      <c r="J16" s="308" t="n">
        <v>1.97079225997635E-005</v>
      </c>
      <c r="K16" s="308" t="n">
        <v>7.00655026502823E-006</v>
      </c>
      <c r="L16" s="308" t="n">
        <v>0</v>
      </c>
      <c r="M16" s="308" t="n">
        <v>5.21022184434346E-008</v>
      </c>
      <c r="N16" s="308" t="n">
        <v>0.000101292053335768</v>
      </c>
      <c r="O16" s="308" t="n">
        <v>0.00177291919709652</v>
      </c>
      <c r="P16" s="308" t="n">
        <v>0.00194759180256523</v>
      </c>
      <c r="Q16" s="308" t="n">
        <v>2.90309281774732E-005</v>
      </c>
      <c r="R16" s="308" t="n">
        <v>1.0451584710266E-006</v>
      </c>
      <c r="S16" s="308" t="n">
        <v>7.82206625138389E-006</v>
      </c>
      <c r="T16" s="308" t="n">
        <v>2.58142307884524E-006</v>
      </c>
      <c r="U16" s="308" t="n">
        <v>2.58128532032713E-006</v>
      </c>
      <c r="V16" s="308" t="n">
        <v>2.91082572043288E-007</v>
      </c>
      <c r="W16" s="308" t="n">
        <v>1.27708618267278E-007</v>
      </c>
      <c r="X16" s="308" t="n">
        <v>4.97794594056677E-006</v>
      </c>
      <c r="Y16" s="308" t="n">
        <v>1.57196976440747E-006</v>
      </c>
      <c r="Z16" s="308" t="n">
        <v>2.77349462941756E-006</v>
      </c>
      <c r="AA16" s="308" t="n">
        <v>2.3272988533967E-006</v>
      </c>
      <c r="AB16" s="308" t="n">
        <v>4.2380638841079E-006</v>
      </c>
      <c r="AC16" s="308" t="n">
        <v>0</v>
      </c>
      <c r="AD16" s="308" t="n">
        <v>3.93539803345166E-007</v>
      </c>
      <c r="AE16" s="308" t="n">
        <v>1.31632708538111E-006</v>
      </c>
      <c r="AF16" s="308" t="n">
        <v>4.34687564337776E-006</v>
      </c>
      <c r="AG16" s="308" t="n">
        <v>4.67125597506725E-007</v>
      </c>
      <c r="AH16" s="308" t="n">
        <v>5.59277503067008E-007</v>
      </c>
      <c r="AI16" s="308" t="n">
        <v>3.57799267983363E-006</v>
      </c>
      <c r="AJ16" s="308" t="n">
        <v>0.000498805007035007</v>
      </c>
      <c r="AK16" s="308" t="n">
        <v>2.03489112816632E-008</v>
      </c>
      <c r="AL16" s="308" t="n">
        <v>0.000191080096806526</v>
      </c>
      <c r="AM16" s="308" t="n">
        <v>0.00746493849322108</v>
      </c>
      <c r="AN16" s="308" t="n">
        <v>8.88446364552495E-006</v>
      </c>
      <c r="AO16" s="308" t="n">
        <v>0</v>
      </c>
      <c r="AP16" s="308" t="n">
        <v>0</v>
      </c>
      <c r="AQ16" s="308" t="n">
        <v>1.11609085602063E-010</v>
      </c>
      <c r="AR16" s="308" t="n">
        <v>3.63432462207312E-007</v>
      </c>
      <c r="AS16" s="308" t="n">
        <v>8.10105040432844E-007</v>
      </c>
      <c r="AT16" s="308" t="n">
        <v>1.66806721625834E-007</v>
      </c>
      <c r="AU16" s="308" t="n">
        <v>3.23165560249316E-006</v>
      </c>
      <c r="AV16" s="308" t="n">
        <v>1.78572940308778E-007</v>
      </c>
      <c r="AW16" s="308" t="n">
        <v>5.1462462959242E-006</v>
      </c>
      <c r="AX16" s="308" t="n">
        <v>0.000704230830369019</v>
      </c>
      <c r="AY16" s="308" t="n">
        <v>0</v>
      </c>
      <c r="AZ16" s="308" t="n">
        <v>3.43395688556014E-005</v>
      </c>
      <c r="BA16" s="308" t="n">
        <v>0</v>
      </c>
      <c r="BB16" s="308" t="n">
        <v>0.000153590439775362</v>
      </c>
      <c r="BC16" s="308" t="n">
        <v>0</v>
      </c>
      <c r="BD16" s="308" t="n">
        <v>0</v>
      </c>
      <c r="BE16" s="308" t="n">
        <v>0</v>
      </c>
      <c r="BF16" s="308" t="n">
        <v>0</v>
      </c>
      <c r="BG16" s="308" t="n">
        <v>1.73031096107716E-009</v>
      </c>
      <c r="BH16" s="308" t="n">
        <v>4.14927240780425E-019</v>
      </c>
      <c r="BI16" s="308" t="n">
        <v>0</v>
      </c>
      <c r="BJ16" s="309" t="n">
        <v>0</v>
      </c>
    </row>
    <row r="17" customFormat="false" ht="38.1" hidden="false" customHeight="true" outlineLevel="0" collapsed="false">
      <c r="A17" s="306" t="s">
        <v>69</v>
      </c>
      <c r="B17" s="307" t="n">
        <v>1.42694834350225E-007</v>
      </c>
      <c r="C17" s="308" t="n">
        <v>1.04963425791215E-005</v>
      </c>
      <c r="D17" s="308" t="n">
        <v>6.57012875580444E-006</v>
      </c>
      <c r="E17" s="308" t="n">
        <v>4.24845961608232E-005</v>
      </c>
      <c r="F17" s="308" t="n">
        <v>3.93066059757114E-006</v>
      </c>
      <c r="G17" s="308" t="n">
        <v>0</v>
      </c>
      <c r="H17" s="308" t="n">
        <v>2.99805529235326E-005</v>
      </c>
      <c r="I17" s="308" t="n">
        <v>5.93321369322369E-009</v>
      </c>
      <c r="J17" s="308" t="n">
        <v>4.99352006536669E-005</v>
      </c>
      <c r="K17" s="308" t="n">
        <v>5.40063003003109E-008</v>
      </c>
      <c r="L17" s="308" t="n">
        <v>0</v>
      </c>
      <c r="M17" s="308" t="n">
        <v>8.22117371881411E-010</v>
      </c>
      <c r="N17" s="308" t="n">
        <v>3.7879188616146E-005</v>
      </c>
      <c r="O17" s="308" t="n">
        <v>4.15094190148825E-005</v>
      </c>
      <c r="P17" s="308" t="n">
        <v>1.01012049960657E-005</v>
      </c>
      <c r="Q17" s="308" t="n">
        <v>0.000294855136682116</v>
      </c>
      <c r="R17" s="308" t="n">
        <v>3.30433972305395E-006</v>
      </c>
      <c r="S17" s="308" t="n">
        <v>9.17967031150641E-006</v>
      </c>
      <c r="T17" s="308" t="n">
        <v>3.11279805249081E-006</v>
      </c>
      <c r="U17" s="308" t="n">
        <v>4.92859621642065E-006</v>
      </c>
      <c r="V17" s="308" t="n">
        <v>3.87587470618668E-008</v>
      </c>
      <c r="W17" s="308" t="n">
        <v>1.11189286817727E-005</v>
      </c>
      <c r="X17" s="308" t="n">
        <v>2.03327644122598E-006</v>
      </c>
      <c r="Y17" s="308" t="n">
        <v>3.41643529535034E-006</v>
      </c>
      <c r="Z17" s="308" t="n">
        <v>2.54817077280845E-006</v>
      </c>
      <c r="AA17" s="308" t="n">
        <v>2.15318331982633E-006</v>
      </c>
      <c r="AB17" s="308" t="n">
        <v>4.92054391569836E-006</v>
      </c>
      <c r="AC17" s="308" t="n">
        <v>0</v>
      </c>
      <c r="AD17" s="308" t="n">
        <v>5.07171053050845E-007</v>
      </c>
      <c r="AE17" s="308" t="n">
        <v>2.27754949538518E-006</v>
      </c>
      <c r="AF17" s="308" t="n">
        <v>5.5369788744017E-006</v>
      </c>
      <c r="AG17" s="308" t="n">
        <v>2.16974245770647E-009</v>
      </c>
      <c r="AH17" s="308" t="n">
        <v>2.59777702297096E-009</v>
      </c>
      <c r="AI17" s="308" t="n">
        <v>3.01745779998358E-007</v>
      </c>
      <c r="AJ17" s="308" t="n">
        <v>0.000633040944058639</v>
      </c>
      <c r="AK17" s="308" t="n">
        <v>1.08209862115624E-005</v>
      </c>
      <c r="AL17" s="308" t="n">
        <v>4.02377794842277E-006</v>
      </c>
      <c r="AM17" s="308" t="n">
        <v>3.0812373571665E-006</v>
      </c>
      <c r="AN17" s="308" t="n">
        <v>1.22091771461033E-006</v>
      </c>
      <c r="AO17" s="308" t="n">
        <v>0</v>
      </c>
      <c r="AP17" s="308" t="n">
        <v>9.26835588311394E-005</v>
      </c>
      <c r="AQ17" s="308" t="n">
        <v>5.72034451994182E-011</v>
      </c>
      <c r="AR17" s="308" t="n">
        <v>1.30467986481346E-006</v>
      </c>
      <c r="AS17" s="308" t="n">
        <v>1.46401276261514E-005</v>
      </c>
      <c r="AT17" s="308" t="n">
        <v>2.07817561782066E-007</v>
      </c>
      <c r="AU17" s="308" t="n">
        <v>4.03538206193513E-005</v>
      </c>
      <c r="AV17" s="308" t="n">
        <v>8.29449921934241E-010</v>
      </c>
      <c r="AW17" s="308" t="n">
        <v>0.00317370429475898</v>
      </c>
      <c r="AX17" s="308" t="n">
        <v>8.77919871990283E-005</v>
      </c>
      <c r="AY17" s="308" t="n">
        <v>0</v>
      </c>
      <c r="AZ17" s="308" t="n">
        <v>1.23447428199496E-007</v>
      </c>
      <c r="BA17" s="308" t="n">
        <v>0</v>
      </c>
      <c r="BB17" s="308" t="n">
        <v>0.00683768110940021</v>
      </c>
      <c r="BC17" s="308" t="n">
        <v>0</v>
      </c>
      <c r="BD17" s="308" t="n">
        <v>0</v>
      </c>
      <c r="BE17" s="308" t="n">
        <v>0</v>
      </c>
      <c r="BF17" s="308" t="n">
        <v>3.06160807599874E-010</v>
      </c>
      <c r="BG17" s="308" t="n">
        <v>4.29687791278227E-005</v>
      </c>
      <c r="BH17" s="308" t="n">
        <v>4.7768005960695E-019</v>
      </c>
      <c r="BI17" s="308" t="n">
        <v>0</v>
      </c>
      <c r="BJ17" s="309" t="n">
        <v>0</v>
      </c>
    </row>
    <row r="18" customFormat="false" ht="38.1" hidden="false" customHeight="true" outlineLevel="0" collapsed="false">
      <c r="A18" s="306" t="s">
        <v>258</v>
      </c>
      <c r="B18" s="307" t="n">
        <v>0</v>
      </c>
      <c r="C18" s="308" t="n">
        <v>0.000384653145853236</v>
      </c>
      <c r="D18" s="308" t="n">
        <v>8.36550136973205E-005</v>
      </c>
      <c r="E18" s="308" t="n">
        <v>9.62513416764614E-007</v>
      </c>
      <c r="F18" s="308" t="n">
        <v>2.74645901207051E-006</v>
      </c>
      <c r="G18" s="308" t="n">
        <v>1.46182662375434E-005</v>
      </c>
      <c r="H18" s="308" t="n">
        <v>4.22633898999183E-006</v>
      </c>
      <c r="I18" s="308" t="n">
        <v>2.32473528267416E-006</v>
      </c>
      <c r="J18" s="308" t="n">
        <v>3.49037211388198E-006</v>
      </c>
      <c r="K18" s="308" t="n">
        <v>5.38391447847017E-006</v>
      </c>
      <c r="L18" s="308" t="n">
        <v>2.0835010327811E-005</v>
      </c>
      <c r="M18" s="308" t="n">
        <v>7.93554366517564E-007</v>
      </c>
      <c r="N18" s="308" t="n">
        <v>3.29322276940068E-005</v>
      </c>
      <c r="O18" s="308" t="n">
        <v>0</v>
      </c>
      <c r="P18" s="308" t="n">
        <v>3.02986492086006E-008</v>
      </c>
      <c r="Q18" s="308" t="n">
        <v>7.02105856570378E-009</v>
      </c>
      <c r="R18" s="308" t="n">
        <v>0.0763710175252916</v>
      </c>
      <c r="S18" s="308" t="n">
        <v>0.148139404874547</v>
      </c>
      <c r="T18" s="308" t="n">
        <v>0.0233800521146717</v>
      </c>
      <c r="U18" s="308" t="n">
        <v>2.83939622108721E-005</v>
      </c>
      <c r="V18" s="308" t="n">
        <v>1.77002241085055E-006</v>
      </c>
      <c r="W18" s="308" t="n">
        <v>4.18973154586666E-006</v>
      </c>
      <c r="X18" s="308" t="n">
        <v>2.01619546767385E-005</v>
      </c>
      <c r="Y18" s="308" t="n">
        <v>0.000442317643298983</v>
      </c>
      <c r="Z18" s="308" t="n">
        <v>0.00032014170859619</v>
      </c>
      <c r="AA18" s="308" t="n">
        <v>9.7423746719641E-005</v>
      </c>
      <c r="AB18" s="308" t="n">
        <v>0.000102786192127797</v>
      </c>
      <c r="AC18" s="308" t="n">
        <v>0</v>
      </c>
      <c r="AD18" s="308" t="n">
        <v>5.68867216553243E-007</v>
      </c>
      <c r="AE18" s="308" t="n">
        <v>4.73850636089488E-006</v>
      </c>
      <c r="AF18" s="308" t="n">
        <v>0.000269802286688074</v>
      </c>
      <c r="AG18" s="308" t="n">
        <v>0.00117882213449794</v>
      </c>
      <c r="AH18" s="308" t="n">
        <v>0.00122510873698781</v>
      </c>
      <c r="AI18" s="308" t="n">
        <v>4.0895880899978E-006</v>
      </c>
      <c r="AJ18" s="308" t="n">
        <v>0.000150185304722414</v>
      </c>
      <c r="AK18" s="308" t="n">
        <v>2.58904158680994E-006</v>
      </c>
      <c r="AL18" s="308" t="n">
        <v>5.77581377348501E-006</v>
      </c>
      <c r="AM18" s="308" t="n">
        <v>0.000410599649411667</v>
      </c>
      <c r="AN18" s="308" t="n">
        <v>9.77780656620017E-008</v>
      </c>
      <c r="AO18" s="308" t="n">
        <v>0</v>
      </c>
      <c r="AP18" s="308" t="n">
        <v>1.5343324814065E-006</v>
      </c>
      <c r="AQ18" s="308" t="n">
        <v>0</v>
      </c>
      <c r="AR18" s="308" t="n">
        <v>4.6865648093914E-007</v>
      </c>
      <c r="AS18" s="308" t="n">
        <v>2.89707986352666E-007</v>
      </c>
      <c r="AT18" s="308" t="n">
        <v>2.07889469097232E-009</v>
      </c>
      <c r="AU18" s="308" t="n">
        <v>0.000710415663087707</v>
      </c>
      <c r="AV18" s="308" t="n">
        <v>1.20096888386921E-008</v>
      </c>
      <c r="AW18" s="308" t="n">
        <v>6.65019051123971E-005</v>
      </c>
      <c r="AX18" s="308" t="n">
        <v>0.000214754681388407</v>
      </c>
      <c r="AY18" s="308" t="n">
        <v>0</v>
      </c>
      <c r="AZ18" s="308" t="n">
        <v>3.15290306350273E-006</v>
      </c>
      <c r="BA18" s="308" t="n">
        <v>0</v>
      </c>
      <c r="BB18" s="308" t="n">
        <v>7.0545448976047E-007</v>
      </c>
      <c r="BC18" s="308" t="n">
        <v>0</v>
      </c>
      <c r="BD18" s="308" t="n">
        <v>0</v>
      </c>
      <c r="BE18" s="308" t="n">
        <v>4.52398369088055E-009</v>
      </c>
      <c r="BF18" s="308" t="n">
        <v>1.84628133776221E-008</v>
      </c>
      <c r="BG18" s="308" t="n">
        <v>2.06967875768896E-009</v>
      </c>
      <c r="BH18" s="308" t="n">
        <v>3.50178424263677E-011</v>
      </c>
      <c r="BI18" s="308" t="n">
        <v>0</v>
      </c>
      <c r="BJ18" s="309" t="n">
        <v>0</v>
      </c>
    </row>
    <row r="19" customFormat="false" ht="38.1" hidden="false" customHeight="true" outlineLevel="0" collapsed="false">
      <c r="A19" s="306" t="s">
        <v>259</v>
      </c>
      <c r="B19" s="307" t="n">
        <v>0</v>
      </c>
      <c r="C19" s="308" t="n">
        <v>1.07577818012013E-007</v>
      </c>
      <c r="D19" s="308" t="n">
        <v>0.000282068028868145</v>
      </c>
      <c r="E19" s="308" t="n">
        <v>3.28783460123657E-006</v>
      </c>
      <c r="F19" s="308" t="n">
        <v>9.29609123557853E-006</v>
      </c>
      <c r="G19" s="308" t="n">
        <v>5.831769159489E-006</v>
      </c>
      <c r="H19" s="308" t="n">
        <v>1.08158520523916E-006</v>
      </c>
      <c r="I19" s="308" t="n">
        <v>5.40330564625678E-007</v>
      </c>
      <c r="J19" s="308" t="n">
        <v>2.63472462473189E-007</v>
      </c>
      <c r="K19" s="308" t="n">
        <v>2.13872785982774E-007</v>
      </c>
      <c r="L19" s="308" t="n">
        <v>0</v>
      </c>
      <c r="M19" s="308" t="n">
        <v>1.59041572236777E-009</v>
      </c>
      <c r="N19" s="308" t="n">
        <v>2.50186854840799E-006</v>
      </c>
      <c r="O19" s="308" t="n">
        <v>0</v>
      </c>
      <c r="P19" s="308" t="n">
        <v>8.44666463274459E-008</v>
      </c>
      <c r="Q19" s="308" t="n">
        <v>3.54299207798431E-008</v>
      </c>
      <c r="R19" s="308" t="n">
        <v>0.000117747461290194</v>
      </c>
      <c r="S19" s="308" t="n">
        <v>0.0597920099034796</v>
      </c>
      <c r="T19" s="308" t="n">
        <v>0.000595429990417902</v>
      </c>
      <c r="U19" s="308" t="n">
        <v>4.52458687736865E-008</v>
      </c>
      <c r="V19" s="308" t="n">
        <v>3.7609768608636E-011</v>
      </c>
      <c r="W19" s="308" t="n">
        <v>6.43216439217996E-007</v>
      </c>
      <c r="X19" s="308" t="n">
        <v>1.54610584821911E-008</v>
      </c>
      <c r="Y19" s="308" t="n">
        <v>4.39823802600229E-006</v>
      </c>
      <c r="Z19" s="308" t="n">
        <v>3.35243164794163E-006</v>
      </c>
      <c r="AA19" s="308" t="n">
        <v>2.72588773216018E-006</v>
      </c>
      <c r="AB19" s="308" t="n">
        <v>4.50863041354515E-008</v>
      </c>
      <c r="AC19" s="308" t="n">
        <v>0</v>
      </c>
      <c r="AD19" s="308" t="n">
        <v>2.37912290903889E-007</v>
      </c>
      <c r="AE19" s="308" t="n">
        <v>1.5917940562435E-008</v>
      </c>
      <c r="AF19" s="308" t="n">
        <v>1.27892120249544E-005</v>
      </c>
      <c r="AG19" s="308" t="n">
        <v>6.68829105929564E-005</v>
      </c>
      <c r="AH19" s="308" t="n">
        <v>0.000231776802550993</v>
      </c>
      <c r="AI19" s="308" t="n">
        <v>5.46621475691895E-007</v>
      </c>
      <c r="AJ19" s="308" t="n">
        <v>5.50187455772613E-005</v>
      </c>
      <c r="AK19" s="308" t="n">
        <v>9.18944082294285E-010</v>
      </c>
      <c r="AL19" s="308" t="n">
        <v>2.66955454641114E-006</v>
      </c>
      <c r="AM19" s="308" t="n">
        <v>2.4741844783423E-005</v>
      </c>
      <c r="AN19" s="308" t="n">
        <v>2.18271880078041E-008</v>
      </c>
      <c r="AO19" s="308" t="n">
        <v>0</v>
      </c>
      <c r="AP19" s="308" t="n">
        <v>5.22673032042228E-006</v>
      </c>
      <c r="AQ19" s="308" t="n">
        <v>0</v>
      </c>
      <c r="AR19" s="308" t="n">
        <v>3.72376533299312E-009</v>
      </c>
      <c r="AS19" s="308" t="n">
        <v>2.19956649445095E-008</v>
      </c>
      <c r="AT19" s="308" t="n">
        <v>8.43723499405744E-009</v>
      </c>
      <c r="AU19" s="308" t="n">
        <v>0.000226486940831326</v>
      </c>
      <c r="AV19" s="308" t="n">
        <v>5.45086887650769E-009</v>
      </c>
      <c r="AW19" s="308" t="n">
        <v>1.7702290265189E-005</v>
      </c>
      <c r="AX19" s="308" t="n">
        <v>8.80007657912795E-005</v>
      </c>
      <c r="AY19" s="308" t="n">
        <v>2.46676085701322E-011</v>
      </c>
      <c r="AZ19" s="308" t="n">
        <v>8.1507866686712E-008</v>
      </c>
      <c r="BA19" s="308" t="n">
        <v>5.65488314953994E-008</v>
      </c>
      <c r="BB19" s="308" t="n">
        <v>3.51193491133663E-007</v>
      </c>
      <c r="BC19" s="308" t="n">
        <v>4.07099962211968E-006</v>
      </c>
      <c r="BD19" s="308" t="n">
        <v>0</v>
      </c>
      <c r="BE19" s="308" t="n">
        <v>0</v>
      </c>
      <c r="BF19" s="308" t="n">
        <v>8.42584582091379E-015</v>
      </c>
      <c r="BG19" s="308" t="n">
        <v>3.89371373105165E-008</v>
      </c>
      <c r="BH19" s="308" t="n">
        <v>3.6365494878156E-007</v>
      </c>
      <c r="BI19" s="308" t="n">
        <v>0</v>
      </c>
      <c r="BJ19" s="309" t="n">
        <v>0</v>
      </c>
    </row>
    <row r="20" customFormat="false" ht="38.1" hidden="false" customHeight="true" outlineLevel="0" collapsed="false">
      <c r="A20" s="306" t="s">
        <v>260</v>
      </c>
      <c r="B20" s="307" t="n">
        <v>0</v>
      </c>
      <c r="C20" s="308" t="n">
        <v>3.93964206192259E-009</v>
      </c>
      <c r="D20" s="308" t="n">
        <v>1.11311121688464E-005</v>
      </c>
      <c r="E20" s="308" t="n">
        <v>1.28168641689398E-007</v>
      </c>
      <c r="F20" s="308" t="n">
        <v>4.12677014549379E-007</v>
      </c>
      <c r="G20" s="308" t="n">
        <v>2.3011726542834E-007</v>
      </c>
      <c r="H20" s="308" t="n">
        <v>3.27602535292788E-006</v>
      </c>
      <c r="I20" s="308" t="n">
        <v>7.063320185129E-008</v>
      </c>
      <c r="J20" s="308" t="n">
        <v>3.8679097636978E-007</v>
      </c>
      <c r="K20" s="308" t="n">
        <v>2.78924292124631E-007</v>
      </c>
      <c r="L20" s="308" t="n">
        <v>0</v>
      </c>
      <c r="M20" s="308" t="n">
        <v>2.07414692622096E-009</v>
      </c>
      <c r="N20" s="308" t="n">
        <v>4.12639781534787E-005</v>
      </c>
      <c r="O20" s="308" t="n">
        <v>0</v>
      </c>
      <c r="P20" s="308" t="n">
        <v>1.29341621335102E-007</v>
      </c>
      <c r="Q20" s="308" t="n">
        <v>5.49773672001205E-008</v>
      </c>
      <c r="R20" s="308" t="n">
        <v>2.74559321788406E-005</v>
      </c>
      <c r="S20" s="308" t="n">
        <v>0.00873749504483921</v>
      </c>
      <c r="T20" s="308" t="n">
        <v>0.16998459468804</v>
      </c>
      <c r="U20" s="308" t="n">
        <v>4.10426618120362E-008</v>
      </c>
      <c r="V20" s="308" t="n">
        <v>5.91909994485416E-011</v>
      </c>
      <c r="W20" s="308" t="n">
        <v>2.45232298409719E-006</v>
      </c>
      <c r="X20" s="308" t="n">
        <v>2.43329203541844E-008</v>
      </c>
      <c r="Y20" s="308" t="n">
        <v>3.60277354840583E-006</v>
      </c>
      <c r="Z20" s="308" t="n">
        <v>8.1746481396897E-006</v>
      </c>
      <c r="AA20" s="308" t="n">
        <v>6.64625695512801E-006</v>
      </c>
      <c r="AB20" s="308" t="n">
        <v>6.8886932276088E-008</v>
      </c>
      <c r="AC20" s="308" t="n">
        <v>0</v>
      </c>
      <c r="AD20" s="308" t="n">
        <v>3.53696654306269E-008</v>
      </c>
      <c r="AE20" s="308" t="n">
        <v>2.30624021420178E-008</v>
      </c>
      <c r="AF20" s="308" t="n">
        <v>8.40699693285141E-005</v>
      </c>
      <c r="AG20" s="308" t="n">
        <v>5.48177161540007E-005</v>
      </c>
      <c r="AH20" s="308" t="n">
        <v>3.72700042521926E-005</v>
      </c>
      <c r="AI20" s="308" t="n">
        <v>1.15931549582536E-006</v>
      </c>
      <c r="AJ20" s="308" t="n">
        <v>0.000149239166560884</v>
      </c>
      <c r="AK20" s="308" t="n">
        <v>9.58070836273979E-010</v>
      </c>
      <c r="AL20" s="308" t="n">
        <v>3.13821395446623E-006</v>
      </c>
      <c r="AM20" s="308" t="n">
        <v>9.58560164094303E-007</v>
      </c>
      <c r="AN20" s="308" t="n">
        <v>1.33071092836418E-009</v>
      </c>
      <c r="AO20" s="308" t="n">
        <v>0</v>
      </c>
      <c r="AP20" s="308" t="n">
        <v>2.04313462001544E-007</v>
      </c>
      <c r="AQ20" s="308" t="n">
        <v>0</v>
      </c>
      <c r="AR20" s="308" t="n">
        <v>5.669581624558E-009</v>
      </c>
      <c r="AS20" s="308" t="n">
        <v>1.34346049813569E-008</v>
      </c>
      <c r="AT20" s="308" t="n">
        <v>2.4287279094649E-009</v>
      </c>
      <c r="AU20" s="308" t="n">
        <v>0.000133936463033346</v>
      </c>
      <c r="AV20" s="308" t="n">
        <v>7.10881627424267E-009</v>
      </c>
      <c r="AW20" s="308" t="n">
        <v>7.31133450447366E-006</v>
      </c>
      <c r="AX20" s="308" t="n">
        <v>1.09926533383714E-005</v>
      </c>
      <c r="AY20" s="308" t="n">
        <v>0</v>
      </c>
      <c r="AZ20" s="308" t="n">
        <v>0</v>
      </c>
      <c r="BA20" s="308" t="n">
        <v>0</v>
      </c>
      <c r="BB20" s="308" t="n">
        <v>0</v>
      </c>
      <c r="BC20" s="308" t="n">
        <v>0</v>
      </c>
      <c r="BD20" s="308" t="n">
        <v>0</v>
      </c>
      <c r="BE20" s="308" t="n">
        <v>0</v>
      </c>
      <c r="BF20" s="308" t="n">
        <v>4.18744616118695E-015</v>
      </c>
      <c r="BG20" s="308" t="n">
        <v>1.18384708897536E-013</v>
      </c>
      <c r="BH20" s="308" t="n">
        <v>-5.65704678980775E-018</v>
      </c>
      <c r="BI20" s="308" t="n">
        <v>0</v>
      </c>
      <c r="BJ20" s="309" t="n">
        <v>0</v>
      </c>
    </row>
    <row r="21" customFormat="false" ht="38.1" hidden="false" customHeight="true" outlineLevel="0" collapsed="false">
      <c r="A21" s="306" t="s">
        <v>261</v>
      </c>
      <c r="B21" s="307" t="n">
        <v>3.20939064929175E-006</v>
      </c>
      <c r="C21" s="308" t="n">
        <v>0.000815988518354199</v>
      </c>
      <c r="D21" s="308" t="n">
        <v>6.62832643692065E-006</v>
      </c>
      <c r="E21" s="308" t="n">
        <v>5.56378743104751E-005</v>
      </c>
      <c r="F21" s="308" t="n">
        <v>6.7408786673253E-008</v>
      </c>
      <c r="G21" s="308" t="n">
        <v>0.00212478060481536</v>
      </c>
      <c r="H21" s="308" t="n">
        <v>0.00115220689187319</v>
      </c>
      <c r="I21" s="308" t="n">
        <v>0.000904164244276215</v>
      </c>
      <c r="J21" s="308" t="n">
        <v>0.00247973645299963</v>
      </c>
      <c r="K21" s="308" t="n">
        <v>7.7527145933487E-005</v>
      </c>
      <c r="L21" s="308" t="n">
        <v>1.21929854933334E-005</v>
      </c>
      <c r="M21" s="308" t="n">
        <v>7.15577019224875E-006</v>
      </c>
      <c r="N21" s="308" t="n">
        <v>8.42943607314345E-007</v>
      </c>
      <c r="O21" s="308" t="n">
        <v>0.00572220784373354</v>
      </c>
      <c r="P21" s="308" t="n">
        <v>1.4479156455484E-005</v>
      </c>
      <c r="Q21" s="308" t="n">
        <v>0.000888379499261382</v>
      </c>
      <c r="R21" s="308" t="n">
        <v>1.75533064075734E-005</v>
      </c>
      <c r="S21" s="308" t="n">
        <v>3.5430303028169E-006</v>
      </c>
      <c r="T21" s="308" t="n">
        <v>2.54990204415576E-005</v>
      </c>
      <c r="U21" s="308" t="n">
        <v>0.11572411605527</v>
      </c>
      <c r="V21" s="308" t="n">
        <v>0.0665117215008031</v>
      </c>
      <c r="W21" s="308" t="n">
        <v>0.153393980955229</v>
      </c>
      <c r="X21" s="308" t="n">
        <v>0.00122644204721168</v>
      </c>
      <c r="Y21" s="308" t="n">
        <v>0.0112331391536027</v>
      </c>
      <c r="Z21" s="308" t="n">
        <v>0.000195458331371943</v>
      </c>
      <c r="AA21" s="308" t="n">
        <v>4.09774989205037E-005</v>
      </c>
      <c r="AB21" s="308" t="n">
        <v>5.77178734463428E-006</v>
      </c>
      <c r="AC21" s="308" t="n">
        <v>0.00353072555023938</v>
      </c>
      <c r="AD21" s="308" t="n">
        <v>2.05789137181282E-005</v>
      </c>
      <c r="AE21" s="308" t="n">
        <v>3.12591313731098E-005</v>
      </c>
      <c r="AF21" s="308" t="n">
        <v>0.00254771187073271</v>
      </c>
      <c r="AG21" s="308" t="n">
        <v>1.29119993933553E-005</v>
      </c>
      <c r="AH21" s="308" t="n">
        <v>0.0121985350253598</v>
      </c>
      <c r="AI21" s="308" t="n">
        <v>1.32067904199815E-005</v>
      </c>
      <c r="AJ21" s="308" t="n">
        <v>0.00119051364781947</v>
      </c>
      <c r="AK21" s="308" t="n">
        <v>4.67368076768466E-007</v>
      </c>
      <c r="AL21" s="308" t="n">
        <v>1.64655441136201E-005</v>
      </c>
      <c r="AM21" s="308" t="n">
        <v>0.00070372430510029</v>
      </c>
      <c r="AN21" s="308" t="n">
        <v>1.4819909385128E-005</v>
      </c>
      <c r="AO21" s="308" t="n">
        <v>5.57622064544711E-007</v>
      </c>
      <c r="AP21" s="308" t="n">
        <v>6.22927887869112E-005</v>
      </c>
      <c r="AQ21" s="308" t="n">
        <v>0.000426540951018902</v>
      </c>
      <c r="AR21" s="308" t="n">
        <v>0.00860104099996293</v>
      </c>
      <c r="AS21" s="308" t="n">
        <v>6.24929411659044E-005</v>
      </c>
      <c r="AT21" s="308" t="n">
        <v>0.00337712263259771</v>
      </c>
      <c r="AU21" s="308" t="n">
        <v>0.00863492683069387</v>
      </c>
      <c r="AV21" s="308" t="n">
        <v>0.0024866704162221</v>
      </c>
      <c r="AW21" s="308" t="n">
        <v>0.00280425808528087</v>
      </c>
      <c r="AX21" s="308" t="n">
        <v>0.00104135944662724</v>
      </c>
      <c r="AY21" s="308" t="n">
        <v>0</v>
      </c>
      <c r="AZ21" s="308" t="n">
        <v>5.81270296422465E-006</v>
      </c>
      <c r="BA21" s="308" t="n">
        <v>3.3615723261972E-005</v>
      </c>
      <c r="BB21" s="308" t="n">
        <v>0.00036415582835361</v>
      </c>
      <c r="BC21" s="308" t="n">
        <v>0</v>
      </c>
      <c r="BD21" s="308" t="n">
        <v>0</v>
      </c>
      <c r="BE21" s="308" t="n">
        <v>1.82490385179597E-005</v>
      </c>
      <c r="BF21" s="308" t="n">
        <v>0.000133000171116528</v>
      </c>
      <c r="BG21" s="308" t="n">
        <v>5.81477752597645E-005</v>
      </c>
      <c r="BH21" s="308" t="n">
        <v>3.28597816326021E-005</v>
      </c>
      <c r="BI21" s="308" t="n">
        <v>0</v>
      </c>
      <c r="BJ21" s="309" t="n">
        <v>0</v>
      </c>
    </row>
    <row r="22" customFormat="false" ht="38.1" hidden="false" customHeight="true" outlineLevel="0" collapsed="false">
      <c r="A22" s="306" t="s">
        <v>262</v>
      </c>
      <c r="B22" s="307" t="n">
        <v>4.43173119345859E-007</v>
      </c>
      <c r="C22" s="308" t="n">
        <v>8.88631418492656E-006</v>
      </c>
      <c r="D22" s="308" t="n">
        <v>4.67200838880537E-005</v>
      </c>
      <c r="E22" s="308" t="n">
        <v>6.02668518836747E-007</v>
      </c>
      <c r="F22" s="308" t="n">
        <v>1.53483892260884E-006</v>
      </c>
      <c r="G22" s="308" t="n">
        <v>9.659612376258E-007</v>
      </c>
      <c r="H22" s="308" t="n">
        <v>1.77786941705459E-005</v>
      </c>
      <c r="I22" s="308" t="n">
        <v>2.20372737538651E-007</v>
      </c>
      <c r="J22" s="308" t="n">
        <v>7.35631480966777E-006</v>
      </c>
      <c r="K22" s="308" t="n">
        <v>7.47162986701338E-007</v>
      </c>
      <c r="L22" s="308" t="n">
        <v>0</v>
      </c>
      <c r="M22" s="308" t="n">
        <v>5.47316165441196E-009</v>
      </c>
      <c r="N22" s="308" t="n">
        <v>9.68639997245716E-007</v>
      </c>
      <c r="O22" s="308" t="n">
        <v>0</v>
      </c>
      <c r="P22" s="308" t="n">
        <v>1.14486977074061E-007</v>
      </c>
      <c r="Q22" s="308" t="n">
        <v>9.9982723657279E-009</v>
      </c>
      <c r="R22" s="308" t="n">
        <v>1.53965274366707E-007</v>
      </c>
      <c r="S22" s="308" t="n">
        <v>1.22352039886997E-007</v>
      </c>
      <c r="T22" s="308" t="n">
        <v>3.7539217007929E-007</v>
      </c>
      <c r="U22" s="308" t="n">
        <v>0.00129627257687883</v>
      </c>
      <c r="V22" s="308" t="n">
        <v>0.00112097495655643</v>
      </c>
      <c r="W22" s="308" t="n">
        <v>0.00260799462173764</v>
      </c>
      <c r="X22" s="308" t="n">
        <v>3.00800836477062E-012</v>
      </c>
      <c r="Y22" s="308" t="n">
        <v>8.30202314140292E-007</v>
      </c>
      <c r="Z22" s="308" t="n">
        <v>6.41168428691162E-007</v>
      </c>
      <c r="AA22" s="308" t="n">
        <v>5.21182543761874E-007</v>
      </c>
      <c r="AB22" s="308" t="n">
        <v>2.8158882523699E-008</v>
      </c>
      <c r="AC22" s="308" t="n">
        <v>0</v>
      </c>
      <c r="AD22" s="308" t="n">
        <v>6.15076781299235E-009</v>
      </c>
      <c r="AE22" s="308" t="n">
        <v>3.26277968125864E-007</v>
      </c>
      <c r="AF22" s="308" t="n">
        <v>6.51111458571015E-006</v>
      </c>
      <c r="AG22" s="308" t="n">
        <v>1.56204252321103E-006</v>
      </c>
      <c r="AH22" s="308" t="n">
        <v>0.000207294750434267</v>
      </c>
      <c r="AI22" s="308" t="n">
        <v>1.02658461331866E-007</v>
      </c>
      <c r="AJ22" s="308" t="n">
        <v>1.84801657339596E-005</v>
      </c>
      <c r="AK22" s="308" t="n">
        <v>2.137584238505E-009</v>
      </c>
      <c r="AL22" s="308" t="n">
        <v>8.39782614765656E-006</v>
      </c>
      <c r="AM22" s="308" t="n">
        <v>7.80188640966854E-007</v>
      </c>
      <c r="AN22" s="308" t="n">
        <v>2.78931135138584E-007</v>
      </c>
      <c r="AO22" s="308" t="n">
        <v>0</v>
      </c>
      <c r="AP22" s="308" t="n">
        <v>2.93577750728988E-005</v>
      </c>
      <c r="AQ22" s="308" t="n">
        <v>5.38200578946362E-009</v>
      </c>
      <c r="AR22" s="308" t="n">
        <v>0.000146280682739992</v>
      </c>
      <c r="AS22" s="308" t="n">
        <v>8.0625505916945E-007</v>
      </c>
      <c r="AT22" s="308" t="n">
        <v>6.39286597439174E-005</v>
      </c>
      <c r="AU22" s="308" t="n">
        <v>0.000140858774914379</v>
      </c>
      <c r="AV22" s="308" t="n">
        <v>3.69156625354441E-005</v>
      </c>
      <c r="AW22" s="308" t="n">
        <v>8.2489514258089E-007</v>
      </c>
      <c r="AX22" s="308" t="n">
        <v>0.000108998127012754</v>
      </c>
      <c r="AY22" s="308" t="n">
        <v>2.49802060075286E-009</v>
      </c>
      <c r="AZ22" s="308" t="n">
        <v>3.791022461517E-007</v>
      </c>
      <c r="BA22" s="308" t="n">
        <v>4.3372010386954E-008</v>
      </c>
      <c r="BB22" s="308" t="n">
        <v>4.32799704903909E-006</v>
      </c>
      <c r="BC22" s="308" t="n">
        <v>3.09775057775837E-007</v>
      </c>
      <c r="BD22" s="308" t="n">
        <v>0</v>
      </c>
      <c r="BE22" s="308" t="n">
        <v>2.55355948846061E-007</v>
      </c>
      <c r="BF22" s="308" t="n">
        <v>1.16327408039618E-006</v>
      </c>
      <c r="BG22" s="308" t="n">
        <v>2.37634252612435E-007</v>
      </c>
      <c r="BH22" s="308" t="n">
        <v>1.36658174303896E-006</v>
      </c>
      <c r="BI22" s="308" t="n">
        <v>0</v>
      </c>
      <c r="BJ22" s="309" t="n">
        <v>0</v>
      </c>
    </row>
    <row r="23" customFormat="false" ht="38.1" hidden="false" customHeight="true" outlineLevel="0" collapsed="false">
      <c r="A23" s="306" t="s">
        <v>263</v>
      </c>
      <c r="B23" s="307" t="n">
        <v>0</v>
      </c>
      <c r="C23" s="308" t="n">
        <v>6.33940307566081E-007</v>
      </c>
      <c r="D23" s="308" t="n">
        <v>9.06404964705111E-005</v>
      </c>
      <c r="E23" s="308" t="n">
        <v>1.04377769128293E-006</v>
      </c>
      <c r="F23" s="308" t="n">
        <v>3.00891658896466E-006</v>
      </c>
      <c r="G23" s="308" t="n">
        <v>1.87402522853609E-006</v>
      </c>
      <c r="H23" s="308" t="n">
        <v>2.55656199968257E-005</v>
      </c>
      <c r="I23" s="308" t="n">
        <v>1.61123085345632E-007</v>
      </c>
      <c r="J23" s="308" t="n">
        <v>1.3047723967494E-005</v>
      </c>
      <c r="K23" s="308" t="n">
        <v>5.49530197677639E-007</v>
      </c>
      <c r="L23" s="308" t="n">
        <v>0</v>
      </c>
      <c r="M23" s="308" t="n">
        <v>7.68292895069393E-013</v>
      </c>
      <c r="N23" s="308" t="n">
        <v>1.13515260730061E-006</v>
      </c>
      <c r="O23" s="308" t="n">
        <v>0</v>
      </c>
      <c r="P23" s="308" t="n">
        <v>8.76580385839072E-008</v>
      </c>
      <c r="Q23" s="308" t="n">
        <v>3.40030305928259E-008</v>
      </c>
      <c r="R23" s="308" t="n">
        <v>1.80788879890918E-007</v>
      </c>
      <c r="S23" s="308" t="n">
        <v>1.49666451554893E-007</v>
      </c>
      <c r="T23" s="308" t="n">
        <v>3.0202714125559E-008</v>
      </c>
      <c r="U23" s="308" t="n">
        <v>0.000137289539250863</v>
      </c>
      <c r="V23" s="308" t="n">
        <v>4.09072843469279E-005</v>
      </c>
      <c r="W23" s="308" t="n">
        <v>0.00393609770942412</v>
      </c>
      <c r="X23" s="308" t="n">
        <v>1.61622685492599E-008</v>
      </c>
      <c r="Y23" s="308" t="n">
        <v>4.08728459092369E-008</v>
      </c>
      <c r="Z23" s="308" t="n">
        <v>1.23871930525967E-007</v>
      </c>
      <c r="AA23" s="308" t="n">
        <v>1.01442965525197E-007</v>
      </c>
      <c r="AB23" s="308" t="n">
        <v>3.91072296311833E-008</v>
      </c>
      <c r="AC23" s="308" t="n">
        <v>0</v>
      </c>
      <c r="AD23" s="308" t="n">
        <v>3.19191846789859E-008</v>
      </c>
      <c r="AE23" s="308" t="n">
        <v>3.33184996216453E-008</v>
      </c>
      <c r="AF23" s="308" t="n">
        <v>3.18528790707042E-007</v>
      </c>
      <c r="AG23" s="308" t="n">
        <v>6.88817651899207E-012</v>
      </c>
      <c r="AH23" s="308" t="n">
        <v>0.000313773553367353</v>
      </c>
      <c r="AI23" s="308" t="n">
        <v>2.04035274082748E-008</v>
      </c>
      <c r="AJ23" s="308" t="n">
        <v>3.22355459822378E-005</v>
      </c>
      <c r="AK23" s="308" t="n">
        <v>3.00062539123405E-013</v>
      </c>
      <c r="AL23" s="308" t="n">
        <v>2.80299268347865E-007</v>
      </c>
      <c r="AM23" s="308" t="n">
        <v>5.59429917436603E-006</v>
      </c>
      <c r="AN23" s="308" t="n">
        <v>1.29470765668653E-007</v>
      </c>
      <c r="AO23" s="308" t="n">
        <v>0</v>
      </c>
      <c r="AP23" s="308" t="n">
        <v>4.89998025800325E-006</v>
      </c>
      <c r="AQ23" s="308" t="n">
        <v>7.62612115031367E-011</v>
      </c>
      <c r="AR23" s="308" t="n">
        <v>0.000224714170190606</v>
      </c>
      <c r="AS23" s="308" t="n">
        <v>4.48857987307434E-005</v>
      </c>
      <c r="AT23" s="308" t="n">
        <v>9.2133353464497E-005</v>
      </c>
      <c r="AU23" s="308" t="n">
        <v>0.000190640081487799</v>
      </c>
      <c r="AV23" s="308" t="n">
        <v>3.54743380079464E-006</v>
      </c>
      <c r="AW23" s="308" t="n">
        <v>4.79227438569721E-007</v>
      </c>
      <c r="AX23" s="308" t="n">
        <v>2.75778145054985E-006</v>
      </c>
      <c r="AY23" s="308" t="n">
        <v>1.25164456549177E-008</v>
      </c>
      <c r="AZ23" s="308" t="n">
        <v>1.8394891218675E-006</v>
      </c>
      <c r="BA23" s="308" t="n">
        <v>2.17317427562138E-007</v>
      </c>
      <c r="BB23" s="308" t="n">
        <v>0.000548850766743965</v>
      </c>
      <c r="BC23" s="308" t="n">
        <v>9.04478012494417E-006</v>
      </c>
      <c r="BD23" s="308" t="n">
        <v>0</v>
      </c>
      <c r="BE23" s="308" t="n">
        <v>0.00154277136083913</v>
      </c>
      <c r="BF23" s="308" t="n">
        <v>0.000148043544792181</v>
      </c>
      <c r="BG23" s="308" t="n">
        <v>1.37410069168484E-007</v>
      </c>
      <c r="BH23" s="308" t="n">
        <v>5.62942755104121E-006</v>
      </c>
      <c r="BI23" s="308" t="n">
        <v>0</v>
      </c>
      <c r="BJ23" s="309" t="n">
        <v>0</v>
      </c>
    </row>
    <row r="24" customFormat="false" ht="38.1" hidden="false" customHeight="true" outlineLevel="0" collapsed="false">
      <c r="A24" s="306" t="s">
        <v>76</v>
      </c>
      <c r="B24" s="307" t="n">
        <v>0</v>
      </c>
      <c r="C24" s="308" t="n">
        <v>1.29257039948108E-008</v>
      </c>
      <c r="D24" s="308" t="n">
        <v>2.35253291281053E-006</v>
      </c>
      <c r="E24" s="308" t="n">
        <v>2.51035286226738E-008</v>
      </c>
      <c r="F24" s="308" t="n">
        <v>6.91523169994232E-006</v>
      </c>
      <c r="G24" s="308" t="n">
        <v>4.50715189231002E-008</v>
      </c>
      <c r="H24" s="308" t="n">
        <v>0.000537123461912324</v>
      </c>
      <c r="I24" s="308" t="n">
        <v>0.000164373791304019</v>
      </c>
      <c r="J24" s="308" t="n">
        <v>3.68472454011884E-005</v>
      </c>
      <c r="K24" s="308" t="n">
        <v>0.00108382998188996</v>
      </c>
      <c r="L24" s="308" t="n">
        <v>0</v>
      </c>
      <c r="M24" s="308" t="n">
        <v>2.8082329638608E-009</v>
      </c>
      <c r="N24" s="308" t="n">
        <v>4.62567540109625E-005</v>
      </c>
      <c r="O24" s="308" t="n">
        <v>0.000740879051560279</v>
      </c>
      <c r="P24" s="308" t="n">
        <v>1.73229559332627E-005</v>
      </c>
      <c r="Q24" s="308" t="n">
        <v>1.23713397518515E-005</v>
      </c>
      <c r="R24" s="308" t="n">
        <v>2.26681490480801E-006</v>
      </c>
      <c r="S24" s="308" t="n">
        <v>1.60150961436131E-005</v>
      </c>
      <c r="T24" s="308" t="n">
        <v>5.42058119236711E-006</v>
      </c>
      <c r="U24" s="308" t="n">
        <v>5.75547557526407E-006</v>
      </c>
      <c r="V24" s="308" t="n">
        <v>1.12869254797532E-008</v>
      </c>
      <c r="W24" s="308" t="n">
        <v>3.64002067280013E-007</v>
      </c>
      <c r="X24" s="308" t="n">
        <v>0.100234704397518</v>
      </c>
      <c r="Y24" s="308" t="n">
        <v>9.56520065931178E-007</v>
      </c>
      <c r="Z24" s="308" t="n">
        <v>4.25033756771872E-005</v>
      </c>
      <c r="AA24" s="308" t="n">
        <v>1.26569514996601E-006</v>
      </c>
      <c r="AB24" s="308" t="n">
        <v>8.57861352740216E-006</v>
      </c>
      <c r="AC24" s="308" t="n">
        <v>0</v>
      </c>
      <c r="AD24" s="308" t="n">
        <v>8.83089220729997E-007</v>
      </c>
      <c r="AE24" s="308" t="n">
        <v>2.71048282746304E-006</v>
      </c>
      <c r="AF24" s="308" t="n">
        <v>8.70294632290585E-006</v>
      </c>
      <c r="AG24" s="308" t="n">
        <v>2.51773828518592E-008</v>
      </c>
      <c r="AH24" s="308" t="n">
        <v>3.01442350629206E-008</v>
      </c>
      <c r="AI24" s="308" t="n">
        <v>4.10747301399194E-007</v>
      </c>
      <c r="AJ24" s="308" t="n">
        <v>0.00274215408406333</v>
      </c>
      <c r="AK24" s="308" t="n">
        <v>1.09677639737903E-009</v>
      </c>
      <c r="AL24" s="308" t="n">
        <v>1.25502704635062E-005</v>
      </c>
      <c r="AM24" s="308" t="n">
        <v>0.000323594201775782</v>
      </c>
      <c r="AN24" s="308" t="n">
        <v>5.74187960491211E-007</v>
      </c>
      <c r="AO24" s="308" t="n">
        <v>0</v>
      </c>
      <c r="AP24" s="308" t="n">
        <v>4.00175017363672E-008</v>
      </c>
      <c r="AQ24" s="308" t="n">
        <v>0</v>
      </c>
      <c r="AR24" s="308" t="n">
        <v>8.11145982568909E-007</v>
      </c>
      <c r="AS24" s="308" t="n">
        <v>1.35159300194833E-006</v>
      </c>
      <c r="AT24" s="308" t="n">
        <v>6.66365616634317E-007</v>
      </c>
      <c r="AU24" s="308" t="n">
        <v>0.00166542995327126</v>
      </c>
      <c r="AV24" s="308" t="n">
        <v>9.62481891194494E-009</v>
      </c>
      <c r="AW24" s="308" t="n">
        <v>0.000133252439491525</v>
      </c>
      <c r="AX24" s="308" t="n">
        <v>3.12051597991236E-005</v>
      </c>
      <c r="AY24" s="308" t="n">
        <v>0</v>
      </c>
      <c r="AZ24" s="308" t="n">
        <v>0.000324209663280833</v>
      </c>
      <c r="BA24" s="308" t="n">
        <v>0</v>
      </c>
      <c r="BB24" s="308" t="n">
        <v>6.59320426760127E-006</v>
      </c>
      <c r="BC24" s="308" t="n">
        <v>0.000184702934190761</v>
      </c>
      <c r="BD24" s="308" t="n">
        <v>0</v>
      </c>
      <c r="BE24" s="308" t="n">
        <v>0</v>
      </c>
      <c r="BF24" s="308" t="n">
        <v>0</v>
      </c>
      <c r="BG24" s="308" t="n">
        <v>0</v>
      </c>
      <c r="BH24" s="308" t="n">
        <v>1.61495372572578E-005</v>
      </c>
      <c r="BI24" s="308" t="n">
        <v>0</v>
      </c>
      <c r="BJ24" s="309" t="n">
        <v>0</v>
      </c>
    </row>
    <row r="25" customFormat="false" ht="38.1" hidden="false" customHeight="true" outlineLevel="0" collapsed="false">
      <c r="A25" s="306" t="s">
        <v>264</v>
      </c>
      <c r="B25" s="307" t="n">
        <v>0</v>
      </c>
      <c r="C25" s="308" t="n">
        <v>0.000105024947625115</v>
      </c>
      <c r="D25" s="308" t="n">
        <v>0.0010550990778127</v>
      </c>
      <c r="E25" s="308" t="n">
        <v>1.22982415905194E-005</v>
      </c>
      <c r="F25" s="308" t="n">
        <v>4.33272095976198E-005</v>
      </c>
      <c r="G25" s="308" t="n">
        <v>0.000165835969974318</v>
      </c>
      <c r="H25" s="308" t="n">
        <v>6.94023954106637E-005</v>
      </c>
      <c r="I25" s="308" t="n">
        <v>5.1288289408212E-006</v>
      </c>
      <c r="J25" s="308" t="n">
        <v>4.964892685934E-005</v>
      </c>
      <c r="K25" s="308" t="n">
        <v>8.39727834612364E-006</v>
      </c>
      <c r="L25" s="308" t="n">
        <v>0</v>
      </c>
      <c r="M25" s="308" t="n">
        <v>4.85748127599768E-007</v>
      </c>
      <c r="N25" s="308" t="n">
        <v>6.56438225638158E-005</v>
      </c>
      <c r="O25" s="308" t="n">
        <v>0</v>
      </c>
      <c r="P25" s="308" t="n">
        <v>2.10416290001165E-005</v>
      </c>
      <c r="Q25" s="308" t="n">
        <v>9.52115493521911E-006</v>
      </c>
      <c r="R25" s="308" t="n">
        <v>2.91547321962797E-006</v>
      </c>
      <c r="S25" s="308" t="n">
        <v>2.13247683561989E-005</v>
      </c>
      <c r="T25" s="308" t="n">
        <v>6.88773415844601E-006</v>
      </c>
      <c r="U25" s="308" t="n">
        <v>1.1221080666383E-005</v>
      </c>
      <c r="V25" s="308" t="n">
        <v>4.90522408901058E-007</v>
      </c>
      <c r="W25" s="308" t="n">
        <v>6.25832813121851E-007</v>
      </c>
      <c r="X25" s="308" t="n">
        <v>0.000802943623911675</v>
      </c>
      <c r="Y25" s="308" t="n">
        <v>0.023773929718825</v>
      </c>
      <c r="Z25" s="308" t="n">
        <v>0.000208580311182168</v>
      </c>
      <c r="AA25" s="308" t="n">
        <v>2.5308249600331E-006</v>
      </c>
      <c r="AB25" s="308" t="n">
        <v>1.13853734529261E-005</v>
      </c>
      <c r="AC25" s="308" t="n">
        <v>0</v>
      </c>
      <c r="AD25" s="308" t="n">
        <v>3.33256067716623E-005</v>
      </c>
      <c r="AE25" s="308" t="n">
        <v>3.66054738873078E-006</v>
      </c>
      <c r="AF25" s="308" t="n">
        <v>1.15449544392023E-005</v>
      </c>
      <c r="AG25" s="308" t="n">
        <v>3.11552404597963E-006</v>
      </c>
      <c r="AH25" s="308" t="n">
        <v>5.42958273500734E-007</v>
      </c>
      <c r="AI25" s="308" t="n">
        <v>9.90610128982864E-007</v>
      </c>
      <c r="AJ25" s="308" t="n">
        <v>0.00150656279969464</v>
      </c>
      <c r="AK25" s="308" t="n">
        <v>8.51391596712886E-006</v>
      </c>
      <c r="AL25" s="308" t="n">
        <v>7.28783843068115E-005</v>
      </c>
      <c r="AM25" s="308" t="n">
        <v>0.000221391664005092</v>
      </c>
      <c r="AN25" s="308" t="n">
        <v>5.47122250122012E-006</v>
      </c>
      <c r="AO25" s="308" t="n">
        <v>0</v>
      </c>
      <c r="AP25" s="308" t="n">
        <v>2.66182745383583E-005</v>
      </c>
      <c r="AQ25" s="308" t="n">
        <v>0</v>
      </c>
      <c r="AR25" s="308" t="n">
        <v>6.49970941774126E-006</v>
      </c>
      <c r="AS25" s="308" t="n">
        <v>3.96130134295633E-005</v>
      </c>
      <c r="AT25" s="308" t="n">
        <v>6.52696556827864E-007</v>
      </c>
      <c r="AU25" s="308" t="n">
        <v>5.53754993596164E-005</v>
      </c>
      <c r="AV25" s="308" t="n">
        <v>1.49397692297653E-007</v>
      </c>
      <c r="AW25" s="308" t="n">
        <v>5.13861565098253E-005</v>
      </c>
      <c r="AX25" s="308" t="n">
        <v>1.90385553369093E-005</v>
      </c>
      <c r="AY25" s="308" t="n">
        <v>7.2732822787096E-011</v>
      </c>
      <c r="AZ25" s="308" t="n">
        <v>1.01190234019858E-006</v>
      </c>
      <c r="BA25" s="308" t="n">
        <v>0.000402693492525013</v>
      </c>
      <c r="BB25" s="308" t="n">
        <v>4.52879090486062E-006</v>
      </c>
      <c r="BC25" s="308" t="n">
        <v>0.000113791991123448</v>
      </c>
      <c r="BD25" s="308" t="n">
        <v>1.05149757380296E-006</v>
      </c>
      <c r="BE25" s="308" t="n">
        <v>2.630228187118E-008</v>
      </c>
      <c r="BF25" s="308" t="n">
        <v>1.07156888166273E-007</v>
      </c>
      <c r="BG25" s="308" t="n">
        <v>1.39089361348726E-006</v>
      </c>
      <c r="BH25" s="308" t="n">
        <v>9.98094561603042E-006</v>
      </c>
      <c r="BI25" s="308" t="n">
        <v>0</v>
      </c>
      <c r="BJ25" s="309" t="n">
        <v>0</v>
      </c>
    </row>
    <row r="26" customFormat="false" ht="38.1" hidden="false" customHeight="true" outlineLevel="0" collapsed="false">
      <c r="A26" s="306" t="s">
        <v>265</v>
      </c>
      <c r="B26" s="307" t="n">
        <v>0</v>
      </c>
      <c r="C26" s="308" t="n">
        <v>0.000969547149280034</v>
      </c>
      <c r="D26" s="308" t="n">
        <v>0.000199226004375325</v>
      </c>
      <c r="E26" s="308" t="n">
        <v>0.000230473379330349</v>
      </c>
      <c r="F26" s="308" t="n">
        <v>5.07107296204202E-005</v>
      </c>
      <c r="G26" s="308" t="n">
        <v>0.00166214360122552</v>
      </c>
      <c r="H26" s="308" t="n">
        <v>0.000427511897780641</v>
      </c>
      <c r="I26" s="308" t="n">
        <v>5.65298704222159E-005</v>
      </c>
      <c r="J26" s="308" t="n">
        <v>0.000111745695356937</v>
      </c>
      <c r="K26" s="308" t="n">
        <v>0.00022905325501435</v>
      </c>
      <c r="L26" s="308" t="n">
        <v>4.52108813221796E-005</v>
      </c>
      <c r="M26" s="308" t="n">
        <v>0.000406553183789854</v>
      </c>
      <c r="N26" s="308" t="n">
        <v>0.00150701175882504</v>
      </c>
      <c r="O26" s="308" t="n">
        <v>0.0117084243585016</v>
      </c>
      <c r="P26" s="308" t="n">
        <v>0.068415707376388</v>
      </c>
      <c r="Q26" s="308" t="n">
        <v>0.000626507865245526</v>
      </c>
      <c r="R26" s="308" t="n">
        <v>0.00023464810073639</v>
      </c>
      <c r="S26" s="308" t="n">
        <v>3.0663869113882E-005</v>
      </c>
      <c r="T26" s="308" t="n">
        <v>6.01346849827917E-005</v>
      </c>
      <c r="U26" s="308" t="n">
        <v>0.00816308782473173</v>
      </c>
      <c r="V26" s="308" t="n">
        <v>0.0108780411240428</v>
      </c>
      <c r="W26" s="308" t="n">
        <v>0.0184873913780464</v>
      </c>
      <c r="X26" s="308" t="n">
        <v>0.0195540053961914</v>
      </c>
      <c r="Y26" s="308" t="n">
        <v>0.0291421389116714</v>
      </c>
      <c r="Z26" s="308" t="n">
        <v>0.137989057078259</v>
      </c>
      <c r="AA26" s="308" t="n">
        <v>0.0392912705817464</v>
      </c>
      <c r="AB26" s="308" t="n">
        <v>6.27045274970954E-005</v>
      </c>
      <c r="AC26" s="308" t="n">
        <v>0.00161478042887106</v>
      </c>
      <c r="AD26" s="308" t="n">
        <v>0.0191327872022137</v>
      </c>
      <c r="AE26" s="308" t="n">
        <v>1.90404194156812E-005</v>
      </c>
      <c r="AF26" s="308" t="n">
        <v>0.0264883115869714</v>
      </c>
      <c r="AG26" s="308" t="n">
        <v>0.000102101977665565</v>
      </c>
      <c r="AH26" s="308" t="n">
        <v>0.00150635069861978</v>
      </c>
      <c r="AI26" s="308" t="n">
        <v>0.000122276355666287</v>
      </c>
      <c r="AJ26" s="308" t="n">
        <v>0.00172824002207463</v>
      </c>
      <c r="AK26" s="308" t="n">
        <v>6.73905535110314E-010</v>
      </c>
      <c r="AL26" s="308" t="n">
        <v>2.93026139036448E-005</v>
      </c>
      <c r="AM26" s="308" t="n">
        <v>0.000379495143882488</v>
      </c>
      <c r="AN26" s="308" t="n">
        <v>9.94979551607066E-006</v>
      </c>
      <c r="AO26" s="308" t="n">
        <v>0.0423427502020767</v>
      </c>
      <c r="AP26" s="308" t="n">
        <v>1.6061114810156E-005</v>
      </c>
      <c r="AQ26" s="308" t="n">
        <v>6.18432573965031E-007</v>
      </c>
      <c r="AR26" s="308" t="n">
        <v>0.00104147448533494</v>
      </c>
      <c r="AS26" s="308" t="n">
        <v>4.94975715346628E-006</v>
      </c>
      <c r="AT26" s="308" t="n">
        <v>0.000406598720287702</v>
      </c>
      <c r="AU26" s="308" t="n">
        <v>0.00188323260898297</v>
      </c>
      <c r="AV26" s="308" t="n">
        <v>0.000343013562506003</v>
      </c>
      <c r="AW26" s="308" t="n">
        <v>0.000885395481792965</v>
      </c>
      <c r="AX26" s="308" t="n">
        <v>6.34698476924058E-005</v>
      </c>
      <c r="AY26" s="308" t="n">
        <v>0</v>
      </c>
      <c r="AZ26" s="308" t="n">
        <v>3.26460458229799E-009</v>
      </c>
      <c r="BA26" s="308" t="n">
        <v>0.0172977238614219</v>
      </c>
      <c r="BB26" s="308" t="n">
        <v>0.000353926169618103</v>
      </c>
      <c r="BC26" s="308" t="n">
        <v>0</v>
      </c>
      <c r="BD26" s="308" t="n">
        <v>0</v>
      </c>
      <c r="BE26" s="308" t="n">
        <v>6.42561843709248E-006</v>
      </c>
      <c r="BF26" s="308" t="n">
        <v>1.0973225347216E-005</v>
      </c>
      <c r="BG26" s="308" t="n">
        <v>9.08856417603196E-005</v>
      </c>
      <c r="BH26" s="308" t="n">
        <v>3.95425218739003E-006</v>
      </c>
      <c r="BI26" s="308" t="n">
        <v>0</v>
      </c>
      <c r="BJ26" s="309" t="n">
        <v>0</v>
      </c>
    </row>
    <row r="27" customFormat="false" ht="38.1" hidden="false" customHeight="true" outlineLevel="0" collapsed="false">
      <c r="A27" s="306" t="s">
        <v>266</v>
      </c>
      <c r="B27" s="307" t="n">
        <v>0</v>
      </c>
      <c r="C27" s="308" t="n">
        <v>0.00254204333670635</v>
      </c>
      <c r="D27" s="308" t="n">
        <v>0.000195133132607672</v>
      </c>
      <c r="E27" s="308" t="n">
        <v>9.25795115394537E-007</v>
      </c>
      <c r="F27" s="308" t="n">
        <v>3.3812420444022E-006</v>
      </c>
      <c r="G27" s="308" t="n">
        <v>7.98724354924823E-005</v>
      </c>
      <c r="H27" s="308" t="n">
        <v>0.000308839238809879</v>
      </c>
      <c r="I27" s="308" t="n">
        <v>0.00012587068157691</v>
      </c>
      <c r="J27" s="308" t="n">
        <v>6.31331240433674E-006</v>
      </c>
      <c r="K27" s="308" t="n">
        <v>0.000660985273573115</v>
      </c>
      <c r="L27" s="308" t="n">
        <v>0.00118896045815497</v>
      </c>
      <c r="M27" s="308" t="n">
        <v>5.65404830180136E-006</v>
      </c>
      <c r="N27" s="308" t="n">
        <v>1.63066045799629E-005</v>
      </c>
      <c r="O27" s="308" t="n">
        <v>0.000482415051892027</v>
      </c>
      <c r="P27" s="308" t="n">
        <v>0.000345201493367427</v>
      </c>
      <c r="Q27" s="308" t="n">
        <v>1.56076603766699E-005</v>
      </c>
      <c r="R27" s="308" t="n">
        <v>0.000304113289809698</v>
      </c>
      <c r="S27" s="308" t="n">
        <v>0.00217652271060297</v>
      </c>
      <c r="T27" s="308" t="n">
        <v>2.39221497026303E-005</v>
      </c>
      <c r="U27" s="308" t="n">
        <v>0.00020549494040294</v>
      </c>
      <c r="V27" s="308" t="n">
        <v>0.000501833647477391</v>
      </c>
      <c r="W27" s="308" t="n">
        <v>6.55412646442049E-007</v>
      </c>
      <c r="X27" s="308" t="n">
        <v>0.0645002951717163</v>
      </c>
      <c r="Y27" s="308" t="n">
        <v>0.12912105338625</v>
      </c>
      <c r="Z27" s="308" t="n">
        <v>0.035107958575251</v>
      </c>
      <c r="AA27" s="308" t="n">
        <v>0.0724204727709754</v>
      </c>
      <c r="AB27" s="308" t="n">
        <v>5.48786271548782E-006</v>
      </c>
      <c r="AC27" s="308" t="n">
        <v>7.73422578724749E-005</v>
      </c>
      <c r="AD27" s="308" t="n">
        <v>0.000173585772475562</v>
      </c>
      <c r="AE27" s="308" t="n">
        <v>1.98310589992307E-005</v>
      </c>
      <c r="AF27" s="308" t="n">
        <v>0.00105460889167294</v>
      </c>
      <c r="AG27" s="308" t="n">
        <v>0.000222454174277941</v>
      </c>
      <c r="AH27" s="308" t="n">
        <v>0.000585309811238053</v>
      </c>
      <c r="AI27" s="308" t="n">
        <v>3.71727629168211E-005</v>
      </c>
      <c r="AJ27" s="308" t="n">
        <v>0.0019405565394293</v>
      </c>
      <c r="AK27" s="308" t="n">
        <v>2.6985160684143E-009</v>
      </c>
      <c r="AL27" s="308" t="n">
        <v>2.98820720371053E-006</v>
      </c>
      <c r="AM27" s="308" t="n">
        <v>1.1927333843868E-006</v>
      </c>
      <c r="AN27" s="308" t="n">
        <v>6.2946586016055E-007</v>
      </c>
      <c r="AO27" s="308" t="n">
        <v>0</v>
      </c>
      <c r="AP27" s="308" t="n">
        <v>1.33636354259501E-006</v>
      </c>
      <c r="AQ27" s="308" t="n">
        <v>1.9258324562647E-008</v>
      </c>
      <c r="AR27" s="308" t="n">
        <v>5.12042018301471E-006</v>
      </c>
      <c r="AS27" s="308" t="n">
        <v>1.07006261492946E-006</v>
      </c>
      <c r="AT27" s="308" t="n">
        <v>4.33083649779789E-008</v>
      </c>
      <c r="AU27" s="308" t="n">
        <v>0.00155070608310057</v>
      </c>
      <c r="AV27" s="308" t="n">
        <v>1.30411858219285E-009</v>
      </c>
      <c r="AW27" s="308" t="n">
        <v>0.000620540986693656</v>
      </c>
      <c r="AX27" s="308" t="n">
        <v>4.00517565995016E-006</v>
      </c>
      <c r="AY27" s="308" t="n">
        <v>0</v>
      </c>
      <c r="AZ27" s="308" t="n">
        <v>1.95176133740991E-007</v>
      </c>
      <c r="BA27" s="308" t="n">
        <v>0</v>
      </c>
      <c r="BB27" s="308" t="n">
        <v>8.34942681224193E-007</v>
      </c>
      <c r="BC27" s="308" t="n">
        <v>0</v>
      </c>
      <c r="BD27" s="308" t="n">
        <v>2.01458367801262E-005</v>
      </c>
      <c r="BE27" s="308" t="n">
        <v>2.47002280123054E-007</v>
      </c>
      <c r="BF27" s="308" t="n">
        <v>1.99860420635494E-007</v>
      </c>
      <c r="BG27" s="308" t="n">
        <v>4.17652958933589E-005</v>
      </c>
      <c r="BH27" s="308" t="n">
        <v>3.80578038065428E-010</v>
      </c>
      <c r="BI27" s="308" t="n">
        <v>0</v>
      </c>
      <c r="BJ27" s="309" t="n">
        <v>0</v>
      </c>
    </row>
    <row r="28" customFormat="false" ht="38.1" hidden="false" customHeight="true" outlineLevel="0" collapsed="false">
      <c r="A28" s="306" t="s">
        <v>267</v>
      </c>
      <c r="B28" s="307" t="n">
        <v>0</v>
      </c>
      <c r="C28" s="308" t="n">
        <v>8.26534910718542E-005</v>
      </c>
      <c r="D28" s="308" t="n">
        <v>4.39834740620447E-006</v>
      </c>
      <c r="E28" s="308" t="n">
        <v>1.30774746917272E-005</v>
      </c>
      <c r="F28" s="308" t="n">
        <v>1.17572058115188E-006</v>
      </c>
      <c r="G28" s="308" t="n">
        <v>1.95010957870876E-006</v>
      </c>
      <c r="H28" s="308" t="n">
        <v>3.28909281607653E-005</v>
      </c>
      <c r="I28" s="308" t="n">
        <v>6.28968573689139E-006</v>
      </c>
      <c r="J28" s="308" t="n">
        <v>2.30139694827664E-006</v>
      </c>
      <c r="K28" s="308" t="n">
        <v>1.79046795865979E-005</v>
      </c>
      <c r="L28" s="308" t="n">
        <v>0.000409330112615073</v>
      </c>
      <c r="M28" s="308" t="n">
        <v>1.20749610077686E-006</v>
      </c>
      <c r="N28" s="308" t="n">
        <v>9.89833161215824E-008</v>
      </c>
      <c r="O28" s="308" t="n">
        <v>0.00112700750769815</v>
      </c>
      <c r="P28" s="308" t="n">
        <v>6.00611278766196E-006</v>
      </c>
      <c r="Q28" s="308" t="n">
        <v>0.00182033102198243</v>
      </c>
      <c r="R28" s="308" t="n">
        <v>1.38909581031038E-006</v>
      </c>
      <c r="S28" s="308" t="n">
        <v>7.44798091003786E-008</v>
      </c>
      <c r="T28" s="308" t="n">
        <v>2.37334335176729E-006</v>
      </c>
      <c r="U28" s="308" t="n">
        <v>7.06610391213716E-005</v>
      </c>
      <c r="V28" s="308" t="n">
        <v>0.00606173023602094</v>
      </c>
      <c r="W28" s="308" t="n">
        <v>0.000155548096221884</v>
      </c>
      <c r="X28" s="308" t="n">
        <v>0.00138960859748568</v>
      </c>
      <c r="Y28" s="308" t="n">
        <v>2.21180083693495E-005</v>
      </c>
      <c r="Z28" s="308" t="n">
        <v>9.05367912582631E-005</v>
      </c>
      <c r="AA28" s="308" t="n">
        <v>9.74700206533453E-006</v>
      </c>
      <c r="AB28" s="308" t="n">
        <v>0.0487823243175946</v>
      </c>
      <c r="AC28" s="308" t="n">
        <v>2.43575510524498E-007</v>
      </c>
      <c r="AD28" s="308" t="n">
        <v>7.45213196943776E-007</v>
      </c>
      <c r="AE28" s="308" t="n">
        <v>8.45294986635763E-006</v>
      </c>
      <c r="AF28" s="308" t="n">
        <v>5.09370531084489E-005</v>
      </c>
      <c r="AG28" s="308" t="n">
        <v>0.000537554508043251</v>
      </c>
      <c r="AH28" s="308" t="n">
        <v>4.46428947900467E-005</v>
      </c>
      <c r="AI28" s="308" t="n">
        <v>1.5059171105608E-005</v>
      </c>
      <c r="AJ28" s="308" t="n">
        <v>4.88695085617596E-005</v>
      </c>
      <c r="AK28" s="308" t="n">
        <v>3.62005688880038E-011</v>
      </c>
      <c r="AL28" s="308" t="n">
        <v>1.03322751757901E-006</v>
      </c>
      <c r="AM28" s="308" t="n">
        <v>6.28295673317704E-005</v>
      </c>
      <c r="AN28" s="308" t="n">
        <v>2.31992500046689E-007</v>
      </c>
      <c r="AO28" s="308" t="n">
        <v>0</v>
      </c>
      <c r="AP28" s="308" t="n">
        <v>7.31177850586519E-007</v>
      </c>
      <c r="AQ28" s="308" t="n">
        <v>1.09237962706795E-007</v>
      </c>
      <c r="AR28" s="308" t="n">
        <v>7.34067794213396E-006</v>
      </c>
      <c r="AS28" s="308" t="n">
        <v>1.70231750707843E-006</v>
      </c>
      <c r="AT28" s="308" t="n">
        <v>2.59332011859097E-006</v>
      </c>
      <c r="AU28" s="308" t="n">
        <v>0.000124280703770097</v>
      </c>
      <c r="AV28" s="308" t="n">
        <v>0.000200427523872185</v>
      </c>
      <c r="AW28" s="308" t="n">
        <v>4.78351422517653E-005</v>
      </c>
      <c r="AX28" s="308" t="n">
        <v>1.30259670042212E-005</v>
      </c>
      <c r="AY28" s="308" t="n">
        <v>0</v>
      </c>
      <c r="AZ28" s="308" t="n">
        <v>2.8673760881632E-007</v>
      </c>
      <c r="BA28" s="308" t="n">
        <v>0</v>
      </c>
      <c r="BB28" s="308" t="n">
        <v>2.86473854561515E-006</v>
      </c>
      <c r="BC28" s="308" t="n">
        <v>0</v>
      </c>
      <c r="BD28" s="308" t="n">
        <v>8.20465986570448E-007</v>
      </c>
      <c r="BE28" s="308" t="n">
        <v>6.65951400294206E-007</v>
      </c>
      <c r="BF28" s="308" t="n">
        <v>6.64457118034478E-006</v>
      </c>
      <c r="BG28" s="308" t="n">
        <v>1.69554448946875E-006</v>
      </c>
      <c r="BH28" s="308" t="n">
        <v>2.51489213386143E-008</v>
      </c>
      <c r="BI28" s="308" t="n">
        <v>0</v>
      </c>
      <c r="BJ28" s="309" t="n">
        <v>0</v>
      </c>
    </row>
    <row r="29" customFormat="false" ht="38.1" hidden="false" customHeight="true" outlineLevel="0" collapsed="false">
      <c r="A29" s="306" t="s">
        <v>81</v>
      </c>
      <c r="B29" s="307" t="n">
        <v>0</v>
      </c>
      <c r="C29" s="308" t="n">
        <v>1.69277367617779E-006</v>
      </c>
      <c r="D29" s="308" t="n">
        <v>3.09388550114507E-005</v>
      </c>
      <c r="E29" s="308" t="n">
        <v>5.91359543582909E-006</v>
      </c>
      <c r="F29" s="308" t="n">
        <v>1.01639525666669E-006</v>
      </c>
      <c r="G29" s="308" t="n">
        <v>6.39677639976722E-007</v>
      </c>
      <c r="H29" s="308" t="n">
        <v>5.91733592614678E-006</v>
      </c>
      <c r="I29" s="308" t="n">
        <v>5.49911412689843E-008</v>
      </c>
      <c r="J29" s="308" t="n">
        <v>0</v>
      </c>
      <c r="K29" s="308" t="n">
        <v>0</v>
      </c>
      <c r="L29" s="308" t="n">
        <v>0</v>
      </c>
      <c r="M29" s="308" t="n">
        <v>0</v>
      </c>
      <c r="N29" s="308" t="n">
        <v>0</v>
      </c>
      <c r="O29" s="308" t="n">
        <v>0</v>
      </c>
      <c r="P29" s="308" t="n">
        <v>0</v>
      </c>
      <c r="Q29" s="308" t="n">
        <v>0</v>
      </c>
      <c r="R29" s="308" t="n">
        <v>0</v>
      </c>
      <c r="S29" s="308" t="n">
        <v>0</v>
      </c>
      <c r="T29" s="308" t="n">
        <v>0</v>
      </c>
      <c r="U29" s="308" t="n">
        <v>1.9742620822556E-009</v>
      </c>
      <c r="V29" s="308" t="n">
        <v>0</v>
      </c>
      <c r="W29" s="308" t="n">
        <v>3.03537619850022E-008</v>
      </c>
      <c r="X29" s="308" t="n">
        <v>0</v>
      </c>
      <c r="Y29" s="308" t="n">
        <v>3.23172593693395E-009</v>
      </c>
      <c r="Z29" s="308" t="n">
        <v>3.33831355415463E-008</v>
      </c>
      <c r="AA29" s="308" t="n">
        <v>2.71370172666354E-008</v>
      </c>
      <c r="AB29" s="308" t="n">
        <v>0</v>
      </c>
      <c r="AC29" s="308" t="n">
        <v>0.000482900469070686</v>
      </c>
      <c r="AD29" s="308" t="n">
        <v>6.47506362628316E-007</v>
      </c>
      <c r="AE29" s="308" t="n">
        <v>0</v>
      </c>
      <c r="AF29" s="308" t="n">
        <v>0</v>
      </c>
      <c r="AG29" s="308" t="n">
        <v>0</v>
      </c>
      <c r="AH29" s="308" t="n">
        <v>0</v>
      </c>
      <c r="AI29" s="308" t="n">
        <v>0.000610752034047328</v>
      </c>
      <c r="AJ29" s="308" t="n">
        <v>8.5006814742046E-006</v>
      </c>
      <c r="AK29" s="308" t="n">
        <v>0</v>
      </c>
      <c r="AL29" s="308" t="n">
        <v>6.47694624605264E-007</v>
      </c>
      <c r="AM29" s="308" t="n">
        <v>1.18980922708002E-007</v>
      </c>
      <c r="AN29" s="308" t="n">
        <v>2.03836392378227E-006</v>
      </c>
      <c r="AO29" s="308" t="n">
        <v>0</v>
      </c>
      <c r="AP29" s="308" t="n">
        <v>5.67948488981676E-007</v>
      </c>
      <c r="AQ29" s="308" t="n">
        <v>6.82329843819202E-005</v>
      </c>
      <c r="AR29" s="308" t="n">
        <v>3.0165520089783E-005</v>
      </c>
      <c r="AS29" s="308" t="n">
        <v>1.38209807552597E-007</v>
      </c>
      <c r="AT29" s="308" t="n">
        <v>0</v>
      </c>
      <c r="AU29" s="308" t="n">
        <v>1.7206958986757E-006</v>
      </c>
      <c r="AV29" s="308" t="n">
        <v>0</v>
      </c>
      <c r="AW29" s="308" t="n">
        <v>2.36160578191594E-007</v>
      </c>
      <c r="AX29" s="308" t="n">
        <v>0</v>
      </c>
      <c r="AY29" s="308" t="n">
        <v>0</v>
      </c>
      <c r="AZ29" s="308" t="n">
        <v>0</v>
      </c>
      <c r="BA29" s="308" t="n">
        <v>0</v>
      </c>
      <c r="BB29" s="308" t="n">
        <v>0</v>
      </c>
      <c r="BC29" s="308" t="n">
        <v>0</v>
      </c>
      <c r="BD29" s="308" t="n">
        <v>0</v>
      </c>
      <c r="BE29" s="308" t="n">
        <v>1.84041039990413E-006</v>
      </c>
      <c r="BF29" s="308" t="n">
        <v>0</v>
      </c>
      <c r="BG29" s="308" t="n">
        <v>4.35725233371972E-007</v>
      </c>
      <c r="BH29" s="308" t="n">
        <v>-7.65595565052095E-021</v>
      </c>
      <c r="BI29" s="308" t="n">
        <v>0</v>
      </c>
      <c r="BJ29" s="309" t="n">
        <v>0</v>
      </c>
    </row>
    <row r="30" customFormat="false" ht="38.1" hidden="false" customHeight="true" outlineLevel="0" collapsed="false">
      <c r="A30" s="306" t="s">
        <v>268</v>
      </c>
      <c r="B30" s="307" t="n">
        <v>0</v>
      </c>
      <c r="C30" s="308" t="n">
        <v>0.00112820282612276</v>
      </c>
      <c r="D30" s="308" t="n">
        <v>0.00210811857868363</v>
      </c>
      <c r="E30" s="308" t="n">
        <v>0.000286525338114361</v>
      </c>
      <c r="F30" s="308" t="n">
        <v>6.89634134014922E-005</v>
      </c>
      <c r="G30" s="308" t="n">
        <v>0.000129439788902957</v>
      </c>
      <c r="H30" s="308" t="n">
        <v>0.000469442685103608</v>
      </c>
      <c r="I30" s="308" t="n">
        <v>4.50208475649729E-006</v>
      </c>
      <c r="J30" s="308" t="n">
        <v>3.56208696057994E-006</v>
      </c>
      <c r="K30" s="308" t="n">
        <v>3.51834335292979E-006</v>
      </c>
      <c r="L30" s="308" t="n">
        <v>0</v>
      </c>
      <c r="M30" s="308" t="n">
        <v>5.27320393565226E-006</v>
      </c>
      <c r="N30" s="308" t="n">
        <v>5.96765629947091E-007</v>
      </c>
      <c r="O30" s="308" t="n">
        <v>0</v>
      </c>
      <c r="P30" s="308" t="n">
        <v>7.01799708390329E-006</v>
      </c>
      <c r="Q30" s="308" t="n">
        <v>1.90221153549656E-008</v>
      </c>
      <c r="R30" s="308" t="n">
        <v>1.14365094945449E-005</v>
      </c>
      <c r="S30" s="308" t="n">
        <v>4.08071372164816E-008</v>
      </c>
      <c r="T30" s="308" t="n">
        <v>1.38421239820148E-008</v>
      </c>
      <c r="U30" s="308" t="n">
        <v>1.74523651302856E-005</v>
      </c>
      <c r="V30" s="308" t="n">
        <v>3.75263186386302E-005</v>
      </c>
      <c r="W30" s="308" t="n">
        <v>0.00129184934301245</v>
      </c>
      <c r="X30" s="308" t="n">
        <v>8.85818189025785E-006</v>
      </c>
      <c r="Y30" s="308" t="n">
        <v>0.00128972193711445</v>
      </c>
      <c r="Z30" s="308" t="n">
        <v>0.00127186119537293</v>
      </c>
      <c r="AA30" s="308" t="n">
        <v>0.0035310229619973</v>
      </c>
      <c r="AB30" s="308" t="n">
        <v>0.000208394431369239</v>
      </c>
      <c r="AC30" s="308" t="n">
        <v>0.00122514364634481</v>
      </c>
      <c r="AD30" s="308" t="n">
        <v>0.10295568998372</v>
      </c>
      <c r="AE30" s="308" t="n">
        <v>8.02975195831273E-006</v>
      </c>
      <c r="AF30" s="308" t="n">
        <v>0.000105423138269192</v>
      </c>
      <c r="AG30" s="308" t="n">
        <v>0</v>
      </c>
      <c r="AH30" s="308" t="n">
        <v>0.0017718747850201</v>
      </c>
      <c r="AI30" s="308" t="n">
        <v>0.00530724526587581</v>
      </c>
      <c r="AJ30" s="308" t="n">
        <v>0.000205138630376298</v>
      </c>
      <c r="AK30" s="308" t="n">
        <v>8.82938606743626E-007</v>
      </c>
      <c r="AL30" s="308" t="n">
        <v>1.6542706139106E-006</v>
      </c>
      <c r="AM30" s="308" t="n">
        <v>0.000109939027302743</v>
      </c>
      <c r="AN30" s="308" t="n">
        <v>1.47984742879164E-007</v>
      </c>
      <c r="AO30" s="308" t="n">
        <v>0</v>
      </c>
      <c r="AP30" s="308" t="n">
        <v>3.85260937504195E-005</v>
      </c>
      <c r="AQ30" s="308" t="n">
        <v>2.99285119380599E-005</v>
      </c>
      <c r="AR30" s="308" t="n">
        <v>0.000334616096452056</v>
      </c>
      <c r="AS30" s="308" t="n">
        <v>2.40681677318205E-006</v>
      </c>
      <c r="AT30" s="308" t="n">
        <v>2.85476019822284E-005</v>
      </c>
      <c r="AU30" s="308" t="n">
        <v>0.00056375365757216</v>
      </c>
      <c r="AV30" s="308" t="n">
        <v>9.5119576839456E-007</v>
      </c>
      <c r="AW30" s="308" t="n">
        <v>4.60477119865845E-005</v>
      </c>
      <c r="AX30" s="308" t="n">
        <v>9.3879419760373E-006</v>
      </c>
      <c r="AY30" s="308" t="n">
        <v>0</v>
      </c>
      <c r="AZ30" s="308" t="n">
        <v>1.01910621998079E-006</v>
      </c>
      <c r="BA30" s="308" t="n">
        <v>0</v>
      </c>
      <c r="BB30" s="308" t="n">
        <v>2.28215672205902E-006</v>
      </c>
      <c r="BC30" s="308" t="n">
        <v>0</v>
      </c>
      <c r="BD30" s="308" t="n">
        <v>0</v>
      </c>
      <c r="BE30" s="308" t="n">
        <v>1.15647034353287E-006</v>
      </c>
      <c r="BF30" s="308" t="n">
        <v>2.49814160018763E-011</v>
      </c>
      <c r="BG30" s="308" t="n">
        <v>3.78408804903769E-006</v>
      </c>
      <c r="BH30" s="308" t="n">
        <v>2.77717432149441E-007</v>
      </c>
      <c r="BI30" s="308" t="n">
        <v>0</v>
      </c>
      <c r="BJ30" s="309" t="n">
        <v>0</v>
      </c>
    </row>
    <row r="31" customFormat="false" ht="38.1" hidden="false" customHeight="true" outlineLevel="0" collapsed="false">
      <c r="A31" s="306" t="s">
        <v>269</v>
      </c>
      <c r="B31" s="307" t="n">
        <v>0</v>
      </c>
      <c r="C31" s="308" t="n">
        <v>0.000105106798444506</v>
      </c>
      <c r="D31" s="308" t="n">
        <v>0.00729311308419432</v>
      </c>
      <c r="E31" s="308" t="n">
        <v>8.48664899372321E-005</v>
      </c>
      <c r="F31" s="308" t="n">
        <v>0.000239554640361678</v>
      </c>
      <c r="G31" s="308" t="n">
        <v>0.000194505228880196</v>
      </c>
      <c r="H31" s="308" t="n">
        <v>9.21009067604243E-005</v>
      </c>
      <c r="I31" s="308" t="n">
        <v>4.91448881173421E-005</v>
      </c>
      <c r="J31" s="308" t="n">
        <v>6.31686430793359E-005</v>
      </c>
      <c r="K31" s="308" t="n">
        <v>7.23093369649655E-005</v>
      </c>
      <c r="L31" s="308" t="n">
        <v>3.09985490721731E-011</v>
      </c>
      <c r="M31" s="308" t="n">
        <v>1.65693799936745E-005</v>
      </c>
      <c r="N31" s="308" t="n">
        <v>1.8063972526285E-007</v>
      </c>
      <c r="O31" s="308" t="n">
        <v>0</v>
      </c>
      <c r="P31" s="308" t="n">
        <v>1.71764663453029E-008</v>
      </c>
      <c r="Q31" s="308" t="n">
        <v>3.90649714012676E-009</v>
      </c>
      <c r="R31" s="308" t="n">
        <v>3.9348020004469E-005</v>
      </c>
      <c r="S31" s="308" t="n">
        <v>1.17204025793892E-006</v>
      </c>
      <c r="T31" s="308" t="n">
        <v>1.87251584684918E-005</v>
      </c>
      <c r="U31" s="308" t="n">
        <v>0.000271901760638475</v>
      </c>
      <c r="V31" s="308" t="n">
        <v>1.57639261681503E-005</v>
      </c>
      <c r="W31" s="308" t="n">
        <v>4.78092529196123E-006</v>
      </c>
      <c r="X31" s="308" t="n">
        <v>1.21045085478178E-006</v>
      </c>
      <c r="Y31" s="308" t="n">
        <v>2.62994722607288E-006</v>
      </c>
      <c r="Z31" s="308" t="n">
        <v>8.77554697361643E-006</v>
      </c>
      <c r="AA31" s="308" t="n">
        <v>7.72253372650867E-006</v>
      </c>
      <c r="AB31" s="308" t="n">
        <v>2.98932498477453E-005</v>
      </c>
      <c r="AC31" s="308" t="n">
        <v>0</v>
      </c>
      <c r="AD31" s="308" t="n">
        <v>1.63514144022615E-007</v>
      </c>
      <c r="AE31" s="308" t="n">
        <v>0.0287728812558361</v>
      </c>
      <c r="AF31" s="308" t="n">
        <v>1.43853153913247E-005</v>
      </c>
      <c r="AG31" s="308" t="n">
        <v>0.0157779169724645</v>
      </c>
      <c r="AH31" s="308" t="n">
        <v>0.000901786331114649</v>
      </c>
      <c r="AI31" s="308" t="n">
        <v>3.7076960921763E-005</v>
      </c>
      <c r="AJ31" s="308" t="n">
        <v>2.98132132598244E-005</v>
      </c>
      <c r="AK31" s="308" t="n">
        <v>3.3536526259438E-009</v>
      </c>
      <c r="AL31" s="308" t="n">
        <v>1.57361171298548E-006</v>
      </c>
      <c r="AM31" s="308" t="n">
        <v>5.04967640721527E-008</v>
      </c>
      <c r="AN31" s="308" t="n">
        <v>3.11538477666146E-008</v>
      </c>
      <c r="AO31" s="308" t="n">
        <v>1.98517568243187E-009</v>
      </c>
      <c r="AP31" s="308" t="n">
        <v>0.000179247393298681</v>
      </c>
      <c r="AQ31" s="308" t="n">
        <v>2.10800473319966E-007</v>
      </c>
      <c r="AR31" s="308" t="n">
        <v>7.4894157490746E-006</v>
      </c>
      <c r="AS31" s="308" t="n">
        <v>1.17748934042584E-006</v>
      </c>
      <c r="AT31" s="308" t="n">
        <v>8.05496193231858E-008</v>
      </c>
      <c r="AU31" s="308" t="n">
        <v>5.88967806471351E-005</v>
      </c>
      <c r="AV31" s="308" t="n">
        <v>6.33188482164532E-009</v>
      </c>
      <c r="AW31" s="308" t="n">
        <v>4.54467825915618E-005</v>
      </c>
      <c r="AX31" s="308" t="n">
        <v>6.22053248920593E-007</v>
      </c>
      <c r="AY31" s="308" t="n">
        <v>1.27130649845638E-010</v>
      </c>
      <c r="AZ31" s="308" t="n">
        <v>1.20467913651813E-006</v>
      </c>
      <c r="BA31" s="308" t="n">
        <v>2.20731240724894E-009</v>
      </c>
      <c r="BB31" s="308" t="n">
        <v>1.02278445185304E-008</v>
      </c>
      <c r="BC31" s="308" t="n">
        <v>4.15048118958042E-006</v>
      </c>
      <c r="BD31" s="308" t="n">
        <v>1.01198481392525E-006</v>
      </c>
      <c r="BE31" s="308" t="n">
        <v>6.2106336657688E-008</v>
      </c>
      <c r="BF31" s="308" t="n">
        <v>2.20846423402428E-007</v>
      </c>
      <c r="BG31" s="308" t="n">
        <v>1.88181434177845E-006</v>
      </c>
      <c r="BH31" s="308" t="n">
        <v>4.03510389123916E-007</v>
      </c>
      <c r="BI31" s="308" t="n">
        <v>0</v>
      </c>
      <c r="BJ31" s="309" t="n">
        <v>0</v>
      </c>
    </row>
    <row r="32" customFormat="false" ht="38.1" hidden="false" customHeight="true" outlineLevel="0" collapsed="false">
      <c r="A32" s="306" t="s">
        <v>270</v>
      </c>
      <c r="B32" s="307" t="n">
        <v>3.85112548718371E-007</v>
      </c>
      <c r="C32" s="308" t="n">
        <v>0.000622386015713867</v>
      </c>
      <c r="D32" s="308" t="n">
        <v>0.00322123329695613</v>
      </c>
      <c r="E32" s="308" t="n">
        <v>0.000227800187306374</v>
      </c>
      <c r="F32" s="308" t="n">
        <v>0.000108313099395983</v>
      </c>
      <c r="G32" s="308" t="n">
        <v>0.000378329717734117</v>
      </c>
      <c r="H32" s="308" t="n">
        <v>0.00162364611481011</v>
      </c>
      <c r="I32" s="308" t="n">
        <v>0.00914727515912116</v>
      </c>
      <c r="J32" s="308" t="n">
        <v>0.00651188738311751</v>
      </c>
      <c r="K32" s="308" t="n">
        <v>0.0106966285034802</v>
      </c>
      <c r="L32" s="308" t="n">
        <v>0.000754307972575311</v>
      </c>
      <c r="M32" s="308" t="n">
        <v>7.88805431093913E-005</v>
      </c>
      <c r="N32" s="308" t="n">
        <v>5.6103901774769E-006</v>
      </c>
      <c r="O32" s="308" t="n">
        <v>0.00587778726846131</v>
      </c>
      <c r="P32" s="308" t="n">
        <v>3.35797637663339E-005</v>
      </c>
      <c r="Q32" s="308" t="n">
        <v>0.000665150031058977</v>
      </c>
      <c r="R32" s="308" t="n">
        <v>0.00137096335027593</v>
      </c>
      <c r="S32" s="308" t="n">
        <v>0.00343676855855432</v>
      </c>
      <c r="T32" s="308" t="n">
        <v>0.0053221371774343</v>
      </c>
      <c r="U32" s="308" t="n">
        <v>0.00101315480257477</v>
      </c>
      <c r="V32" s="308" t="n">
        <v>0.00150309343772943</v>
      </c>
      <c r="W32" s="308" t="n">
        <v>0.000378725282433558</v>
      </c>
      <c r="X32" s="308" t="n">
        <v>0.00283218086327473</v>
      </c>
      <c r="Y32" s="308" t="n">
        <v>0.0247789822674082</v>
      </c>
      <c r="Z32" s="308" t="n">
        <v>0.00591491800108544</v>
      </c>
      <c r="AA32" s="308" t="n">
        <v>0.000200695115386329</v>
      </c>
      <c r="AB32" s="308" t="n">
        <v>7.40402975516821E-005</v>
      </c>
      <c r="AC32" s="308" t="n">
        <v>3.1237438968432E-005</v>
      </c>
      <c r="AD32" s="308" t="n">
        <v>0.00143300099350544</v>
      </c>
      <c r="AE32" s="308" t="n">
        <v>5.07203318579961E-005</v>
      </c>
      <c r="AF32" s="308" t="n">
        <v>0.14761838248557</v>
      </c>
      <c r="AG32" s="308" t="n">
        <v>0.00164533516335228</v>
      </c>
      <c r="AH32" s="308" t="n">
        <v>0.000228318276582564</v>
      </c>
      <c r="AI32" s="308" t="n">
        <v>2.15855600315319E-005</v>
      </c>
      <c r="AJ32" s="308" t="n">
        <v>0.000664711038707086</v>
      </c>
      <c r="AK32" s="308" t="n">
        <v>7.65230389854317E-005</v>
      </c>
      <c r="AL32" s="308" t="n">
        <v>1.05353871616365E-005</v>
      </c>
      <c r="AM32" s="308" t="n">
        <v>7.55988812540202E-006</v>
      </c>
      <c r="AN32" s="308" t="n">
        <v>5.159136762515E-005</v>
      </c>
      <c r="AO32" s="308" t="n">
        <v>5.6208908689862E-006</v>
      </c>
      <c r="AP32" s="308" t="n">
        <v>0.000108046544335919</v>
      </c>
      <c r="AQ32" s="308" t="n">
        <v>7.30286291990875E-005</v>
      </c>
      <c r="AR32" s="308" t="n">
        <v>2.2240405636467E-005</v>
      </c>
      <c r="AS32" s="308" t="n">
        <v>0.000154602385258738</v>
      </c>
      <c r="AT32" s="308" t="n">
        <v>7.77281820435965E-006</v>
      </c>
      <c r="AU32" s="308" t="n">
        <v>0.00168497409121803</v>
      </c>
      <c r="AV32" s="308" t="n">
        <v>0.00273675594217422</v>
      </c>
      <c r="AW32" s="308" t="n">
        <v>0.00303702340897648</v>
      </c>
      <c r="AX32" s="308" t="n">
        <v>3.27924820152864E-005</v>
      </c>
      <c r="AY32" s="308" t="n">
        <v>0</v>
      </c>
      <c r="AZ32" s="308" t="n">
        <v>4.03358869054425E-009</v>
      </c>
      <c r="BA32" s="308" t="n">
        <v>0</v>
      </c>
      <c r="BB32" s="308" t="n">
        <v>6.57090918376963E-006</v>
      </c>
      <c r="BC32" s="308" t="n">
        <v>0</v>
      </c>
      <c r="BD32" s="308" t="n">
        <v>4.6554854731966E-006</v>
      </c>
      <c r="BE32" s="308" t="n">
        <v>3.10191660547611E-005</v>
      </c>
      <c r="BF32" s="308" t="n">
        <v>0.000197687028725798</v>
      </c>
      <c r="BG32" s="308" t="n">
        <v>5.46271715794232E-005</v>
      </c>
      <c r="BH32" s="308" t="n">
        <v>7.54497791685445E-008</v>
      </c>
      <c r="BI32" s="308" t="n">
        <v>0</v>
      </c>
      <c r="BJ32" s="309" t="n">
        <v>0</v>
      </c>
    </row>
    <row r="33" customFormat="false" ht="38.1" hidden="false" customHeight="true" outlineLevel="0" collapsed="false">
      <c r="A33" s="306" t="s">
        <v>271</v>
      </c>
      <c r="B33" s="307" t="n">
        <v>0</v>
      </c>
      <c r="C33" s="308" t="n">
        <v>2.00418036960043E-009</v>
      </c>
      <c r="D33" s="308" t="n">
        <v>4.53388760103399E-006</v>
      </c>
      <c r="E33" s="308" t="n">
        <v>4.81080812547704E-008</v>
      </c>
      <c r="F33" s="308" t="n">
        <v>1.34524481131418E-007</v>
      </c>
      <c r="G33" s="308" t="n">
        <v>8.18281223875039E-008</v>
      </c>
      <c r="H33" s="308" t="n">
        <v>1.41295276812738E-005</v>
      </c>
      <c r="I33" s="308" t="n">
        <v>1.98546710223895E-005</v>
      </c>
      <c r="J33" s="308" t="n">
        <v>3.27908581202065E-005</v>
      </c>
      <c r="K33" s="308" t="n">
        <v>4.68218438042013E-005</v>
      </c>
      <c r="L33" s="308" t="n">
        <v>0</v>
      </c>
      <c r="M33" s="308" t="n">
        <v>2.65686346144801E-010</v>
      </c>
      <c r="N33" s="308" t="n">
        <v>7.63962876176901E-008</v>
      </c>
      <c r="O33" s="308" t="n">
        <v>0</v>
      </c>
      <c r="P33" s="308" t="n">
        <v>1.29261327949142E-008</v>
      </c>
      <c r="Q33" s="308" t="n">
        <v>5.38451331834827E-009</v>
      </c>
      <c r="R33" s="308" t="n">
        <v>2.461446736948E-005</v>
      </c>
      <c r="S33" s="308" t="n">
        <v>7.31774471302918E-007</v>
      </c>
      <c r="T33" s="308" t="n">
        <v>4.05705610020849E-006</v>
      </c>
      <c r="U33" s="308" t="n">
        <v>4.23733919649815E-009</v>
      </c>
      <c r="V33" s="308" t="n">
        <v>7.74574537920361E-008</v>
      </c>
      <c r="W33" s="308" t="n">
        <v>7.9857671214663E-007</v>
      </c>
      <c r="X33" s="308" t="n">
        <v>2.33105306453589E-009</v>
      </c>
      <c r="Y33" s="308" t="n">
        <v>8.43698913159861E-010</v>
      </c>
      <c r="Z33" s="308" t="n">
        <v>5.00882884512172E-009</v>
      </c>
      <c r="AA33" s="308" t="n">
        <v>4.17853302661448E-009</v>
      </c>
      <c r="AB33" s="308" t="n">
        <v>1.08708357942172E-005</v>
      </c>
      <c r="AC33" s="308" t="n">
        <v>0</v>
      </c>
      <c r="AD33" s="308" t="n">
        <v>6.58071816930712E-010</v>
      </c>
      <c r="AE33" s="308" t="n">
        <v>3.61659552440098E-005</v>
      </c>
      <c r="AF33" s="308" t="n">
        <v>5.94801937340441E-009</v>
      </c>
      <c r="AG33" s="308" t="n">
        <v>0.00953299002954607</v>
      </c>
      <c r="AH33" s="308" t="n">
        <v>2.82536209528182E-009</v>
      </c>
      <c r="AI33" s="308" t="n">
        <v>1.09204665570338E-007</v>
      </c>
      <c r="AJ33" s="308" t="n">
        <v>1.29331902401578E-005</v>
      </c>
      <c r="AK33" s="308" t="n">
        <v>2.79239451746517E-010</v>
      </c>
      <c r="AL33" s="308" t="n">
        <v>3.97576227211467E-007</v>
      </c>
      <c r="AM33" s="308" t="n">
        <v>1.08856247835491E-008</v>
      </c>
      <c r="AN33" s="308" t="n">
        <v>2.5817546103284E-007</v>
      </c>
      <c r="AO33" s="308" t="n">
        <v>0</v>
      </c>
      <c r="AP33" s="308" t="n">
        <v>7.57696454556181E-008</v>
      </c>
      <c r="AQ33" s="308" t="n">
        <v>0</v>
      </c>
      <c r="AR33" s="308" t="n">
        <v>1.60561562282472E-005</v>
      </c>
      <c r="AS33" s="308" t="n">
        <v>0.000219711411980762</v>
      </c>
      <c r="AT33" s="308" t="n">
        <v>5.32992107771859E-010</v>
      </c>
      <c r="AU33" s="308" t="n">
        <v>9.10699734912613E-006</v>
      </c>
      <c r="AV33" s="308" t="n">
        <v>9.1858864085334E-010</v>
      </c>
      <c r="AW33" s="308" t="n">
        <v>2.53283838673808E-006</v>
      </c>
      <c r="AX33" s="308" t="n">
        <v>1.58401199590251E-009</v>
      </c>
      <c r="AY33" s="308" t="n">
        <v>0</v>
      </c>
      <c r="AZ33" s="308" t="n">
        <v>1.65125382921488E-010</v>
      </c>
      <c r="BA33" s="308" t="n">
        <v>0</v>
      </c>
      <c r="BB33" s="308" t="n">
        <v>4.14754601116913E-007</v>
      </c>
      <c r="BC33" s="308" t="n">
        <v>1.14585187951331E-008</v>
      </c>
      <c r="BD33" s="308" t="n">
        <v>0</v>
      </c>
      <c r="BE33" s="308" t="n">
        <v>6.21040623008637E-010</v>
      </c>
      <c r="BF33" s="308" t="n">
        <v>2.5244808975942E-009</v>
      </c>
      <c r="BG33" s="308" t="n">
        <v>2.48235968179624E-009</v>
      </c>
      <c r="BH33" s="308" t="n">
        <v>5.0972486069445E-008</v>
      </c>
      <c r="BI33" s="308" t="n">
        <v>0</v>
      </c>
      <c r="BJ33" s="309" t="n">
        <v>0</v>
      </c>
    </row>
    <row r="34" customFormat="false" ht="38.1" hidden="false" customHeight="true" outlineLevel="0" collapsed="false">
      <c r="A34" s="306" t="s">
        <v>86</v>
      </c>
      <c r="B34" s="307" t="n">
        <v>0</v>
      </c>
      <c r="C34" s="308" t="n">
        <v>2.64825127345124E-006</v>
      </c>
      <c r="D34" s="308" t="n">
        <v>7.20298557794689E-009</v>
      </c>
      <c r="E34" s="308" t="n">
        <v>1.88604517036842E-007</v>
      </c>
      <c r="F34" s="308" t="n">
        <v>2.85592185136685E-007</v>
      </c>
      <c r="G34" s="308" t="n">
        <v>2.77316340493361E-005</v>
      </c>
      <c r="H34" s="308" t="n">
        <v>1.18025600058481E-005</v>
      </c>
      <c r="I34" s="308" t="n">
        <v>4.67511603768642E-007</v>
      </c>
      <c r="J34" s="308" t="n">
        <v>6.22242003432462E-006</v>
      </c>
      <c r="K34" s="308" t="n">
        <v>2.33332864963775E-006</v>
      </c>
      <c r="L34" s="308" t="n">
        <v>1.4191472715489E-007</v>
      </c>
      <c r="M34" s="308" t="n">
        <v>1.70824706138259E-006</v>
      </c>
      <c r="N34" s="308" t="n">
        <v>4.26844704010658E-006</v>
      </c>
      <c r="O34" s="308" t="n">
        <v>0</v>
      </c>
      <c r="P34" s="308" t="n">
        <v>7.54843630288533E-007</v>
      </c>
      <c r="Q34" s="308" t="n">
        <v>3.27087103511288E-007</v>
      </c>
      <c r="R34" s="308" t="n">
        <v>0.000518492267750556</v>
      </c>
      <c r="S34" s="308" t="n">
        <v>2.875947467039E-005</v>
      </c>
      <c r="T34" s="308" t="n">
        <v>0.00250140284583479</v>
      </c>
      <c r="U34" s="308" t="n">
        <v>2.02434019636026E-005</v>
      </c>
      <c r="V34" s="308" t="n">
        <v>1.21828618297516E-005</v>
      </c>
      <c r="W34" s="308" t="n">
        <v>0.00148912984445775</v>
      </c>
      <c r="X34" s="308" t="n">
        <v>2.85060969746627E-007</v>
      </c>
      <c r="Y34" s="308" t="n">
        <v>3.33239467422998E-006</v>
      </c>
      <c r="Z34" s="308" t="n">
        <v>2.56386037075818E-006</v>
      </c>
      <c r="AA34" s="308" t="n">
        <v>9.81941824411033E-007</v>
      </c>
      <c r="AB34" s="308" t="n">
        <v>1.63618072399417E-006</v>
      </c>
      <c r="AC34" s="308" t="n">
        <v>0</v>
      </c>
      <c r="AD34" s="308" t="n">
        <v>5.40226304135164E-008</v>
      </c>
      <c r="AE34" s="308" t="n">
        <v>2.56325732703579E-006</v>
      </c>
      <c r="AF34" s="308" t="n">
        <v>4.27579443922631E-006</v>
      </c>
      <c r="AG34" s="308" t="n">
        <v>1.17029157349389E-006</v>
      </c>
      <c r="AH34" s="308" t="n">
        <v>0.0006472892468595</v>
      </c>
      <c r="AI34" s="308" t="n">
        <v>1.14249031653156E-005</v>
      </c>
      <c r="AJ34" s="308" t="n">
        <v>5.86691978007624E-005</v>
      </c>
      <c r="AK34" s="308" t="n">
        <v>1.15216488435422E-008</v>
      </c>
      <c r="AL34" s="308" t="n">
        <v>1.35561255158019E-005</v>
      </c>
      <c r="AM34" s="308" t="n">
        <v>3.34556810232656E-006</v>
      </c>
      <c r="AN34" s="308" t="n">
        <v>1.23301598984258E-008</v>
      </c>
      <c r="AO34" s="308" t="n">
        <v>0</v>
      </c>
      <c r="AP34" s="308" t="n">
        <v>1.59273352034725E-007</v>
      </c>
      <c r="AQ34" s="308" t="n">
        <v>6.43085327363124E-008</v>
      </c>
      <c r="AR34" s="308" t="n">
        <v>8.43983052746533E-005</v>
      </c>
      <c r="AS34" s="308" t="n">
        <v>6.74479130521262E-007</v>
      </c>
      <c r="AT34" s="308" t="n">
        <v>3.29368173948942E-005</v>
      </c>
      <c r="AU34" s="308" t="n">
        <v>7.58867412518472E-005</v>
      </c>
      <c r="AV34" s="308" t="n">
        <v>1.12717879326984E-006</v>
      </c>
      <c r="AW34" s="308" t="n">
        <v>7.21593598530772E-007</v>
      </c>
      <c r="AX34" s="308" t="n">
        <v>1.52469861481994E-007</v>
      </c>
      <c r="AY34" s="308" t="n">
        <v>2.24807595600986E-011</v>
      </c>
      <c r="AZ34" s="308" t="n">
        <v>1.68735261945446E-007</v>
      </c>
      <c r="BA34" s="308" t="n">
        <v>1.61135833108725E-006</v>
      </c>
      <c r="BB34" s="308" t="n">
        <v>2.71892577471672E-005</v>
      </c>
      <c r="BC34" s="308" t="n">
        <v>6.95865551901689E-006</v>
      </c>
      <c r="BD34" s="308" t="n">
        <v>0</v>
      </c>
      <c r="BE34" s="308" t="n">
        <v>2.48495184456803E-009</v>
      </c>
      <c r="BF34" s="308" t="n">
        <v>2.27376522877942E-013</v>
      </c>
      <c r="BG34" s="308" t="n">
        <v>1.3265166847988E-008</v>
      </c>
      <c r="BH34" s="308" t="n">
        <v>9.35623216694186E-007</v>
      </c>
      <c r="BI34" s="308" t="n">
        <v>0</v>
      </c>
      <c r="BJ34" s="309" t="n">
        <v>0</v>
      </c>
    </row>
    <row r="35" customFormat="false" ht="38.1" hidden="false" customHeight="true" outlineLevel="0" collapsed="false">
      <c r="A35" s="306" t="s">
        <v>272</v>
      </c>
      <c r="B35" s="307" t="n">
        <v>0</v>
      </c>
      <c r="C35" s="308" t="n">
        <v>0</v>
      </c>
      <c r="D35" s="308" t="n">
        <v>0</v>
      </c>
      <c r="E35" s="308" t="n">
        <v>0</v>
      </c>
      <c r="F35" s="308" t="n">
        <v>0</v>
      </c>
      <c r="G35" s="308" t="n">
        <v>0</v>
      </c>
      <c r="H35" s="308" t="n">
        <v>0</v>
      </c>
      <c r="I35" s="308" t="n">
        <v>0</v>
      </c>
      <c r="J35" s="308" t="n">
        <v>0</v>
      </c>
      <c r="K35" s="308" t="n">
        <v>0</v>
      </c>
      <c r="L35" s="308" t="n">
        <v>0</v>
      </c>
      <c r="M35" s="308" t="n">
        <v>0</v>
      </c>
      <c r="N35" s="308" t="n">
        <v>0</v>
      </c>
      <c r="O35" s="308" t="n">
        <v>0</v>
      </c>
      <c r="P35" s="308" t="n">
        <v>0</v>
      </c>
      <c r="Q35" s="308" t="n">
        <v>0</v>
      </c>
      <c r="R35" s="308" t="n">
        <v>0</v>
      </c>
      <c r="S35" s="308" t="n">
        <v>0</v>
      </c>
      <c r="T35" s="308" t="n">
        <v>0</v>
      </c>
      <c r="U35" s="308" t="n">
        <v>0</v>
      </c>
      <c r="V35" s="308" t="n">
        <v>0</v>
      </c>
      <c r="W35" s="308" t="n">
        <v>0</v>
      </c>
      <c r="X35" s="308" t="n">
        <v>0</v>
      </c>
      <c r="Y35" s="308" t="n">
        <v>0</v>
      </c>
      <c r="Z35" s="308" t="n">
        <v>0</v>
      </c>
      <c r="AA35" s="308" t="n">
        <v>0</v>
      </c>
      <c r="AB35" s="308" t="n">
        <v>0</v>
      </c>
      <c r="AC35" s="308" t="n">
        <v>0</v>
      </c>
      <c r="AD35" s="308" t="n">
        <v>0</v>
      </c>
      <c r="AE35" s="308" t="n">
        <v>0</v>
      </c>
      <c r="AF35" s="308" t="n">
        <v>0</v>
      </c>
      <c r="AG35" s="308" t="n">
        <v>0</v>
      </c>
      <c r="AH35" s="308" t="n">
        <v>0</v>
      </c>
      <c r="AI35" s="308" t="n">
        <v>0</v>
      </c>
      <c r="AJ35" s="308" t="n">
        <v>0</v>
      </c>
      <c r="AK35" s="308" t="n">
        <v>0</v>
      </c>
      <c r="AL35" s="308" t="n">
        <v>0</v>
      </c>
      <c r="AM35" s="308" t="n">
        <v>0</v>
      </c>
      <c r="AN35" s="308" t="n">
        <v>0</v>
      </c>
      <c r="AO35" s="308" t="n">
        <v>0</v>
      </c>
      <c r="AP35" s="308" t="n">
        <v>0</v>
      </c>
      <c r="AQ35" s="308" t="n">
        <v>0</v>
      </c>
      <c r="AR35" s="308" t="n">
        <v>0</v>
      </c>
      <c r="AS35" s="308" t="n">
        <v>0</v>
      </c>
      <c r="AT35" s="308" t="n">
        <v>0</v>
      </c>
      <c r="AU35" s="308" t="n">
        <v>0</v>
      </c>
      <c r="AV35" s="308" t="n">
        <v>0</v>
      </c>
      <c r="AW35" s="308" t="n">
        <v>0</v>
      </c>
      <c r="AX35" s="308" t="n">
        <v>0</v>
      </c>
      <c r="AY35" s="308" t="n">
        <v>0</v>
      </c>
      <c r="AZ35" s="308" t="n">
        <v>0</v>
      </c>
      <c r="BA35" s="308" t="n">
        <v>0</v>
      </c>
      <c r="BB35" s="308" t="n">
        <v>0</v>
      </c>
      <c r="BC35" s="308" t="n">
        <v>0</v>
      </c>
      <c r="BD35" s="308" t="n">
        <v>0</v>
      </c>
      <c r="BE35" s="308" t="n">
        <v>0</v>
      </c>
      <c r="BF35" s="308" t="n">
        <v>0</v>
      </c>
      <c r="BG35" s="308" t="n">
        <v>0</v>
      </c>
      <c r="BH35" s="308" t="n">
        <v>0</v>
      </c>
      <c r="BI35" s="308" t="n">
        <v>0</v>
      </c>
      <c r="BJ35" s="309" t="n">
        <v>0</v>
      </c>
    </row>
    <row r="36" customFormat="false" ht="38.1" hidden="false" customHeight="true" outlineLevel="0" collapsed="false">
      <c r="A36" s="306" t="s">
        <v>273</v>
      </c>
      <c r="B36" s="307" t="n">
        <v>0</v>
      </c>
      <c r="C36" s="308" t="n">
        <v>3.37774056353834E-006</v>
      </c>
      <c r="D36" s="308" t="n">
        <v>0.000516402196621926</v>
      </c>
      <c r="E36" s="308" t="n">
        <v>2.06563460993267E-005</v>
      </c>
      <c r="F36" s="308" t="n">
        <v>3.29868586744218E-005</v>
      </c>
      <c r="G36" s="308" t="n">
        <v>7.56251400806598E-005</v>
      </c>
      <c r="H36" s="308" t="n">
        <v>4.27002253363332E-005</v>
      </c>
      <c r="I36" s="308" t="n">
        <v>1.47533920133503E-005</v>
      </c>
      <c r="J36" s="308" t="n">
        <v>8.73314654632638E-005</v>
      </c>
      <c r="K36" s="308" t="n">
        <v>0.000158244538717081</v>
      </c>
      <c r="L36" s="308" t="n">
        <v>9.65049936489332E-008</v>
      </c>
      <c r="M36" s="308" t="n">
        <v>0.000116169172029167</v>
      </c>
      <c r="N36" s="308" t="n">
        <v>7.07583169838141E-005</v>
      </c>
      <c r="O36" s="308" t="n">
        <v>6.46098576268554E-005</v>
      </c>
      <c r="P36" s="308" t="n">
        <v>2.14130284294984E-005</v>
      </c>
      <c r="Q36" s="308" t="n">
        <v>8.94792445887397E-005</v>
      </c>
      <c r="R36" s="308" t="n">
        <v>6.13568030955231E-005</v>
      </c>
      <c r="S36" s="308" t="n">
        <v>0.00050298872297668</v>
      </c>
      <c r="T36" s="308" t="n">
        <v>0.00139780812587709</v>
      </c>
      <c r="U36" s="308" t="n">
        <v>9.66136823066586E-005</v>
      </c>
      <c r="V36" s="308" t="n">
        <v>0.000276374146967956</v>
      </c>
      <c r="W36" s="308" t="n">
        <v>0.000493083306952086</v>
      </c>
      <c r="X36" s="308" t="n">
        <v>3.83976778648549E-005</v>
      </c>
      <c r="Y36" s="308" t="n">
        <v>3.0291263141931E-005</v>
      </c>
      <c r="Z36" s="308" t="n">
        <v>1.07760188323533E-005</v>
      </c>
      <c r="AA36" s="308" t="n">
        <v>1.51974279279532E-005</v>
      </c>
      <c r="AB36" s="308" t="n">
        <v>2.02257437439547E-005</v>
      </c>
      <c r="AC36" s="308" t="n">
        <v>3.34043206213944E-005</v>
      </c>
      <c r="AD36" s="308" t="n">
        <v>0.000188189360914388</v>
      </c>
      <c r="AE36" s="308" t="n">
        <v>0.00123451477408056</v>
      </c>
      <c r="AF36" s="308" t="n">
        <v>1.88255599447451E-005</v>
      </c>
      <c r="AG36" s="308" t="n">
        <v>0.000278326928547766</v>
      </c>
      <c r="AH36" s="308" t="n">
        <v>5.52040623154879E-005</v>
      </c>
      <c r="AI36" s="308" t="n">
        <v>2.38445592898158E-007</v>
      </c>
      <c r="AJ36" s="308" t="n">
        <v>1.32470192616577E-005</v>
      </c>
      <c r="AK36" s="308" t="n">
        <v>1.18760555308987E-007</v>
      </c>
      <c r="AL36" s="308" t="n">
        <v>0.000456934731500449</v>
      </c>
      <c r="AM36" s="308" t="n">
        <v>1.3065977503181E-005</v>
      </c>
      <c r="AN36" s="308" t="n">
        <v>7.15236703878126E-010</v>
      </c>
      <c r="AO36" s="308" t="n">
        <v>2.19016907659083E-009</v>
      </c>
      <c r="AP36" s="308" t="n">
        <v>1.17242865162162E-005</v>
      </c>
      <c r="AQ36" s="308" t="n">
        <v>1.18654338720953E-008</v>
      </c>
      <c r="AR36" s="308" t="n">
        <v>2.76459433583066E-005</v>
      </c>
      <c r="AS36" s="308" t="n">
        <v>2.26825481546703E-006</v>
      </c>
      <c r="AT36" s="308" t="n">
        <v>1.0852310735071E-005</v>
      </c>
      <c r="AU36" s="308" t="n">
        <v>4.623251827299E-005</v>
      </c>
      <c r="AV36" s="308" t="n">
        <v>1.03177792987095E-005</v>
      </c>
      <c r="AW36" s="308" t="n">
        <v>1.00745684418456E-005</v>
      </c>
      <c r="AX36" s="308" t="n">
        <v>1.15237849442367E-006</v>
      </c>
      <c r="AY36" s="308" t="n">
        <v>0</v>
      </c>
      <c r="AZ36" s="308" t="n">
        <v>2.29506973037286E-009</v>
      </c>
      <c r="BA36" s="308" t="n">
        <v>0</v>
      </c>
      <c r="BB36" s="308" t="n">
        <v>2.38418382090892E-007</v>
      </c>
      <c r="BC36" s="308" t="n">
        <v>0</v>
      </c>
      <c r="BD36" s="308" t="n">
        <v>0</v>
      </c>
      <c r="BE36" s="308" t="n">
        <v>3.26190835240908E-008</v>
      </c>
      <c r="BF36" s="308" t="n">
        <v>2.36738096044447E-006</v>
      </c>
      <c r="BG36" s="308" t="n">
        <v>3.97363556406923E-008</v>
      </c>
      <c r="BH36" s="308" t="n">
        <v>1.05573699782476E-007</v>
      </c>
      <c r="BI36" s="308" t="n">
        <v>0</v>
      </c>
      <c r="BJ36" s="309" t="n">
        <v>0</v>
      </c>
    </row>
    <row r="37" customFormat="false" ht="38.1" hidden="false" customHeight="true" outlineLevel="0" collapsed="false">
      <c r="A37" s="306" t="s">
        <v>274</v>
      </c>
      <c r="B37" s="307" t="n">
        <v>0</v>
      </c>
      <c r="C37" s="308" t="n">
        <v>4.41946660498132E-007</v>
      </c>
      <c r="D37" s="308" t="n">
        <v>1.52538890217532E-005</v>
      </c>
      <c r="E37" s="308" t="n">
        <v>5.84855557659279E-007</v>
      </c>
      <c r="F37" s="308" t="n">
        <v>5.68521435226415E-007</v>
      </c>
      <c r="G37" s="308" t="n">
        <v>3.15308518293791E-007</v>
      </c>
      <c r="H37" s="308" t="n">
        <v>2.53151037955268E-005</v>
      </c>
      <c r="I37" s="308" t="n">
        <v>2.26680293363351E-006</v>
      </c>
      <c r="J37" s="308" t="n">
        <v>1.49435849636572E-007</v>
      </c>
      <c r="K37" s="308" t="n">
        <v>5.10079516619683E-007</v>
      </c>
      <c r="L37" s="308" t="n">
        <v>5.77517622528386E-008</v>
      </c>
      <c r="M37" s="308" t="n">
        <v>2.13767947057839E-006</v>
      </c>
      <c r="N37" s="308" t="n">
        <v>1.407629221914E-007</v>
      </c>
      <c r="O37" s="308" t="n">
        <v>1.57863409757426E-005</v>
      </c>
      <c r="P37" s="308" t="n">
        <v>3.2824603418753E-007</v>
      </c>
      <c r="Q37" s="308" t="n">
        <v>0.000110531563460682</v>
      </c>
      <c r="R37" s="308" t="n">
        <v>7.82119834004295E-009</v>
      </c>
      <c r="S37" s="308" t="n">
        <v>5.30851747701952E-008</v>
      </c>
      <c r="T37" s="308" t="n">
        <v>1.66697869444201E-008</v>
      </c>
      <c r="U37" s="308" t="n">
        <v>1.86727365436581E-008</v>
      </c>
      <c r="V37" s="308" t="n">
        <v>4.87391766083537E-009</v>
      </c>
      <c r="W37" s="308" t="n">
        <v>2.10787421207303E-008</v>
      </c>
      <c r="X37" s="308" t="n">
        <v>1.08890184258216E-008</v>
      </c>
      <c r="Y37" s="308" t="n">
        <v>7.20073539388885E-008</v>
      </c>
      <c r="Z37" s="308" t="n">
        <v>8.53812382201257E-008</v>
      </c>
      <c r="AA37" s="308" t="n">
        <v>6.5227894214976E-008</v>
      </c>
      <c r="AB37" s="308" t="n">
        <v>2.66187704413895E-008</v>
      </c>
      <c r="AC37" s="308" t="n">
        <v>0</v>
      </c>
      <c r="AD37" s="308" t="n">
        <v>1.53829384048062E-008</v>
      </c>
      <c r="AE37" s="308" t="n">
        <v>9.68942644767765E-009</v>
      </c>
      <c r="AF37" s="308" t="n">
        <v>7.9037023327967E-008</v>
      </c>
      <c r="AG37" s="308" t="n">
        <v>3.76553311098289E-008</v>
      </c>
      <c r="AH37" s="308" t="n">
        <v>1.00599140565245E-008</v>
      </c>
      <c r="AI37" s="308" t="n">
        <v>4.34474596797304E-005</v>
      </c>
      <c r="AJ37" s="308" t="n">
        <v>4.49081218164765E-006</v>
      </c>
      <c r="AK37" s="308" t="n">
        <v>0</v>
      </c>
      <c r="AL37" s="308" t="n">
        <v>3.76283809856598E-008</v>
      </c>
      <c r="AM37" s="308" t="n">
        <v>1.5957193823145E-007</v>
      </c>
      <c r="AN37" s="308" t="n">
        <v>0.000219948313246622</v>
      </c>
      <c r="AO37" s="308" t="n">
        <v>1.95750053295902E-005</v>
      </c>
      <c r="AP37" s="308" t="n">
        <v>1.65759991170318E-006</v>
      </c>
      <c r="AQ37" s="308" t="n">
        <v>2.50189215525564E-007</v>
      </c>
      <c r="AR37" s="308" t="n">
        <v>2.65555342377259E-006</v>
      </c>
      <c r="AS37" s="308" t="n">
        <v>6.96469543265957E-006</v>
      </c>
      <c r="AT37" s="308" t="n">
        <v>1.21256595115811E-009</v>
      </c>
      <c r="AU37" s="308" t="n">
        <v>2.39375127458671E-006</v>
      </c>
      <c r="AV37" s="308" t="n">
        <v>0</v>
      </c>
      <c r="AW37" s="308" t="n">
        <v>5.81398394121188E-008</v>
      </c>
      <c r="AX37" s="308" t="n">
        <v>1.34899254455403E-005</v>
      </c>
      <c r="AY37" s="308" t="n">
        <v>5.9682901603126E-010</v>
      </c>
      <c r="AZ37" s="308" t="n">
        <v>0</v>
      </c>
      <c r="BA37" s="308" t="n">
        <v>1.03624743025506E-008</v>
      </c>
      <c r="BB37" s="308" t="n">
        <v>9.94598378921889E-008</v>
      </c>
      <c r="BC37" s="308" t="n">
        <v>1.08937449659319E-007</v>
      </c>
      <c r="BD37" s="308" t="n">
        <v>0</v>
      </c>
      <c r="BE37" s="308" t="n">
        <v>9.41483784234695E-009</v>
      </c>
      <c r="BF37" s="308" t="n">
        <v>0</v>
      </c>
      <c r="BG37" s="308" t="n">
        <v>2.87796501504162E-007</v>
      </c>
      <c r="BH37" s="308" t="n">
        <v>1.9755393185684E-007</v>
      </c>
      <c r="BI37" s="308" t="n">
        <v>0</v>
      </c>
      <c r="BJ37" s="309" t="n">
        <v>0</v>
      </c>
    </row>
    <row r="38" customFormat="false" ht="38.1" hidden="false" customHeight="true" outlineLevel="0" collapsed="false">
      <c r="A38" s="306" t="s">
        <v>275</v>
      </c>
      <c r="B38" s="307" t="n">
        <v>1.92480112015083E-006</v>
      </c>
      <c r="C38" s="308" t="n">
        <v>2.12078588530645E-007</v>
      </c>
      <c r="D38" s="308" t="n">
        <v>1.78845846699789E-009</v>
      </c>
      <c r="E38" s="308" t="n">
        <v>7.29312287731195E-007</v>
      </c>
      <c r="F38" s="308" t="n">
        <v>0</v>
      </c>
      <c r="G38" s="308" t="n">
        <v>0</v>
      </c>
      <c r="H38" s="308" t="n">
        <v>7.53220038408489E-007</v>
      </c>
      <c r="I38" s="308" t="n">
        <v>3.16355712822878E-007</v>
      </c>
      <c r="J38" s="308" t="n">
        <v>8.38475987193313E-007</v>
      </c>
      <c r="K38" s="308" t="n">
        <v>1.78267410512285E-006</v>
      </c>
      <c r="L38" s="308" t="n">
        <v>0</v>
      </c>
      <c r="M38" s="308" t="n">
        <v>5.82024348274338E-008</v>
      </c>
      <c r="N38" s="308" t="n">
        <v>2.26800424362299E-006</v>
      </c>
      <c r="O38" s="308" t="n">
        <v>0</v>
      </c>
      <c r="P38" s="308" t="n">
        <v>1.07096830535979E-007</v>
      </c>
      <c r="Q38" s="308" t="n">
        <v>2.35574432106878E-008</v>
      </c>
      <c r="R38" s="308" t="n">
        <v>9.14047524261417E-009</v>
      </c>
      <c r="S38" s="308" t="n">
        <v>1.75720415777534E-007</v>
      </c>
      <c r="T38" s="308" t="n">
        <v>5.04487206505715E-009</v>
      </c>
      <c r="U38" s="308" t="n">
        <v>5.30398709955478E-009</v>
      </c>
      <c r="V38" s="308" t="n">
        <v>4.35836212898407E-007</v>
      </c>
      <c r="W38" s="308" t="n">
        <v>1.8631609228295E-007</v>
      </c>
      <c r="X38" s="308" t="n">
        <v>0</v>
      </c>
      <c r="Y38" s="308" t="n">
        <v>9.91915327800968E-010</v>
      </c>
      <c r="Z38" s="308" t="n">
        <v>7.50010057688756E-010</v>
      </c>
      <c r="AA38" s="308" t="n">
        <v>5.60535401282457E-010</v>
      </c>
      <c r="AB38" s="308" t="n">
        <v>6.23063908861721E-008</v>
      </c>
      <c r="AC38" s="308" t="n">
        <v>0</v>
      </c>
      <c r="AD38" s="308" t="n">
        <v>1.08047072361179E-010</v>
      </c>
      <c r="AE38" s="308" t="n">
        <v>2.80311303153613E-008</v>
      </c>
      <c r="AF38" s="308" t="n">
        <v>9.29689821730563E-009</v>
      </c>
      <c r="AG38" s="308" t="n">
        <v>1.15932844653544E-007</v>
      </c>
      <c r="AH38" s="308" t="n">
        <v>1.38512051705718E-007</v>
      </c>
      <c r="AI38" s="308" t="n">
        <v>8.30733456310007E-005</v>
      </c>
      <c r="AJ38" s="308" t="n">
        <v>1.25410664869225E-006</v>
      </c>
      <c r="AK38" s="308" t="n">
        <v>5.03966177102443E-009</v>
      </c>
      <c r="AL38" s="308" t="n">
        <v>2.01410995474545E-005</v>
      </c>
      <c r="AM38" s="308" t="n">
        <v>3.48078994204899E-006</v>
      </c>
      <c r="AN38" s="308" t="n">
        <v>3.67438813962078E-006</v>
      </c>
      <c r="AO38" s="308" t="n">
        <v>1.58897687039086E-006</v>
      </c>
      <c r="AP38" s="308" t="n">
        <v>3.84803620530253E-007</v>
      </c>
      <c r="AQ38" s="308" t="n">
        <v>4.7023615280788E-007</v>
      </c>
      <c r="AR38" s="308" t="n">
        <v>4.11056673638728E-006</v>
      </c>
      <c r="AS38" s="308" t="n">
        <v>7.70144556023245E-007</v>
      </c>
      <c r="AT38" s="308" t="n">
        <v>6.57659524743415E-008</v>
      </c>
      <c r="AU38" s="308" t="n">
        <v>6.78789856474245E-007</v>
      </c>
      <c r="AV38" s="308" t="n">
        <v>4.42258167111149E-008</v>
      </c>
      <c r="AW38" s="308" t="n">
        <v>2.71692795390682E-006</v>
      </c>
      <c r="AX38" s="308" t="n">
        <v>0.000462109247786612</v>
      </c>
      <c r="AY38" s="308" t="n">
        <v>0</v>
      </c>
      <c r="AZ38" s="308" t="n">
        <v>1.59782641595091E-006</v>
      </c>
      <c r="BA38" s="308" t="n">
        <v>0</v>
      </c>
      <c r="BB38" s="308" t="n">
        <v>5.70456387397477E-008</v>
      </c>
      <c r="BC38" s="308" t="n">
        <v>1.71745615754544E-008</v>
      </c>
      <c r="BD38" s="308" t="n">
        <v>0</v>
      </c>
      <c r="BE38" s="308" t="n">
        <v>1.81406218329668E-008</v>
      </c>
      <c r="BF38" s="308" t="n">
        <v>0</v>
      </c>
      <c r="BG38" s="308" t="n">
        <v>8.69520042065E-008</v>
      </c>
      <c r="BH38" s="308" t="n">
        <v>1.50166115798874E-009</v>
      </c>
      <c r="BI38" s="308" t="n">
        <v>0</v>
      </c>
      <c r="BJ38" s="309" t="n">
        <v>0</v>
      </c>
    </row>
    <row r="39" customFormat="false" ht="38.1" hidden="false" customHeight="true" outlineLevel="0" collapsed="false">
      <c r="A39" s="306" t="s">
        <v>276</v>
      </c>
      <c r="B39" s="307" t="n">
        <v>0</v>
      </c>
      <c r="C39" s="308" t="n">
        <v>0</v>
      </c>
      <c r="D39" s="308" t="n">
        <v>0</v>
      </c>
      <c r="E39" s="308" t="n">
        <v>0</v>
      </c>
      <c r="F39" s="308" t="n">
        <v>0</v>
      </c>
      <c r="G39" s="308" t="n">
        <v>0</v>
      </c>
      <c r="H39" s="308" t="n">
        <v>0</v>
      </c>
      <c r="I39" s="308" t="n">
        <v>0</v>
      </c>
      <c r="J39" s="308" t="n">
        <v>0</v>
      </c>
      <c r="K39" s="308" t="n">
        <v>0</v>
      </c>
      <c r="L39" s="308" t="n">
        <v>0</v>
      </c>
      <c r="M39" s="308" t="n">
        <v>0</v>
      </c>
      <c r="N39" s="308" t="n">
        <v>0</v>
      </c>
      <c r="O39" s="308" t="n">
        <v>0</v>
      </c>
      <c r="P39" s="308" t="n">
        <v>0</v>
      </c>
      <c r="Q39" s="308" t="n">
        <v>0</v>
      </c>
      <c r="R39" s="308" t="n">
        <v>0</v>
      </c>
      <c r="S39" s="308" t="n">
        <v>0</v>
      </c>
      <c r="T39" s="308" t="n">
        <v>0</v>
      </c>
      <c r="U39" s="308" t="n">
        <v>0</v>
      </c>
      <c r="V39" s="308" t="n">
        <v>0</v>
      </c>
      <c r="W39" s="308" t="n">
        <v>0</v>
      </c>
      <c r="X39" s="308" t="n">
        <v>0</v>
      </c>
      <c r="Y39" s="308" t="n">
        <v>0</v>
      </c>
      <c r="Z39" s="308" t="n">
        <v>0</v>
      </c>
      <c r="AA39" s="308" t="n">
        <v>0</v>
      </c>
      <c r="AB39" s="308" t="n">
        <v>0</v>
      </c>
      <c r="AC39" s="308" t="n">
        <v>0</v>
      </c>
      <c r="AD39" s="308" t="n">
        <v>0</v>
      </c>
      <c r="AE39" s="308" t="n">
        <v>0</v>
      </c>
      <c r="AF39" s="308" t="n">
        <v>0</v>
      </c>
      <c r="AG39" s="308" t="n">
        <v>0</v>
      </c>
      <c r="AH39" s="308" t="n">
        <v>0</v>
      </c>
      <c r="AI39" s="308" t="n">
        <v>0</v>
      </c>
      <c r="AJ39" s="308" t="n">
        <v>0</v>
      </c>
      <c r="AK39" s="308" t="n">
        <v>0</v>
      </c>
      <c r="AL39" s="308" t="n">
        <v>0</v>
      </c>
      <c r="AM39" s="308" t="n">
        <v>0</v>
      </c>
      <c r="AN39" s="308" t="n">
        <v>0</v>
      </c>
      <c r="AO39" s="308" t="n">
        <v>0</v>
      </c>
      <c r="AP39" s="308" t="n">
        <v>0</v>
      </c>
      <c r="AQ39" s="308" t="n">
        <v>0</v>
      </c>
      <c r="AR39" s="308" t="n">
        <v>0</v>
      </c>
      <c r="AS39" s="308" t="n">
        <v>0</v>
      </c>
      <c r="AT39" s="308" t="n">
        <v>0</v>
      </c>
      <c r="AU39" s="308" t="n">
        <v>0</v>
      </c>
      <c r="AV39" s="308" t="n">
        <v>0</v>
      </c>
      <c r="AW39" s="308" t="n">
        <v>0</v>
      </c>
      <c r="AX39" s="308" t="n">
        <v>0</v>
      </c>
      <c r="AY39" s="308" t="n">
        <v>0</v>
      </c>
      <c r="AZ39" s="308" t="n">
        <v>0</v>
      </c>
      <c r="BA39" s="308" t="n">
        <v>0</v>
      </c>
      <c r="BB39" s="308" t="n">
        <v>0</v>
      </c>
      <c r="BC39" s="308" t="n">
        <v>0</v>
      </c>
      <c r="BD39" s="308" t="n">
        <v>0</v>
      </c>
      <c r="BE39" s="308" t="n">
        <v>0</v>
      </c>
      <c r="BF39" s="308" t="n">
        <v>0</v>
      </c>
      <c r="BG39" s="308" t="n">
        <v>0</v>
      </c>
      <c r="BH39" s="308" t="n">
        <v>0</v>
      </c>
      <c r="BI39" s="308" t="n">
        <v>0</v>
      </c>
      <c r="BJ39" s="309" t="n">
        <v>0</v>
      </c>
    </row>
    <row r="40" customFormat="false" ht="38.1" hidden="false" customHeight="true" outlineLevel="0" collapsed="false">
      <c r="A40" s="306" t="s">
        <v>277</v>
      </c>
      <c r="B40" s="307" t="n">
        <v>6.77306072759229E-011</v>
      </c>
      <c r="C40" s="308" t="n">
        <v>8.09532016348526E-005</v>
      </c>
      <c r="D40" s="308" t="n">
        <v>0.00761047394316789</v>
      </c>
      <c r="E40" s="308" t="n">
        <v>0.00162361528701151</v>
      </c>
      <c r="F40" s="308" t="n">
        <v>0.000257720622104815</v>
      </c>
      <c r="G40" s="308" t="n">
        <v>0.000218473318580149</v>
      </c>
      <c r="H40" s="308" t="n">
        <v>0.00383233530249748</v>
      </c>
      <c r="I40" s="308" t="n">
        <v>3.56207388418737E-005</v>
      </c>
      <c r="J40" s="308" t="n">
        <v>2.34804210038529E-005</v>
      </c>
      <c r="K40" s="308" t="n">
        <v>8.4363579602469E-005</v>
      </c>
      <c r="L40" s="308" t="n">
        <v>1.5069113364122E-005</v>
      </c>
      <c r="M40" s="308" t="n">
        <v>0.00143791289314826</v>
      </c>
      <c r="N40" s="308" t="n">
        <v>2.8259470972277E-005</v>
      </c>
      <c r="O40" s="308" t="n">
        <v>0.00118293785977077</v>
      </c>
      <c r="P40" s="308" t="n">
        <v>0.00119972727342779</v>
      </c>
      <c r="Q40" s="308" t="n">
        <v>1.75034513289818E-005</v>
      </c>
      <c r="R40" s="308" t="n">
        <v>0.000588994232102076</v>
      </c>
      <c r="S40" s="308" t="n">
        <v>1.63719012495719E-005</v>
      </c>
      <c r="T40" s="308" t="n">
        <v>1.16989781009904E-005</v>
      </c>
      <c r="U40" s="308" t="n">
        <v>0.00834147507115908</v>
      </c>
      <c r="V40" s="308" t="n">
        <v>0.0097846553909163</v>
      </c>
      <c r="W40" s="308" t="n">
        <v>0.00155344253490808</v>
      </c>
      <c r="X40" s="308" t="n">
        <v>0.0018994903270289</v>
      </c>
      <c r="Y40" s="308" t="n">
        <v>1.66080208639812E-005</v>
      </c>
      <c r="Z40" s="308" t="n">
        <v>0.000231436716729896</v>
      </c>
      <c r="AA40" s="308" t="n">
        <v>1.65469696065628E-005</v>
      </c>
      <c r="AB40" s="308" t="n">
        <v>4.5521159437321E-006</v>
      </c>
      <c r="AC40" s="308" t="n">
        <v>4.04763950505755E-006</v>
      </c>
      <c r="AD40" s="308" t="n">
        <v>1.95399868253907E-006</v>
      </c>
      <c r="AE40" s="308" t="n">
        <v>6.86990843652228E-006</v>
      </c>
      <c r="AF40" s="308" t="n">
        <v>0.00389925898898074</v>
      </c>
      <c r="AG40" s="308" t="n">
        <v>1.85242411035527E-005</v>
      </c>
      <c r="AH40" s="308" t="n">
        <v>0.00069597697193585</v>
      </c>
      <c r="AI40" s="308" t="n">
        <v>0.000457536311814764</v>
      </c>
      <c r="AJ40" s="308" t="n">
        <v>0.000225677510609738</v>
      </c>
      <c r="AK40" s="308" t="n">
        <v>9.99549007329284E-005</v>
      </c>
      <c r="AL40" s="308" t="n">
        <v>0.000133594402350751</v>
      </c>
      <c r="AM40" s="308" t="n">
        <v>1.34444398021097E-005</v>
      </c>
      <c r="AN40" s="308" t="n">
        <v>0.000237601061801943</v>
      </c>
      <c r="AO40" s="308" t="n">
        <v>0.006118189095487</v>
      </c>
      <c r="AP40" s="308" t="n">
        <v>0.000168481872038983</v>
      </c>
      <c r="AQ40" s="308" t="n">
        <v>3.75325997650635E-006</v>
      </c>
      <c r="AR40" s="308" t="n">
        <v>0.000108186772127546</v>
      </c>
      <c r="AS40" s="308" t="n">
        <v>1.40950478968929E-005</v>
      </c>
      <c r="AT40" s="308" t="n">
        <v>3.32975192469633E-005</v>
      </c>
      <c r="AU40" s="308" t="n">
        <v>0.00043182022667295</v>
      </c>
      <c r="AV40" s="308" t="n">
        <v>0.000311675793923268</v>
      </c>
      <c r="AW40" s="308" t="n">
        <v>0.00159632862040082</v>
      </c>
      <c r="AX40" s="308" t="n">
        <v>4.89165852975746E-005</v>
      </c>
      <c r="AY40" s="308" t="n">
        <v>0</v>
      </c>
      <c r="AZ40" s="308" t="n">
        <v>1.85528414617435E-007</v>
      </c>
      <c r="BA40" s="308" t="n">
        <v>0</v>
      </c>
      <c r="BB40" s="308" t="n">
        <v>7.00165479088695E-006</v>
      </c>
      <c r="BC40" s="308" t="n">
        <v>0.000105471973821489</v>
      </c>
      <c r="BD40" s="308" t="n">
        <v>0</v>
      </c>
      <c r="BE40" s="308" t="n">
        <v>0.000124361852206786</v>
      </c>
      <c r="BF40" s="308" t="n">
        <v>2.21235932186129E-005</v>
      </c>
      <c r="BG40" s="308" t="n">
        <v>2.32577458440259E-005</v>
      </c>
      <c r="BH40" s="308" t="n">
        <v>9.54547510003647E-006</v>
      </c>
      <c r="BI40" s="308" t="n">
        <v>0</v>
      </c>
      <c r="BJ40" s="309" t="n">
        <v>0</v>
      </c>
    </row>
    <row r="41" customFormat="false" ht="38.1" hidden="false" customHeight="true" outlineLevel="0" collapsed="false">
      <c r="A41" s="306" t="s">
        <v>278</v>
      </c>
      <c r="B41" s="307" t="n">
        <v>0</v>
      </c>
      <c r="C41" s="308" t="n">
        <v>1.83152947570406E-006</v>
      </c>
      <c r="D41" s="308" t="n">
        <v>0.000656953795289689</v>
      </c>
      <c r="E41" s="308" t="n">
        <v>1.67473143454129E-005</v>
      </c>
      <c r="F41" s="308" t="n">
        <v>2.33760629670832E-005</v>
      </c>
      <c r="G41" s="308" t="n">
        <v>3.67289671477462E-005</v>
      </c>
      <c r="H41" s="308" t="n">
        <v>3.47096814313917E-005</v>
      </c>
      <c r="I41" s="308" t="n">
        <v>0.000289912043820516</v>
      </c>
      <c r="J41" s="308" t="n">
        <v>2.37165406485819E-005</v>
      </c>
      <c r="K41" s="308" t="n">
        <v>8.56530205491617E-005</v>
      </c>
      <c r="L41" s="308" t="n">
        <v>6.8787565655018E-005</v>
      </c>
      <c r="M41" s="308" t="n">
        <v>0.00032024825069697</v>
      </c>
      <c r="N41" s="308" t="n">
        <v>1.33575582980919E-005</v>
      </c>
      <c r="O41" s="308" t="n">
        <v>0.000297792784463794</v>
      </c>
      <c r="P41" s="308" t="n">
        <v>5.146759856319E-006</v>
      </c>
      <c r="Q41" s="308" t="n">
        <v>4.48161139942023E-006</v>
      </c>
      <c r="R41" s="308" t="n">
        <v>5.48401106805015E-006</v>
      </c>
      <c r="S41" s="308" t="n">
        <v>0.00239540924599443</v>
      </c>
      <c r="T41" s="308" t="n">
        <v>2.55668805868322E-005</v>
      </c>
      <c r="U41" s="308" t="n">
        <v>2.34408164929416E-005</v>
      </c>
      <c r="V41" s="308" t="n">
        <v>0.000331563359075503</v>
      </c>
      <c r="W41" s="308" t="n">
        <v>0.00132388937111391</v>
      </c>
      <c r="X41" s="308" t="n">
        <v>0.000613889753299848</v>
      </c>
      <c r="Y41" s="308" t="n">
        <v>1.12170419294911E-006</v>
      </c>
      <c r="Z41" s="308" t="n">
        <v>0.000789700089750741</v>
      </c>
      <c r="AA41" s="308" t="n">
        <v>1.40323583029432E-006</v>
      </c>
      <c r="AB41" s="308" t="n">
        <v>3.22012075555392E-006</v>
      </c>
      <c r="AC41" s="308" t="n">
        <v>0.00030876620101451</v>
      </c>
      <c r="AD41" s="308" t="n">
        <v>7.27265507850079E-007</v>
      </c>
      <c r="AE41" s="308" t="n">
        <v>3.16031459644089E-006</v>
      </c>
      <c r="AF41" s="308" t="n">
        <v>4.50914211149579E-005</v>
      </c>
      <c r="AG41" s="308" t="n">
        <v>1.65856511972506E-005</v>
      </c>
      <c r="AH41" s="308" t="n">
        <v>0.000557706924408416</v>
      </c>
      <c r="AI41" s="308" t="n">
        <v>6.73160524795691E-005</v>
      </c>
      <c r="AJ41" s="308" t="n">
        <v>0.000347016775754569</v>
      </c>
      <c r="AK41" s="308" t="n">
        <v>1.59478637492915E-007</v>
      </c>
      <c r="AL41" s="308" t="n">
        <v>1.71962693016349E-005</v>
      </c>
      <c r="AM41" s="308" t="n">
        <v>0.000194088578535927</v>
      </c>
      <c r="AN41" s="308" t="n">
        <v>0.000161486496081312</v>
      </c>
      <c r="AO41" s="308" t="n">
        <v>0.000709677466614761</v>
      </c>
      <c r="AP41" s="308" t="n">
        <v>1.8593532205079E-005</v>
      </c>
      <c r="AQ41" s="308" t="n">
        <v>5.95249106204774E-005</v>
      </c>
      <c r="AR41" s="308" t="n">
        <v>0.000379034724501817</v>
      </c>
      <c r="AS41" s="308" t="n">
        <v>9.23760617788279E-006</v>
      </c>
      <c r="AT41" s="308" t="n">
        <v>0.000253207613216557</v>
      </c>
      <c r="AU41" s="308" t="n">
        <v>0.00116225555586089</v>
      </c>
      <c r="AV41" s="308" t="n">
        <v>1.16868708731732E-005</v>
      </c>
      <c r="AW41" s="308" t="n">
        <v>0.000281694395914826</v>
      </c>
      <c r="AX41" s="308" t="n">
        <v>3.22625918117512E-005</v>
      </c>
      <c r="AY41" s="308" t="n">
        <v>0</v>
      </c>
      <c r="AZ41" s="308" t="n">
        <v>1.13602474164609E-005</v>
      </c>
      <c r="BA41" s="308" t="n">
        <v>0</v>
      </c>
      <c r="BB41" s="308" t="n">
        <v>4.73278803136817E-006</v>
      </c>
      <c r="BC41" s="308" t="n">
        <v>0.000378309938895221</v>
      </c>
      <c r="BD41" s="308" t="n">
        <v>0</v>
      </c>
      <c r="BE41" s="308" t="n">
        <v>0.000539973665216261</v>
      </c>
      <c r="BF41" s="308" t="n">
        <v>6.34118599856037E-005</v>
      </c>
      <c r="BG41" s="308" t="n">
        <v>4.35197049244774E-006</v>
      </c>
      <c r="BH41" s="308" t="n">
        <v>3.34174505206974E-005</v>
      </c>
      <c r="BI41" s="308" t="n">
        <v>0</v>
      </c>
      <c r="BJ41" s="309" t="n">
        <v>0</v>
      </c>
    </row>
    <row r="42" customFormat="false" ht="38.1" hidden="false" customHeight="true" outlineLevel="0" collapsed="false">
      <c r="A42" s="306" t="s">
        <v>94</v>
      </c>
      <c r="B42" s="307" t="n">
        <v>0</v>
      </c>
      <c r="C42" s="308" t="n">
        <v>5.73265996156363E-006</v>
      </c>
      <c r="D42" s="308" t="n">
        <v>0.000259556870252797</v>
      </c>
      <c r="E42" s="308" t="n">
        <v>8.42973179892399E-005</v>
      </c>
      <c r="F42" s="308" t="n">
        <v>9.47298085289464E-006</v>
      </c>
      <c r="G42" s="308" t="n">
        <v>5.58976260259231E-006</v>
      </c>
      <c r="H42" s="308" t="n">
        <v>4.09799315553892E-005</v>
      </c>
      <c r="I42" s="308" t="n">
        <v>0.00440656528444695</v>
      </c>
      <c r="J42" s="308" t="n">
        <v>4.16194560496785E-005</v>
      </c>
      <c r="K42" s="308" t="n">
        <v>2.95163221941662E-005</v>
      </c>
      <c r="L42" s="308" t="n">
        <v>1.73728381064678E-007</v>
      </c>
      <c r="M42" s="308" t="n">
        <v>6.17964132938449E-005</v>
      </c>
      <c r="N42" s="308" t="n">
        <v>8.01596978100386E-006</v>
      </c>
      <c r="O42" s="308" t="n">
        <v>0</v>
      </c>
      <c r="P42" s="308" t="n">
        <v>2.48748350995015E-006</v>
      </c>
      <c r="Q42" s="308" t="n">
        <v>1.08608936810268E-006</v>
      </c>
      <c r="R42" s="308" t="n">
        <v>0.000475892722406808</v>
      </c>
      <c r="S42" s="308" t="n">
        <v>1.35362325059909E-005</v>
      </c>
      <c r="T42" s="308" t="n">
        <v>1.15818606546786E-006</v>
      </c>
      <c r="U42" s="308" t="n">
        <v>3.0618038515318E-006</v>
      </c>
      <c r="V42" s="308" t="n">
        <v>0.000175367575608384</v>
      </c>
      <c r="W42" s="308" t="n">
        <v>1.29830376680181E-006</v>
      </c>
      <c r="X42" s="308" t="n">
        <v>7.24393584223525E-007</v>
      </c>
      <c r="Y42" s="308" t="n">
        <v>2.97078415073815E-006</v>
      </c>
      <c r="Z42" s="308" t="n">
        <v>6.03713837908719E-006</v>
      </c>
      <c r="AA42" s="308" t="n">
        <v>2.88757453384745E-005</v>
      </c>
      <c r="AB42" s="308" t="n">
        <v>2.46858794064572E-006</v>
      </c>
      <c r="AC42" s="308" t="n">
        <v>7.93464149338884E-006</v>
      </c>
      <c r="AD42" s="308" t="n">
        <v>4.90811228786341E-007</v>
      </c>
      <c r="AE42" s="308" t="n">
        <v>4.50794522746596E-007</v>
      </c>
      <c r="AF42" s="308" t="n">
        <v>3.90360481623491E-006</v>
      </c>
      <c r="AG42" s="308" t="n">
        <v>2.59704317375865E-006</v>
      </c>
      <c r="AH42" s="308" t="n">
        <v>7.36164290549687E-006</v>
      </c>
      <c r="AI42" s="308" t="n">
        <v>2.14055622205368E-005</v>
      </c>
      <c r="AJ42" s="308" t="n">
        <v>0.000167435088129658</v>
      </c>
      <c r="AK42" s="308" t="n">
        <v>1.66177726944441E-008</v>
      </c>
      <c r="AL42" s="308" t="n">
        <v>2.06903085874401E-005</v>
      </c>
      <c r="AM42" s="308" t="n">
        <v>1.3930255819503E-005</v>
      </c>
      <c r="AN42" s="308" t="n">
        <v>0.00187146064468977</v>
      </c>
      <c r="AO42" s="308" t="n">
        <v>0.00126739503079528</v>
      </c>
      <c r="AP42" s="308" t="n">
        <v>0.000894027642525396</v>
      </c>
      <c r="AQ42" s="308" t="n">
        <v>0.000892302815098042</v>
      </c>
      <c r="AR42" s="308" t="n">
        <v>2.73560926634756E-005</v>
      </c>
      <c r="AS42" s="308" t="n">
        <v>1.54983034635669E-005</v>
      </c>
      <c r="AT42" s="308" t="n">
        <v>2.69401829443748E-007</v>
      </c>
      <c r="AU42" s="308" t="n">
        <v>5.36735245275269E-005</v>
      </c>
      <c r="AV42" s="308" t="n">
        <v>5.82315720758018E-006</v>
      </c>
      <c r="AW42" s="308" t="n">
        <v>8.52982391497428E-005</v>
      </c>
      <c r="AX42" s="308" t="n">
        <v>0.000113612263859967</v>
      </c>
      <c r="AY42" s="308" t="n">
        <v>0</v>
      </c>
      <c r="AZ42" s="308" t="n">
        <v>6.82071113348843E-008</v>
      </c>
      <c r="BA42" s="308" t="n">
        <v>0</v>
      </c>
      <c r="BB42" s="308" t="n">
        <v>5.54850596996949E-007</v>
      </c>
      <c r="BC42" s="308" t="n">
        <v>0</v>
      </c>
      <c r="BD42" s="308" t="n">
        <v>0</v>
      </c>
      <c r="BE42" s="308" t="n">
        <v>5.48141702812309E-005</v>
      </c>
      <c r="BF42" s="308" t="n">
        <v>4.22314021577027E-006</v>
      </c>
      <c r="BG42" s="308" t="n">
        <v>3.20651045197256E-006</v>
      </c>
      <c r="BH42" s="308" t="n">
        <v>6.50677956170469E-009</v>
      </c>
      <c r="BI42" s="308" t="n">
        <v>0</v>
      </c>
      <c r="BJ42" s="309" t="n">
        <v>0</v>
      </c>
    </row>
    <row r="43" customFormat="false" ht="38.1" hidden="false" customHeight="true" outlineLevel="0" collapsed="false">
      <c r="A43" s="306" t="s">
        <v>95</v>
      </c>
      <c r="B43" s="307" t="n">
        <v>0</v>
      </c>
      <c r="C43" s="308" t="n">
        <v>1.29864907305046E-006</v>
      </c>
      <c r="D43" s="308" t="n">
        <v>1.37090913590708E-006</v>
      </c>
      <c r="E43" s="308" t="n">
        <v>1.4914873348846E-005</v>
      </c>
      <c r="F43" s="308" t="n">
        <v>2.08944208685368E-006</v>
      </c>
      <c r="G43" s="308" t="n">
        <v>8.53735594421449E-007</v>
      </c>
      <c r="H43" s="308" t="n">
        <v>0.00105435226318451</v>
      </c>
      <c r="I43" s="308" t="n">
        <v>0.000613111130773684</v>
      </c>
      <c r="J43" s="308" t="n">
        <v>7.97436600948521E-006</v>
      </c>
      <c r="K43" s="308" t="n">
        <v>1.95554064172355E-005</v>
      </c>
      <c r="L43" s="308" t="n">
        <v>2.45925450205278E-006</v>
      </c>
      <c r="M43" s="308" t="n">
        <v>5.30780465440914E-005</v>
      </c>
      <c r="N43" s="308" t="n">
        <v>4.65786567506589E-006</v>
      </c>
      <c r="O43" s="308" t="n">
        <v>2.0799728461359E-005</v>
      </c>
      <c r="P43" s="308" t="n">
        <v>8.30925669915695E-007</v>
      </c>
      <c r="Q43" s="308" t="n">
        <v>0.000146174768599823</v>
      </c>
      <c r="R43" s="308" t="n">
        <v>3.32566845314086E-007</v>
      </c>
      <c r="S43" s="308" t="n">
        <v>9.30876132092687E-006</v>
      </c>
      <c r="T43" s="308" t="n">
        <v>0.00125035719450073</v>
      </c>
      <c r="U43" s="308" t="n">
        <v>2.34397188590916E-006</v>
      </c>
      <c r="V43" s="308" t="n">
        <v>0.000101851616199164</v>
      </c>
      <c r="W43" s="308" t="n">
        <v>3.92747315824902E-005</v>
      </c>
      <c r="X43" s="308" t="n">
        <v>6.0535537439696E-008</v>
      </c>
      <c r="Y43" s="308" t="n">
        <v>5.07759429881478E-007</v>
      </c>
      <c r="Z43" s="308" t="n">
        <v>0.000931992333756303</v>
      </c>
      <c r="AA43" s="308" t="n">
        <v>3.62699430020107E-007</v>
      </c>
      <c r="AB43" s="308" t="n">
        <v>3.69983095546768E-007</v>
      </c>
      <c r="AC43" s="308" t="n">
        <v>1.06581321716671E-005</v>
      </c>
      <c r="AD43" s="308" t="n">
        <v>5.54377937512936E-007</v>
      </c>
      <c r="AE43" s="308" t="n">
        <v>3.04894263388303E-007</v>
      </c>
      <c r="AF43" s="308" t="n">
        <v>7.8194247010998E-005</v>
      </c>
      <c r="AG43" s="308" t="n">
        <v>2.54511181744986E-006</v>
      </c>
      <c r="AH43" s="308" t="n">
        <v>2.00340244224201E-005</v>
      </c>
      <c r="AI43" s="308" t="n">
        <v>0.000103618207196988</v>
      </c>
      <c r="AJ43" s="308" t="n">
        <v>3.14908911262826E-005</v>
      </c>
      <c r="AK43" s="308" t="n">
        <v>7.91934724066018E-009</v>
      </c>
      <c r="AL43" s="308" t="n">
        <v>3.1013396547626E-005</v>
      </c>
      <c r="AM43" s="308" t="n">
        <v>4.05197723394325E-006</v>
      </c>
      <c r="AN43" s="308" t="n">
        <v>2.85829209030954E-005</v>
      </c>
      <c r="AO43" s="308" t="n">
        <v>3.85054603807099E-007</v>
      </c>
      <c r="AP43" s="308" t="n">
        <v>2.98437552159616E-005</v>
      </c>
      <c r="AQ43" s="308" t="n">
        <v>4.51900901303755E-005</v>
      </c>
      <c r="AR43" s="308" t="n">
        <v>7.7180425451071E-006</v>
      </c>
      <c r="AS43" s="308" t="n">
        <v>9.69942940372776E-006</v>
      </c>
      <c r="AT43" s="308" t="n">
        <v>0.000242152872747237</v>
      </c>
      <c r="AU43" s="308" t="n">
        <v>4.83076940207299E-005</v>
      </c>
      <c r="AV43" s="308" t="n">
        <v>3.43821213058297E-006</v>
      </c>
      <c r="AW43" s="308" t="n">
        <v>0.000267211882657502</v>
      </c>
      <c r="AX43" s="308" t="n">
        <v>4.16004486280031E-006</v>
      </c>
      <c r="AY43" s="308" t="n">
        <v>6.95900100823608E-009</v>
      </c>
      <c r="AZ43" s="308" t="n">
        <v>5.09063190868483E-007</v>
      </c>
      <c r="BA43" s="308" t="n">
        <v>1.20826010770717E-007</v>
      </c>
      <c r="BB43" s="308" t="n">
        <v>8.96096216890054E-006</v>
      </c>
      <c r="BC43" s="308" t="n">
        <v>3.69387593481747E-005</v>
      </c>
      <c r="BD43" s="308" t="n">
        <v>0</v>
      </c>
      <c r="BE43" s="308" t="n">
        <v>0.000112536535206474</v>
      </c>
      <c r="BF43" s="308" t="n">
        <v>1.04246385728834E-005</v>
      </c>
      <c r="BG43" s="308" t="n">
        <v>4.13749094912305E-006</v>
      </c>
      <c r="BH43" s="308" t="n">
        <v>5.42678265797426E-006</v>
      </c>
      <c r="BI43" s="308" t="n">
        <v>0</v>
      </c>
      <c r="BJ43" s="309" t="n">
        <v>0</v>
      </c>
    </row>
    <row r="44" customFormat="false" ht="38.1" hidden="false" customHeight="true" outlineLevel="0" collapsed="false">
      <c r="A44" s="306" t="s">
        <v>279</v>
      </c>
      <c r="B44" s="307" t="n">
        <v>0</v>
      </c>
      <c r="C44" s="308" t="n">
        <v>5.40855655620724E-006</v>
      </c>
      <c r="D44" s="308" t="n">
        <v>2.89975897708731E-006</v>
      </c>
      <c r="E44" s="308" t="n">
        <v>3.35682853861655E-005</v>
      </c>
      <c r="F44" s="308" t="n">
        <v>2.24922649287571E-007</v>
      </c>
      <c r="G44" s="308" t="n">
        <v>0</v>
      </c>
      <c r="H44" s="308" t="n">
        <v>8.17549244067918E-006</v>
      </c>
      <c r="I44" s="308" t="n">
        <v>0.000702373103178221</v>
      </c>
      <c r="J44" s="308" t="n">
        <v>5.9117597812118E-006</v>
      </c>
      <c r="K44" s="308" t="n">
        <v>7.11225450603191E-006</v>
      </c>
      <c r="L44" s="308" t="n">
        <v>8.9954509461479E-005</v>
      </c>
      <c r="M44" s="308" t="n">
        <v>3.25440990684194E-007</v>
      </c>
      <c r="N44" s="308" t="n">
        <v>0.000158618844188872</v>
      </c>
      <c r="O44" s="308" t="n">
        <v>2.1246205293918E-005</v>
      </c>
      <c r="P44" s="308" t="n">
        <v>5.75843535932611E-007</v>
      </c>
      <c r="Q44" s="308" t="n">
        <v>0.000148738200755218</v>
      </c>
      <c r="R44" s="308" t="n">
        <v>2.3729973168811E-007</v>
      </c>
      <c r="S44" s="308" t="n">
        <v>1.43586767408541E-007</v>
      </c>
      <c r="T44" s="308" t="n">
        <v>2.29959385039154E-007</v>
      </c>
      <c r="U44" s="308" t="n">
        <v>7.92047599800154E-007</v>
      </c>
      <c r="V44" s="308" t="n">
        <v>1.13783198568362E-006</v>
      </c>
      <c r="W44" s="308" t="n">
        <v>7.29369681215138E-008</v>
      </c>
      <c r="X44" s="308" t="n">
        <v>7.21653162166471E-006</v>
      </c>
      <c r="Y44" s="308" t="n">
        <v>0.00026716356275275</v>
      </c>
      <c r="Z44" s="308" t="n">
        <v>2.3902354932856E-005</v>
      </c>
      <c r="AA44" s="308" t="n">
        <v>7.45889187075943E-007</v>
      </c>
      <c r="AB44" s="308" t="n">
        <v>4.13145383210077E-007</v>
      </c>
      <c r="AC44" s="308" t="n">
        <v>6.45730985618006E-008</v>
      </c>
      <c r="AD44" s="308" t="n">
        <v>4.16794026539582E-007</v>
      </c>
      <c r="AE44" s="308" t="n">
        <v>6.07755249883037E-007</v>
      </c>
      <c r="AF44" s="308" t="n">
        <v>0.000119699816095676</v>
      </c>
      <c r="AG44" s="308" t="n">
        <v>9.91170823407902E-007</v>
      </c>
      <c r="AH44" s="308" t="n">
        <v>1.43519733139285E-007</v>
      </c>
      <c r="AI44" s="308" t="n">
        <v>0.00021731551928179</v>
      </c>
      <c r="AJ44" s="308" t="n">
        <v>9.72085735797572E-006</v>
      </c>
      <c r="AK44" s="308" t="n">
        <v>0</v>
      </c>
      <c r="AL44" s="308" t="n">
        <v>3.07814295833952E-006</v>
      </c>
      <c r="AM44" s="308" t="n">
        <v>1.30006735545674E-006</v>
      </c>
      <c r="AN44" s="308" t="n">
        <v>9.51086653182033E-006</v>
      </c>
      <c r="AO44" s="308" t="n">
        <v>4.4399314892134E-007</v>
      </c>
      <c r="AP44" s="308" t="n">
        <v>3.44936703776695E-005</v>
      </c>
      <c r="AQ44" s="308" t="n">
        <v>0.000296737735923686</v>
      </c>
      <c r="AR44" s="308" t="n">
        <v>1.95983520214361E-005</v>
      </c>
      <c r="AS44" s="308" t="n">
        <v>0.000130057559870809</v>
      </c>
      <c r="AT44" s="308" t="n">
        <v>9.84790509521146E-010</v>
      </c>
      <c r="AU44" s="308" t="n">
        <v>4.0129938836245E-005</v>
      </c>
      <c r="AV44" s="308" t="n">
        <v>1.23140987287616E-011</v>
      </c>
      <c r="AW44" s="308" t="n">
        <v>0.00138620620188575</v>
      </c>
      <c r="AX44" s="308" t="n">
        <v>1.16642894855091E-005</v>
      </c>
      <c r="AY44" s="308" t="n">
        <v>0</v>
      </c>
      <c r="AZ44" s="308" t="n">
        <v>0</v>
      </c>
      <c r="BA44" s="308" t="n">
        <v>0</v>
      </c>
      <c r="BB44" s="308" t="n">
        <v>3.58589441894532E-007</v>
      </c>
      <c r="BC44" s="308" t="n">
        <v>0</v>
      </c>
      <c r="BD44" s="308" t="n">
        <v>0</v>
      </c>
      <c r="BE44" s="308" t="n">
        <v>7.94058802496373E-006</v>
      </c>
      <c r="BF44" s="308" t="n">
        <v>1.33075552393879E-008</v>
      </c>
      <c r="BG44" s="308" t="n">
        <v>1.83603345648126E-005</v>
      </c>
      <c r="BH44" s="308" t="n">
        <v>2.81299075029542E-008</v>
      </c>
      <c r="BI44" s="308" t="n">
        <v>0</v>
      </c>
      <c r="BJ44" s="309" t="n">
        <v>0</v>
      </c>
    </row>
    <row r="45" customFormat="false" ht="38.1" hidden="false" customHeight="true" outlineLevel="0" collapsed="false">
      <c r="A45" s="306" t="s">
        <v>280</v>
      </c>
      <c r="B45" s="307" t="n">
        <v>1.37826649364254E-008</v>
      </c>
      <c r="C45" s="308" t="n">
        <v>5.41964078171739E-007</v>
      </c>
      <c r="D45" s="308" t="n">
        <v>5.08309956044987E-005</v>
      </c>
      <c r="E45" s="308" t="n">
        <v>4.16907894348042E-005</v>
      </c>
      <c r="F45" s="308" t="n">
        <v>3.0920267499955E-006</v>
      </c>
      <c r="G45" s="308" t="n">
        <v>0.000103550678372294</v>
      </c>
      <c r="H45" s="308" t="n">
        <v>0.00027847080648163</v>
      </c>
      <c r="I45" s="308" t="n">
        <v>2.1307078792023E-006</v>
      </c>
      <c r="J45" s="308" t="n">
        <v>4.74842380477368E-006</v>
      </c>
      <c r="K45" s="308" t="n">
        <v>3.72782491467583E-005</v>
      </c>
      <c r="L45" s="308" t="n">
        <v>6.84384075437445E-005</v>
      </c>
      <c r="M45" s="308" t="n">
        <v>2.84842010284211E-005</v>
      </c>
      <c r="N45" s="308" t="n">
        <v>5.01407774641278E-006</v>
      </c>
      <c r="O45" s="308" t="n">
        <v>5.81668449864045E-005</v>
      </c>
      <c r="P45" s="308" t="n">
        <v>1.86964868499163E-006</v>
      </c>
      <c r="Q45" s="308" t="n">
        <v>1.22787218241332E-006</v>
      </c>
      <c r="R45" s="308" t="n">
        <v>2.67591845813525E-007</v>
      </c>
      <c r="S45" s="308" t="n">
        <v>1.78318989427778E-006</v>
      </c>
      <c r="T45" s="308" t="n">
        <v>5.93789547638918E-007</v>
      </c>
      <c r="U45" s="308" t="n">
        <v>2.34442894367019E-006</v>
      </c>
      <c r="V45" s="308" t="n">
        <v>2.62878443592575E-006</v>
      </c>
      <c r="W45" s="308" t="n">
        <v>0.000127342689277876</v>
      </c>
      <c r="X45" s="308" t="n">
        <v>3.87874502947067E-007</v>
      </c>
      <c r="Y45" s="308" t="n">
        <v>1.65133435332835E-007</v>
      </c>
      <c r="Z45" s="308" t="n">
        <v>5.91456127042343E-005</v>
      </c>
      <c r="AA45" s="308" t="n">
        <v>2.27004391730554E-007</v>
      </c>
      <c r="AB45" s="308" t="n">
        <v>1.36817944053472E-006</v>
      </c>
      <c r="AC45" s="308" t="n">
        <v>1.39871943873038E-005</v>
      </c>
      <c r="AD45" s="308" t="n">
        <v>2.86010654632516E-007</v>
      </c>
      <c r="AE45" s="308" t="n">
        <v>6.03190756081095E-007</v>
      </c>
      <c r="AF45" s="308" t="n">
        <v>3.38569851468758E-006</v>
      </c>
      <c r="AG45" s="308" t="n">
        <v>9.28888022435931E-007</v>
      </c>
      <c r="AH45" s="308" t="n">
        <v>1.02968925423651E-005</v>
      </c>
      <c r="AI45" s="308" t="n">
        <v>8.83279908326821E-007</v>
      </c>
      <c r="AJ45" s="308" t="n">
        <v>0.000177047564377211</v>
      </c>
      <c r="AK45" s="308" t="n">
        <v>1.11843035063984E-006</v>
      </c>
      <c r="AL45" s="308" t="n">
        <v>1.14120628749192E-006</v>
      </c>
      <c r="AM45" s="308" t="n">
        <v>3.16127440778548E-005</v>
      </c>
      <c r="AN45" s="308" t="n">
        <v>0.000174042829979471</v>
      </c>
      <c r="AO45" s="308" t="n">
        <v>0</v>
      </c>
      <c r="AP45" s="308" t="n">
        <v>0.000339989386832705</v>
      </c>
      <c r="AQ45" s="308" t="n">
        <v>3.64410420534881E-005</v>
      </c>
      <c r="AR45" s="308" t="n">
        <v>0.000203571188693163</v>
      </c>
      <c r="AS45" s="308" t="n">
        <v>0.00269801005156501</v>
      </c>
      <c r="AT45" s="308" t="n">
        <v>4.83083266557948E-006</v>
      </c>
      <c r="AU45" s="308" t="n">
        <v>1.77832917254488E-005</v>
      </c>
      <c r="AV45" s="308" t="n">
        <v>9.79527880668708E-005</v>
      </c>
      <c r="AW45" s="308" t="n">
        <v>2.50159402490146E-006</v>
      </c>
      <c r="AX45" s="308" t="n">
        <v>1.26406749434373E-005</v>
      </c>
      <c r="AY45" s="308" t="n">
        <v>5.49065502125859E-009</v>
      </c>
      <c r="AZ45" s="308" t="n">
        <v>1.27130900095406E-007</v>
      </c>
      <c r="BA45" s="308" t="n">
        <v>9.53317785055247E-008</v>
      </c>
      <c r="BB45" s="308" t="n">
        <v>6.07191631672785E-006</v>
      </c>
      <c r="BC45" s="308" t="n">
        <v>1.20085836920983E-006</v>
      </c>
      <c r="BD45" s="308" t="n">
        <v>0</v>
      </c>
      <c r="BE45" s="308" t="n">
        <v>0.000594818865209276</v>
      </c>
      <c r="BF45" s="308" t="n">
        <v>5.69806506793509E-005</v>
      </c>
      <c r="BG45" s="308" t="n">
        <v>2.70060826523588E-007</v>
      </c>
      <c r="BH45" s="308" t="n">
        <v>2.48886112142058E-006</v>
      </c>
      <c r="BI45" s="308" t="n">
        <v>0</v>
      </c>
      <c r="BJ45" s="309" t="n">
        <v>0</v>
      </c>
    </row>
    <row r="46" customFormat="false" ht="38.1" hidden="false" customHeight="true" outlineLevel="0" collapsed="false">
      <c r="A46" s="306" t="s">
        <v>281</v>
      </c>
      <c r="B46" s="307" t="n">
        <v>8.25535346325777E-013</v>
      </c>
      <c r="C46" s="308" t="n">
        <v>3.68192254845096E-006</v>
      </c>
      <c r="D46" s="308" t="n">
        <v>2.3264677014431E-005</v>
      </c>
      <c r="E46" s="308" t="n">
        <v>5.8280671983034E-006</v>
      </c>
      <c r="F46" s="308" t="n">
        <v>4.05721613612293E-005</v>
      </c>
      <c r="G46" s="308" t="n">
        <v>1.46086397194654E-005</v>
      </c>
      <c r="H46" s="308" t="n">
        <v>0.000464163167427768</v>
      </c>
      <c r="I46" s="308" t="n">
        <v>0.000141010427088101</v>
      </c>
      <c r="J46" s="308" t="n">
        <v>0.000225983142516164</v>
      </c>
      <c r="K46" s="308" t="n">
        <v>0.000542489971267572</v>
      </c>
      <c r="L46" s="308" t="n">
        <v>1.02865168607657E-006</v>
      </c>
      <c r="M46" s="308" t="n">
        <v>9.43367353662548E-007</v>
      </c>
      <c r="N46" s="308" t="n">
        <v>0.000266771151361834</v>
      </c>
      <c r="O46" s="308" t="n">
        <v>1.39148038334358E-005</v>
      </c>
      <c r="P46" s="308" t="n">
        <v>0.000235715592533988</v>
      </c>
      <c r="Q46" s="308" t="n">
        <v>4.41415338281005E-005</v>
      </c>
      <c r="R46" s="308" t="n">
        <v>1.58751688555975E-005</v>
      </c>
      <c r="S46" s="308" t="n">
        <v>0.000108967912313886</v>
      </c>
      <c r="T46" s="308" t="n">
        <v>3.38456502426314E-005</v>
      </c>
      <c r="U46" s="308" t="n">
        <v>4.08095414224232E-005</v>
      </c>
      <c r="V46" s="308" t="n">
        <v>0.000600826089269015</v>
      </c>
      <c r="W46" s="308" t="n">
        <v>2.5414947847179E-005</v>
      </c>
      <c r="X46" s="308" t="n">
        <v>0.00275961206454232</v>
      </c>
      <c r="Y46" s="308" t="n">
        <v>7.17225651385714E-006</v>
      </c>
      <c r="Z46" s="308" t="n">
        <v>2.24196056864494E-005</v>
      </c>
      <c r="AA46" s="308" t="n">
        <v>9.92556096211285E-005</v>
      </c>
      <c r="AB46" s="308" t="n">
        <v>5.01130101848188E-005</v>
      </c>
      <c r="AC46" s="308" t="n">
        <v>2.39072879059126E-005</v>
      </c>
      <c r="AD46" s="308" t="n">
        <v>1.09630398021769E-005</v>
      </c>
      <c r="AE46" s="308" t="n">
        <v>1.60277012073419E-005</v>
      </c>
      <c r="AF46" s="308" t="n">
        <v>0.00123371263169834</v>
      </c>
      <c r="AG46" s="308" t="n">
        <v>3.52097390647889E-006</v>
      </c>
      <c r="AH46" s="308" t="n">
        <v>1.60040090687641E-006</v>
      </c>
      <c r="AI46" s="308" t="n">
        <v>1.91088713531937E-005</v>
      </c>
      <c r="AJ46" s="308" t="n">
        <v>0.0064168101000262</v>
      </c>
      <c r="AK46" s="308" t="n">
        <v>3.19489466052165E-007</v>
      </c>
      <c r="AL46" s="308" t="n">
        <v>4.40495901946668E-005</v>
      </c>
      <c r="AM46" s="308" t="n">
        <v>1.09405020588575E-005</v>
      </c>
      <c r="AN46" s="308" t="n">
        <v>2.26043115311103E-005</v>
      </c>
      <c r="AO46" s="308" t="n">
        <v>8.09922314818023E-008</v>
      </c>
      <c r="AP46" s="308" t="n">
        <v>0.000466196999181204</v>
      </c>
      <c r="AQ46" s="308" t="n">
        <v>0.000492596360680134</v>
      </c>
      <c r="AR46" s="308" t="n">
        <v>5.57939941070932E-006</v>
      </c>
      <c r="AS46" s="308" t="n">
        <v>2.20886110531295E-005</v>
      </c>
      <c r="AT46" s="308" t="n">
        <v>0.000290778512141218</v>
      </c>
      <c r="AU46" s="308" t="n">
        <v>0.000101596484944648</v>
      </c>
      <c r="AV46" s="308" t="n">
        <v>1.95039061189592E-005</v>
      </c>
      <c r="AW46" s="308" t="n">
        <v>2.29174446838381E-005</v>
      </c>
      <c r="AX46" s="308" t="n">
        <v>1.22894224711301E-006</v>
      </c>
      <c r="AY46" s="308" t="n">
        <v>2.73802424992042E-006</v>
      </c>
      <c r="AZ46" s="308" t="n">
        <v>6.07221831563386E-007</v>
      </c>
      <c r="BA46" s="308" t="n">
        <v>4.75390860153396E-005</v>
      </c>
      <c r="BB46" s="308" t="n">
        <v>8.14589271809767E-006</v>
      </c>
      <c r="BC46" s="308" t="n">
        <v>0.000349991705871701</v>
      </c>
      <c r="BD46" s="308" t="n">
        <v>2.15117731560908E-006</v>
      </c>
      <c r="BE46" s="308" t="n">
        <v>2.01150659591838E-005</v>
      </c>
      <c r="BF46" s="308" t="n">
        <v>1.1715955285951E-006</v>
      </c>
      <c r="BG46" s="308" t="n">
        <v>0.00013775118886826</v>
      </c>
      <c r="BH46" s="308" t="n">
        <v>0.000885986972620717</v>
      </c>
      <c r="BI46" s="308" t="n">
        <v>0</v>
      </c>
      <c r="BJ46" s="309" t="n">
        <v>0</v>
      </c>
    </row>
    <row r="47" customFormat="false" ht="38.1" hidden="false" customHeight="true" outlineLevel="0" collapsed="false">
      <c r="A47" s="306" t="s">
        <v>99</v>
      </c>
      <c r="B47" s="307" t="n">
        <v>9.17654960287631E-007</v>
      </c>
      <c r="C47" s="308" t="n">
        <v>1.01744086674614E-005</v>
      </c>
      <c r="D47" s="308" t="n">
        <v>0.000749133026676746</v>
      </c>
      <c r="E47" s="308" t="n">
        <v>0.000410094612758935</v>
      </c>
      <c r="F47" s="308" t="n">
        <v>4.90364601659591E-005</v>
      </c>
      <c r="G47" s="308" t="n">
        <v>3.74355263056364E-005</v>
      </c>
      <c r="H47" s="308" t="n">
        <v>0.00017285061181323</v>
      </c>
      <c r="I47" s="308" t="n">
        <v>7.46864895821065E-005</v>
      </c>
      <c r="J47" s="308" t="n">
        <v>7.86256824773088E-005</v>
      </c>
      <c r="K47" s="308" t="n">
        <v>1.47320576800442E-005</v>
      </c>
      <c r="L47" s="308" t="n">
        <v>0.00395550885453312</v>
      </c>
      <c r="M47" s="308" t="n">
        <v>0.000255139335000179</v>
      </c>
      <c r="N47" s="308" t="n">
        <v>9.68503172044711E-005</v>
      </c>
      <c r="O47" s="308" t="n">
        <v>0</v>
      </c>
      <c r="P47" s="308" t="n">
        <v>3.45234061728203E-005</v>
      </c>
      <c r="Q47" s="308" t="n">
        <v>1.57495425365874E-005</v>
      </c>
      <c r="R47" s="308" t="n">
        <v>5.40513507496331E-006</v>
      </c>
      <c r="S47" s="308" t="n">
        <v>3.3835888005345E-005</v>
      </c>
      <c r="T47" s="308" t="n">
        <v>1.19203274666079E-005</v>
      </c>
      <c r="U47" s="308" t="n">
        <v>1.23620950268518E-005</v>
      </c>
      <c r="V47" s="308" t="n">
        <v>1.15458998810496E-005</v>
      </c>
      <c r="W47" s="308" t="n">
        <v>1.2318729668934E-006</v>
      </c>
      <c r="X47" s="308" t="n">
        <v>0.000876993722154972</v>
      </c>
      <c r="Y47" s="308" t="n">
        <v>1.64731937948629E-005</v>
      </c>
      <c r="Z47" s="308" t="n">
        <v>4.42067456591823E-006</v>
      </c>
      <c r="AA47" s="308" t="n">
        <v>3.51878164933649E-006</v>
      </c>
      <c r="AB47" s="308" t="n">
        <v>3.0317669408413E-005</v>
      </c>
      <c r="AC47" s="308" t="n">
        <v>0</v>
      </c>
      <c r="AD47" s="308" t="n">
        <v>2.10040428249065E-006</v>
      </c>
      <c r="AE47" s="308" t="n">
        <v>1.73514357774556E-005</v>
      </c>
      <c r="AF47" s="308" t="n">
        <v>0.000328296215539087</v>
      </c>
      <c r="AG47" s="308" t="n">
        <v>6.78802491930066E-005</v>
      </c>
      <c r="AH47" s="308" t="n">
        <v>3.14201840638615E-007</v>
      </c>
      <c r="AI47" s="308" t="n">
        <v>0.00016835722405906</v>
      </c>
      <c r="AJ47" s="308" t="n">
        <v>0.00242821095842353</v>
      </c>
      <c r="AK47" s="308" t="n">
        <v>3.1894212264023E-005</v>
      </c>
      <c r="AL47" s="308" t="n">
        <v>9.06310868808248E-006</v>
      </c>
      <c r="AM47" s="308" t="n">
        <v>6.41214168194776E-006</v>
      </c>
      <c r="AN47" s="308" t="n">
        <v>1.27461073312621E-005</v>
      </c>
      <c r="AO47" s="308" t="n">
        <v>3.21714591118141E-008</v>
      </c>
      <c r="AP47" s="308" t="n">
        <v>1.38410299012708E-005</v>
      </c>
      <c r="AQ47" s="308" t="n">
        <v>0.000122594370787377</v>
      </c>
      <c r="AR47" s="308" t="n">
        <v>1.06505982064027E-005</v>
      </c>
      <c r="AS47" s="308" t="n">
        <v>4.35553461378253E-006</v>
      </c>
      <c r="AT47" s="308" t="n">
        <v>7.77247704127095E-007</v>
      </c>
      <c r="AU47" s="308" t="n">
        <v>7.85800390610124E-005</v>
      </c>
      <c r="AV47" s="308" t="n">
        <v>0.000883076267783653</v>
      </c>
      <c r="AW47" s="308" t="n">
        <v>1.69107972070034E-005</v>
      </c>
      <c r="AX47" s="308" t="n">
        <v>0.000191109059061296</v>
      </c>
      <c r="AY47" s="308" t="n">
        <v>0</v>
      </c>
      <c r="AZ47" s="308" t="n">
        <v>6.82766805405447E-007</v>
      </c>
      <c r="BA47" s="308" t="n">
        <v>0</v>
      </c>
      <c r="BB47" s="308" t="n">
        <v>2.05763235081034E-006</v>
      </c>
      <c r="BC47" s="308" t="n">
        <v>0</v>
      </c>
      <c r="BD47" s="308" t="n">
        <v>0</v>
      </c>
      <c r="BE47" s="308" t="n">
        <v>3.22183305583311E-006</v>
      </c>
      <c r="BF47" s="308" t="n">
        <v>2.54530043239278E-008</v>
      </c>
      <c r="BG47" s="308" t="n">
        <v>1.71440005727675E-007</v>
      </c>
      <c r="BH47" s="308" t="n">
        <v>2.73205075890642E-010</v>
      </c>
      <c r="BI47" s="308" t="n">
        <v>0</v>
      </c>
      <c r="BJ47" s="309" t="n">
        <v>0</v>
      </c>
    </row>
    <row r="48" customFormat="false" ht="38.1" hidden="false" customHeight="true" outlineLevel="0" collapsed="false">
      <c r="A48" s="306" t="s">
        <v>282</v>
      </c>
      <c r="B48" s="307" t="n">
        <v>1.71374892321985E-009</v>
      </c>
      <c r="C48" s="308" t="n">
        <v>5.91725838277787E-005</v>
      </c>
      <c r="D48" s="308" t="n">
        <v>1.81562694245503E-006</v>
      </c>
      <c r="E48" s="308" t="n">
        <v>1.63939084724368E-005</v>
      </c>
      <c r="F48" s="308" t="n">
        <v>1.00322343499138E-005</v>
      </c>
      <c r="G48" s="308" t="n">
        <v>0.00197619689901832</v>
      </c>
      <c r="H48" s="308" t="n">
        <v>0.00568979282035918</v>
      </c>
      <c r="I48" s="308" t="n">
        <v>0.000415370842682774</v>
      </c>
      <c r="J48" s="308" t="n">
        <v>0.002022373810129</v>
      </c>
      <c r="K48" s="308" t="n">
        <v>0.00115814858793022</v>
      </c>
      <c r="L48" s="308" t="n">
        <v>1.27145048613812E-005</v>
      </c>
      <c r="M48" s="308" t="n">
        <v>0.00029619418150091</v>
      </c>
      <c r="N48" s="308" t="n">
        <v>0.000707086155649382</v>
      </c>
      <c r="O48" s="308" t="n">
        <v>0.00303509660669716</v>
      </c>
      <c r="P48" s="308" t="n">
        <v>0.00948660320281684</v>
      </c>
      <c r="Q48" s="308" t="n">
        <v>0.013652467727619</v>
      </c>
      <c r="R48" s="308" t="n">
        <v>1.55313037501472E-005</v>
      </c>
      <c r="S48" s="308" t="n">
        <v>0.00143596246805466</v>
      </c>
      <c r="T48" s="308" t="n">
        <v>2.19296805400071E-005</v>
      </c>
      <c r="U48" s="308" t="n">
        <v>0.00016519300123056</v>
      </c>
      <c r="V48" s="308" t="n">
        <v>0.00371131015278826</v>
      </c>
      <c r="W48" s="308" t="n">
        <v>0.00916246528304538</v>
      </c>
      <c r="X48" s="308" t="n">
        <v>0.0477799599303945</v>
      </c>
      <c r="Y48" s="308" t="n">
        <v>0.011348159295146</v>
      </c>
      <c r="Z48" s="308" t="n">
        <v>0.000165857055974127</v>
      </c>
      <c r="AA48" s="308" t="n">
        <v>2.26047514565743E-005</v>
      </c>
      <c r="AB48" s="308" t="n">
        <v>3.57057037651918E-005</v>
      </c>
      <c r="AC48" s="308" t="n">
        <v>6.10281540792201E-008</v>
      </c>
      <c r="AD48" s="308" t="n">
        <v>2.81318433800993E-005</v>
      </c>
      <c r="AE48" s="308" t="n">
        <v>6.52272383498084E-005</v>
      </c>
      <c r="AF48" s="308" t="n">
        <v>0.00221320181457591</v>
      </c>
      <c r="AG48" s="308" t="n">
        <v>0.00220943992639464</v>
      </c>
      <c r="AH48" s="308" t="n">
        <v>0.0108928603102896</v>
      </c>
      <c r="AI48" s="308" t="n">
        <v>0.000149401506441215</v>
      </c>
      <c r="AJ48" s="308" t="n">
        <v>0.00107170175447446</v>
      </c>
      <c r="AK48" s="308" t="n">
        <v>0.000586769074615015</v>
      </c>
      <c r="AL48" s="308" t="n">
        <v>0.00558936286553783</v>
      </c>
      <c r="AM48" s="308" t="n">
        <v>0.000870270000053766</v>
      </c>
      <c r="AN48" s="308" t="n">
        <v>0.000465073667542838</v>
      </c>
      <c r="AO48" s="308" t="n">
        <v>1.28410705209252E-007</v>
      </c>
      <c r="AP48" s="308" t="n">
        <v>9.85196984402055E-006</v>
      </c>
      <c r="AQ48" s="308" t="n">
        <v>0.00225188827602771</v>
      </c>
      <c r="AR48" s="308" t="n">
        <v>0.000538460209871535</v>
      </c>
      <c r="AS48" s="308" t="n">
        <v>0.000348104590489211</v>
      </c>
      <c r="AT48" s="308" t="n">
        <v>0.0103829253854543</v>
      </c>
      <c r="AU48" s="308" t="n">
        <v>0.00195413334402725</v>
      </c>
      <c r="AV48" s="308" t="n">
        <v>0.000137171737936767</v>
      </c>
      <c r="AW48" s="308" t="n">
        <v>0.000250379843549295</v>
      </c>
      <c r="AX48" s="308" t="n">
        <v>8.72801206699406E-005</v>
      </c>
      <c r="AY48" s="308" t="n">
        <v>4.62327648826562E-006</v>
      </c>
      <c r="AZ48" s="308" t="n">
        <v>2.69523524977403E-005</v>
      </c>
      <c r="BA48" s="308" t="n">
        <v>8.02718743834153E-005</v>
      </c>
      <c r="BB48" s="308" t="n">
        <v>8.50953527962574E-005</v>
      </c>
      <c r="BC48" s="308" t="n">
        <v>0.000616643675290901</v>
      </c>
      <c r="BD48" s="308" t="n">
        <v>0</v>
      </c>
      <c r="BE48" s="308" t="n">
        <v>0.000300547663187869</v>
      </c>
      <c r="BF48" s="308" t="n">
        <v>6.70660549779042E-005</v>
      </c>
      <c r="BG48" s="308" t="n">
        <v>1.83175769185202E-006</v>
      </c>
      <c r="BH48" s="308" t="n">
        <v>0.00150062764552376</v>
      </c>
      <c r="BI48" s="308" t="n">
        <v>0</v>
      </c>
      <c r="BJ48" s="309" t="n">
        <v>0</v>
      </c>
    </row>
    <row r="49" customFormat="false" ht="38.1" hidden="false" customHeight="true" outlineLevel="0" collapsed="false">
      <c r="A49" s="306" t="s">
        <v>101</v>
      </c>
      <c r="B49" s="307" t="n">
        <v>7.94535788328399E-008</v>
      </c>
      <c r="C49" s="308" t="n">
        <v>6.53693299773834E-005</v>
      </c>
      <c r="D49" s="308" t="n">
        <v>0.00272541542498365</v>
      </c>
      <c r="E49" s="308" t="n">
        <v>0.00232844423773006</v>
      </c>
      <c r="F49" s="308" t="n">
        <v>9.3362355331514E-005</v>
      </c>
      <c r="G49" s="308" t="n">
        <v>0.000152269217599771</v>
      </c>
      <c r="H49" s="308" t="n">
        <v>0.00143937997693288</v>
      </c>
      <c r="I49" s="308" t="n">
        <v>0.000372784393511169</v>
      </c>
      <c r="J49" s="308" t="n">
        <v>1.66122035924498E-005</v>
      </c>
      <c r="K49" s="308" t="n">
        <v>0.000187309136858236</v>
      </c>
      <c r="L49" s="308" t="n">
        <v>0.000472825153755536</v>
      </c>
      <c r="M49" s="308" t="n">
        <v>0.00478038366181333</v>
      </c>
      <c r="N49" s="308" t="n">
        <v>2.04731834676574E-005</v>
      </c>
      <c r="O49" s="308" t="n">
        <v>0.000318885371728307</v>
      </c>
      <c r="P49" s="308" t="n">
        <v>2.30301950225527E-005</v>
      </c>
      <c r="Q49" s="308" t="n">
        <v>0.00223276177886952</v>
      </c>
      <c r="R49" s="308" t="n">
        <v>0.00302426084507419</v>
      </c>
      <c r="S49" s="308" t="n">
        <v>0.00230590408528686</v>
      </c>
      <c r="T49" s="308" t="n">
        <v>0.00103260252594478</v>
      </c>
      <c r="U49" s="308" t="n">
        <v>0.00597439860150799</v>
      </c>
      <c r="V49" s="308" t="n">
        <v>0.00216105992795414</v>
      </c>
      <c r="W49" s="308" t="n">
        <v>0.0013817659975825</v>
      </c>
      <c r="X49" s="308" t="n">
        <v>0.0133412999568631</v>
      </c>
      <c r="Y49" s="308" t="n">
        <v>0.000988746117422742</v>
      </c>
      <c r="Z49" s="308" t="n">
        <v>8.19381576029263E-005</v>
      </c>
      <c r="AA49" s="308" t="n">
        <v>0.000392351709998411</v>
      </c>
      <c r="AB49" s="308" t="n">
        <v>0.00058975229179426</v>
      </c>
      <c r="AC49" s="308" t="n">
        <v>0.000106420737292427</v>
      </c>
      <c r="AD49" s="308" t="n">
        <v>3.83563734504146E-005</v>
      </c>
      <c r="AE49" s="308" t="n">
        <v>0.000207096083252581</v>
      </c>
      <c r="AF49" s="308" t="n">
        <v>0.000233952971428009</v>
      </c>
      <c r="AG49" s="308" t="n">
        <v>0.00012603076468267</v>
      </c>
      <c r="AH49" s="308" t="n">
        <v>0.000125159446872111</v>
      </c>
      <c r="AI49" s="308" t="n">
        <v>0.000259211189495632</v>
      </c>
      <c r="AJ49" s="308" t="n">
        <v>0.000343492847522926</v>
      </c>
      <c r="AK49" s="308" t="n">
        <v>0.000432756689607576</v>
      </c>
      <c r="AL49" s="308" t="n">
        <v>0.000215271454504272</v>
      </c>
      <c r="AM49" s="308" t="n">
        <v>0.000730987464530347</v>
      </c>
      <c r="AN49" s="308" t="n">
        <v>0.000319679188820659</v>
      </c>
      <c r="AO49" s="308" t="n">
        <v>2.10951721539012E-007</v>
      </c>
      <c r="AP49" s="308" t="n">
        <v>0.000211210189235798</v>
      </c>
      <c r="AQ49" s="308" t="n">
        <v>0.00016828538752142</v>
      </c>
      <c r="AR49" s="308" t="n">
        <v>0.000122283717711259</v>
      </c>
      <c r="AS49" s="308" t="n">
        <v>0.000577653991911973</v>
      </c>
      <c r="AT49" s="308" t="n">
        <v>0.00471266849304523</v>
      </c>
      <c r="AU49" s="308" t="n">
        <v>0.000502534610440208</v>
      </c>
      <c r="AV49" s="308" t="n">
        <v>6.30537097218294E-005</v>
      </c>
      <c r="AW49" s="308" t="n">
        <v>0.000553872569073181</v>
      </c>
      <c r="AX49" s="308" t="n">
        <v>0.000113970714868648</v>
      </c>
      <c r="AY49" s="308" t="n">
        <v>1.67804368902171E-005</v>
      </c>
      <c r="AZ49" s="308" t="n">
        <v>6.79851393224403E-005</v>
      </c>
      <c r="BA49" s="308" t="n">
        <v>0.00239357117582947</v>
      </c>
      <c r="BB49" s="308" t="n">
        <v>0.000285331926774776</v>
      </c>
      <c r="BC49" s="308" t="n">
        <v>0.00206894249873996</v>
      </c>
      <c r="BD49" s="308" t="n">
        <v>3.00311250842551E-005</v>
      </c>
      <c r="BE49" s="308" t="n">
        <v>0.000456296111559768</v>
      </c>
      <c r="BF49" s="308" t="n">
        <v>3.81833749443585E-005</v>
      </c>
      <c r="BG49" s="308" t="n">
        <v>8.52703661176743E-006</v>
      </c>
      <c r="BH49" s="308" t="n">
        <v>0.00542376999341066</v>
      </c>
      <c r="BI49" s="308" t="n">
        <v>0</v>
      </c>
      <c r="BJ49" s="309" t="n">
        <v>0</v>
      </c>
    </row>
    <row r="50" customFormat="false" ht="38.1" hidden="false" customHeight="true" outlineLevel="0" collapsed="false">
      <c r="A50" s="306" t="s">
        <v>283</v>
      </c>
      <c r="B50" s="307" t="n">
        <v>0</v>
      </c>
      <c r="C50" s="308" t="n">
        <v>3.95522248790656E-007</v>
      </c>
      <c r="D50" s="308" t="n">
        <v>0.00114163549430248</v>
      </c>
      <c r="E50" s="308" t="n">
        <v>1.31467066697665E-005</v>
      </c>
      <c r="F50" s="308" t="n">
        <v>3.75047137595077E-005</v>
      </c>
      <c r="G50" s="308" t="n">
        <v>2.36039342257102E-005</v>
      </c>
      <c r="H50" s="308" t="n">
        <v>1.3745147820374E-005</v>
      </c>
      <c r="I50" s="308" t="n">
        <v>5.46612084932291E-006</v>
      </c>
      <c r="J50" s="308" t="n">
        <v>0</v>
      </c>
      <c r="K50" s="308" t="n">
        <v>2.26643989436829E-005</v>
      </c>
      <c r="L50" s="308" t="n">
        <v>0</v>
      </c>
      <c r="M50" s="308" t="n">
        <v>0</v>
      </c>
      <c r="N50" s="308" t="n">
        <v>0</v>
      </c>
      <c r="O50" s="308" t="n">
        <v>0</v>
      </c>
      <c r="P50" s="308" t="n">
        <v>0</v>
      </c>
      <c r="Q50" s="308" t="n">
        <v>0</v>
      </c>
      <c r="R50" s="308" t="n">
        <v>0</v>
      </c>
      <c r="S50" s="308" t="n">
        <v>0</v>
      </c>
      <c r="T50" s="308" t="n">
        <v>0</v>
      </c>
      <c r="U50" s="308" t="n">
        <v>7.2849744029775E-008</v>
      </c>
      <c r="V50" s="308" t="n">
        <v>0</v>
      </c>
      <c r="W50" s="308" t="n">
        <v>0</v>
      </c>
      <c r="X50" s="308" t="n">
        <v>0.00209670422222313</v>
      </c>
      <c r="Y50" s="308" t="n">
        <v>1.40446955608312E-008</v>
      </c>
      <c r="Z50" s="308" t="n">
        <v>2.01925346721813E-006</v>
      </c>
      <c r="AA50" s="308" t="n">
        <v>9.4173498077844E-007</v>
      </c>
      <c r="AB50" s="308" t="n">
        <v>0</v>
      </c>
      <c r="AC50" s="308" t="n">
        <v>0</v>
      </c>
      <c r="AD50" s="308" t="n">
        <v>2.14679079367834E-008</v>
      </c>
      <c r="AE50" s="308" t="n">
        <v>0</v>
      </c>
      <c r="AF50" s="308" t="n">
        <v>0</v>
      </c>
      <c r="AG50" s="308" t="n">
        <v>0</v>
      </c>
      <c r="AH50" s="308" t="n">
        <v>0</v>
      </c>
      <c r="AI50" s="308" t="n">
        <v>2.46739301804479E-008</v>
      </c>
      <c r="AJ50" s="308" t="n">
        <v>3.43602833352941E-005</v>
      </c>
      <c r="AK50" s="308" t="n">
        <v>0</v>
      </c>
      <c r="AL50" s="308" t="n">
        <v>0</v>
      </c>
      <c r="AM50" s="308" t="n">
        <v>0</v>
      </c>
      <c r="AN50" s="308" t="n">
        <v>0</v>
      </c>
      <c r="AO50" s="308" t="n">
        <v>0</v>
      </c>
      <c r="AP50" s="308" t="n">
        <v>2.09571476939585E-005</v>
      </c>
      <c r="AQ50" s="308" t="n">
        <v>0</v>
      </c>
      <c r="AR50" s="308" t="n">
        <v>0</v>
      </c>
      <c r="AS50" s="308" t="n">
        <v>0</v>
      </c>
      <c r="AT50" s="308" t="n">
        <v>0</v>
      </c>
      <c r="AU50" s="308" t="n">
        <v>3.65791699186261E-005</v>
      </c>
      <c r="AV50" s="308" t="n">
        <v>0</v>
      </c>
      <c r="AW50" s="308" t="n">
        <v>2.85948996685824E-006</v>
      </c>
      <c r="AX50" s="308" t="n">
        <v>0</v>
      </c>
      <c r="AY50" s="308" t="n">
        <v>0</v>
      </c>
      <c r="AZ50" s="308" t="n">
        <v>0</v>
      </c>
      <c r="BA50" s="308" t="n">
        <v>0</v>
      </c>
      <c r="BB50" s="308" t="n">
        <v>0</v>
      </c>
      <c r="BC50" s="308" t="n">
        <v>0</v>
      </c>
      <c r="BD50" s="308" t="n">
        <v>0</v>
      </c>
      <c r="BE50" s="308" t="n">
        <v>0</v>
      </c>
      <c r="BF50" s="308" t="n">
        <v>0</v>
      </c>
      <c r="BG50" s="308" t="n">
        <v>0</v>
      </c>
      <c r="BH50" s="308" t="n">
        <v>-2.82502720614757E-019</v>
      </c>
      <c r="BI50" s="308" t="n">
        <v>0</v>
      </c>
      <c r="BJ50" s="309" t="n">
        <v>0</v>
      </c>
    </row>
    <row r="51" customFormat="false" ht="38.1" hidden="false" customHeight="true" outlineLevel="0" collapsed="false">
      <c r="A51" s="306" t="s">
        <v>284</v>
      </c>
      <c r="B51" s="307" t="n">
        <v>0</v>
      </c>
      <c r="C51" s="308" t="n">
        <v>0</v>
      </c>
      <c r="D51" s="308" t="n">
        <v>0</v>
      </c>
      <c r="E51" s="308" t="n">
        <v>0</v>
      </c>
      <c r="F51" s="308" t="n">
        <v>0</v>
      </c>
      <c r="G51" s="308" t="n">
        <v>0</v>
      </c>
      <c r="H51" s="308" t="n">
        <v>0</v>
      </c>
      <c r="I51" s="308" t="n">
        <v>0</v>
      </c>
      <c r="J51" s="308" t="n">
        <v>0</v>
      </c>
      <c r="K51" s="308" t="n">
        <v>0</v>
      </c>
      <c r="L51" s="308" t="n">
        <v>0</v>
      </c>
      <c r="M51" s="308" t="n">
        <v>0</v>
      </c>
      <c r="N51" s="308" t="n">
        <v>0</v>
      </c>
      <c r="O51" s="308" t="n">
        <v>0</v>
      </c>
      <c r="P51" s="308" t="n">
        <v>0</v>
      </c>
      <c r="Q51" s="308" t="n">
        <v>0</v>
      </c>
      <c r="R51" s="308" t="n">
        <v>0</v>
      </c>
      <c r="S51" s="308" t="n">
        <v>0</v>
      </c>
      <c r="T51" s="308" t="n">
        <v>0</v>
      </c>
      <c r="U51" s="308" t="n">
        <v>0</v>
      </c>
      <c r="V51" s="308" t="n">
        <v>0</v>
      </c>
      <c r="W51" s="308" t="n">
        <v>0</v>
      </c>
      <c r="X51" s="308" t="n">
        <v>0</v>
      </c>
      <c r="Y51" s="308" t="n">
        <v>0</v>
      </c>
      <c r="Z51" s="308" t="n">
        <v>0</v>
      </c>
      <c r="AA51" s="308" t="n">
        <v>0</v>
      </c>
      <c r="AB51" s="308" t="n">
        <v>0</v>
      </c>
      <c r="AC51" s="308" t="n">
        <v>0</v>
      </c>
      <c r="AD51" s="308" t="n">
        <v>0</v>
      </c>
      <c r="AE51" s="308" t="n">
        <v>0</v>
      </c>
      <c r="AF51" s="308" t="n">
        <v>0</v>
      </c>
      <c r="AG51" s="308" t="n">
        <v>0</v>
      </c>
      <c r="AH51" s="308" t="n">
        <v>0</v>
      </c>
      <c r="AI51" s="308" t="n">
        <v>0</v>
      </c>
      <c r="AJ51" s="308" t="n">
        <v>0</v>
      </c>
      <c r="AK51" s="308" t="n">
        <v>0</v>
      </c>
      <c r="AL51" s="308" t="n">
        <v>0</v>
      </c>
      <c r="AM51" s="308" t="n">
        <v>0</v>
      </c>
      <c r="AN51" s="308" t="n">
        <v>0</v>
      </c>
      <c r="AO51" s="308" t="n">
        <v>0</v>
      </c>
      <c r="AP51" s="308" t="n">
        <v>0</v>
      </c>
      <c r="AQ51" s="308" t="n">
        <v>0</v>
      </c>
      <c r="AR51" s="308" t="n">
        <v>0</v>
      </c>
      <c r="AS51" s="308" t="n">
        <v>0</v>
      </c>
      <c r="AT51" s="308" t="n">
        <v>0</v>
      </c>
      <c r="AU51" s="308" t="n">
        <v>0</v>
      </c>
      <c r="AV51" s="308" t="n">
        <v>0</v>
      </c>
      <c r="AW51" s="308" t="n">
        <v>0</v>
      </c>
      <c r="AX51" s="308" t="n">
        <v>0</v>
      </c>
      <c r="AY51" s="308" t="n">
        <v>0</v>
      </c>
      <c r="AZ51" s="308" t="n">
        <v>0</v>
      </c>
      <c r="BA51" s="308" t="n">
        <v>0</v>
      </c>
      <c r="BB51" s="308" t="n">
        <v>0</v>
      </c>
      <c r="BC51" s="308" t="n">
        <v>0</v>
      </c>
      <c r="BD51" s="308" t="n">
        <v>0</v>
      </c>
      <c r="BE51" s="308" t="n">
        <v>0</v>
      </c>
      <c r="BF51" s="308" t="n">
        <v>0</v>
      </c>
      <c r="BG51" s="308" t="n">
        <v>0</v>
      </c>
      <c r="BH51" s="308" t="n">
        <v>0</v>
      </c>
      <c r="BI51" s="308" t="n">
        <v>0</v>
      </c>
      <c r="BJ51" s="309" t="n">
        <v>0</v>
      </c>
    </row>
    <row r="52" customFormat="false" ht="38.1" hidden="false" customHeight="true" outlineLevel="0" collapsed="false">
      <c r="A52" s="306" t="s">
        <v>285</v>
      </c>
      <c r="B52" s="307" t="n">
        <v>0</v>
      </c>
      <c r="C52" s="308" t="n">
        <v>0</v>
      </c>
      <c r="D52" s="308" t="n">
        <v>0</v>
      </c>
      <c r="E52" s="308" t="n">
        <v>0</v>
      </c>
      <c r="F52" s="308" t="n">
        <v>0</v>
      </c>
      <c r="G52" s="308" t="n">
        <v>0</v>
      </c>
      <c r="H52" s="308" t="n">
        <v>0</v>
      </c>
      <c r="I52" s="308" t="n">
        <v>0</v>
      </c>
      <c r="J52" s="308" t="n">
        <v>0</v>
      </c>
      <c r="K52" s="308" t="n">
        <v>0</v>
      </c>
      <c r="L52" s="308" t="n">
        <v>0</v>
      </c>
      <c r="M52" s="308" t="n">
        <v>0</v>
      </c>
      <c r="N52" s="308" t="n">
        <v>0</v>
      </c>
      <c r="O52" s="308" t="n">
        <v>0</v>
      </c>
      <c r="P52" s="308" t="n">
        <v>0</v>
      </c>
      <c r="Q52" s="308" t="n">
        <v>0</v>
      </c>
      <c r="R52" s="308" t="n">
        <v>0</v>
      </c>
      <c r="S52" s="308" t="n">
        <v>0</v>
      </c>
      <c r="T52" s="308" t="n">
        <v>0</v>
      </c>
      <c r="U52" s="308" t="n">
        <v>0</v>
      </c>
      <c r="V52" s="308" t="n">
        <v>0</v>
      </c>
      <c r="W52" s="308" t="n">
        <v>0</v>
      </c>
      <c r="X52" s="308" t="n">
        <v>0</v>
      </c>
      <c r="Y52" s="308" t="n">
        <v>0</v>
      </c>
      <c r="Z52" s="308" t="n">
        <v>0</v>
      </c>
      <c r="AA52" s="308" t="n">
        <v>0</v>
      </c>
      <c r="AB52" s="308" t="n">
        <v>0</v>
      </c>
      <c r="AC52" s="308" t="n">
        <v>0</v>
      </c>
      <c r="AD52" s="308" t="n">
        <v>0</v>
      </c>
      <c r="AE52" s="308" t="n">
        <v>0</v>
      </c>
      <c r="AF52" s="308" t="n">
        <v>0</v>
      </c>
      <c r="AG52" s="308" t="n">
        <v>0</v>
      </c>
      <c r="AH52" s="308" t="n">
        <v>0</v>
      </c>
      <c r="AI52" s="308" t="n">
        <v>0</v>
      </c>
      <c r="AJ52" s="308" t="n">
        <v>0</v>
      </c>
      <c r="AK52" s="308" t="n">
        <v>0</v>
      </c>
      <c r="AL52" s="308" t="n">
        <v>0</v>
      </c>
      <c r="AM52" s="308" t="n">
        <v>0</v>
      </c>
      <c r="AN52" s="308" t="n">
        <v>0</v>
      </c>
      <c r="AO52" s="308" t="n">
        <v>0</v>
      </c>
      <c r="AP52" s="308" t="n">
        <v>0</v>
      </c>
      <c r="AQ52" s="308" t="n">
        <v>0</v>
      </c>
      <c r="AR52" s="308" t="n">
        <v>0</v>
      </c>
      <c r="AS52" s="308" t="n">
        <v>0</v>
      </c>
      <c r="AT52" s="308" t="n">
        <v>0</v>
      </c>
      <c r="AU52" s="308" t="n">
        <v>0</v>
      </c>
      <c r="AV52" s="308" t="n">
        <v>0</v>
      </c>
      <c r="AW52" s="308" t="n">
        <v>0</v>
      </c>
      <c r="AX52" s="308" t="n">
        <v>0</v>
      </c>
      <c r="AY52" s="308" t="n">
        <v>0</v>
      </c>
      <c r="AZ52" s="308" t="n">
        <v>0</v>
      </c>
      <c r="BA52" s="308" t="n">
        <v>0</v>
      </c>
      <c r="BB52" s="308" t="n">
        <v>0</v>
      </c>
      <c r="BC52" s="308" t="n">
        <v>0</v>
      </c>
      <c r="BD52" s="308" t="n">
        <v>0</v>
      </c>
      <c r="BE52" s="308" t="n">
        <v>0</v>
      </c>
      <c r="BF52" s="308" t="n">
        <v>0</v>
      </c>
      <c r="BG52" s="308" t="n">
        <v>0</v>
      </c>
      <c r="BH52" s="308" t="n">
        <v>0</v>
      </c>
      <c r="BI52" s="308" t="n">
        <v>0</v>
      </c>
      <c r="BJ52" s="309" t="n">
        <v>0</v>
      </c>
    </row>
    <row r="53" customFormat="false" ht="38.1" hidden="false" customHeight="true" outlineLevel="0" collapsed="false">
      <c r="A53" s="306" t="s">
        <v>286</v>
      </c>
      <c r="B53" s="307" t="n">
        <v>0</v>
      </c>
      <c r="C53" s="308" t="n">
        <v>0</v>
      </c>
      <c r="D53" s="308" t="n">
        <v>0</v>
      </c>
      <c r="E53" s="308" t="n">
        <v>0</v>
      </c>
      <c r="F53" s="308" t="n">
        <v>0</v>
      </c>
      <c r="G53" s="308" t="n">
        <v>0</v>
      </c>
      <c r="H53" s="308" t="n">
        <v>0</v>
      </c>
      <c r="I53" s="308" t="n">
        <v>0</v>
      </c>
      <c r="J53" s="308" t="n">
        <v>0</v>
      </c>
      <c r="K53" s="308" t="n">
        <v>0</v>
      </c>
      <c r="L53" s="308" t="n">
        <v>0</v>
      </c>
      <c r="M53" s="308" t="n">
        <v>0</v>
      </c>
      <c r="N53" s="308" t="n">
        <v>0</v>
      </c>
      <c r="O53" s="308" t="n">
        <v>0</v>
      </c>
      <c r="P53" s="308" t="n">
        <v>0</v>
      </c>
      <c r="Q53" s="308" t="n">
        <v>0</v>
      </c>
      <c r="R53" s="308" t="n">
        <v>0</v>
      </c>
      <c r="S53" s="308" t="n">
        <v>0</v>
      </c>
      <c r="T53" s="308" t="n">
        <v>0</v>
      </c>
      <c r="U53" s="308" t="n">
        <v>0</v>
      </c>
      <c r="V53" s="308" t="n">
        <v>0</v>
      </c>
      <c r="W53" s="308" t="n">
        <v>0</v>
      </c>
      <c r="X53" s="308" t="n">
        <v>0</v>
      </c>
      <c r="Y53" s="308" t="n">
        <v>0</v>
      </c>
      <c r="Z53" s="308" t="n">
        <v>0</v>
      </c>
      <c r="AA53" s="308" t="n">
        <v>0</v>
      </c>
      <c r="AB53" s="308" t="n">
        <v>0</v>
      </c>
      <c r="AC53" s="308" t="n">
        <v>0</v>
      </c>
      <c r="AD53" s="308" t="n">
        <v>0</v>
      </c>
      <c r="AE53" s="308" t="n">
        <v>0</v>
      </c>
      <c r="AF53" s="308" t="n">
        <v>0</v>
      </c>
      <c r="AG53" s="308" t="n">
        <v>0</v>
      </c>
      <c r="AH53" s="308" t="n">
        <v>0</v>
      </c>
      <c r="AI53" s="308" t="n">
        <v>0</v>
      </c>
      <c r="AJ53" s="308" t="n">
        <v>0</v>
      </c>
      <c r="AK53" s="308" t="n">
        <v>0</v>
      </c>
      <c r="AL53" s="308" t="n">
        <v>0</v>
      </c>
      <c r="AM53" s="308" t="n">
        <v>0</v>
      </c>
      <c r="AN53" s="308" t="n">
        <v>0</v>
      </c>
      <c r="AO53" s="308" t="n">
        <v>0</v>
      </c>
      <c r="AP53" s="308" t="n">
        <v>0</v>
      </c>
      <c r="AQ53" s="308" t="n">
        <v>0</v>
      </c>
      <c r="AR53" s="308" t="n">
        <v>0</v>
      </c>
      <c r="AS53" s="308" t="n">
        <v>0</v>
      </c>
      <c r="AT53" s="308" t="n">
        <v>0</v>
      </c>
      <c r="AU53" s="308" t="n">
        <v>0</v>
      </c>
      <c r="AV53" s="308" t="n">
        <v>0</v>
      </c>
      <c r="AW53" s="308" t="n">
        <v>0</v>
      </c>
      <c r="AX53" s="308" t="n">
        <v>0</v>
      </c>
      <c r="AY53" s="308" t="n">
        <v>0</v>
      </c>
      <c r="AZ53" s="308" t="n">
        <v>0</v>
      </c>
      <c r="BA53" s="308" t="n">
        <v>0</v>
      </c>
      <c r="BB53" s="308" t="n">
        <v>0</v>
      </c>
      <c r="BC53" s="308" t="n">
        <v>0</v>
      </c>
      <c r="BD53" s="308" t="n">
        <v>0</v>
      </c>
      <c r="BE53" s="308" t="n">
        <v>0</v>
      </c>
      <c r="BF53" s="308" t="n">
        <v>0</v>
      </c>
      <c r="BG53" s="308" t="n">
        <v>0</v>
      </c>
      <c r="BH53" s="308" t="n">
        <v>0</v>
      </c>
      <c r="BI53" s="308" t="n">
        <v>0</v>
      </c>
      <c r="BJ53" s="309" t="n">
        <v>0</v>
      </c>
    </row>
    <row r="54" customFormat="false" ht="38.1" hidden="false" customHeight="true" outlineLevel="0" collapsed="false">
      <c r="A54" s="306" t="s">
        <v>106</v>
      </c>
      <c r="B54" s="307" t="n">
        <v>0</v>
      </c>
      <c r="C54" s="308" t="n">
        <v>4.85369364391243E-007</v>
      </c>
      <c r="D54" s="308" t="n">
        <v>2.99390584630743E-007</v>
      </c>
      <c r="E54" s="308" t="n">
        <v>1.96587173354877E-006</v>
      </c>
      <c r="F54" s="308" t="n">
        <v>0</v>
      </c>
      <c r="G54" s="308" t="n">
        <v>0</v>
      </c>
      <c r="H54" s="308" t="n">
        <v>3.11602454985262E-006</v>
      </c>
      <c r="I54" s="308" t="n">
        <v>0</v>
      </c>
      <c r="J54" s="308" t="n">
        <v>4.51168363466922E-005</v>
      </c>
      <c r="K54" s="308" t="n">
        <v>0</v>
      </c>
      <c r="L54" s="308" t="n">
        <v>0</v>
      </c>
      <c r="M54" s="308" t="n">
        <v>0</v>
      </c>
      <c r="N54" s="308" t="n">
        <v>1.80592658010516E-005</v>
      </c>
      <c r="O54" s="308" t="n">
        <v>0</v>
      </c>
      <c r="P54" s="308" t="n">
        <v>0</v>
      </c>
      <c r="Q54" s="308" t="n">
        <v>0</v>
      </c>
      <c r="R54" s="308" t="n">
        <v>3.13174772102376E-006</v>
      </c>
      <c r="S54" s="308" t="n">
        <v>0</v>
      </c>
      <c r="T54" s="308" t="n">
        <v>0</v>
      </c>
      <c r="U54" s="308" t="n">
        <v>7.51239857860514E-008</v>
      </c>
      <c r="V54" s="308" t="n">
        <v>0</v>
      </c>
      <c r="W54" s="308" t="n">
        <v>1.70889808925401E-005</v>
      </c>
      <c r="X54" s="308" t="n">
        <v>0</v>
      </c>
      <c r="Y54" s="308" t="n">
        <v>1.24366632278818E-007</v>
      </c>
      <c r="Z54" s="308" t="n">
        <v>7.4035265278123E-008</v>
      </c>
      <c r="AA54" s="308" t="n">
        <v>6.01829708205542E-008</v>
      </c>
      <c r="AB54" s="308" t="n">
        <v>0</v>
      </c>
      <c r="AC54" s="308" t="n">
        <v>0</v>
      </c>
      <c r="AD54" s="308" t="n">
        <v>0</v>
      </c>
      <c r="AE54" s="308" t="n">
        <v>3.34888001966574E-008</v>
      </c>
      <c r="AF54" s="308" t="n">
        <v>2.49259913910385E-008</v>
      </c>
      <c r="AG54" s="308" t="n">
        <v>0</v>
      </c>
      <c r="AH54" s="308" t="n">
        <v>0</v>
      </c>
      <c r="AI54" s="308" t="n">
        <v>2.48133279778809E-007</v>
      </c>
      <c r="AJ54" s="308" t="n">
        <v>0</v>
      </c>
      <c r="AK54" s="308" t="n">
        <v>0</v>
      </c>
      <c r="AL54" s="308" t="n">
        <v>2.7263790718664E-006</v>
      </c>
      <c r="AM54" s="308" t="n">
        <v>1.27023305533989E-006</v>
      </c>
      <c r="AN54" s="308" t="n">
        <v>1.37268739302199E-006</v>
      </c>
      <c r="AO54" s="308" t="n">
        <v>0</v>
      </c>
      <c r="AP54" s="308" t="n">
        <v>6.55266093890151E-005</v>
      </c>
      <c r="AQ54" s="308" t="n">
        <v>0</v>
      </c>
      <c r="AR54" s="308" t="n">
        <v>1.12214964968076E-006</v>
      </c>
      <c r="AS54" s="308" t="n">
        <v>6.39133140361666E-007</v>
      </c>
      <c r="AT54" s="308" t="n">
        <v>0</v>
      </c>
      <c r="AU54" s="308" t="n">
        <v>1.86485943781852E-006</v>
      </c>
      <c r="AV54" s="308" t="n">
        <v>0</v>
      </c>
      <c r="AW54" s="308" t="n">
        <v>0.000150072553142267</v>
      </c>
      <c r="AX54" s="308" t="n">
        <v>4.32272535482968E-005</v>
      </c>
      <c r="AY54" s="308" t="n">
        <v>0</v>
      </c>
      <c r="AZ54" s="308" t="n">
        <v>0</v>
      </c>
      <c r="BA54" s="308" t="n">
        <v>0</v>
      </c>
      <c r="BB54" s="308" t="n">
        <v>0.0106886074708057</v>
      </c>
      <c r="BC54" s="308" t="n">
        <v>0</v>
      </c>
      <c r="BD54" s="308" t="n">
        <v>0</v>
      </c>
      <c r="BE54" s="308" t="n">
        <v>0</v>
      </c>
      <c r="BF54" s="308" t="n">
        <v>0</v>
      </c>
      <c r="BG54" s="308" t="n">
        <v>3.95994118151675E-006</v>
      </c>
      <c r="BH54" s="308" t="n">
        <v>0</v>
      </c>
      <c r="BI54" s="308" t="n">
        <v>0</v>
      </c>
      <c r="BJ54" s="309" t="n">
        <v>0</v>
      </c>
    </row>
    <row r="55" customFormat="false" ht="38.1" hidden="false" customHeight="true" outlineLevel="0" collapsed="false">
      <c r="A55" s="306" t="s">
        <v>107</v>
      </c>
      <c r="B55" s="307" t="n">
        <v>0</v>
      </c>
      <c r="C55" s="308" t="n">
        <v>1.66031928066034E-010</v>
      </c>
      <c r="D55" s="308" t="n">
        <v>2.35449927054869E-009</v>
      </c>
      <c r="E55" s="308" t="n">
        <v>0</v>
      </c>
      <c r="F55" s="308" t="n">
        <v>9.33620518992825E-008</v>
      </c>
      <c r="G55" s="308" t="n">
        <v>0</v>
      </c>
      <c r="H55" s="308" t="n">
        <v>6.84130730671047E-007</v>
      </c>
      <c r="I55" s="308" t="n">
        <v>6.12058486284747E-006</v>
      </c>
      <c r="J55" s="308" t="n">
        <v>1.67223182435029E-005</v>
      </c>
      <c r="K55" s="308" t="n">
        <v>3.35723464763967E-005</v>
      </c>
      <c r="L55" s="308" t="n">
        <v>0</v>
      </c>
      <c r="M55" s="308" t="n">
        <v>2.49651206886024E-007</v>
      </c>
      <c r="N55" s="308" t="n">
        <v>4.45037536669652E-005</v>
      </c>
      <c r="O55" s="308" t="n">
        <v>0</v>
      </c>
      <c r="P55" s="308" t="n">
        <v>2.29456425381708E-006</v>
      </c>
      <c r="Q55" s="308" t="n">
        <v>5.57370802555983E-007</v>
      </c>
      <c r="R55" s="308" t="n">
        <v>2.07739470561771E-007</v>
      </c>
      <c r="S55" s="308" t="n">
        <v>3.61765073883701E-006</v>
      </c>
      <c r="T55" s="308" t="n">
        <v>1.71537676351949E-007</v>
      </c>
      <c r="U55" s="308" t="n">
        <v>1.72435845277526E-007</v>
      </c>
      <c r="V55" s="308" t="n">
        <v>1.1747966786277E-010</v>
      </c>
      <c r="W55" s="308" t="n">
        <v>1.00024455074331E-007</v>
      </c>
      <c r="X55" s="308" t="n">
        <v>4.82949000350297E-008</v>
      </c>
      <c r="Y55" s="308" t="n">
        <v>1.7865210235516E-008</v>
      </c>
      <c r="Z55" s="308" t="n">
        <v>2.44148618154236E-008</v>
      </c>
      <c r="AA55" s="308" t="n">
        <v>2.11309662096715E-008</v>
      </c>
      <c r="AB55" s="308" t="n">
        <v>1.3222980236487E-006</v>
      </c>
      <c r="AC55" s="308" t="n">
        <v>0</v>
      </c>
      <c r="AD55" s="308" t="n">
        <v>1.41368120172341E-008</v>
      </c>
      <c r="AE55" s="308" t="n">
        <v>5.75346717086032E-007</v>
      </c>
      <c r="AF55" s="308" t="n">
        <v>2.95688058259683E-007</v>
      </c>
      <c r="AG55" s="308" t="n">
        <v>2.23826302735108E-006</v>
      </c>
      <c r="AH55" s="308" t="n">
        <v>2.67981494447239E-006</v>
      </c>
      <c r="AI55" s="308" t="n">
        <v>8.39284792980561E-008</v>
      </c>
      <c r="AJ55" s="308" t="n">
        <v>1.89669403648193E-005</v>
      </c>
      <c r="AK55" s="308" t="n">
        <v>9.75031469302821E-008</v>
      </c>
      <c r="AL55" s="308" t="n">
        <v>0.000375188786558761</v>
      </c>
      <c r="AM55" s="308" t="n">
        <v>1.02448492438342E-005</v>
      </c>
      <c r="AN55" s="308" t="n">
        <v>2.63515595738658E-009</v>
      </c>
      <c r="AO55" s="308" t="n">
        <v>0</v>
      </c>
      <c r="AP55" s="308" t="n">
        <v>0</v>
      </c>
      <c r="AQ55" s="308" t="n">
        <v>0</v>
      </c>
      <c r="AR55" s="308" t="n">
        <v>2.24920136969377E-008</v>
      </c>
      <c r="AS55" s="308" t="n">
        <v>5.21887365500069E-007</v>
      </c>
      <c r="AT55" s="308" t="n">
        <v>4.82043132893924E-009</v>
      </c>
      <c r="AU55" s="308" t="n">
        <v>0</v>
      </c>
      <c r="AV55" s="308" t="n">
        <v>8.55643989778903E-007</v>
      </c>
      <c r="AW55" s="308" t="n">
        <v>7.32573626714791E-006</v>
      </c>
      <c r="AX55" s="308" t="n">
        <v>0</v>
      </c>
      <c r="AY55" s="308" t="n">
        <v>0</v>
      </c>
      <c r="AZ55" s="308" t="n">
        <v>0</v>
      </c>
      <c r="BA55" s="308" t="n">
        <v>0</v>
      </c>
      <c r="BB55" s="308" t="n">
        <v>0</v>
      </c>
      <c r="BC55" s="308" t="n">
        <v>0</v>
      </c>
      <c r="BD55" s="308" t="n">
        <v>0</v>
      </c>
      <c r="BE55" s="308" t="n">
        <v>0</v>
      </c>
      <c r="BF55" s="308" t="n">
        <v>0</v>
      </c>
      <c r="BG55" s="308" t="n">
        <v>0</v>
      </c>
      <c r="BH55" s="308" t="n">
        <v>1.1996369751105E-020</v>
      </c>
      <c r="BI55" s="308" t="n">
        <v>0</v>
      </c>
      <c r="BJ55" s="309" t="n">
        <v>0</v>
      </c>
    </row>
    <row r="56" customFormat="false" ht="38.1" hidden="false" customHeight="true" outlineLevel="0" collapsed="false">
      <c r="A56" s="306" t="s">
        <v>108</v>
      </c>
      <c r="B56" s="307" t="n">
        <v>0</v>
      </c>
      <c r="C56" s="308" t="n">
        <v>0</v>
      </c>
      <c r="D56" s="308" t="n">
        <v>0</v>
      </c>
      <c r="E56" s="308" t="n">
        <v>0</v>
      </c>
      <c r="F56" s="308" t="n">
        <v>0</v>
      </c>
      <c r="G56" s="308" t="n">
        <v>0</v>
      </c>
      <c r="H56" s="308" t="n">
        <v>0</v>
      </c>
      <c r="I56" s="308" t="n">
        <v>0</v>
      </c>
      <c r="J56" s="308" t="n">
        <v>0</v>
      </c>
      <c r="K56" s="308" t="n">
        <v>0</v>
      </c>
      <c r="L56" s="308" t="n">
        <v>0</v>
      </c>
      <c r="M56" s="308" t="n">
        <v>0</v>
      </c>
      <c r="N56" s="308" t="n">
        <v>0</v>
      </c>
      <c r="O56" s="308" t="n">
        <v>0</v>
      </c>
      <c r="P56" s="308" t="n">
        <v>0</v>
      </c>
      <c r="Q56" s="308" t="n">
        <v>0</v>
      </c>
      <c r="R56" s="308" t="n">
        <v>0</v>
      </c>
      <c r="S56" s="308" t="n">
        <v>0</v>
      </c>
      <c r="T56" s="308" t="n">
        <v>0</v>
      </c>
      <c r="U56" s="308" t="n">
        <v>0</v>
      </c>
      <c r="V56" s="308" t="n">
        <v>0</v>
      </c>
      <c r="W56" s="308" t="n">
        <v>0</v>
      </c>
      <c r="X56" s="308" t="n">
        <v>0</v>
      </c>
      <c r="Y56" s="308" t="n">
        <v>0</v>
      </c>
      <c r="Z56" s="308" t="n">
        <v>0</v>
      </c>
      <c r="AA56" s="308" t="n">
        <v>0</v>
      </c>
      <c r="AB56" s="308" t="n">
        <v>0</v>
      </c>
      <c r="AC56" s="308" t="n">
        <v>0</v>
      </c>
      <c r="AD56" s="308" t="n">
        <v>0</v>
      </c>
      <c r="AE56" s="308" t="n">
        <v>0</v>
      </c>
      <c r="AF56" s="308" t="n">
        <v>0</v>
      </c>
      <c r="AG56" s="308" t="n">
        <v>0</v>
      </c>
      <c r="AH56" s="308" t="n">
        <v>0</v>
      </c>
      <c r="AI56" s="308" t="n">
        <v>0</v>
      </c>
      <c r="AJ56" s="308" t="n">
        <v>0</v>
      </c>
      <c r="AK56" s="308" t="n">
        <v>0</v>
      </c>
      <c r="AL56" s="308" t="n">
        <v>0</v>
      </c>
      <c r="AM56" s="308" t="n">
        <v>0</v>
      </c>
      <c r="AN56" s="308" t="n">
        <v>0</v>
      </c>
      <c r="AO56" s="308" t="n">
        <v>0</v>
      </c>
      <c r="AP56" s="308" t="n">
        <v>0</v>
      </c>
      <c r="AQ56" s="308" t="n">
        <v>0</v>
      </c>
      <c r="AR56" s="308" t="n">
        <v>0</v>
      </c>
      <c r="AS56" s="308" t="n">
        <v>0</v>
      </c>
      <c r="AT56" s="308" t="n">
        <v>0</v>
      </c>
      <c r="AU56" s="308" t="n">
        <v>0</v>
      </c>
      <c r="AV56" s="308" t="n">
        <v>0</v>
      </c>
      <c r="AW56" s="308" t="n">
        <v>0</v>
      </c>
      <c r="AX56" s="308" t="n">
        <v>0</v>
      </c>
      <c r="AY56" s="308" t="n">
        <v>0</v>
      </c>
      <c r="AZ56" s="308" t="n">
        <v>0</v>
      </c>
      <c r="BA56" s="308" t="n">
        <v>0</v>
      </c>
      <c r="BB56" s="308" t="n">
        <v>0</v>
      </c>
      <c r="BC56" s="308" t="n">
        <v>0</v>
      </c>
      <c r="BD56" s="308" t="n">
        <v>0</v>
      </c>
      <c r="BE56" s="308" t="n">
        <v>0</v>
      </c>
      <c r="BF56" s="308" t="n">
        <v>0</v>
      </c>
      <c r="BG56" s="308" t="n">
        <v>0</v>
      </c>
      <c r="BH56" s="308" t="n">
        <v>0</v>
      </c>
      <c r="BI56" s="308" t="n">
        <v>0</v>
      </c>
      <c r="BJ56" s="309" t="n">
        <v>0</v>
      </c>
    </row>
    <row r="57" customFormat="false" ht="38.1" hidden="false" customHeight="true" outlineLevel="0" collapsed="false">
      <c r="A57" s="306" t="s">
        <v>287</v>
      </c>
      <c r="B57" s="307" t="n">
        <v>3.27989962764394E-012</v>
      </c>
      <c r="C57" s="308" t="n">
        <v>2.75989791626314E-006</v>
      </c>
      <c r="D57" s="308" t="n">
        <v>9.0730250850535E-007</v>
      </c>
      <c r="E57" s="308" t="n">
        <v>1.32798687269471E-006</v>
      </c>
      <c r="F57" s="308" t="n">
        <v>1.79413931175353E-006</v>
      </c>
      <c r="G57" s="308" t="n">
        <v>1.22596520885947E-009</v>
      </c>
      <c r="H57" s="308" t="n">
        <v>1.21930832488941E-005</v>
      </c>
      <c r="I57" s="308" t="n">
        <v>7.36345959232083E-005</v>
      </c>
      <c r="J57" s="308" t="n">
        <v>9.28166281513409E-006</v>
      </c>
      <c r="K57" s="308" t="n">
        <v>3.67400430677973E-006</v>
      </c>
      <c r="L57" s="308" t="n">
        <v>6.91341772916607E-005</v>
      </c>
      <c r="M57" s="308" t="n">
        <v>2.29693081522809E-007</v>
      </c>
      <c r="N57" s="308" t="n">
        <v>1.09016928665619E-005</v>
      </c>
      <c r="O57" s="308" t="n">
        <v>0</v>
      </c>
      <c r="P57" s="308" t="n">
        <v>4.74209510315044E-006</v>
      </c>
      <c r="Q57" s="308" t="n">
        <v>1.76432930689066E-006</v>
      </c>
      <c r="R57" s="308" t="n">
        <v>1.9743372831855E-006</v>
      </c>
      <c r="S57" s="308" t="n">
        <v>3.79853864749542E-006</v>
      </c>
      <c r="T57" s="308" t="n">
        <v>1.28387745291995E-006</v>
      </c>
      <c r="U57" s="308" t="n">
        <v>1.36384239774146E-006</v>
      </c>
      <c r="V57" s="308" t="n">
        <v>2.41176180754327E-006</v>
      </c>
      <c r="W57" s="308" t="n">
        <v>7.54839070219403E-008</v>
      </c>
      <c r="X57" s="308" t="n">
        <v>1.95172798404322E-006</v>
      </c>
      <c r="Y57" s="308" t="n">
        <v>2.27669079220419E-007</v>
      </c>
      <c r="Z57" s="308" t="n">
        <v>4.49304931763438E-005</v>
      </c>
      <c r="AA57" s="308" t="n">
        <v>0.00035066038913772</v>
      </c>
      <c r="AB57" s="308" t="n">
        <v>2.24827273477025E-006</v>
      </c>
      <c r="AC57" s="308" t="n">
        <v>0</v>
      </c>
      <c r="AD57" s="308" t="n">
        <v>2.1802438683273E-007</v>
      </c>
      <c r="AE57" s="308" t="n">
        <v>8.99553037551258E-007</v>
      </c>
      <c r="AF57" s="308" t="n">
        <v>3.44048658378072E-006</v>
      </c>
      <c r="AG57" s="308" t="n">
        <v>2.72320664451024E-007</v>
      </c>
      <c r="AH57" s="308" t="n">
        <v>2.32343559083468E-008</v>
      </c>
      <c r="AI57" s="308" t="n">
        <v>4.53622146300811E-007</v>
      </c>
      <c r="AJ57" s="308" t="n">
        <v>0.000268275062955645</v>
      </c>
      <c r="AK57" s="308" t="n">
        <v>0</v>
      </c>
      <c r="AL57" s="308" t="n">
        <v>9.1222035571573E-007</v>
      </c>
      <c r="AM57" s="308" t="n">
        <v>3.09274656417564E-007</v>
      </c>
      <c r="AN57" s="308" t="n">
        <v>5.74544497720841E-006</v>
      </c>
      <c r="AO57" s="308" t="n">
        <v>4.63558447546119E-008</v>
      </c>
      <c r="AP57" s="308" t="n">
        <v>5.13437697431818E-008</v>
      </c>
      <c r="AQ57" s="308" t="n">
        <v>1.71117861441277E-005</v>
      </c>
      <c r="AR57" s="308" t="n">
        <v>1.85964976428685E-005</v>
      </c>
      <c r="AS57" s="308" t="n">
        <v>0.000263957370425403</v>
      </c>
      <c r="AT57" s="308" t="n">
        <v>7.08274876667685E-005</v>
      </c>
      <c r="AU57" s="308" t="n">
        <v>2.85556390539045E-006</v>
      </c>
      <c r="AV57" s="308" t="n">
        <v>1.8812491350028E-006</v>
      </c>
      <c r="AW57" s="308" t="n">
        <v>3.23072830824075E-006</v>
      </c>
      <c r="AX57" s="308" t="n">
        <v>3.32371231132301E-007</v>
      </c>
      <c r="AY57" s="308" t="n">
        <v>5.14168200871134E-011</v>
      </c>
      <c r="AZ57" s="308" t="n">
        <v>1.28273735266152E-009</v>
      </c>
      <c r="BA57" s="308" t="n">
        <v>8.92727167346151E-010</v>
      </c>
      <c r="BB57" s="308" t="n">
        <v>4.94350242893996E-007</v>
      </c>
      <c r="BC57" s="308" t="n">
        <v>8.51657857942351E-008</v>
      </c>
      <c r="BD57" s="308" t="n">
        <v>0</v>
      </c>
      <c r="BE57" s="308" t="n">
        <v>0.0211891022776274</v>
      </c>
      <c r="BF57" s="308" t="n">
        <v>0.00203302144432442</v>
      </c>
      <c r="BG57" s="308" t="n">
        <v>2.59808074434175E-007</v>
      </c>
      <c r="BH57" s="308" t="n">
        <v>1.0738463547001E-006</v>
      </c>
      <c r="BI57" s="308" t="n">
        <v>0</v>
      </c>
      <c r="BJ57" s="309" t="n">
        <v>0</v>
      </c>
    </row>
    <row r="58" customFormat="false" ht="38.1" hidden="false" customHeight="true" outlineLevel="0" collapsed="false">
      <c r="A58" s="306" t="s">
        <v>288</v>
      </c>
      <c r="B58" s="307" t="n">
        <v>0</v>
      </c>
      <c r="C58" s="308" t="n">
        <v>3.11336163580071E-006</v>
      </c>
      <c r="D58" s="308" t="n">
        <v>8.14434732757713E-007</v>
      </c>
      <c r="E58" s="308" t="n">
        <v>2.8160057539048E-006</v>
      </c>
      <c r="F58" s="308" t="n">
        <v>2.52237421810404E-006</v>
      </c>
      <c r="G58" s="308" t="n">
        <v>6.06926792689327E-010</v>
      </c>
      <c r="H58" s="308" t="n">
        <v>4.81469668386145E-005</v>
      </c>
      <c r="I58" s="308" t="n">
        <v>0.000100726925499717</v>
      </c>
      <c r="J58" s="308" t="n">
        <v>1.4313557705265E-005</v>
      </c>
      <c r="K58" s="308" t="n">
        <v>8.58442614502222E-006</v>
      </c>
      <c r="L58" s="308" t="n">
        <v>3.93598116505869E-005</v>
      </c>
      <c r="M58" s="308" t="n">
        <v>5.78741741834076E-005</v>
      </c>
      <c r="N58" s="308" t="n">
        <v>1.59829663250916E-005</v>
      </c>
      <c r="O58" s="308" t="n">
        <v>0.000323956759439957</v>
      </c>
      <c r="P58" s="308" t="n">
        <v>6.93690297390524E-006</v>
      </c>
      <c r="Q58" s="308" t="n">
        <v>0.000334389135860104</v>
      </c>
      <c r="R58" s="308" t="n">
        <v>3.99214092428997E-005</v>
      </c>
      <c r="S58" s="308" t="n">
        <v>6.51929407719259E-006</v>
      </c>
      <c r="T58" s="308" t="n">
        <v>2.66797844823535E-006</v>
      </c>
      <c r="U58" s="308" t="n">
        <v>2.59184763525888E-006</v>
      </c>
      <c r="V58" s="308" t="n">
        <v>3.65279469368088E-006</v>
      </c>
      <c r="W58" s="308" t="n">
        <v>2.10739109900726E-007</v>
      </c>
      <c r="X58" s="308" t="n">
        <v>0.000550940092364475</v>
      </c>
      <c r="Y58" s="308" t="n">
        <v>3.92564583372779E-006</v>
      </c>
      <c r="Z58" s="308" t="n">
        <v>0.000741390425031991</v>
      </c>
      <c r="AA58" s="308" t="n">
        <v>2.58511349627032E-006</v>
      </c>
      <c r="AB58" s="308" t="n">
        <v>3.78032691444417E-006</v>
      </c>
      <c r="AC58" s="308" t="n">
        <v>4.50552890723281E-006</v>
      </c>
      <c r="AD58" s="308" t="n">
        <v>0.000217855901671409</v>
      </c>
      <c r="AE58" s="308" t="n">
        <v>1.17378608153135E-006</v>
      </c>
      <c r="AF58" s="308" t="n">
        <v>0.000402628062660255</v>
      </c>
      <c r="AG58" s="308" t="n">
        <v>1.28817612472947E-006</v>
      </c>
      <c r="AH58" s="308" t="n">
        <v>7.80234509310026E-007</v>
      </c>
      <c r="AI58" s="308" t="n">
        <v>6.89897423371932E-005</v>
      </c>
      <c r="AJ58" s="308" t="n">
        <v>0.000415169156887983</v>
      </c>
      <c r="AK58" s="308" t="n">
        <v>0.000648159387457225</v>
      </c>
      <c r="AL58" s="308" t="n">
        <v>6.54121423815595E-006</v>
      </c>
      <c r="AM58" s="308" t="n">
        <v>0.000107570918651803</v>
      </c>
      <c r="AN58" s="308" t="n">
        <v>2.88237861155605E-005</v>
      </c>
      <c r="AO58" s="308" t="n">
        <v>0.00164791823914501</v>
      </c>
      <c r="AP58" s="308" t="n">
        <v>6.95204307024305E-006</v>
      </c>
      <c r="AQ58" s="308" t="n">
        <v>1.30732021650222E-006</v>
      </c>
      <c r="AR58" s="308" t="n">
        <v>4.58267535556343E-006</v>
      </c>
      <c r="AS58" s="308" t="n">
        <v>1.34542271492108E-005</v>
      </c>
      <c r="AT58" s="308" t="n">
        <v>0.00143947837257881</v>
      </c>
      <c r="AU58" s="308" t="n">
        <v>1.51668545518201E-005</v>
      </c>
      <c r="AV58" s="308" t="n">
        <v>5.31168189537075E-011</v>
      </c>
      <c r="AW58" s="308" t="n">
        <v>9.05925981312026E-006</v>
      </c>
      <c r="AX58" s="308" t="n">
        <v>9.61933289587669E-006</v>
      </c>
      <c r="AY58" s="308" t="n">
        <v>6.32804162945438E-009</v>
      </c>
      <c r="AZ58" s="308" t="n">
        <v>3.43047248216614E-006</v>
      </c>
      <c r="BA58" s="308" t="n">
        <v>1.09870946300065E-007</v>
      </c>
      <c r="BB58" s="308" t="n">
        <v>2.35731978092679E-006</v>
      </c>
      <c r="BC58" s="308" t="n">
        <v>9.02834273396556E-007</v>
      </c>
      <c r="BD58" s="308" t="n">
        <v>0</v>
      </c>
      <c r="BE58" s="308" t="n">
        <v>3.17765763677121E-005</v>
      </c>
      <c r="BF58" s="308" t="n">
        <v>8.40937088681674E-007</v>
      </c>
      <c r="BG58" s="308" t="n">
        <v>1.11489339392583E-006</v>
      </c>
      <c r="BH58" s="308" t="n">
        <v>2.10733575489021E-006</v>
      </c>
      <c r="BI58" s="308" t="n">
        <v>0</v>
      </c>
      <c r="BJ58" s="309" t="n">
        <v>0</v>
      </c>
    </row>
    <row r="59" customFormat="false" ht="38.1" hidden="false" customHeight="true" outlineLevel="0" collapsed="false">
      <c r="A59" s="306" t="s">
        <v>289</v>
      </c>
      <c r="B59" s="307" t="n">
        <v>0</v>
      </c>
      <c r="C59" s="308" t="n">
        <v>7.4713884333263E-005</v>
      </c>
      <c r="D59" s="308" t="n">
        <v>8.44731898155985E-005</v>
      </c>
      <c r="E59" s="308" t="n">
        <v>9.72766047926446E-007</v>
      </c>
      <c r="F59" s="308" t="n">
        <v>2.77509136690102E-006</v>
      </c>
      <c r="G59" s="308" t="n">
        <v>1.74652910337337E-006</v>
      </c>
      <c r="H59" s="308" t="n">
        <v>4.85895122868379E-007</v>
      </c>
      <c r="I59" s="308" t="n">
        <v>1.50143795330243E-007</v>
      </c>
      <c r="J59" s="308" t="n">
        <v>0</v>
      </c>
      <c r="K59" s="308" t="n">
        <v>8.88826964918437E-006</v>
      </c>
      <c r="L59" s="308" t="n">
        <v>0</v>
      </c>
      <c r="M59" s="308" t="n">
        <v>0</v>
      </c>
      <c r="N59" s="308" t="n">
        <v>0</v>
      </c>
      <c r="O59" s="308" t="n">
        <v>0</v>
      </c>
      <c r="P59" s="308" t="n">
        <v>0</v>
      </c>
      <c r="Q59" s="308" t="n">
        <v>0</v>
      </c>
      <c r="R59" s="308" t="n">
        <v>0</v>
      </c>
      <c r="S59" s="308" t="n">
        <v>0</v>
      </c>
      <c r="T59" s="308" t="n">
        <v>0</v>
      </c>
      <c r="U59" s="308" t="n">
        <v>5.39038098075679E-009</v>
      </c>
      <c r="V59" s="308" t="n">
        <v>0</v>
      </c>
      <c r="W59" s="308" t="n">
        <v>2.37252164635604E-007</v>
      </c>
      <c r="X59" s="308" t="n">
        <v>0</v>
      </c>
      <c r="Y59" s="308" t="n">
        <v>1.03921106161583E-009</v>
      </c>
      <c r="Z59" s="308" t="n">
        <v>8.57205894049079E-008</v>
      </c>
      <c r="AA59" s="308" t="n">
        <v>6.96819240329339E-008</v>
      </c>
      <c r="AB59" s="308" t="n">
        <v>0</v>
      </c>
      <c r="AC59" s="308" t="n">
        <v>0</v>
      </c>
      <c r="AD59" s="308" t="n">
        <v>1.58847782075635E-009</v>
      </c>
      <c r="AE59" s="308" t="n">
        <v>0</v>
      </c>
      <c r="AF59" s="308" t="n">
        <v>0</v>
      </c>
      <c r="AG59" s="308" t="n">
        <v>4.56203847303241E-008</v>
      </c>
      <c r="AH59" s="308" t="n">
        <v>0</v>
      </c>
      <c r="AI59" s="308" t="n">
        <v>1.09028813455032E-006</v>
      </c>
      <c r="AJ59" s="308" t="n">
        <v>2.82868002019794E-009</v>
      </c>
      <c r="AK59" s="308" t="n">
        <v>0</v>
      </c>
      <c r="AL59" s="308" t="n">
        <v>2.85620840291461E-005</v>
      </c>
      <c r="AM59" s="308" t="n">
        <v>0</v>
      </c>
      <c r="AN59" s="308" t="n">
        <v>2.83572909295268E-007</v>
      </c>
      <c r="AO59" s="308" t="n">
        <v>0</v>
      </c>
      <c r="AP59" s="308" t="n">
        <v>1.55068506890365E-006</v>
      </c>
      <c r="AQ59" s="308" t="n">
        <v>0</v>
      </c>
      <c r="AR59" s="308" t="n">
        <v>2.07094922169589E-007</v>
      </c>
      <c r="AS59" s="308" t="n">
        <v>0</v>
      </c>
      <c r="AT59" s="308" t="n">
        <v>5.28899631167428E-009</v>
      </c>
      <c r="AU59" s="308" t="n">
        <v>0.000136647112108436</v>
      </c>
      <c r="AV59" s="308" t="n">
        <v>0</v>
      </c>
      <c r="AW59" s="308" t="n">
        <v>1.24271878193398E-006</v>
      </c>
      <c r="AX59" s="308" t="n">
        <v>0</v>
      </c>
      <c r="AY59" s="308" t="n">
        <v>0</v>
      </c>
      <c r="AZ59" s="308" t="n">
        <v>0</v>
      </c>
      <c r="BA59" s="308" t="n">
        <v>0</v>
      </c>
      <c r="BB59" s="308" t="n">
        <v>0</v>
      </c>
      <c r="BC59" s="308" t="n">
        <v>0</v>
      </c>
      <c r="BD59" s="308" t="n">
        <v>0.0001459423095</v>
      </c>
      <c r="BE59" s="308" t="n">
        <v>0</v>
      </c>
      <c r="BF59" s="308" t="n">
        <v>0</v>
      </c>
      <c r="BG59" s="308" t="n">
        <v>0.00933897326407103</v>
      </c>
      <c r="BH59" s="308" t="n">
        <v>-1.44104646215765E-019</v>
      </c>
      <c r="BI59" s="308" t="n">
        <v>0</v>
      </c>
      <c r="BJ59" s="309" t="n">
        <v>0</v>
      </c>
    </row>
    <row r="60" customFormat="false" ht="38.1" hidden="false" customHeight="true" outlineLevel="0" collapsed="false">
      <c r="A60" s="306" t="s">
        <v>290</v>
      </c>
      <c r="B60" s="307" t="n">
        <v>0</v>
      </c>
      <c r="C60" s="308" t="n">
        <v>8.51368924202197E-010</v>
      </c>
      <c r="D60" s="308" t="n">
        <v>1.44657380183175E-008</v>
      </c>
      <c r="E60" s="308" t="n">
        <v>3.58926853532968E-009</v>
      </c>
      <c r="F60" s="308" t="n">
        <v>4.58070471934124E-010</v>
      </c>
      <c r="G60" s="308" t="n">
        <v>2.88290836176082E-010</v>
      </c>
      <c r="H60" s="308" t="n">
        <v>4.30125997186546E-011</v>
      </c>
      <c r="I60" s="308" t="n">
        <v>2.47834864124521E-011</v>
      </c>
      <c r="J60" s="308" t="n">
        <v>0</v>
      </c>
      <c r="K60" s="308" t="n">
        <v>0</v>
      </c>
      <c r="L60" s="308" t="n">
        <v>0</v>
      </c>
      <c r="M60" s="308" t="n">
        <v>0</v>
      </c>
      <c r="N60" s="308" t="n">
        <v>0</v>
      </c>
      <c r="O60" s="308" t="n">
        <v>0</v>
      </c>
      <c r="P60" s="308" t="n">
        <v>0</v>
      </c>
      <c r="Q60" s="308" t="n">
        <v>0</v>
      </c>
      <c r="R60" s="308" t="n">
        <v>0</v>
      </c>
      <c r="S60" s="308" t="n">
        <v>0</v>
      </c>
      <c r="T60" s="308" t="n">
        <v>0</v>
      </c>
      <c r="U60" s="308" t="n">
        <v>1.31914348034075E-010</v>
      </c>
      <c r="V60" s="308" t="n">
        <v>0</v>
      </c>
      <c r="W60" s="308" t="n">
        <v>5.67583636030027E-012</v>
      </c>
      <c r="X60" s="308" t="n">
        <v>0</v>
      </c>
      <c r="Y60" s="308" t="n">
        <v>2.17080773261637E-010</v>
      </c>
      <c r="Z60" s="308" t="n">
        <v>1.43275204706823E-010</v>
      </c>
      <c r="AA60" s="308" t="n">
        <v>1.16467840451249E-010</v>
      </c>
      <c r="AB60" s="308" t="n">
        <v>0</v>
      </c>
      <c r="AC60" s="308" t="n">
        <v>0</v>
      </c>
      <c r="AD60" s="308" t="n">
        <v>2.62202100330596E-013</v>
      </c>
      <c r="AE60" s="308" t="n">
        <v>5.84081913947422E-011</v>
      </c>
      <c r="AF60" s="308" t="n">
        <v>4.34737006796914E-011</v>
      </c>
      <c r="AG60" s="308" t="n">
        <v>0</v>
      </c>
      <c r="AH60" s="308" t="n">
        <v>0</v>
      </c>
      <c r="AI60" s="308" t="n">
        <v>3.01359421503708E-013</v>
      </c>
      <c r="AJ60" s="308" t="n">
        <v>4.66916083289055E-013</v>
      </c>
      <c r="AK60" s="308" t="n">
        <v>0</v>
      </c>
      <c r="AL60" s="308" t="n">
        <v>0</v>
      </c>
      <c r="AM60" s="308" t="n">
        <v>4.43553761507342E-011</v>
      </c>
      <c r="AN60" s="308" t="n">
        <v>0</v>
      </c>
      <c r="AO60" s="308" t="n">
        <v>0</v>
      </c>
      <c r="AP60" s="308" t="n">
        <v>4.47803779876829E-009</v>
      </c>
      <c r="AQ60" s="308" t="n">
        <v>0</v>
      </c>
      <c r="AR60" s="308" t="n">
        <v>9.38627552090948E-012</v>
      </c>
      <c r="AS60" s="308" t="n">
        <v>1.11471926643382E-009</v>
      </c>
      <c r="AT60" s="308" t="n">
        <v>6.04099244671882E-012</v>
      </c>
      <c r="AU60" s="308" t="n">
        <v>3.27382175644924E-009</v>
      </c>
      <c r="AV60" s="308" t="n">
        <v>0</v>
      </c>
      <c r="AW60" s="308" t="n">
        <v>2.55854574319919E-007</v>
      </c>
      <c r="AX60" s="308" t="n">
        <v>2.14547076723863E-009</v>
      </c>
      <c r="AY60" s="308" t="n">
        <v>0</v>
      </c>
      <c r="AZ60" s="308" t="n">
        <v>0</v>
      </c>
      <c r="BA60" s="308" t="n">
        <v>0</v>
      </c>
      <c r="BB60" s="308" t="n">
        <v>7.71883294741359E-012</v>
      </c>
      <c r="BC60" s="308" t="n">
        <v>3.56460717447903E-009</v>
      </c>
      <c r="BD60" s="308" t="n">
        <v>0</v>
      </c>
      <c r="BE60" s="308" t="n">
        <v>0</v>
      </c>
      <c r="BF60" s="308" t="n">
        <v>0</v>
      </c>
      <c r="BG60" s="308" t="n">
        <v>3.36208680353621E-009</v>
      </c>
      <c r="BH60" s="308" t="n">
        <v>3.11672127050665E-010</v>
      </c>
      <c r="BI60" s="308" t="n">
        <v>0</v>
      </c>
      <c r="BJ60" s="309" t="n">
        <v>0</v>
      </c>
    </row>
    <row r="61" customFormat="false" ht="38.1" hidden="false" customHeight="true" outlineLevel="0" collapsed="false">
      <c r="A61" s="306" t="s">
        <v>113</v>
      </c>
      <c r="B61" s="307" t="n">
        <v>0</v>
      </c>
      <c r="C61" s="308" t="n">
        <v>0</v>
      </c>
      <c r="D61" s="308" t="n">
        <v>0</v>
      </c>
      <c r="E61" s="308" t="n">
        <v>0</v>
      </c>
      <c r="F61" s="308" t="n">
        <v>0</v>
      </c>
      <c r="G61" s="308" t="n">
        <v>0</v>
      </c>
      <c r="H61" s="308" t="n">
        <v>0</v>
      </c>
      <c r="I61" s="308" t="n">
        <v>0</v>
      </c>
      <c r="J61" s="308" t="n">
        <v>0</v>
      </c>
      <c r="K61" s="308" t="n">
        <v>0</v>
      </c>
      <c r="L61" s="308" t="n">
        <v>0</v>
      </c>
      <c r="M61" s="308" t="n">
        <v>0</v>
      </c>
      <c r="N61" s="308" t="n">
        <v>0</v>
      </c>
      <c r="O61" s="308" t="n">
        <v>0</v>
      </c>
      <c r="P61" s="308" t="n">
        <v>0</v>
      </c>
      <c r="Q61" s="308" t="n">
        <v>0</v>
      </c>
      <c r="R61" s="308" t="n">
        <v>0</v>
      </c>
      <c r="S61" s="308" t="n">
        <v>0</v>
      </c>
      <c r="T61" s="308" t="n">
        <v>0</v>
      </c>
      <c r="U61" s="308" t="n">
        <v>0</v>
      </c>
      <c r="V61" s="308" t="n">
        <v>0</v>
      </c>
      <c r="W61" s="308" t="n">
        <v>0</v>
      </c>
      <c r="X61" s="308" t="n">
        <v>0</v>
      </c>
      <c r="Y61" s="308" t="n">
        <v>0</v>
      </c>
      <c r="Z61" s="308" t="n">
        <v>0</v>
      </c>
      <c r="AA61" s="308" t="n">
        <v>0</v>
      </c>
      <c r="AB61" s="308" t="n">
        <v>0</v>
      </c>
      <c r="AC61" s="308" t="n">
        <v>0</v>
      </c>
      <c r="AD61" s="308" t="n">
        <v>0</v>
      </c>
      <c r="AE61" s="308" t="n">
        <v>0</v>
      </c>
      <c r="AF61" s="308" t="n">
        <v>0</v>
      </c>
      <c r="AG61" s="308" t="n">
        <v>0</v>
      </c>
      <c r="AH61" s="308" t="n">
        <v>0</v>
      </c>
      <c r="AI61" s="308" t="n">
        <v>0</v>
      </c>
      <c r="AJ61" s="308" t="n">
        <v>0</v>
      </c>
      <c r="AK61" s="308" t="n">
        <v>0</v>
      </c>
      <c r="AL61" s="308" t="n">
        <v>0</v>
      </c>
      <c r="AM61" s="308" t="n">
        <v>0</v>
      </c>
      <c r="AN61" s="308" t="n">
        <v>0</v>
      </c>
      <c r="AO61" s="308" t="n">
        <v>0</v>
      </c>
      <c r="AP61" s="308" t="n">
        <v>0</v>
      </c>
      <c r="AQ61" s="308" t="n">
        <v>0</v>
      </c>
      <c r="AR61" s="308" t="n">
        <v>0</v>
      </c>
      <c r="AS61" s="308" t="n">
        <v>0</v>
      </c>
      <c r="AT61" s="308" t="n">
        <v>0</v>
      </c>
      <c r="AU61" s="308" t="n">
        <v>0</v>
      </c>
      <c r="AV61" s="308" t="n">
        <v>0</v>
      </c>
      <c r="AW61" s="308" t="n">
        <v>0</v>
      </c>
      <c r="AX61" s="308" t="n">
        <v>0</v>
      </c>
      <c r="AY61" s="308" t="n">
        <v>0</v>
      </c>
      <c r="AZ61" s="308" t="n">
        <v>0</v>
      </c>
      <c r="BA61" s="308" t="n">
        <v>0</v>
      </c>
      <c r="BB61" s="308" t="n">
        <v>0</v>
      </c>
      <c r="BC61" s="308" t="n">
        <v>0</v>
      </c>
      <c r="BD61" s="308" t="n">
        <v>0</v>
      </c>
      <c r="BE61" s="308" t="n">
        <v>0</v>
      </c>
      <c r="BF61" s="308" t="n">
        <v>0</v>
      </c>
      <c r="BG61" s="308" t="n">
        <v>0</v>
      </c>
      <c r="BH61" s="308" t="n">
        <v>0</v>
      </c>
      <c r="BI61" s="308" t="n">
        <v>0</v>
      </c>
      <c r="BJ61" s="309" t="n">
        <v>0</v>
      </c>
    </row>
    <row r="62" customFormat="false" ht="38.1" hidden="false" customHeight="true" outlineLevel="0" collapsed="false">
      <c r="A62" s="310" t="s">
        <v>291</v>
      </c>
      <c r="B62" s="311" t="n">
        <v>0</v>
      </c>
      <c r="C62" s="312" t="n">
        <v>0</v>
      </c>
      <c r="D62" s="312" t="n">
        <v>0</v>
      </c>
      <c r="E62" s="312" t="n">
        <v>0</v>
      </c>
      <c r="F62" s="312" t="n">
        <v>0</v>
      </c>
      <c r="G62" s="312" t="n">
        <v>0</v>
      </c>
      <c r="H62" s="312" t="n">
        <v>0</v>
      </c>
      <c r="I62" s="312" t="n">
        <v>0</v>
      </c>
      <c r="J62" s="312" t="n">
        <v>0</v>
      </c>
      <c r="K62" s="312" t="n">
        <v>0</v>
      </c>
      <c r="L62" s="312" t="n">
        <v>0</v>
      </c>
      <c r="M62" s="312" t="n">
        <v>0</v>
      </c>
      <c r="N62" s="312" t="n">
        <v>0</v>
      </c>
      <c r="O62" s="312" t="n">
        <v>0</v>
      </c>
      <c r="P62" s="312" t="n">
        <v>0</v>
      </c>
      <c r="Q62" s="312" t="n">
        <v>0</v>
      </c>
      <c r="R62" s="312" t="n">
        <v>0</v>
      </c>
      <c r="S62" s="312" t="n">
        <v>0</v>
      </c>
      <c r="T62" s="312" t="n">
        <v>0</v>
      </c>
      <c r="U62" s="312" t="n">
        <v>0</v>
      </c>
      <c r="V62" s="312" t="n">
        <v>0</v>
      </c>
      <c r="W62" s="312" t="n">
        <v>0</v>
      </c>
      <c r="X62" s="312" t="n">
        <v>0</v>
      </c>
      <c r="Y62" s="312" t="n">
        <v>0</v>
      </c>
      <c r="Z62" s="312" t="n">
        <v>0</v>
      </c>
      <c r="AA62" s="312" t="n">
        <v>0</v>
      </c>
      <c r="AB62" s="312" t="n">
        <v>0</v>
      </c>
      <c r="AC62" s="312" t="n">
        <v>0</v>
      </c>
      <c r="AD62" s="312" t="n">
        <v>0</v>
      </c>
      <c r="AE62" s="312" t="n">
        <v>0</v>
      </c>
      <c r="AF62" s="312" t="n">
        <v>0</v>
      </c>
      <c r="AG62" s="312" t="n">
        <v>0</v>
      </c>
      <c r="AH62" s="312" t="n">
        <v>0</v>
      </c>
      <c r="AI62" s="312" t="n">
        <v>0</v>
      </c>
      <c r="AJ62" s="312" t="n">
        <v>0</v>
      </c>
      <c r="AK62" s="312" t="n">
        <v>0</v>
      </c>
      <c r="AL62" s="312" t="n">
        <v>0</v>
      </c>
      <c r="AM62" s="312" t="n">
        <v>0</v>
      </c>
      <c r="AN62" s="312" t="n">
        <v>0</v>
      </c>
      <c r="AO62" s="312" t="n">
        <v>0</v>
      </c>
      <c r="AP62" s="312" t="n">
        <v>0</v>
      </c>
      <c r="AQ62" s="312" t="n">
        <v>0</v>
      </c>
      <c r="AR62" s="312" t="n">
        <v>0</v>
      </c>
      <c r="AS62" s="312" t="n">
        <v>0</v>
      </c>
      <c r="AT62" s="312" t="n">
        <v>0</v>
      </c>
      <c r="AU62" s="312" t="n">
        <v>0</v>
      </c>
      <c r="AV62" s="312" t="n">
        <v>0</v>
      </c>
      <c r="AW62" s="312" t="n">
        <v>0</v>
      </c>
      <c r="AX62" s="312" t="n">
        <v>0</v>
      </c>
      <c r="AY62" s="312" t="n">
        <v>0</v>
      </c>
      <c r="AZ62" s="312" t="n">
        <v>0</v>
      </c>
      <c r="BA62" s="312" t="n">
        <v>0</v>
      </c>
      <c r="BB62" s="312" t="n">
        <v>0</v>
      </c>
      <c r="BC62" s="312" t="n">
        <v>0</v>
      </c>
      <c r="BD62" s="312" t="n">
        <v>0</v>
      </c>
      <c r="BE62" s="312" t="n">
        <v>0</v>
      </c>
      <c r="BF62" s="312" t="n">
        <v>0</v>
      </c>
      <c r="BG62" s="312" t="n">
        <v>0</v>
      </c>
      <c r="BH62" s="312" t="n">
        <v>0</v>
      </c>
      <c r="BI62" s="312" t="n">
        <v>0</v>
      </c>
      <c r="BJ62" s="313"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2"/>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28"/>
    <col collapsed="false" customWidth="true" hidden="false" outlineLevel="0" max="62" min="2" style="0" width="9.7"/>
  </cols>
  <sheetData>
    <row r="1" customFormat="false" ht="159.75" hidden="false" customHeight="true" outlineLevel="0" collapsed="false">
      <c r="A1" s="298" t="s">
        <v>463</v>
      </c>
      <c r="B1" s="299" t="s">
        <v>54</v>
      </c>
      <c r="C1" s="300" t="s">
        <v>55</v>
      </c>
      <c r="D1" s="300" t="s">
        <v>56</v>
      </c>
      <c r="E1" s="300" t="s">
        <v>57</v>
      </c>
      <c r="F1" s="300" t="s">
        <v>58</v>
      </c>
      <c r="G1" s="300" t="s">
        <v>59</v>
      </c>
      <c r="H1" s="300" t="s">
        <v>60</v>
      </c>
      <c r="I1" s="300" t="s">
        <v>61</v>
      </c>
      <c r="J1" s="300" t="s">
        <v>62</v>
      </c>
      <c r="K1" s="300" t="s">
        <v>63</v>
      </c>
      <c r="L1" s="300" t="s">
        <v>64</v>
      </c>
      <c r="M1" s="300" t="s">
        <v>65</v>
      </c>
      <c r="N1" s="300" t="s">
        <v>66</v>
      </c>
      <c r="O1" s="300" t="s">
        <v>67</v>
      </c>
      <c r="P1" s="300" t="s">
        <v>68</v>
      </c>
      <c r="Q1" s="300" t="s">
        <v>69</v>
      </c>
      <c r="R1" s="300" t="s">
        <v>70</v>
      </c>
      <c r="S1" s="300" t="s">
        <v>71</v>
      </c>
      <c r="T1" s="300" t="s">
        <v>72</v>
      </c>
      <c r="U1" s="300" t="s">
        <v>73</v>
      </c>
      <c r="V1" s="300" t="s">
        <v>74</v>
      </c>
      <c r="W1" s="300" t="s">
        <v>75</v>
      </c>
      <c r="X1" s="300" t="s">
        <v>76</v>
      </c>
      <c r="Y1" s="300" t="s">
        <v>77</v>
      </c>
      <c r="Z1" s="300" t="s">
        <v>78</v>
      </c>
      <c r="AA1" s="300" t="s">
        <v>79</v>
      </c>
      <c r="AB1" s="300" t="s">
        <v>80</v>
      </c>
      <c r="AC1" s="300" t="s">
        <v>81</v>
      </c>
      <c r="AD1" s="300" t="s">
        <v>82</v>
      </c>
      <c r="AE1" s="300" t="s">
        <v>83</v>
      </c>
      <c r="AF1" s="300" t="s">
        <v>84</v>
      </c>
      <c r="AG1" s="300" t="s">
        <v>85</v>
      </c>
      <c r="AH1" s="300" t="s">
        <v>86</v>
      </c>
      <c r="AI1" s="300" t="s">
        <v>87</v>
      </c>
      <c r="AJ1" s="300" t="s">
        <v>88</v>
      </c>
      <c r="AK1" s="300" t="s">
        <v>89</v>
      </c>
      <c r="AL1" s="300" t="s">
        <v>90</v>
      </c>
      <c r="AM1" s="300" t="s">
        <v>91</v>
      </c>
      <c r="AN1" s="300" t="s">
        <v>92</v>
      </c>
      <c r="AO1" s="300" t="s">
        <v>93</v>
      </c>
      <c r="AP1" s="300" t="s">
        <v>94</v>
      </c>
      <c r="AQ1" s="300" t="s">
        <v>95</v>
      </c>
      <c r="AR1" s="300" t="s">
        <v>96</v>
      </c>
      <c r="AS1" s="300" t="s">
        <v>97</v>
      </c>
      <c r="AT1" s="300" t="s">
        <v>98</v>
      </c>
      <c r="AU1" s="300" t="s">
        <v>99</v>
      </c>
      <c r="AV1" s="300" t="s">
        <v>100</v>
      </c>
      <c r="AW1" s="300" t="s">
        <v>101</v>
      </c>
      <c r="AX1" s="300" t="s">
        <v>102</v>
      </c>
      <c r="AY1" s="300" t="s">
        <v>103</v>
      </c>
      <c r="AZ1" s="300" t="s">
        <v>104</v>
      </c>
      <c r="BA1" s="300" t="s">
        <v>105</v>
      </c>
      <c r="BB1" s="300" t="s">
        <v>106</v>
      </c>
      <c r="BC1" s="300" t="s">
        <v>107</v>
      </c>
      <c r="BD1" s="300" t="s">
        <v>108</v>
      </c>
      <c r="BE1" s="300" t="s">
        <v>109</v>
      </c>
      <c r="BF1" s="300" t="s">
        <v>110</v>
      </c>
      <c r="BG1" s="300" t="s">
        <v>111</v>
      </c>
      <c r="BH1" s="300" t="s">
        <v>112</v>
      </c>
      <c r="BI1" s="300" t="s">
        <v>113</v>
      </c>
      <c r="BJ1" s="301" t="s">
        <v>114</v>
      </c>
    </row>
    <row r="2" customFormat="false" ht="38.1" hidden="false" customHeight="true" outlineLevel="0" collapsed="false">
      <c r="A2" s="302" t="s">
        <v>125</v>
      </c>
      <c r="B2" s="303" t="n">
        <v>1.00000000411601</v>
      </c>
      <c r="C2" s="304" t="n">
        <v>6.38069601051619E-005</v>
      </c>
      <c r="D2" s="304" t="n">
        <v>3.54984253642713E-006</v>
      </c>
      <c r="E2" s="304" t="n">
        <v>3.40789644074597E-007</v>
      </c>
      <c r="F2" s="304" t="n">
        <v>1.06968791971134E-006</v>
      </c>
      <c r="G2" s="304" t="n">
        <v>4.22109899192417E-007</v>
      </c>
      <c r="H2" s="304" t="n">
        <v>2.10483286250374E-005</v>
      </c>
      <c r="I2" s="304" t="n">
        <v>2.49692371275604E-006</v>
      </c>
      <c r="J2" s="304" t="n">
        <v>7.86549926447292E-006</v>
      </c>
      <c r="K2" s="304" t="n">
        <v>1.2986323316849E-005</v>
      </c>
      <c r="L2" s="304" t="n">
        <v>1.25694298703502E-006</v>
      </c>
      <c r="M2" s="304" t="n">
        <v>4.71145301561064E-007</v>
      </c>
      <c r="N2" s="304" t="n">
        <v>0.0812235618975552</v>
      </c>
      <c r="O2" s="304" t="n">
        <v>0.059055171606693</v>
      </c>
      <c r="P2" s="304" t="n">
        <v>0.0109767593960871</v>
      </c>
      <c r="Q2" s="304" t="n">
        <v>0.000470576832780155</v>
      </c>
      <c r="R2" s="304" t="n">
        <v>5.65836662671825E-006</v>
      </c>
      <c r="S2" s="304" t="n">
        <v>0.00244449908792528</v>
      </c>
      <c r="T2" s="304" t="n">
        <v>3.64444642517602E-005</v>
      </c>
      <c r="U2" s="304" t="n">
        <v>1.33201748233597E-006</v>
      </c>
      <c r="V2" s="304" t="n">
        <v>7.39521568417533E-006</v>
      </c>
      <c r="W2" s="304" t="n">
        <v>7.61099944432809E-007</v>
      </c>
      <c r="X2" s="304" t="n">
        <v>0.000883188284216979</v>
      </c>
      <c r="Y2" s="304" t="n">
        <v>9.05021581652036E-006</v>
      </c>
      <c r="Z2" s="304" t="n">
        <v>1.53543955521732E-005</v>
      </c>
      <c r="AA2" s="304" t="n">
        <v>1.15796340285387E-005</v>
      </c>
      <c r="AB2" s="304" t="n">
        <v>2.36965030358227E-006</v>
      </c>
      <c r="AC2" s="304" t="n">
        <v>1.83965697040493E-006</v>
      </c>
      <c r="AD2" s="304" t="n">
        <v>7.20847722418302E-007</v>
      </c>
      <c r="AE2" s="304" t="n">
        <v>7.518071022643E-007</v>
      </c>
      <c r="AF2" s="304" t="n">
        <v>5.58104071679043E-006</v>
      </c>
      <c r="AG2" s="304" t="n">
        <v>2.99629995158614E-006</v>
      </c>
      <c r="AH2" s="304" t="n">
        <v>1.01184171287894E-005</v>
      </c>
      <c r="AI2" s="304" t="n">
        <v>2.33655428663195E-006</v>
      </c>
      <c r="AJ2" s="304" t="n">
        <v>0.000258069630871126</v>
      </c>
      <c r="AK2" s="304" t="n">
        <v>1.29934887585419E-007</v>
      </c>
      <c r="AL2" s="304" t="n">
        <v>3.07258041576846E-005</v>
      </c>
      <c r="AM2" s="304" t="n">
        <v>0.00126192027739724</v>
      </c>
      <c r="AN2" s="304" t="n">
        <v>1.41416101246983E-006</v>
      </c>
      <c r="AO2" s="304" t="n">
        <v>6.62303460277034E-007</v>
      </c>
      <c r="AP2" s="304" t="n">
        <v>1.20109430074652E-007</v>
      </c>
      <c r="AQ2" s="304" t="n">
        <v>3.17690995366803E-007</v>
      </c>
      <c r="AR2" s="304" t="n">
        <v>4.25033737346859E-006</v>
      </c>
      <c r="AS2" s="304" t="n">
        <v>1.25624370490251E-006</v>
      </c>
      <c r="AT2" s="304" t="n">
        <v>1.76776680127628E-007</v>
      </c>
      <c r="AU2" s="304" t="n">
        <v>0.000174527653306493</v>
      </c>
      <c r="AV2" s="304" t="n">
        <v>2.19870628564229E-007</v>
      </c>
      <c r="AW2" s="304" t="n">
        <v>1.95263589697167E-005</v>
      </c>
      <c r="AX2" s="304" t="n">
        <v>0.000133189029916561</v>
      </c>
      <c r="AY2" s="304" t="n">
        <v>3.29474874669571E-010</v>
      </c>
      <c r="AZ2" s="304" t="n">
        <v>5.41303800102537E-006</v>
      </c>
      <c r="BA2" s="304" t="n">
        <v>3.16347463245793E-007</v>
      </c>
      <c r="BB2" s="304" t="n">
        <v>8.0936075500997E-005</v>
      </c>
      <c r="BC2" s="304" t="n">
        <v>2.43071214407008E-007</v>
      </c>
      <c r="BD2" s="304" t="n">
        <v>7.95706450166047E-009</v>
      </c>
      <c r="BE2" s="304" t="n">
        <v>6.07021482851704E-008</v>
      </c>
      <c r="BF2" s="304" t="n">
        <v>2.28897476932677E-007</v>
      </c>
      <c r="BG2" s="304" t="n">
        <v>4.67720710248966E-008</v>
      </c>
      <c r="BH2" s="304" t="n">
        <v>1.24857189933878E-007</v>
      </c>
      <c r="BI2" s="304" t="n">
        <v>0</v>
      </c>
      <c r="BJ2" s="305" t="n">
        <v>0</v>
      </c>
    </row>
    <row r="3" customFormat="false" ht="38.1" hidden="false" customHeight="true" outlineLevel="0" collapsed="false">
      <c r="A3" s="306" t="s">
        <v>453</v>
      </c>
      <c r="B3" s="307" t="n">
        <v>1.76823400885603E-008</v>
      </c>
      <c r="C3" s="308" t="n">
        <v>1.01067435899046</v>
      </c>
      <c r="D3" s="308" t="n">
        <v>0.0094191102837669</v>
      </c>
      <c r="E3" s="308" t="n">
        <v>0.000584863673401062</v>
      </c>
      <c r="F3" s="308" t="n">
        <v>0.00031895153899683</v>
      </c>
      <c r="G3" s="308" t="n">
        <v>0.00077580443960597</v>
      </c>
      <c r="H3" s="308" t="n">
        <v>0.00160050134366964</v>
      </c>
      <c r="I3" s="308" t="n">
        <v>0.00575686318704096</v>
      </c>
      <c r="J3" s="308" t="n">
        <v>0.00052321343958515</v>
      </c>
      <c r="K3" s="308" t="n">
        <v>0.00014452141873971</v>
      </c>
      <c r="L3" s="308" t="n">
        <v>0.000155782435388434</v>
      </c>
      <c r="M3" s="308" t="n">
        <v>0.0006615900560253</v>
      </c>
      <c r="N3" s="308" t="n">
        <v>3.72494219100452E-005</v>
      </c>
      <c r="O3" s="308" t="n">
        <v>0.000124377980453709</v>
      </c>
      <c r="P3" s="308" t="n">
        <v>4.24030731196013E-005</v>
      </c>
      <c r="Q3" s="308" t="n">
        <v>0.000792936695479124</v>
      </c>
      <c r="R3" s="308" t="n">
        <v>6.18601532224945E-006</v>
      </c>
      <c r="S3" s="308" t="n">
        <v>2.3714100840509E-005</v>
      </c>
      <c r="T3" s="308" t="n">
        <v>0.000108633954443996</v>
      </c>
      <c r="U3" s="308" t="n">
        <v>0.000580240093230058</v>
      </c>
      <c r="V3" s="308" t="n">
        <v>9.39044241462847E-005</v>
      </c>
      <c r="W3" s="308" t="n">
        <v>0.000100989469998753</v>
      </c>
      <c r="X3" s="308" t="n">
        <v>2.23122959392866E-005</v>
      </c>
      <c r="Y3" s="308" t="n">
        <v>3.3877488879701E-005</v>
      </c>
      <c r="Z3" s="308" t="n">
        <v>0.000324397519392036</v>
      </c>
      <c r="AA3" s="308" t="n">
        <v>2.57416001073934E-005</v>
      </c>
      <c r="AB3" s="308" t="n">
        <v>0.000535162960954176</v>
      </c>
      <c r="AC3" s="308" t="n">
        <v>0.0281997508902991</v>
      </c>
      <c r="AD3" s="308" t="n">
        <v>6.53778576326869E-005</v>
      </c>
      <c r="AE3" s="308" t="n">
        <v>1.64645299096215E-005</v>
      </c>
      <c r="AF3" s="308" t="n">
        <v>0.000153834631103419</v>
      </c>
      <c r="AG3" s="308" t="n">
        <v>1.7024783209613E-005</v>
      </c>
      <c r="AH3" s="308" t="n">
        <v>0.000127850719013507</v>
      </c>
      <c r="AI3" s="308" t="n">
        <v>0.00111785512599393</v>
      </c>
      <c r="AJ3" s="308" t="n">
        <v>0.000991588246574428</v>
      </c>
      <c r="AK3" s="308" t="n">
        <v>1.55078174644386E-005</v>
      </c>
      <c r="AL3" s="308" t="n">
        <v>2.09562553213215E-005</v>
      </c>
      <c r="AM3" s="308" t="n">
        <v>2.98612262141126E-006</v>
      </c>
      <c r="AN3" s="308" t="n">
        <v>0.000650457580016626</v>
      </c>
      <c r="AO3" s="308" t="n">
        <v>5.24781772890221E-005</v>
      </c>
      <c r="AP3" s="308" t="n">
        <v>0.000183223299676676</v>
      </c>
      <c r="AQ3" s="308" t="n">
        <v>0.000220941085186337</v>
      </c>
      <c r="AR3" s="308" t="n">
        <v>7.16827005338098E-005</v>
      </c>
      <c r="AS3" s="308" t="n">
        <v>0.000114247046960466</v>
      </c>
      <c r="AT3" s="308" t="n">
        <v>3.58567417463314E-006</v>
      </c>
      <c r="AU3" s="308" t="n">
        <v>0.0003105979111796</v>
      </c>
      <c r="AV3" s="308" t="n">
        <v>2.98368955268076E-006</v>
      </c>
      <c r="AW3" s="308" t="n">
        <v>0.000204196199820432</v>
      </c>
      <c r="AX3" s="308" t="n">
        <v>4.57433636476067E-005</v>
      </c>
      <c r="AY3" s="308" t="n">
        <v>6.83648648256749E-009</v>
      </c>
      <c r="AZ3" s="308" t="n">
        <v>5.89287169216987E-007</v>
      </c>
      <c r="BA3" s="308" t="n">
        <v>6.2032595292613E-006</v>
      </c>
      <c r="BB3" s="308" t="n">
        <v>6.83078494447148E-006</v>
      </c>
      <c r="BC3" s="308" t="n">
        <v>2.07601202646867E-006</v>
      </c>
      <c r="BD3" s="308" t="n">
        <v>0.000107776107812946</v>
      </c>
      <c r="BE3" s="308" t="n">
        <v>1.34396392086469E-005</v>
      </c>
      <c r="BF3" s="308" t="n">
        <v>1.50296935004547E-005</v>
      </c>
      <c r="BG3" s="308" t="n">
        <v>0.000177665854138348</v>
      </c>
      <c r="BH3" s="308" t="n">
        <v>2.36406373982594E-006</v>
      </c>
      <c r="BI3" s="308" t="n">
        <v>0</v>
      </c>
      <c r="BJ3" s="309" t="n">
        <v>0</v>
      </c>
    </row>
    <row r="4" customFormat="false" ht="38.1" hidden="false" customHeight="true" outlineLevel="0" collapsed="false">
      <c r="A4" s="306" t="s">
        <v>454</v>
      </c>
      <c r="B4" s="307" t="n">
        <v>8.80346005051632E-007</v>
      </c>
      <c r="C4" s="308" t="n">
        <v>0.000160731987721094</v>
      </c>
      <c r="D4" s="308" t="n">
        <v>1.0137486882478</v>
      </c>
      <c r="E4" s="308" t="n">
        <v>0.0396895313762473</v>
      </c>
      <c r="F4" s="308" t="n">
        <v>0.000624402549949675</v>
      </c>
      <c r="G4" s="308" t="n">
        <v>0.0535867485206377</v>
      </c>
      <c r="H4" s="308" t="n">
        <v>0.0144354521787104</v>
      </c>
      <c r="I4" s="308" t="n">
        <v>0.007977961236209</v>
      </c>
      <c r="J4" s="308" t="n">
        <v>0.0396650255135492</v>
      </c>
      <c r="K4" s="308" t="n">
        <v>0.00511941991432783</v>
      </c>
      <c r="L4" s="308" t="n">
        <v>0.0156201772248433</v>
      </c>
      <c r="M4" s="308" t="n">
        <v>0.0696869090558842</v>
      </c>
      <c r="N4" s="308" t="n">
        <v>1.15929492849636E-005</v>
      </c>
      <c r="O4" s="308" t="n">
        <v>0.000237860031596076</v>
      </c>
      <c r="P4" s="308" t="n">
        <v>0.000335345039439752</v>
      </c>
      <c r="Q4" s="308" t="n">
        <v>0.000626757248748903</v>
      </c>
      <c r="R4" s="308" t="n">
        <v>0.000211089776535884</v>
      </c>
      <c r="S4" s="308" t="n">
        <v>0.000525397312285124</v>
      </c>
      <c r="T4" s="308" t="n">
        <v>0.00700374698305339</v>
      </c>
      <c r="U4" s="308" t="n">
        <v>0.000230230009137558</v>
      </c>
      <c r="V4" s="308" t="n">
        <v>0.00122537924063984</v>
      </c>
      <c r="W4" s="308" t="n">
        <v>0.000106506189209543</v>
      </c>
      <c r="X4" s="308" t="n">
        <v>0.000298115202107549</v>
      </c>
      <c r="Y4" s="308" t="n">
        <v>0.000897730457313766</v>
      </c>
      <c r="Z4" s="308" t="n">
        <v>0.000378851589902632</v>
      </c>
      <c r="AA4" s="308" t="n">
        <v>8.41667432632408E-005</v>
      </c>
      <c r="AB4" s="308" t="n">
        <v>0.000236200402149719</v>
      </c>
      <c r="AC4" s="308" t="n">
        <v>0.00532178703270794</v>
      </c>
      <c r="AD4" s="308" t="n">
        <v>0.000187910519321414</v>
      </c>
      <c r="AE4" s="308" t="n">
        <v>0.000967785594653766</v>
      </c>
      <c r="AF4" s="308" t="n">
        <v>0.0129643026020506</v>
      </c>
      <c r="AG4" s="308" t="n">
        <v>0.000773321955386629</v>
      </c>
      <c r="AH4" s="308" t="n">
        <v>0.00701887019224485</v>
      </c>
      <c r="AI4" s="308" t="n">
        <v>0.0034500787253927</v>
      </c>
      <c r="AJ4" s="308" t="n">
        <v>0.00102111137168272</v>
      </c>
      <c r="AK4" s="308" t="n">
        <v>0.00135845799927017</v>
      </c>
      <c r="AL4" s="308" t="n">
        <v>6.85569438594763E-005</v>
      </c>
      <c r="AM4" s="308" t="n">
        <v>2.53879802303227E-005</v>
      </c>
      <c r="AN4" s="308" t="n">
        <v>0.000267246414275934</v>
      </c>
      <c r="AO4" s="308" t="n">
        <v>2.51184146307773E-005</v>
      </c>
      <c r="AP4" s="308" t="n">
        <v>0.000547213218814887</v>
      </c>
      <c r="AQ4" s="308" t="n">
        <v>0.000674214598699343</v>
      </c>
      <c r="AR4" s="308" t="n">
        <v>0.000523472845835764</v>
      </c>
      <c r="AS4" s="308" t="n">
        <v>0.00203701608264332</v>
      </c>
      <c r="AT4" s="308" t="n">
        <v>1.3828214245673E-005</v>
      </c>
      <c r="AU4" s="308" t="n">
        <v>0.00553583613324174</v>
      </c>
      <c r="AV4" s="308" t="n">
        <v>4.54215181072266E-005</v>
      </c>
      <c r="AW4" s="308" t="n">
        <v>0.00171489064270009</v>
      </c>
      <c r="AX4" s="308" t="n">
        <v>0.000237024509288631</v>
      </c>
      <c r="AY4" s="308" t="n">
        <v>2.90546476081769E-008</v>
      </c>
      <c r="AZ4" s="308" t="n">
        <v>2.13743327133217E-005</v>
      </c>
      <c r="BA4" s="308" t="n">
        <v>1.11390179908589E-005</v>
      </c>
      <c r="BB4" s="308" t="n">
        <v>1.2569966387765E-005</v>
      </c>
      <c r="BC4" s="308" t="n">
        <v>1.48576013318203E-005</v>
      </c>
      <c r="BD4" s="308" t="n">
        <v>6.13405013716701E-005</v>
      </c>
      <c r="BE4" s="308" t="n">
        <v>2.47862662101396E-005</v>
      </c>
      <c r="BF4" s="308" t="n">
        <v>0.00127381693203141</v>
      </c>
      <c r="BG4" s="308" t="n">
        <v>0.00395243304929763</v>
      </c>
      <c r="BH4" s="308" t="n">
        <v>1.08499313237887E-005</v>
      </c>
      <c r="BI4" s="308" t="n">
        <v>0</v>
      </c>
      <c r="BJ4" s="309" t="n">
        <v>0</v>
      </c>
    </row>
    <row r="5" customFormat="false" ht="38.1" hidden="false" customHeight="true" outlineLevel="0" collapsed="false">
      <c r="A5" s="306" t="s">
        <v>455</v>
      </c>
      <c r="B5" s="307" t="n">
        <v>3.94560708982011E-008</v>
      </c>
      <c r="C5" s="308" t="n">
        <v>3.9240379111558E-005</v>
      </c>
      <c r="D5" s="308" t="n">
        <v>0.00391036928615924</v>
      </c>
      <c r="E5" s="308" t="n">
        <v>1.00812495191227</v>
      </c>
      <c r="F5" s="308" t="n">
        <v>0.000133527253329498</v>
      </c>
      <c r="G5" s="308" t="n">
        <v>0.0290226029269411</v>
      </c>
      <c r="H5" s="308" t="n">
        <v>0.00323843915278102</v>
      </c>
      <c r="I5" s="308" t="n">
        <v>0.00455702126320967</v>
      </c>
      <c r="J5" s="308" t="n">
        <v>0.00041748385613368</v>
      </c>
      <c r="K5" s="308" t="n">
        <v>0.000604613160281105</v>
      </c>
      <c r="L5" s="308" t="n">
        <v>8.866819546278E-005</v>
      </c>
      <c r="M5" s="308" t="n">
        <v>0.000513214545384767</v>
      </c>
      <c r="N5" s="308" t="n">
        <v>3.42635616077326E-006</v>
      </c>
      <c r="O5" s="308" t="n">
        <v>0.000120755571560717</v>
      </c>
      <c r="P5" s="308" t="n">
        <v>0.000178966713836739</v>
      </c>
      <c r="Q5" s="308" t="n">
        <v>0.000335765167529978</v>
      </c>
      <c r="R5" s="308" t="n">
        <v>0.0001064163188698</v>
      </c>
      <c r="S5" s="308" t="n">
        <v>0.000275472624923143</v>
      </c>
      <c r="T5" s="308" t="n">
        <v>0.00377034608569468</v>
      </c>
      <c r="U5" s="308" t="n">
        <v>0.000101526760694577</v>
      </c>
      <c r="V5" s="308" t="n">
        <v>0.000280828425438099</v>
      </c>
      <c r="W5" s="308" t="n">
        <v>4.19741100323978E-005</v>
      </c>
      <c r="X5" s="308" t="n">
        <v>0.000135131816596823</v>
      </c>
      <c r="Y5" s="308" t="n">
        <v>0.000444771434535433</v>
      </c>
      <c r="Z5" s="308" t="n">
        <v>0.000183354855964722</v>
      </c>
      <c r="AA5" s="308" t="n">
        <v>3.26677111857868E-005</v>
      </c>
      <c r="AB5" s="308" t="n">
        <v>9.79916720961622E-005</v>
      </c>
      <c r="AC5" s="308" t="n">
        <v>2.30509365548306E-005</v>
      </c>
      <c r="AD5" s="308" t="n">
        <v>5.39647586457149E-005</v>
      </c>
      <c r="AE5" s="308" t="n">
        <v>0.000379628143743891</v>
      </c>
      <c r="AF5" s="308" t="n">
        <v>0.00588546755661352</v>
      </c>
      <c r="AG5" s="308" t="n">
        <v>0.00118626787149257</v>
      </c>
      <c r="AH5" s="308" t="n">
        <v>0.000105422780386398</v>
      </c>
      <c r="AI5" s="308" t="n">
        <v>0.000644531123028811</v>
      </c>
      <c r="AJ5" s="308" t="n">
        <v>0.00010300982946744</v>
      </c>
      <c r="AK5" s="308" t="n">
        <v>2.89113394364588E-005</v>
      </c>
      <c r="AL5" s="308" t="n">
        <v>2.07197687396039E-006</v>
      </c>
      <c r="AM5" s="308" t="n">
        <v>1.17427000146753E-005</v>
      </c>
      <c r="AN5" s="308" t="n">
        <v>4.55260201748822E-006</v>
      </c>
      <c r="AO5" s="308" t="n">
        <v>1.08399260992365E-005</v>
      </c>
      <c r="AP5" s="308" t="n">
        <v>0.000221036632179298</v>
      </c>
      <c r="AQ5" s="308" t="n">
        <v>5.19659777070343E-005</v>
      </c>
      <c r="AR5" s="308" t="n">
        <v>4.92784071073384E-005</v>
      </c>
      <c r="AS5" s="308" t="n">
        <v>8.08010196090449E-005</v>
      </c>
      <c r="AT5" s="308" t="n">
        <v>1.42193758012859E-006</v>
      </c>
      <c r="AU5" s="308" t="n">
        <v>0.000377434310613107</v>
      </c>
      <c r="AV5" s="308" t="n">
        <v>1.76225926359007E-005</v>
      </c>
      <c r="AW5" s="308" t="n">
        <v>5.9319800165312E-005</v>
      </c>
      <c r="AX5" s="308" t="n">
        <v>1.0797944385033E-005</v>
      </c>
      <c r="AY5" s="308" t="n">
        <v>1.08311821697729E-009</v>
      </c>
      <c r="AZ5" s="308" t="n">
        <v>2.25496334905846E-006</v>
      </c>
      <c r="BA5" s="308" t="n">
        <v>3.51928671222281E-006</v>
      </c>
      <c r="BB5" s="308" t="n">
        <v>4.44464028735871E-006</v>
      </c>
      <c r="BC5" s="308" t="n">
        <v>1.52837933884947E-006</v>
      </c>
      <c r="BD5" s="308" t="n">
        <v>2.77949371206169E-007</v>
      </c>
      <c r="BE5" s="308" t="n">
        <v>2.55715687865591E-006</v>
      </c>
      <c r="BF5" s="308" t="n">
        <v>1.05178321348003E-005</v>
      </c>
      <c r="BG5" s="308" t="n">
        <v>2.52196963563909E-005</v>
      </c>
      <c r="BH5" s="308" t="n">
        <v>4.97619070496924E-007</v>
      </c>
      <c r="BI5" s="308" t="n">
        <v>0</v>
      </c>
      <c r="BJ5" s="309" t="n">
        <v>0</v>
      </c>
    </row>
    <row r="6" customFormat="false" ht="38.1" hidden="false" customHeight="true" outlineLevel="0" collapsed="false">
      <c r="A6" s="306" t="s">
        <v>250</v>
      </c>
      <c r="B6" s="307" t="n">
        <v>5.75872994137435E-008</v>
      </c>
      <c r="C6" s="308" t="n">
        <v>5.33166789680717E-005</v>
      </c>
      <c r="D6" s="308" t="n">
        <v>0.000852618802127193</v>
      </c>
      <c r="E6" s="308" t="n">
        <v>0.00025816027225221</v>
      </c>
      <c r="F6" s="308" t="n">
        <v>1.00004108331343</v>
      </c>
      <c r="G6" s="308" t="n">
        <v>0.0438661709346503</v>
      </c>
      <c r="H6" s="308" t="n">
        <v>0.00748975668705466</v>
      </c>
      <c r="I6" s="308" t="n">
        <v>0.00663670946898641</v>
      </c>
      <c r="J6" s="308" t="n">
        <v>0.000430083555149785</v>
      </c>
      <c r="K6" s="308" t="n">
        <v>0.000939599414723984</v>
      </c>
      <c r="L6" s="308" t="n">
        <v>0.000489301119918294</v>
      </c>
      <c r="M6" s="308" t="n">
        <v>0.000553792533198911</v>
      </c>
      <c r="N6" s="308" t="n">
        <v>5.41636758079619E-006</v>
      </c>
      <c r="O6" s="308" t="n">
        <v>0.00014220277772116</v>
      </c>
      <c r="P6" s="308" t="n">
        <v>0.0002663198980306</v>
      </c>
      <c r="Q6" s="308" t="n">
        <v>0.000503190186696375</v>
      </c>
      <c r="R6" s="308" t="n">
        <v>0.000157781448878871</v>
      </c>
      <c r="S6" s="308" t="n">
        <v>0.000389350500861099</v>
      </c>
      <c r="T6" s="308" t="n">
        <v>0.00573675026977441</v>
      </c>
      <c r="U6" s="308" t="n">
        <v>0.000958068173965471</v>
      </c>
      <c r="V6" s="308" t="n">
        <v>0.000415120594687058</v>
      </c>
      <c r="W6" s="308" t="n">
        <v>0.000234923260968586</v>
      </c>
      <c r="X6" s="308" t="n">
        <v>0.000180862947683489</v>
      </c>
      <c r="Y6" s="308" t="n">
        <v>0.000503774147468929</v>
      </c>
      <c r="Z6" s="308" t="n">
        <v>0.000230109962186093</v>
      </c>
      <c r="AA6" s="308" t="n">
        <v>5.08252969481352E-005</v>
      </c>
      <c r="AB6" s="308" t="n">
        <v>0.00018012522164664</v>
      </c>
      <c r="AC6" s="308" t="n">
        <v>1.09144833276725E-005</v>
      </c>
      <c r="AD6" s="308" t="n">
        <v>9.21732558011943E-005</v>
      </c>
      <c r="AE6" s="308" t="n">
        <v>0.000732894121338569</v>
      </c>
      <c r="AF6" s="308" t="n">
        <v>0.00144685838540336</v>
      </c>
      <c r="AG6" s="308" t="n">
        <v>0.00292125334213036</v>
      </c>
      <c r="AH6" s="308" t="n">
        <v>0.033270159181922</v>
      </c>
      <c r="AI6" s="308" t="n">
        <v>0.000859259340556461</v>
      </c>
      <c r="AJ6" s="308" t="n">
        <v>0.000186327406199093</v>
      </c>
      <c r="AK6" s="308" t="n">
        <v>4.07261077927936E-005</v>
      </c>
      <c r="AL6" s="308" t="n">
        <v>3.64446384189204E-006</v>
      </c>
      <c r="AM6" s="308" t="n">
        <v>1.84781437711009E-005</v>
      </c>
      <c r="AN6" s="308" t="n">
        <v>8.19279367286449E-006</v>
      </c>
      <c r="AO6" s="308" t="n">
        <v>1.41018397039774E-005</v>
      </c>
      <c r="AP6" s="308" t="n">
        <v>0.00023493906463244</v>
      </c>
      <c r="AQ6" s="308" t="n">
        <v>9.34677074104823E-005</v>
      </c>
      <c r="AR6" s="308" t="n">
        <v>8.44002629370893E-005</v>
      </c>
      <c r="AS6" s="308" t="n">
        <v>0.000181264089885659</v>
      </c>
      <c r="AT6" s="308" t="n">
        <v>5.98803450686748E-006</v>
      </c>
      <c r="AU6" s="308" t="n">
        <v>0.000668227908656725</v>
      </c>
      <c r="AV6" s="308" t="n">
        <v>8.91682473939016E-006</v>
      </c>
      <c r="AW6" s="308" t="n">
        <v>0.000139347379707727</v>
      </c>
      <c r="AX6" s="308" t="n">
        <v>1.79584296011836E-005</v>
      </c>
      <c r="AY6" s="308" t="n">
        <v>2.40270890881011E-009</v>
      </c>
      <c r="AZ6" s="308" t="n">
        <v>1.3980103386255E-005</v>
      </c>
      <c r="BA6" s="308" t="n">
        <v>4.65333892534743E-006</v>
      </c>
      <c r="BB6" s="308" t="n">
        <v>7.9744442636314E-006</v>
      </c>
      <c r="BC6" s="308" t="n">
        <v>2.683371945646E-006</v>
      </c>
      <c r="BD6" s="308" t="n">
        <v>8.18301614209148E-008</v>
      </c>
      <c r="BE6" s="308" t="n">
        <v>3.0946107506929E-006</v>
      </c>
      <c r="BF6" s="308" t="n">
        <v>1.00907859171726E-005</v>
      </c>
      <c r="BG6" s="308" t="n">
        <v>1.84842830267195E-005</v>
      </c>
      <c r="BH6" s="308" t="n">
        <v>1.06539346515283E-006</v>
      </c>
      <c r="BI6" s="308" t="n">
        <v>0</v>
      </c>
      <c r="BJ6" s="309" t="n">
        <v>0</v>
      </c>
    </row>
    <row r="7" customFormat="false" ht="38.1" hidden="false" customHeight="true" outlineLevel="0" collapsed="false">
      <c r="A7" s="306" t="s">
        <v>456</v>
      </c>
      <c r="B7" s="307" t="n">
        <v>7.2248273610147E-007</v>
      </c>
      <c r="C7" s="308" t="n">
        <v>0.000228236240447666</v>
      </c>
      <c r="D7" s="308" t="n">
        <v>0.0185582725392359</v>
      </c>
      <c r="E7" s="308" t="n">
        <v>0.00276233544558358</v>
      </c>
      <c r="F7" s="308" t="n">
        <v>0.00075344765567557</v>
      </c>
      <c r="G7" s="308" t="n">
        <v>1.09026401521562</v>
      </c>
      <c r="H7" s="308" t="n">
        <v>0.0754380183188629</v>
      </c>
      <c r="I7" s="308" t="n">
        <v>0.00900974165158682</v>
      </c>
      <c r="J7" s="308" t="n">
        <v>0.00317531681840788</v>
      </c>
      <c r="K7" s="308" t="n">
        <v>0.0132595157774057</v>
      </c>
      <c r="L7" s="308" t="n">
        <v>0.000855954909057401</v>
      </c>
      <c r="M7" s="308" t="n">
        <v>0.00719982843823147</v>
      </c>
      <c r="N7" s="308" t="n">
        <v>0.000112934199029089</v>
      </c>
      <c r="O7" s="308" t="n">
        <v>0.00318435183548637</v>
      </c>
      <c r="P7" s="308" t="n">
        <v>0.00651098786312548</v>
      </c>
      <c r="Q7" s="308" t="n">
        <v>0.0124445500926842</v>
      </c>
      <c r="R7" s="308" t="n">
        <v>0.00306711588026268</v>
      </c>
      <c r="S7" s="308" t="n">
        <v>0.00930837668526818</v>
      </c>
      <c r="T7" s="308" t="n">
        <v>0.139744910952971</v>
      </c>
      <c r="U7" s="308" t="n">
        <v>0.00324973507019124</v>
      </c>
      <c r="V7" s="308" t="n">
        <v>0.0010501380375426</v>
      </c>
      <c r="W7" s="308" t="n">
        <v>0.00123744316047214</v>
      </c>
      <c r="X7" s="308" t="n">
        <v>0.00416361326077215</v>
      </c>
      <c r="Y7" s="308" t="n">
        <v>0.0101662687487257</v>
      </c>
      <c r="Z7" s="308" t="n">
        <v>0.0043267671998408</v>
      </c>
      <c r="AA7" s="308" t="n">
        <v>0.000310228274503675</v>
      </c>
      <c r="AB7" s="308" t="n">
        <v>0.00121190695775135</v>
      </c>
      <c r="AC7" s="308" t="n">
        <v>0.000140078677038931</v>
      </c>
      <c r="AD7" s="308" t="n">
        <v>0.000815400412643253</v>
      </c>
      <c r="AE7" s="308" t="n">
        <v>0.0130470357771669</v>
      </c>
      <c r="AF7" s="308" t="n">
        <v>0.00122088575908057</v>
      </c>
      <c r="AG7" s="308" t="n">
        <v>0.00811120411669688</v>
      </c>
      <c r="AH7" s="308" t="n">
        <v>0.000716148746616785</v>
      </c>
      <c r="AI7" s="308" t="n">
        <v>0.0174241478622491</v>
      </c>
      <c r="AJ7" s="308" t="n">
        <v>0.00185007561467382</v>
      </c>
      <c r="AK7" s="308" t="n">
        <v>7.32980975168978E-005</v>
      </c>
      <c r="AL7" s="308" t="n">
        <v>3.71495958402505E-005</v>
      </c>
      <c r="AM7" s="308" t="n">
        <v>0.000429203458101551</v>
      </c>
      <c r="AN7" s="308" t="n">
        <v>5.18835775926418E-005</v>
      </c>
      <c r="AO7" s="308" t="n">
        <v>0.000189883394358538</v>
      </c>
      <c r="AP7" s="308" t="n">
        <v>0.000827879892707048</v>
      </c>
      <c r="AQ7" s="308" t="n">
        <v>0.000751854533702555</v>
      </c>
      <c r="AR7" s="308" t="n">
        <v>0.00129442141706833</v>
      </c>
      <c r="AS7" s="308" t="n">
        <v>0.00188053050610565</v>
      </c>
      <c r="AT7" s="308" t="n">
        <v>3.07649222340151E-005</v>
      </c>
      <c r="AU7" s="308" t="n">
        <v>0.00495626783046936</v>
      </c>
      <c r="AV7" s="308" t="n">
        <v>3.76828377760635E-005</v>
      </c>
      <c r="AW7" s="308" t="n">
        <v>0.000379467185605563</v>
      </c>
      <c r="AX7" s="308" t="n">
        <v>0.000227339676376884</v>
      </c>
      <c r="AY7" s="308" t="n">
        <v>6.66385314677004E-009</v>
      </c>
      <c r="AZ7" s="308" t="n">
        <v>5.00349662172848E-005</v>
      </c>
      <c r="BA7" s="308" t="n">
        <v>8.04611573382224E-005</v>
      </c>
      <c r="BB7" s="308" t="n">
        <v>0.000159558525439389</v>
      </c>
      <c r="BC7" s="308" t="n">
        <v>3.16771920067318E-005</v>
      </c>
      <c r="BD7" s="308" t="n">
        <v>1.32292585911851E-006</v>
      </c>
      <c r="BE7" s="308" t="n">
        <v>2.69774573529636E-005</v>
      </c>
      <c r="BF7" s="308" t="n">
        <v>0.000101442126568868</v>
      </c>
      <c r="BG7" s="308" t="n">
        <v>0.000116818377008428</v>
      </c>
      <c r="BH7" s="308" t="n">
        <v>5.50420740202106E-006</v>
      </c>
      <c r="BI7" s="308" t="n">
        <v>0</v>
      </c>
      <c r="BJ7" s="309" t="n">
        <v>0</v>
      </c>
    </row>
    <row r="8" customFormat="false" ht="38.1" hidden="false" customHeight="true" outlineLevel="0" collapsed="false">
      <c r="A8" s="306" t="s">
        <v>252</v>
      </c>
      <c r="B8" s="307" t="n">
        <v>9.22959921952641E-007</v>
      </c>
      <c r="C8" s="308" t="n">
        <v>0.000153386555337726</v>
      </c>
      <c r="D8" s="308" t="n">
        <v>0.019095092526195</v>
      </c>
      <c r="E8" s="308" t="n">
        <v>0.00107276116523766</v>
      </c>
      <c r="F8" s="308" t="n">
        <v>0.00067680081902758</v>
      </c>
      <c r="G8" s="308" t="n">
        <v>0.00156696604914302</v>
      </c>
      <c r="H8" s="308" t="n">
        <v>1.01770438110027</v>
      </c>
      <c r="I8" s="308" t="n">
        <v>0.00165371489229013</v>
      </c>
      <c r="J8" s="308" t="n">
        <v>0.0255992879316397</v>
      </c>
      <c r="K8" s="308" t="n">
        <v>0.0101812419531965</v>
      </c>
      <c r="L8" s="308" t="n">
        <v>0.00200110891157241</v>
      </c>
      <c r="M8" s="308" t="n">
        <v>0.00138301283700619</v>
      </c>
      <c r="N8" s="308" t="n">
        <v>8.40827029171365E-005</v>
      </c>
      <c r="O8" s="308" t="n">
        <v>2.91872291144162E-005</v>
      </c>
      <c r="P8" s="308" t="n">
        <v>5.91347330105263E-005</v>
      </c>
      <c r="Q8" s="308" t="n">
        <v>3.98783296594361E-005</v>
      </c>
      <c r="R8" s="308" t="n">
        <v>1.86550114931189E-005</v>
      </c>
      <c r="S8" s="308" t="n">
        <v>5.3956235503025E-005</v>
      </c>
      <c r="T8" s="308" t="n">
        <v>0.000244263217256358</v>
      </c>
      <c r="U8" s="308" t="n">
        <v>0.00251071923860387</v>
      </c>
      <c r="V8" s="308" t="n">
        <v>0.00679173366894092</v>
      </c>
      <c r="W8" s="308" t="n">
        <v>0.00089697120935668</v>
      </c>
      <c r="X8" s="308" t="n">
        <v>0.000120067493383366</v>
      </c>
      <c r="Y8" s="308" t="n">
        <v>0.000279958239628353</v>
      </c>
      <c r="Z8" s="308" t="n">
        <v>0.000242475250581447</v>
      </c>
      <c r="AA8" s="308" t="n">
        <v>0.000628070220987453</v>
      </c>
      <c r="AB8" s="308" t="n">
        <v>4.72879027590566E-005</v>
      </c>
      <c r="AC8" s="308" t="n">
        <v>0.00020184497487264</v>
      </c>
      <c r="AD8" s="308" t="n">
        <v>0.00855091645822516</v>
      </c>
      <c r="AE8" s="308" t="n">
        <v>4.84303794022959E-005</v>
      </c>
      <c r="AF8" s="308" t="n">
        <v>0.000777893798355459</v>
      </c>
      <c r="AG8" s="308" t="n">
        <v>0.000706011690960789</v>
      </c>
      <c r="AH8" s="308" t="n">
        <v>0.00153767136060431</v>
      </c>
      <c r="AI8" s="308" t="n">
        <v>0.00317592602799294</v>
      </c>
      <c r="AJ8" s="308" t="n">
        <v>0.00233529709329815</v>
      </c>
      <c r="AK8" s="308" t="n">
        <v>0.000169009107792452</v>
      </c>
      <c r="AL8" s="308" t="n">
        <v>0.000222015176347545</v>
      </c>
      <c r="AM8" s="308" t="n">
        <v>2.17541885070364E-005</v>
      </c>
      <c r="AN8" s="308" t="n">
        <v>0.000296851152557487</v>
      </c>
      <c r="AO8" s="308" t="n">
        <v>1.48995879881826E-005</v>
      </c>
      <c r="AP8" s="308" t="n">
        <v>0.000358764894144372</v>
      </c>
      <c r="AQ8" s="308" t="n">
        <v>0.0079126965749656</v>
      </c>
      <c r="AR8" s="308" t="n">
        <v>0.00247277012614298</v>
      </c>
      <c r="AS8" s="308" t="n">
        <v>0.00364537965499622</v>
      </c>
      <c r="AT8" s="308" t="n">
        <v>3.52083113225744E-005</v>
      </c>
      <c r="AU8" s="308" t="n">
        <v>0.0126326947414145</v>
      </c>
      <c r="AV8" s="308" t="n">
        <v>0.000235718440886236</v>
      </c>
      <c r="AW8" s="308" t="n">
        <v>0.000169901305113874</v>
      </c>
      <c r="AX8" s="308" t="n">
        <v>0.000233412928984712</v>
      </c>
      <c r="AY8" s="308" t="n">
        <v>4.14698309859585E-009</v>
      </c>
      <c r="AZ8" s="308" t="n">
        <v>4.15283114031513E-005</v>
      </c>
      <c r="BA8" s="308" t="n">
        <v>1.15644806751544E-005</v>
      </c>
      <c r="BB8" s="308" t="n">
        <v>9.95858916809534E-006</v>
      </c>
      <c r="BC8" s="308" t="n">
        <v>2.90064548695655E-005</v>
      </c>
      <c r="BD8" s="308" t="n">
        <v>1.43807814590946E-006</v>
      </c>
      <c r="BE8" s="308" t="n">
        <v>0.000238635856483837</v>
      </c>
      <c r="BF8" s="308" t="n">
        <v>0.000904470434543969</v>
      </c>
      <c r="BG8" s="308" t="n">
        <v>7.79249559770459E-005</v>
      </c>
      <c r="BH8" s="308" t="n">
        <v>4.95106608065937E-006</v>
      </c>
      <c r="BI8" s="308" t="n">
        <v>0</v>
      </c>
      <c r="BJ8" s="309" t="n">
        <v>0</v>
      </c>
    </row>
    <row r="9" customFormat="false" ht="38.1" hidden="false" customHeight="true" outlineLevel="0" collapsed="false">
      <c r="A9" s="306" t="s">
        <v>253</v>
      </c>
      <c r="B9" s="307" t="n">
        <v>3.67377309464686E-007</v>
      </c>
      <c r="C9" s="308" t="n">
        <v>4.34278213603162E-005</v>
      </c>
      <c r="D9" s="308" t="n">
        <v>0.00278275673084349</v>
      </c>
      <c r="E9" s="308" t="n">
        <v>0.00229478878243139</v>
      </c>
      <c r="F9" s="308" t="n">
        <v>0.000234060568252321</v>
      </c>
      <c r="G9" s="308" t="n">
        <v>0.00945177727504814</v>
      </c>
      <c r="H9" s="308" t="n">
        <v>0.0740658826247952</v>
      </c>
      <c r="I9" s="308" t="n">
        <v>1.12162625022752</v>
      </c>
      <c r="J9" s="308" t="n">
        <v>0.00558352735206772</v>
      </c>
      <c r="K9" s="308" t="n">
        <v>0.00554987752100651</v>
      </c>
      <c r="L9" s="308" t="n">
        <v>0.000628797692632925</v>
      </c>
      <c r="M9" s="308" t="n">
        <v>0.000465703323966801</v>
      </c>
      <c r="N9" s="308" t="n">
        <v>3.28415525809655E-005</v>
      </c>
      <c r="O9" s="308" t="n">
        <v>3.23816473964622E-005</v>
      </c>
      <c r="P9" s="308" t="n">
        <v>7.0660335719412E-005</v>
      </c>
      <c r="Q9" s="308" t="n">
        <v>0.000116824327143158</v>
      </c>
      <c r="R9" s="308" t="n">
        <v>4.08185249874031E-005</v>
      </c>
      <c r="S9" s="308" t="n">
        <v>0.000123883976531406</v>
      </c>
      <c r="T9" s="308" t="n">
        <v>0.00124875732171119</v>
      </c>
      <c r="U9" s="308" t="n">
        <v>0.000226355595893964</v>
      </c>
      <c r="V9" s="308" t="n">
        <v>0.000772862857232213</v>
      </c>
      <c r="W9" s="308" t="n">
        <v>0.000102473374184074</v>
      </c>
      <c r="X9" s="308" t="n">
        <v>7.94665902922035E-005</v>
      </c>
      <c r="Y9" s="308" t="n">
        <v>0.000131821540763571</v>
      </c>
      <c r="Z9" s="308" t="n">
        <v>7.41014478037133E-005</v>
      </c>
      <c r="AA9" s="308" t="n">
        <v>6.07826800630336E-005</v>
      </c>
      <c r="AB9" s="308" t="n">
        <v>6.34221804694298E-005</v>
      </c>
      <c r="AC9" s="308" t="n">
        <v>2.35114304724868E-005</v>
      </c>
      <c r="AD9" s="308" t="n">
        <v>0.000675023222109176</v>
      </c>
      <c r="AE9" s="308" t="n">
        <v>0.000166382701777024</v>
      </c>
      <c r="AF9" s="308" t="n">
        <v>0.000379029659006486</v>
      </c>
      <c r="AG9" s="308" t="n">
        <v>0.000349006476617258</v>
      </c>
      <c r="AH9" s="308" t="n">
        <v>0.00730835565500801</v>
      </c>
      <c r="AI9" s="308" t="n">
        <v>0.00584129276789694</v>
      </c>
      <c r="AJ9" s="308" t="n">
        <v>0.00150460150036695</v>
      </c>
      <c r="AK9" s="308" t="n">
        <v>5.37581072223451E-005</v>
      </c>
      <c r="AL9" s="308" t="n">
        <v>4.72732226624069E-005</v>
      </c>
      <c r="AM9" s="308" t="n">
        <v>1.22880985788405E-005</v>
      </c>
      <c r="AN9" s="308" t="n">
        <v>9.47296485692628E-005</v>
      </c>
      <c r="AO9" s="308" t="n">
        <v>8.08567600471828E-005</v>
      </c>
      <c r="AP9" s="308" t="n">
        <v>0.000112823738295477</v>
      </c>
      <c r="AQ9" s="308" t="n">
        <v>0.00211098946010973</v>
      </c>
      <c r="AR9" s="308" t="n">
        <v>0.000510620396771061</v>
      </c>
      <c r="AS9" s="308" t="n">
        <v>0.000894743436555035</v>
      </c>
      <c r="AT9" s="308" t="n">
        <v>9.00945699416728E-006</v>
      </c>
      <c r="AU9" s="308" t="n">
        <v>0.00616982478676639</v>
      </c>
      <c r="AV9" s="308" t="n">
        <v>2.99068484602258E-005</v>
      </c>
      <c r="AW9" s="308" t="n">
        <v>0.00104972068634738</v>
      </c>
      <c r="AX9" s="308" t="n">
        <v>9.89507631532899E-005</v>
      </c>
      <c r="AY9" s="308" t="n">
        <v>1.78018791201817E-008</v>
      </c>
      <c r="AZ9" s="308" t="n">
        <v>2.22359033005491E-005</v>
      </c>
      <c r="BA9" s="308" t="n">
        <v>4.36071249421131E-006</v>
      </c>
      <c r="BB9" s="308" t="n">
        <v>5.81541392816153E-006</v>
      </c>
      <c r="BC9" s="308" t="n">
        <v>1.46828712193129E-005</v>
      </c>
      <c r="BD9" s="308" t="n">
        <v>2.68831430180117E-007</v>
      </c>
      <c r="BE9" s="308" t="n">
        <v>5.05033250823111E-005</v>
      </c>
      <c r="BF9" s="308" t="n">
        <v>0.000151423290836052</v>
      </c>
      <c r="BG9" s="308" t="n">
        <v>2.93216986090668E-005</v>
      </c>
      <c r="BH9" s="308" t="n">
        <v>7.04762866177567E-006</v>
      </c>
      <c r="BI9" s="308" t="n">
        <v>0</v>
      </c>
      <c r="BJ9" s="309" t="n">
        <v>0</v>
      </c>
    </row>
    <row r="10" customFormat="false" ht="38.1" hidden="false" customHeight="true" outlineLevel="0" collapsed="false">
      <c r="A10" s="306" t="s">
        <v>254</v>
      </c>
      <c r="B10" s="307" t="n">
        <v>2.12515719154922E-005</v>
      </c>
      <c r="C10" s="308" t="n">
        <v>1.85541404612341E-005</v>
      </c>
      <c r="D10" s="308" t="n">
        <v>0.00057081537665</v>
      </c>
      <c r="E10" s="308" t="n">
        <v>0.000163706131414218</v>
      </c>
      <c r="F10" s="308" t="n">
        <v>6.3899094545356E-005</v>
      </c>
      <c r="G10" s="308" t="n">
        <v>0.00377603671183984</v>
      </c>
      <c r="H10" s="308" t="n">
        <v>0.02099087568686</v>
      </c>
      <c r="I10" s="308" t="n">
        <v>0.00165894012149391</v>
      </c>
      <c r="J10" s="308" t="n">
        <v>1.24945675278068</v>
      </c>
      <c r="K10" s="308" t="n">
        <v>0.0356516764059554</v>
      </c>
      <c r="L10" s="308" t="n">
        <v>0.000761254935453145</v>
      </c>
      <c r="M10" s="308" t="n">
        <v>0.000398691191761674</v>
      </c>
      <c r="N10" s="308" t="n">
        <v>3.8040524718807E-005</v>
      </c>
      <c r="O10" s="308" t="n">
        <v>6.52651867289486E-005</v>
      </c>
      <c r="P10" s="308" t="n">
        <v>5.01205707838533E-005</v>
      </c>
      <c r="Q10" s="308" t="n">
        <v>6.2395120522649E-005</v>
      </c>
      <c r="R10" s="308" t="n">
        <v>7.63452287581802E-005</v>
      </c>
      <c r="S10" s="308" t="n">
        <v>9.23616598298937E-005</v>
      </c>
      <c r="T10" s="308" t="n">
        <v>0.000776600824709122</v>
      </c>
      <c r="U10" s="308" t="n">
        <v>0.000107445107895394</v>
      </c>
      <c r="V10" s="308" t="n">
        <v>0.000718494126151126</v>
      </c>
      <c r="W10" s="308" t="n">
        <v>0.000152134480945145</v>
      </c>
      <c r="X10" s="308" t="n">
        <v>0.000234528604049259</v>
      </c>
      <c r="Y10" s="308" t="n">
        <v>0.000342799401577438</v>
      </c>
      <c r="Z10" s="308" t="n">
        <v>0.000193472209767522</v>
      </c>
      <c r="AA10" s="308" t="n">
        <v>9.32598697601707E-005</v>
      </c>
      <c r="AB10" s="308" t="n">
        <v>8.73728857740567E-005</v>
      </c>
      <c r="AC10" s="308" t="n">
        <v>7.43300176599409E-006</v>
      </c>
      <c r="AD10" s="308" t="n">
        <v>0.000207718977239934</v>
      </c>
      <c r="AE10" s="308" t="n">
        <v>0.000362599603749503</v>
      </c>
      <c r="AF10" s="308" t="n">
        <v>0.00706762942970201</v>
      </c>
      <c r="AG10" s="308" t="n">
        <v>0.000232255016108271</v>
      </c>
      <c r="AH10" s="308" t="n">
        <v>0.0643349224545829</v>
      </c>
      <c r="AI10" s="308" t="n">
        <v>0.00157517977002059</v>
      </c>
      <c r="AJ10" s="308" t="n">
        <v>0.0026208111626139</v>
      </c>
      <c r="AK10" s="308" t="n">
        <v>7.19118880165663E-005</v>
      </c>
      <c r="AL10" s="308" t="n">
        <v>0.00112977503071297</v>
      </c>
      <c r="AM10" s="308" t="n">
        <v>3.69273916647505E-005</v>
      </c>
      <c r="AN10" s="308" t="n">
        <v>0.000770222013178786</v>
      </c>
      <c r="AO10" s="308" t="n">
        <v>2.65022990624868E-005</v>
      </c>
      <c r="AP10" s="308" t="n">
        <v>3.57708146368131E-005</v>
      </c>
      <c r="AQ10" s="308" t="n">
        <v>0.016156664001427</v>
      </c>
      <c r="AR10" s="308" t="n">
        <v>0.00412083953675164</v>
      </c>
      <c r="AS10" s="308" t="n">
        <v>0.0533741666514674</v>
      </c>
      <c r="AT10" s="308" t="n">
        <v>2.75472483774797E-005</v>
      </c>
      <c r="AU10" s="308" t="n">
        <v>0.0849114634889006</v>
      </c>
      <c r="AV10" s="308" t="n">
        <v>0.000113854694232257</v>
      </c>
      <c r="AW10" s="308" t="n">
        <v>0.000558676283889866</v>
      </c>
      <c r="AX10" s="308" t="n">
        <v>0.00509702695687714</v>
      </c>
      <c r="AY10" s="308" t="n">
        <v>1.04423698943574E-008</v>
      </c>
      <c r="AZ10" s="308" t="n">
        <v>0.000161010989982701</v>
      </c>
      <c r="BA10" s="308" t="n">
        <v>5.08674328671076E-006</v>
      </c>
      <c r="BB10" s="308" t="n">
        <v>0.000104848383757908</v>
      </c>
      <c r="BC10" s="308" t="n">
        <v>7.86601331604629E-005</v>
      </c>
      <c r="BD10" s="308" t="n">
        <v>3.94578250239212E-007</v>
      </c>
      <c r="BE10" s="308" t="n">
        <v>0.00047258757666755</v>
      </c>
      <c r="BF10" s="308" t="n">
        <v>0.00800286993721173</v>
      </c>
      <c r="BG10" s="308" t="n">
        <v>4.87714475025505E-006</v>
      </c>
      <c r="BH10" s="308" t="n">
        <v>2.21656615312054E-005</v>
      </c>
      <c r="BI10" s="308" t="n">
        <v>0</v>
      </c>
      <c r="BJ10" s="309" t="n">
        <v>0</v>
      </c>
    </row>
    <row r="11" customFormat="false" ht="38.1" hidden="false" customHeight="true" outlineLevel="0" collapsed="false">
      <c r="A11" s="306" t="s">
        <v>63</v>
      </c>
      <c r="B11" s="307" t="n">
        <v>5.80256508434666E-005</v>
      </c>
      <c r="C11" s="308" t="n">
        <v>9.43549494047692E-006</v>
      </c>
      <c r="D11" s="308" t="n">
        <v>0.000240797676480781</v>
      </c>
      <c r="E11" s="308" t="n">
        <v>0.000214254081125972</v>
      </c>
      <c r="F11" s="308" t="n">
        <v>1.34984839654214E-005</v>
      </c>
      <c r="G11" s="308" t="n">
        <v>0.0004061645657545</v>
      </c>
      <c r="H11" s="308" t="n">
        <v>0.00327807266414777</v>
      </c>
      <c r="I11" s="308" t="n">
        <v>0.0111641949824309</v>
      </c>
      <c r="J11" s="308" t="n">
        <v>0.00106015944484099</v>
      </c>
      <c r="K11" s="308" t="n">
        <v>1.17665055945667</v>
      </c>
      <c r="L11" s="308" t="n">
        <v>0.000124022444416835</v>
      </c>
      <c r="M11" s="308" t="n">
        <v>4.8683670376779E-005</v>
      </c>
      <c r="N11" s="308" t="n">
        <v>3.51902425640492E-005</v>
      </c>
      <c r="O11" s="308" t="n">
        <v>1.20722339351193E-005</v>
      </c>
      <c r="P11" s="308" t="n">
        <v>1.32448657659029E-005</v>
      </c>
      <c r="Q11" s="308" t="n">
        <v>1.61040379150639E-005</v>
      </c>
      <c r="R11" s="308" t="n">
        <v>2.04757474839057E-005</v>
      </c>
      <c r="S11" s="308" t="n">
        <v>4.13737775513725E-005</v>
      </c>
      <c r="T11" s="308" t="n">
        <v>9.48115069199921E-005</v>
      </c>
      <c r="U11" s="308" t="n">
        <v>6.74101108121292E-005</v>
      </c>
      <c r="V11" s="308" t="n">
        <v>9.63533948007946E-005</v>
      </c>
      <c r="W11" s="308" t="n">
        <v>3.63964505071492E-005</v>
      </c>
      <c r="X11" s="308" t="n">
        <v>0.00222230890253129</v>
      </c>
      <c r="Y11" s="308" t="n">
        <v>1.88714261000423E-005</v>
      </c>
      <c r="Z11" s="308" t="n">
        <v>1.56543000489981E-005</v>
      </c>
      <c r="AA11" s="308" t="n">
        <v>8.00878655221443E-006</v>
      </c>
      <c r="AB11" s="308" t="n">
        <v>1.07031536754045E-005</v>
      </c>
      <c r="AC11" s="308" t="n">
        <v>3.2530955025005E-006</v>
      </c>
      <c r="AD11" s="308" t="n">
        <v>3.36207369619261E-005</v>
      </c>
      <c r="AE11" s="308" t="n">
        <v>1.63427738379126E-005</v>
      </c>
      <c r="AF11" s="308" t="n">
        <v>8.14537062926989E-005</v>
      </c>
      <c r="AG11" s="308" t="n">
        <v>0.00101792828229794</v>
      </c>
      <c r="AH11" s="308" t="n">
        <v>0.000129371338921633</v>
      </c>
      <c r="AI11" s="308" t="n">
        <v>0.000110997008917844</v>
      </c>
      <c r="AJ11" s="308" t="n">
        <v>0.0027552866889224</v>
      </c>
      <c r="AK11" s="308" t="n">
        <v>1.30229323885901E-005</v>
      </c>
      <c r="AL11" s="308" t="n">
        <v>0.00010058619526646</v>
      </c>
      <c r="AM11" s="308" t="n">
        <v>1.21412027888675E-005</v>
      </c>
      <c r="AN11" s="308" t="n">
        <v>0.000139617766682856</v>
      </c>
      <c r="AO11" s="308" t="n">
        <v>7.42971599152659E-006</v>
      </c>
      <c r="AP11" s="308" t="n">
        <v>0.0001596351533113</v>
      </c>
      <c r="AQ11" s="308" t="n">
        <v>0.00163481188346711</v>
      </c>
      <c r="AR11" s="308" t="n">
        <v>0.00575997031181991</v>
      </c>
      <c r="AS11" s="308" t="n">
        <v>0.0558038079036508</v>
      </c>
      <c r="AT11" s="308" t="n">
        <v>2.79736446777171E-005</v>
      </c>
      <c r="AU11" s="308" t="n">
        <v>0.0150842064378996</v>
      </c>
      <c r="AV11" s="308" t="n">
        <v>2.07784276788251E-005</v>
      </c>
      <c r="AW11" s="308" t="n">
        <v>0.00254460700806878</v>
      </c>
      <c r="AX11" s="308" t="n">
        <v>0.0139810746624485</v>
      </c>
      <c r="AY11" s="308" t="n">
        <v>4.31914478647155E-008</v>
      </c>
      <c r="AZ11" s="308" t="n">
        <v>0.00410430295063924</v>
      </c>
      <c r="BA11" s="308" t="n">
        <v>6.40181176226199E-006</v>
      </c>
      <c r="BB11" s="308" t="n">
        <v>0.000136316028204394</v>
      </c>
      <c r="BC11" s="308" t="n">
        <v>0.00251199499276265</v>
      </c>
      <c r="BD11" s="308" t="n">
        <v>1.00662320518448E-005</v>
      </c>
      <c r="BE11" s="308" t="n">
        <v>9.70687596880497E-005</v>
      </c>
      <c r="BF11" s="308" t="n">
        <v>0.00010207478030355</v>
      </c>
      <c r="BG11" s="308" t="n">
        <v>3.16137982050903E-005</v>
      </c>
      <c r="BH11" s="308" t="n">
        <v>0.000245433701772351</v>
      </c>
      <c r="BI11" s="308" t="n">
        <v>0</v>
      </c>
      <c r="BJ11" s="309" t="n">
        <v>0</v>
      </c>
    </row>
    <row r="12" customFormat="false" ht="38.1" hidden="false" customHeight="true" outlineLevel="0" collapsed="false">
      <c r="A12" s="306" t="s">
        <v>64</v>
      </c>
      <c r="B12" s="307" t="n">
        <v>9.04311698579482E-008</v>
      </c>
      <c r="C12" s="308" t="n">
        <v>0.00150024683265102</v>
      </c>
      <c r="D12" s="308" t="n">
        <v>0.000400903529716654</v>
      </c>
      <c r="E12" s="308" t="n">
        <v>0.000355269207700756</v>
      </c>
      <c r="F12" s="308" t="n">
        <v>0.00157999576522865</v>
      </c>
      <c r="G12" s="308" t="n">
        <v>0.000260365470376854</v>
      </c>
      <c r="H12" s="308" t="n">
        <v>0.00457367418030178</v>
      </c>
      <c r="I12" s="308" t="n">
        <v>0.0176259499194163</v>
      </c>
      <c r="J12" s="308" t="n">
        <v>0.00054841448373288</v>
      </c>
      <c r="K12" s="308" t="n">
        <v>0.00135439709918932</v>
      </c>
      <c r="L12" s="308" t="n">
        <v>1.61949896999333</v>
      </c>
      <c r="M12" s="308" t="n">
        <v>0.0146084720611992</v>
      </c>
      <c r="N12" s="308" t="n">
        <v>0.00012124174526454</v>
      </c>
      <c r="O12" s="308" t="n">
        <v>9.93162759549751E-005</v>
      </c>
      <c r="P12" s="308" t="n">
        <v>5.59000142755349E-005</v>
      </c>
      <c r="Q12" s="308" t="n">
        <v>5.76002302393076E-005</v>
      </c>
      <c r="R12" s="308" t="n">
        <v>3.8084388637814E-005</v>
      </c>
      <c r="S12" s="308" t="n">
        <v>0.000123014770386507</v>
      </c>
      <c r="T12" s="308" t="n">
        <v>0.000179093167920961</v>
      </c>
      <c r="U12" s="308" t="n">
        <v>9.27776559452808E-005</v>
      </c>
      <c r="V12" s="308" t="n">
        <v>0.000173973260048214</v>
      </c>
      <c r="W12" s="308" t="n">
        <v>5.01641416767068E-005</v>
      </c>
      <c r="X12" s="308" t="n">
        <v>0.000108925367172994</v>
      </c>
      <c r="Y12" s="308" t="n">
        <v>0.000382592374804163</v>
      </c>
      <c r="Z12" s="308" t="n">
        <v>0.000108674740782852</v>
      </c>
      <c r="AA12" s="308" t="n">
        <v>1.57261697641987E-005</v>
      </c>
      <c r="AB12" s="308" t="n">
        <v>0.00200632683907633</v>
      </c>
      <c r="AC12" s="308" t="n">
        <v>4.6155297259481E-005</v>
      </c>
      <c r="AD12" s="308" t="n">
        <v>0.000101791374094694</v>
      </c>
      <c r="AE12" s="308" t="n">
        <v>0.00186640400082208</v>
      </c>
      <c r="AF12" s="308" t="n">
        <v>0.0144622857132015</v>
      </c>
      <c r="AG12" s="308" t="n">
        <v>0.00222207821926827</v>
      </c>
      <c r="AH12" s="308" t="n">
        <v>0.000203492423819553</v>
      </c>
      <c r="AI12" s="308" t="n">
        <v>0.00894082311103397</v>
      </c>
      <c r="AJ12" s="308" t="n">
        <v>0.0190553479352944</v>
      </c>
      <c r="AK12" s="308" t="n">
        <v>0.133771420193835</v>
      </c>
      <c r="AL12" s="308" t="n">
        <v>0.00068992143580051</v>
      </c>
      <c r="AM12" s="308" t="n">
        <v>3.22712695455294E-006</v>
      </c>
      <c r="AN12" s="308" t="n">
        <v>0.00313437916345289</v>
      </c>
      <c r="AO12" s="308" t="n">
        <v>3.5620082087793E-005</v>
      </c>
      <c r="AP12" s="308" t="n">
        <v>9.93704096693291E-006</v>
      </c>
      <c r="AQ12" s="308" t="n">
        <v>0.000156379418603494</v>
      </c>
      <c r="AR12" s="308" t="n">
        <v>0.000598755088811116</v>
      </c>
      <c r="AS12" s="308" t="n">
        <v>0.000110131412360068</v>
      </c>
      <c r="AT12" s="308" t="n">
        <v>1.03575985691439E-005</v>
      </c>
      <c r="AU12" s="308" t="n">
        <v>0.00842171779817554</v>
      </c>
      <c r="AV12" s="308" t="n">
        <v>5.20093453833476E-005</v>
      </c>
      <c r="AW12" s="308" t="n">
        <v>0.001646957941041</v>
      </c>
      <c r="AX12" s="308" t="n">
        <v>3.19266932176076E-005</v>
      </c>
      <c r="AY12" s="308" t="n">
        <v>2.79934810546367E-008</v>
      </c>
      <c r="AZ12" s="308" t="n">
        <v>5.06601781148681E-006</v>
      </c>
      <c r="BA12" s="308" t="n">
        <v>6.0159489673661E-006</v>
      </c>
      <c r="BB12" s="308" t="n">
        <v>1.44426314466851E-006</v>
      </c>
      <c r="BC12" s="308" t="n">
        <v>6.7969045023412E-006</v>
      </c>
      <c r="BD12" s="308" t="n">
        <v>3.33482038022625E-007</v>
      </c>
      <c r="BE12" s="308" t="n">
        <v>5.93372842125398E-006</v>
      </c>
      <c r="BF12" s="308" t="n">
        <v>1.64732551773729E-005</v>
      </c>
      <c r="BG12" s="308" t="n">
        <v>0.000117604549059846</v>
      </c>
      <c r="BH12" s="308" t="n">
        <v>9.37438138362606E-006</v>
      </c>
      <c r="BI12" s="308" t="n">
        <v>0</v>
      </c>
      <c r="BJ12" s="309" t="n">
        <v>0</v>
      </c>
    </row>
    <row r="13" customFormat="false" ht="38.1" hidden="false" customHeight="true" outlineLevel="0" collapsed="false">
      <c r="A13" s="306" t="s">
        <v>65</v>
      </c>
      <c r="B13" s="307" t="n">
        <v>1.16429913571932E-008</v>
      </c>
      <c r="C13" s="308" t="n">
        <v>1.54575777135306E-005</v>
      </c>
      <c r="D13" s="308" t="n">
        <v>0.000151653391551227</v>
      </c>
      <c r="E13" s="308" t="n">
        <v>4.22774175372886E-005</v>
      </c>
      <c r="F13" s="308" t="n">
        <v>7.70779788956041E-006</v>
      </c>
      <c r="G13" s="308" t="n">
        <v>2.52249098972479E-005</v>
      </c>
      <c r="H13" s="308" t="n">
        <v>0.000850282040633922</v>
      </c>
      <c r="I13" s="308" t="n">
        <v>0.00172758853686222</v>
      </c>
      <c r="J13" s="308" t="n">
        <v>6.37752063108967E-005</v>
      </c>
      <c r="K13" s="308" t="n">
        <v>0.000162481579399859</v>
      </c>
      <c r="L13" s="308" t="n">
        <v>0.00224803646343833</v>
      </c>
      <c r="M13" s="308" t="n">
        <v>1.13327173759971</v>
      </c>
      <c r="N13" s="308" t="n">
        <v>1.9494864068733E-005</v>
      </c>
      <c r="O13" s="308" t="n">
        <v>5.36590238844118E-006</v>
      </c>
      <c r="P13" s="308" t="n">
        <v>5.6067405717889E-006</v>
      </c>
      <c r="Q13" s="308" t="n">
        <v>2.25395988438203E-006</v>
      </c>
      <c r="R13" s="308" t="n">
        <v>9.12152479401897E-006</v>
      </c>
      <c r="S13" s="308" t="n">
        <v>5.6489160408619E-006</v>
      </c>
      <c r="T13" s="308" t="n">
        <v>5.92733201370593E-006</v>
      </c>
      <c r="U13" s="308" t="n">
        <v>3.59358942601138E-005</v>
      </c>
      <c r="V13" s="308" t="n">
        <v>4.38703009996081E-005</v>
      </c>
      <c r="W13" s="308" t="n">
        <v>1.23290352382188E-005</v>
      </c>
      <c r="X13" s="308" t="n">
        <v>1.64821618954347E-005</v>
      </c>
      <c r="Y13" s="308" t="n">
        <v>5.83672781681544E-006</v>
      </c>
      <c r="Z13" s="308" t="n">
        <v>2.49685564230628E-006</v>
      </c>
      <c r="AA13" s="308" t="n">
        <v>9.58271734842339E-007</v>
      </c>
      <c r="AB13" s="308" t="n">
        <v>8.53041488633348E-006</v>
      </c>
      <c r="AC13" s="308" t="n">
        <v>1.50945638875984E-006</v>
      </c>
      <c r="AD13" s="308" t="n">
        <v>7.90159942888599E-006</v>
      </c>
      <c r="AE13" s="308" t="n">
        <v>1.06266964826755E-005</v>
      </c>
      <c r="AF13" s="308" t="n">
        <v>0.000140767770364363</v>
      </c>
      <c r="AG13" s="308" t="n">
        <v>2.25240974789473E-005</v>
      </c>
      <c r="AH13" s="308" t="n">
        <v>1.90738151018026E-005</v>
      </c>
      <c r="AI13" s="308" t="n">
        <v>0.000124772207934389</v>
      </c>
      <c r="AJ13" s="308" t="n">
        <v>0.000420595218780052</v>
      </c>
      <c r="AK13" s="308" t="n">
        <v>0.000187840238369945</v>
      </c>
      <c r="AL13" s="308" t="n">
        <v>0.000150733047447875</v>
      </c>
      <c r="AM13" s="308" t="n">
        <v>6.67942126488498E-006</v>
      </c>
      <c r="AN13" s="308" t="n">
        <v>0.00326621434579769</v>
      </c>
      <c r="AO13" s="308" t="n">
        <v>2.13524768980458E-005</v>
      </c>
      <c r="AP13" s="308" t="n">
        <v>2.17069444494342E-005</v>
      </c>
      <c r="AQ13" s="308" t="n">
        <v>1.57517290078448E-005</v>
      </c>
      <c r="AR13" s="308" t="n">
        <v>0.00267006799586578</v>
      </c>
      <c r="AS13" s="308" t="n">
        <v>4.68234453453236E-005</v>
      </c>
      <c r="AT13" s="308" t="n">
        <v>1.38498307674569E-005</v>
      </c>
      <c r="AU13" s="308" t="n">
        <v>0.00232507865879517</v>
      </c>
      <c r="AV13" s="308" t="n">
        <v>4.8001972932803E-006</v>
      </c>
      <c r="AW13" s="308" t="n">
        <v>0.000358544624150617</v>
      </c>
      <c r="AX13" s="308" t="n">
        <v>0.000202231882562455</v>
      </c>
      <c r="AY13" s="308" t="n">
        <v>6.07812062959542E-009</v>
      </c>
      <c r="AZ13" s="308" t="n">
        <v>7.47115691369478E-006</v>
      </c>
      <c r="BA13" s="308" t="n">
        <v>9.11683125295209E-007</v>
      </c>
      <c r="BB13" s="308" t="n">
        <v>9.19271576798617E-007</v>
      </c>
      <c r="BC13" s="308" t="n">
        <v>1.45841745044669E-006</v>
      </c>
      <c r="BD13" s="308" t="n">
        <v>2.44119076065109E-008</v>
      </c>
      <c r="BE13" s="308" t="n">
        <v>2.73320364612736E-005</v>
      </c>
      <c r="BF13" s="308" t="n">
        <v>0.000106345520541699</v>
      </c>
      <c r="BG13" s="308" t="n">
        <v>4.81227026305929E-006</v>
      </c>
      <c r="BH13" s="308" t="n">
        <v>2.2334682996788E-006</v>
      </c>
      <c r="BI13" s="308" t="n">
        <v>0</v>
      </c>
      <c r="BJ13" s="309" t="n">
        <v>0</v>
      </c>
    </row>
    <row r="14" customFormat="false" ht="38.1" hidden="false" customHeight="true" outlineLevel="0" collapsed="false">
      <c r="A14" s="306" t="s">
        <v>255</v>
      </c>
      <c r="B14" s="307" t="n">
        <v>9.2654356356099E-011</v>
      </c>
      <c r="C14" s="308" t="n">
        <v>3.71772555892946E-009</v>
      </c>
      <c r="D14" s="308" t="n">
        <v>1.89236876078329E-007</v>
      </c>
      <c r="E14" s="308" t="n">
        <v>2.24644810790846E-008</v>
      </c>
      <c r="F14" s="308" t="n">
        <v>4.37375510024429E-007</v>
      </c>
      <c r="G14" s="308" t="n">
        <v>5.02303879717437E-008</v>
      </c>
      <c r="H14" s="308" t="n">
        <v>4.3568574830176E-006</v>
      </c>
      <c r="I14" s="308" t="n">
        <v>4.41208251286028E-008</v>
      </c>
      <c r="J14" s="308" t="n">
        <v>3.05214734172538E-006</v>
      </c>
      <c r="K14" s="308" t="n">
        <v>2.45212936066192E-007</v>
      </c>
      <c r="L14" s="308" t="n">
        <v>1.27148858546833E-007</v>
      </c>
      <c r="M14" s="308" t="n">
        <v>3.86706994737261E-008</v>
      </c>
      <c r="N14" s="308" t="n">
        <v>1.01158775650214</v>
      </c>
      <c r="O14" s="308" t="n">
        <v>4.16816076852796E-008</v>
      </c>
      <c r="P14" s="308" t="n">
        <v>1.49494957892015E-005</v>
      </c>
      <c r="Q14" s="308" t="n">
        <v>4.81657269457193E-007</v>
      </c>
      <c r="R14" s="308" t="n">
        <v>1.65473876333117E-007</v>
      </c>
      <c r="S14" s="308" t="n">
        <v>1.15821210364075E-006</v>
      </c>
      <c r="T14" s="308" t="n">
        <v>1.19883329790737E-006</v>
      </c>
      <c r="U14" s="308" t="n">
        <v>4.43561346662717E-007</v>
      </c>
      <c r="V14" s="308" t="n">
        <v>8.66595438319006E-007</v>
      </c>
      <c r="W14" s="308" t="n">
        <v>1.26085001008384E-007</v>
      </c>
      <c r="X14" s="308" t="n">
        <v>3.68915666786078E-007</v>
      </c>
      <c r="Y14" s="308" t="n">
        <v>1.05425477977322E-007</v>
      </c>
      <c r="Z14" s="308" t="n">
        <v>1.10216241650953E-007</v>
      </c>
      <c r="AA14" s="308" t="n">
        <v>9.54129025562177E-008</v>
      </c>
      <c r="AB14" s="308" t="n">
        <v>5.71729424729612E-007</v>
      </c>
      <c r="AC14" s="308" t="n">
        <v>5.92805983418911E-009</v>
      </c>
      <c r="AD14" s="308" t="n">
        <v>1.17254626475928E-007</v>
      </c>
      <c r="AE14" s="308" t="n">
        <v>2.70971243820608E-007</v>
      </c>
      <c r="AF14" s="308" t="n">
        <v>6.79563585444304E-007</v>
      </c>
      <c r="AG14" s="308" t="n">
        <v>3.851262527671E-008</v>
      </c>
      <c r="AH14" s="308" t="n">
        <v>1.91015582141269E-007</v>
      </c>
      <c r="AI14" s="308" t="n">
        <v>2.44125079005398E-007</v>
      </c>
      <c r="AJ14" s="308" t="n">
        <v>7.28179981507108E-005</v>
      </c>
      <c r="AK14" s="308" t="n">
        <v>1.20241991439965E-008</v>
      </c>
      <c r="AL14" s="308" t="n">
        <v>5.39753809463897E-006</v>
      </c>
      <c r="AM14" s="308" t="n">
        <v>0.000299630280376193</v>
      </c>
      <c r="AN14" s="308" t="n">
        <v>3.53947589257923E-007</v>
      </c>
      <c r="AO14" s="308" t="n">
        <v>6.90492202666178E-009</v>
      </c>
      <c r="AP14" s="308" t="n">
        <v>4.46662432724153E-009</v>
      </c>
      <c r="AQ14" s="308" t="n">
        <v>7.44848194390248E-008</v>
      </c>
      <c r="AR14" s="308" t="n">
        <v>7.83394321943311E-008</v>
      </c>
      <c r="AS14" s="308" t="n">
        <v>2.33925705022489E-007</v>
      </c>
      <c r="AT14" s="308" t="n">
        <v>3.12631745264938E-008</v>
      </c>
      <c r="AU14" s="308" t="n">
        <v>1.78235201785568E-005</v>
      </c>
      <c r="AV14" s="308" t="n">
        <v>2.28202869346031E-008</v>
      </c>
      <c r="AW14" s="308" t="n">
        <v>1.32636272727327E-006</v>
      </c>
      <c r="AX14" s="308" t="n">
        <v>2.83645245500251E-005</v>
      </c>
      <c r="AY14" s="308" t="n">
        <v>2.24538478185884E-011</v>
      </c>
      <c r="AZ14" s="308" t="n">
        <v>1.31289932285868E-006</v>
      </c>
      <c r="BA14" s="308" t="n">
        <v>5.17125025628832E-009</v>
      </c>
      <c r="BB14" s="308" t="n">
        <v>5.58732649168051E-006</v>
      </c>
      <c r="BC14" s="308" t="n">
        <v>3.45083065910094E-009</v>
      </c>
      <c r="BD14" s="308" t="n">
        <v>6.0446347132015E-011</v>
      </c>
      <c r="BE14" s="308" t="n">
        <v>3.14514097335618E-009</v>
      </c>
      <c r="BF14" s="308" t="n">
        <v>2.32556028866167E-008</v>
      </c>
      <c r="BG14" s="308" t="n">
        <v>9.30448433804987E-010</v>
      </c>
      <c r="BH14" s="308" t="n">
        <v>7.37475606420892E-009</v>
      </c>
      <c r="BI14" s="308" t="n">
        <v>0</v>
      </c>
      <c r="BJ14" s="309" t="n">
        <v>0</v>
      </c>
    </row>
    <row r="15" customFormat="false" ht="38.1" hidden="false" customHeight="true" outlineLevel="0" collapsed="false">
      <c r="A15" s="306" t="s">
        <v>256</v>
      </c>
      <c r="B15" s="307" t="n">
        <v>3.20721351427927E-011</v>
      </c>
      <c r="C15" s="308" t="n">
        <v>1.65854733448776E-009</v>
      </c>
      <c r="D15" s="308" t="n">
        <v>3.89627198420974E-008</v>
      </c>
      <c r="E15" s="308" t="n">
        <v>1.11727459178607E-008</v>
      </c>
      <c r="F15" s="308" t="n">
        <v>3.40992693830685E-008</v>
      </c>
      <c r="G15" s="308" t="n">
        <v>6.58526081339642E-009</v>
      </c>
      <c r="H15" s="308" t="n">
        <v>2.87779092087336E-007</v>
      </c>
      <c r="I15" s="308" t="n">
        <v>6.0869213649643E-009</v>
      </c>
      <c r="J15" s="308" t="n">
        <v>2.39800631535348E-007</v>
      </c>
      <c r="K15" s="308" t="n">
        <v>2.81562598101412E-008</v>
      </c>
      <c r="L15" s="308" t="n">
        <v>1.99398098547195E-008</v>
      </c>
      <c r="M15" s="308" t="n">
        <v>1.38291882484675E-008</v>
      </c>
      <c r="N15" s="308" t="n">
        <v>2.40645886149244E-007</v>
      </c>
      <c r="O15" s="308" t="n">
        <v>1.01415782598875</v>
      </c>
      <c r="P15" s="308" t="n">
        <v>1.89719073066308E-005</v>
      </c>
      <c r="Q15" s="308" t="n">
        <v>9.40608611086222E-005</v>
      </c>
      <c r="R15" s="308" t="n">
        <v>1.79208713643781E-008</v>
      </c>
      <c r="S15" s="308" t="n">
        <v>9.55222075872355E-008</v>
      </c>
      <c r="T15" s="308" t="n">
        <v>5.34270474532957E-008</v>
      </c>
      <c r="U15" s="308" t="n">
        <v>4.56210075396934E-008</v>
      </c>
      <c r="V15" s="308" t="n">
        <v>6.51867933093507E-008</v>
      </c>
      <c r="W15" s="308" t="n">
        <v>1.75064794378617E-008</v>
      </c>
      <c r="X15" s="308" t="n">
        <v>8.21572131707396E-008</v>
      </c>
      <c r="Y15" s="308" t="n">
        <v>1.03005760405908E-008</v>
      </c>
      <c r="Z15" s="308" t="n">
        <v>8.96024384915888E-009</v>
      </c>
      <c r="AA15" s="308" t="n">
        <v>8.1321459937457E-009</v>
      </c>
      <c r="AB15" s="308" t="n">
        <v>4.46659569846915E-008</v>
      </c>
      <c r="AC15" s="308" t="n">
        <v>9.93060429381718E-010</v>
      </c>
      <c r="AD15" s="308" t="n">
        <v>9.77087801701759E-009</v>
      </c>
      <c r="AE15" s="308" t="n">
        <v>2.80939057008098E-008</v>
      </c>
      <c r="AF15" s="308" t="n">
        <v>5.40822589442206E-008</v>
      </c>
      <c r="AG15" s="308" t="n">
        <v>5.35273681468096E-009</v>
      </c>
      <c r="AH15" s="308" t="n">
        <v>1.63999538645943E-008</v>
      </c>
      <c r="AI15" s="308" t="n">
        <v>2.05673942847395E-007</v>
      </c>
      <c r="AJ15" s="308" t="n">
        <v>1.10168692972302E-005</v>
      </c>
      <c r="AK15" s="308" t="n">
        <v>3.47426090612126E-009</v>
      </c>
      <c r="AL15" s="308" t="n">
        <v>2.81940279386041E-006</v>
      </c>
      <c r="AM15" s="308" t="n">
        <v>0.000178898685450814</v>
      </c>
      <c r="AN15" s="308" t="n">
        <v>2.1159704056906E-007</v>
      </c>
      <c r="AO15" s="308" t="n">
        <v>1.69746654035824E-009</v>
      </c>
      <c r="AP15" s="308" t="n">
        <v>1.00059617655417E-008</v>
      </c>
      <c r="AQ15" s="308" t="n">
        <v>5.88658420286272E-009</v>
      </c>
      <c r="AR15" s="308" t="n">
        <v>6.51421004750605E-009</v>
      </c>
      <c r="AS15" s="308" t="n">
        <v>2.07067561535357E-008</v>
      </c>
      <c r="AT15" s="308" t="n">
        <v>9.13047159628328E-009</v>
      </c>
      <c r="AU15" s="308" t="n">
        <v>2.73754777813579E-006</v>
      </c>
      <c r="AV15" s="308" t="n">
        <v>3.35433082366598E-009</v>
      </c>
      <c r="AW15" s="308" t="n">
        <v>1.50774449187426E-006</v>
      </c>
      <c r="AX15" s="308" t="n">
        <v>1.54678222013302E-005</v>
      </c>
      <c r="AY15" s="308" t="n">
        <v>2.53416828456238E-011</v>
      </c>
      <c r="AZ15" s="308" t="n">
        <v>8.14886549549787E-007</v>
      </c>
      <c r="BA15" s="308" t="n">
        <v>3.77221830324894E-009</v>
      </c>
      <c r="BB15" s="308" t="n">
        <v>4.11802372217189E-006</v>
      </c>
      <c r="BC15" s="308" t="n">
        <v>3.22689247665634E-009</v>
      </c>
      <c r="BD15" s="308" t="n">
        <v>4.92035733790224E-011</v>
      </c>
      <c r="BE15" s="308" t="n">
        <v>9.33670610836543E-010</v>
      </c>
      <c r="BF15" s="308" t="n">
        <v>1.88889816195146E-009</v>
      </c>
      <c r="BG15" s="308" t="n">
        <v>4.27980884747843E-009</v>
      </c>
      <c r="BH15" s="308" t="n">
        <v>8.20545447413318E-009</v>
      </c>
      <c r="BI15" s="308" t="n">
        <v>0</v>
      </c>
      <c r="BJ15" s="309" t="n">
        <v>0</v>
      </c>
    </row>
    <row r="16" customFormat="false" ht="38.1" hidden="false" customHeight="true" outlineLevel="0" collapsed="false">
      <c r="A16" s="306" t="s">
        <v>257</v>
      </c>
      <c r="B16" s="307" t="n">
        <v>2.80203911831502E-007</v>
      </c>
      <c r="C16" s="308" t="n">
        <v>1.14905503745787E-005</v>
      </c>
      <c r="D16" s="308" t="n">
        <v>1.82808899282043E-006</v>
      </c>
      <c r="E16" s="308" t="n">
        <v>1.41874338246838E-007</v>
      </c>
      <c r="F16" s="308" t="n">
        <v>3.12136334469663E-006</v>
      </c>
      <c r="G16" s="308" t="n">
        <v>4.189078901846E-007</v>
      </c>
      <c r="H16" s="308" t="n">
        <v>2.28389419961801E-005</v>
      </c>
      <c r="I16" s="308" t="n">
        <v>1.75834122353293E-006</v>
      </c>
      <c r="J16" s="308" t="n">
        <v>2.54257350372674E-005</v>
      </c>
      <c r="K16" s="308" t="n">
        <v>9.40460642133465E-006</v>
      </c>
      <c r="L16" s="308" t="n">
        <v>1.25070061645977E-007</v>
      </c>
      <c r="M16" s="308" t="n">
        <v>3.09109181488678E-007</v>
      </c>
      <c r="N16" s="308" t="n">
        <v>0.0001027393954097</v>
      </c>
      <c r="O16" s="308" t="n">
        <v>0.00180169917415322</v>
      </c>
      <c r="P16" s="308" t="n">
        <v>1.00195169269271</v>
      </c>
      <c r="Q16" s="308" t="n">
        <v>2.93547347098655E-005</v>
      </c>
      <c r="R16" s="308" t="n">
        <v>1.20544306398698E-006</v>
      </c>
      <c r="S16" s="308" t="n">
        <v>8.87779429717615E-006</v>
      </c>
      <c r="T16" s="308" t="n">
        <v>4.10323815356479E-006</v>
      </c>
      <c r="U16" s="308" t="n">
        <v>3.20814769432733E-006</v>
      </c>
      <c r="V16" s="308" t="n">
        <v>9.8129372440202E-007</v>
      </c>
      <c r="W16" s="308" t="n">
        <v>9.80802064281687E-007</v>
      </c>
      <c r="X16" s="308" t="n">
        <v>7.64278158364628E-006</v>
      </c>
      <c r="Y16" s="308" t="n">
        <v>2.28069046384729E-006</v>
      </c>
      <c r="Z16" s="308" t="n">
        <v>3.3982430724832E-006</v>
      </c>
      <c r="AA16" s="308" t="n">
        <v>2.68891682391E-006</v>
      </c>
      <c r="AB16" s="308" t="n">
        <v>4.48962867551297E-006</v>
      </c>
      <c r="AC16" s="308" t="n">
        <v>3.66971475222619E-007</v>
      </c>
      <c r="AD16" s="308" t="n">
        <v>8.19468345540929E-007</v>
      </c>
      <c r="AE16" s="308" t="n">
        <v>2.00871203491661E-006</v>
      </c>
      <c r="AF16" s="308" t="n">
        <v>5.46648687182153E-006</v>
      </c>
      <c r="AG16" s="308" t="n">
        <v>6.99618033507591E-007</v>
      </c>
      <c r="AH16" s="308" t="n">
        <v>2.08572497098343E-006</v>
      </c>
      <c r="AI16" s="308" t="n">
        <v>3.74241646290436E-006</v>
      </c>
      <c r="AJ16" s="308" t="n">
        <v>0.000500051965625566</v>
      </c>
      <c r="AK16" s="308" t="n">
        <v>3.53622899827514E-008</v>
      </c>
      <c r="AL16" s="308" t="n">
        <v>0.000191723967878467</v>
      </c>
      <c r="AM16" s="308" t="n">
        <v>0.00747987685764798</v>
      </c>
      <c r="AN16" s="308" t="n">
        <v>8.93899920638454E-006</v>
      </c>
      <c r="AO16" s="308" t="n">
        <v>2.00011836398565E-007</v>
      </c>
      <c r="AP16" s="308" t="n">
        <v>5.15309255840025E-008</v>
      </c>
      <c r="AQ16" s="308" t="n">
        <v>5.15867973013247E-007</v>
      </c>
      <c r="AR16" s="308" t="n">
        <v>5.92467631816522E-007</v>
      </c>
      <c r="AS16" s="308" t="n">
        <v>2.36598092711041E-006</v>
      </c>
      <c r="AT16" s="308" t="n">
        <v>2.14188974131662E-007</v>
      </c>
      <c r="AU16" s="308" t="n">
        <v>5.45795453676997E-006</v>
      </c>
      <c r="AV16" s="308" t="n">
        <v>2.22379758206238E-007</v>
      </c>
      <c r="AW16" s="308" t="n">
        <v>5.37135527151552E-006</v>
      </c>
      <c r="AX16" s="308" t="n">
        <v>0.000705948771321221</v>
      </c>
      <c r="AY16" s="308" t="n">
        <v>9.18199958564846E-011</v>
      </c>
      <c r="AZ16" s="308" t="n">
        <v>3.44450641763038E-005</v>
      </c>
      <c r="BA16" s="308" t="n">
        <v>7.28492773074289E-008</v>
      </c>
      <c r="BB16" s="308" t="n">
        <v>0.000155770588594576</v>
      </c>
      <c r="BC16" s="308" t="n">
        <v>3.42979346186276E-008</v>
      </c>
      <c r="BD16" s="308" t="n">
        <v>1.66262569548291E-009</v>
      </c>
      <c r="BE16" s="308" t="n">
        <v>2.16492623833535E-008</v>
      </c>
      <c r="BF16" s="308" t="n">
        <v>1.84684376131539E-007</v>
      </c>
      <c r="BG16" s="308" t="n">
        <v>1.40506130207209E-008</v>
      </c>
      <c r="BH16" s="308" t="n">
        <v>3.22158610798967E-008</v>
      </c>
      <c r="BI16" s="308" t="n">
        <v>0</v>
      </c>
      <c r="BJ16" s="309" t="n">
        <v>0</v>
      </c>
    </row>
    <row r="17" customFormat="false" ht="38.1" hidden="false" customHeight="true" outlineLevel="0" collapsed="false">
      <c r="A17" s="306" t="s">
        <v>69</v>
      </c>
      <c r="B17" s="307" t="n">
        <v>1.44312106209803E-007</v>
      </c>
      <c r="C17" s="308" t="n">
        <v>1.08948077094393E-005</v>
      </c>
      <c r="D17" s="308" t="n">
        <v>1.70461716032388E-005</v>
      </c>
      <c r="E17" s="308" t="n">
        <v>5.10529763996285E-005</v>
      </c>
      <c r="F17" s="308" t="n">
        <v>4.31078139392503E-006</v>
      </c>
      <c r="G17" s="308" t="n">
        <v>3.41900301907568E-006</v>
      </c>
      <c r="H17" s="308" t="n">
        <v>3.70361504811325E-005</v>
      </c>
      <c r="I17" s="308" t="n">
        <v>2.59265574915636E-006</v>
      </c>
      <c r="J17" s="308" t="n">
        <v>6.4660344509493E-005</v>
      </c>
      <c r="K17" s="308" t="n">
        <v>3.36096104545731E-006</v>
      </c>
      <c r="L17" s="308" t="n">
        <v>3.12936051131928E-006</v>
      </c>
      <c r="M17" s="308" t="n">
        <v>1.8560729487596E-005</v>
      </c>
      <c r="N17" s="308" t="n">
        <v>3.86056234212487E-005</v>
      </c>
      <c r="O17" s="308" t="n">
        <v>4.35228310142093E-005</v>
      </c>
      <c r="P17" s="308" t="n">
        <v>1.04930246070431E-005</v>
      </c>
      <c r="Q17" s="308" t="n">
        <v>1.00030220326881</v>
      </c>
      <c r="R17" s="308" t="n">
        <v>1.41329886641335E-005</v>
      </c>
      <c r="S17" s="308" t="n">
        <v>2.02906534233816E-005</v>
      </c>
      <c r="T17" s="308" t="n">
        <v>9.7015595275381E-006</v>
      </c>
      <c r="U17" s="308" t="n">
        <v>2.73144478310609E-005</v>
      </c>
      <c r="V17" s="308" t="n">
        <v>9.35907256434477E-006</v>
      </c>
      <c r="W17" s="308" t="n">
        <v>2.03470700149447E-005</v>
      </c>
      <c r="X17" s="308" t="n">
        <v>5.01862087586532E-005</v>
      </c>
      <c r="Y17" s="308" t="n">
        <v>7.94542926396313E-006</v>
      </c>
      <c r="Z17" s="308" t="n">
        <v>3.53981988477989E-006</v>
      </c>
      <c r="AA17" s="308" t="n">
        <v>3.86911762943176E-006</v>
      </c>
      <c r="AB17" s="308" t="n">
        <v>7.18959055135907E-006</v>
      </c>
      <c r="AC17" s="308" t="n">
        <v>8.6097477812754E-007</v>
      </c>
      <c r="AD17" s="308" t="n">
        <v>1.23971922222869E-006</v>
      </c>
      <c r="AE17" s="308" t="n">
        <v>3.90239779905064E-006</v>
      </c>
      <c r="AF17" s="308" t="n">
        <v>8.55633438731849E-006</v>
      </c>
      <c r="AG17" s="308" t="n">
        <v>8.17815589820572E-007</v>
      </c>
      <c r="AH17" s="308" t="n">
        <v>4.39512587369248E-006</v>
      </c>
      <c r="AI17" s="308" t="n">
        <v>1.47628335724447E-006</v>
      </c>
      <c r="AJ17" s="308" t="n">
        <v>0.000635062584526759</v>
      </c>
      <c r="AK17" s="308" t="n">
        <v>1.24633676394987E-005</v>
      </c>
      <c r="AL17" s="308" t="n">
        <v>5.10134147462763E-006</v>
      </c>
      <c r="AM17" s="308" t="n">
        <v>5.57180263177722E-006</v>
      </c>
      <c r="AN17" s="308" t="n">
        <v>2.54698879025983E-006</v>
      </c>
      <c r="AO17" s="308" t="n">
        <v>2.87571160826151E-007</v>
      </c>
      <c r="AP17" s="308" t="n">
        <v>9.39851623475938E-005</v>
      </c>
      <c r="AQ17" s="308" t="n">
        <v>1.75848180349943E-006</v>
      </c>
      <c r="AR17" s="308" t="n">
        <v>2.32494537089634E-006</v>
      </c>
      <c r="AS17" s="308" t="n">
        <v>1.94524900145517E-005</v>
      </c>
      <c r="AT17" s="308" t="n">
        <v>1.52976223392621E-005</v>
      </c>
      <c r="AU17" s="308" t="n">
        <v>4.73111371889358E-005</v>
      </c>
      <c r="AV17" s="308" t="n">
        <v>3.55904885244535E-007</v>
      </c>
      <c r="AW17" s="308" t="n">
        <v>0.00317767750541378</v>
      </c>
      <c r="AX17" s="308" t="n">
        <v>8.88342175851127E-005</v>
      </c>
      <c r="AY17" s="308" t="n">
        <v>5.33667942783739E-008</v>
      </c>
      <c r="AZ17" s="308" t="n">
        <v>3.70556878291369E-007</v>
      </c>
      <c r="BA17" s="308" t="n">
        <v>7.67236298002064E-006</v>
      </c>
      <c r="BB17" s="308" t="n">
        <v>0.00691459288067517</v>
      </c>
      <c r="BC17" s="308" t="n">
        <v>6.59837146237995E-006</v>
      </c>
      <c r="BD17" s="308" t="n">
        <v>1.04157405548645E-007</v>
      </c>
      <c r="BE17" s="308" t="n">
        <v>1.56399547762646E-006</v>
      </c>
      <c r="BF17" s="308" t="n">
        <v>5.94467376533838E-007</v>
      </c>
      <c r="BG17" s="308" t="n">
        <v>4.35161956887154E-005</v>
      </c>
      <c r="BH17" s="308" t="n">
        <v>1.7252509929722E-005</v>
      </c>
      <c r="BI17" s="308" t="n">
        <v>0</v>
      </c>
      <c r="BJ17" s="309" t="n">
        <v>0</v>
      </c>
    </row>
    <row r="18" customFormat="false" ht="38.1" hidden="false" customHeight="true" outlineLevel="0" collapsed="false">
      <c r="A18" s="306" t="s">
        <v>258</v>
      </c>
      <c r="B18" s="307" t="n">
        <v>1.92750707616405E-009</v>
      </c>
      <c r="C18" s="308" t="n">
        <v>0.000422099451985523</v>
      </c>
      <c r="D18" s="308" t="n">
        <v>0.000148614787446934</v>
      </c>
      <c r="E18" s="308" t="n">
        <v>8.31260260524193E-006</v>
      </c>
      <c r="F18" s="308" t="n">
        <v>5.00816588364925E-006</v>
      </c>
      <c r="G18" s="308" t="n">
        <v>2.7884008233507E-005</v>
      </c>
      <c r="H18" s="308" t="n">
        <v>1.10667505367166E-005</v>
      </c>
      <c r="I18" s="308" t="n">
        <v>1.12367518108842E-005</v>
      </c>
      <c r="J18" s="308" t="n">
        <v>1.42613738461547E-005</v>
      </c>
      <c r="K18" s="308" t="n">
        <v>1.32986596887085E-005</v>
      </c>
      <c r="L18" s="308" t="n">
        <v>4.49463364037577E-005</v>
      </c>
      <c r="M18" s="308" t="n">
        <v>1.26039005945636E-005</v>
      </c>
      <c r="N18" s="308" t="n">
        <v>3.85780774160569E-005</v>
      </c>
      <c r="O18" s="308" t="n">
        <v>7.74899144651703E-006</v>
      </c>
      <c r="P18" s="308" t="n">
        <v>2.85463874243761E-005</v>
      </c>
      <c r="Q18" s="308" t="n">
        <v>1.65067959391341E-006</v>
      </c>
      <c r="R18" s="308" t="n">
        <v>1.08271036496935</v>
      </c>
      <c r="S18" s="308" t="n">
        <v>0.17087904573725</v>
      </c>
      <c r="T18" s="308" t="n">
        <v>0.0306311095131854</v>
      </c>
      <c r="U18" s="308" t="n">
        <v>3.99976182233734E-005</v>
      </c>
      <c r="V18" s="308" t="n">
        <v>1.09087310694901E-005</v>
      </c>
      <c r="W18" s="308" t="n">
        <v>2.10495114641136E-005</v>
      </c>
      <c r="X18" s="308" t="n">
        <v>4.73096762778893E-005</v>
      </c>
      <c r="Y18" s="308" t="n">
        <v>0.000531303314438189</v>
      </c>
      <c r="Z18" s="308" t="n">
        <v>0.000411398070124984</v>
      </c>
      <c r="AA18" s="308" t="n">
        <v>0.000132049628768148</v>
      </c>
      <c r="AB18" s="308" t="n">
        <v>0.000117499901610738</v>
      </c>
      <c r="AC18" s="308" t="n">
        <v>1.33956001712577E-005</v>
      </c>
      <c r="AD18" s="308" t="n">
        <v>1.02992616383756E-005</v>
      </c>
      <c r="AE18" s="308" t="n">
        <v>6.06934046653992E-006</v>
      </c>
      <c r="AF18" s="308" t="n">
        <v>0.000364105493558026</v>
      </c>
      <c r="AG18" s="308" t="n">
        <v>0.00130314830010948</v>
      </c>
      <c r="AH18" s="308" t="n">
        <v>0.00137112440723392</v>
      </c>
      <c r="AI18" s="308" t="n">
        <v>6.43072201338125E-006</v>
      </c>
      <c r="AJ18" s="308" t="n">
        <v>0.000182079323155324</v>
      </c>
      <c r="AK18" s="308" t="n">
        <v>6.61983180693281E-006</v>
      </c>
      <c r="AL18" s="308" t="n">
        <v>7.05329283095189E-006</v>
      </c>
      <c r="AM18" s="308" t="n">
        <v>0.000449457421126039</v>
      </c>
      <c r="AN18" s="308" t="n">
        <v>5.88579612158479E-007</v>
      </c>
      <c r="AO18" s="308" t="n">
        <v>1.74580882808077E-005</v>
      </c>
      <c r="AP18" s="308" t="n">
        <v>2.83960226869024E-006</v>
      </c>
      <c r="AQ18" s="308" t="n">
        <v>5.54745626600339E-007</v>
      </c>
      <c r="AR18" s="308" t="n">
        <v>1.71933460637438E-006</v>
      </c>
      <c r="AS18" s="308" t="n">
        <v>2.05401393907728E-006</v>
      </c>
      <c r="AT18" s="308" t="n">
        <v>7.52522384463151E-007</v>
      </c>
      <c r="AU18" s="308" t="n">
        <v>0.000816359575397808</v>
      </c>
      <c r="AV18" s="308" t="n">
        <v>2.00813855467927E-006</v>
      </c>
      <c r="AW18" s="308" t="n">
        <v>7.74391453712488E-005</v>
      </c>
      <c r="AX18" s="308" t="n">
        <v>0.000248410683155289</v>
      </c>
      <c r="AY18" s="308" t="n">
        <v>1.31681755863331E-009</v>
      </c>
      <c r="AZ18" s="308" t="n">
        <v>3.49845928579942E-006</v>
      </c>
      <c r="BA18" s="308" t="n">
        <v>7.52907587980095E-006</v>
      </c>
      <c r="BB18" s="308" t="n">
        <v>1.09539351324463E-006</v>
      </c>
      <c r="BC18" s="308" t="n">
        <v>9.71936390450624E-007</v>
      </c>
      <c r="BD18" s="308" t="n">
        <v>6.12068426471593E-008</v>
      </c>
      <c r="BE18" s="308" t="n">
        <v>1.18244025229264E-007</v>
      </c>
      <c r="BF18" s="308" t="n">
        <v>3.59634547570343E-007</v>
      </c>
      <c r="BG18" s="308" t="n">
        <v>7.19335542556826E-007</v>
      </c>
      <c r="BH18" s="308" t="n">
        <v>5.00281147167363E-007</v>
      </c>
      <c r="BI18" s="308" t="n">
        <v>0</v>
      </c>
      <c r="BJ18" s="309" t="n">
        <v>0</v>
      </c>
    </row>
    <row r="19" customFormat="false" ht="38.1" hidden="false" customHeight="true" outlineLevel="0" collapsed="false">
      <c r="A19" s="306" t="s">
        <v>259</v>
      </c>
      <c r="B19" s="307" t="n">
        <v>5.40899522863745E-010</v>
      </c>
      <c r="C19" s="308" t="n">
        <v>2.49835631144033E-007</v>
      </c>
      <c r="D19" s="308" t="n">
        <v>0.000304766756463381</v>
      </c>
      <c r="E19" s="308" t="n">
        <v>1.5626909618337E-005</v>
      </c>
      <c r="F19" s="308" t="n">
        <v>1.01056769538169E-005</v>
      </c>
      <c r="G19" s="308" t="n">
        <v>2.34634946780507E-005</v>
      </c>
      <c r="H19" s="308" t="n">
        <v>6.25305367819105E-006</v>
      </c>
      <c r="I19" s="308" t="n">
        <v>3.43515604378512E-006</v>
      </c>
      <c r="J19" s="308" t="n">
        <v>1.25038981042141E-005</v>
      </c>
      <c r="K19" s="308" t="n">
        <v>2.17302474196001E-006</v>
      </c>
      <c r="L19" s="308" t="n">
        <v>6.29873079486803E-006</v>
      </c>
      <c r="M19" s="308" t="n">
        <v>2.11945307648235E-005</v>
      </c>
      <c r="N19" s="308" t="n">
        <v>2.77027669222438E-006</v>
      </c>
      <c r="O19" s="308" t="n">
        <v>2.59416822745824E-007</v>
      </c>
      <c r="P19" s="308" t="n">
        <v>5.54899252753736E-007</v>
      </c>
      <c r="Q19" s="308" t="n">
        <v>3.79715500568045E-007</v>
      </c>
      <c r="R19" s="308" t="n">
        <v>0.000135939132338561</v>
      </c>
      <c r="S19" s="308" t="n">
        <v>1.06362337496055</v>
      </c>
      <c r="T19" s="308" t="n">
        <v>0.000770866795328044</v>
      </c>
      <c r="U19" s="308" t="n">
        <v>3.66727536453438E-007</v>
      </c>
      <c r="V19" s="308" t="n">
        <v>5.48450512572241E-007</v>
      </c>
      <c r="W19" s="308" t="n">
        <v>1.29117839382385E-006</v>
      </c>
      <c r="X19" s="308" t="n">
        <v>1.28586483657338E-006</v>
      </c>
      <c r="Y19" s="308" t="n">
        <v>6.22005182286155E-006</v>
      </c>
      <c r="Z19" s="308" t="n">
        <v>4.59434476643584E-006</v>
      </c>
      <c r="AA19" s="308" t="n">
        <v>3.37829707343684E-006</v>
      </c>
      <c r="AB19" s="308" t="n">
        <v>1.71788636121461E-007</v>
      </c>
      <c r="AC19" s="308" t="n">
        <v>1.61944277500641E-006</v>
      </c>
      <c r="AD19" s="308" t="n">
        <v>4.92122778714466E-007</v>
      </c>
      <c r="AE19" s="308" t="n">
        <v>4.89371448702069E-007</v>
      </c>
      <c r="AF19" s="308" t="n">
        <v>2.02798770572467E-005</v>
      </c>
      <c r="AG19" s="308" t="n">
        <v>7.24138851113366E-005</v>
      </c>
      <c r="AH19" s="308" t="n">
        <v>0.00024938206964847</v>
      </c>
      <c r="AI19" s="308" t="n">
        <v>1.80954727606241E-006</v>
      </c>
      <c r="AJ19" s="308" t="n">
        <v>5.96519275517675E-005</v>
      </c>
      <c r="AK19" s="308" t="n">
        <v>5.59572247520411E-007</v>
      </c>
      <c r="AL19" s="308" t="n">
        <v>2.9059271629711E-006</v>
      </c>
      <c r="AM19" s="308" t="n">
        <v>2.64081479164991E-005</v>
      </c>
      <c r="AN19" s="308" t="n">
        <v>1.29233098446805E-007</v>
      </c>
      <c r="AO19" s="308" t="n">
        <v>2.05071188247841E-007</v>
      </c>
      <c r="AP19" s="308" t="n">
        <v>5.75024306535012E-006</v>
      </c>
      <c r="AQ19" s="308" t="n">
        <v>2.67444854685266E-007</v>
      </c>
      <c r="AR19" s="308" t="n">
        <v>2.15872529060595E-007</v>
      </c>
      <c r="AS19" s="308" t="n">
        <v>7.32466091687289E-007</v>
      </c>
      <c r="AT19" s="308" t="n">
        <v>1.17442078420373E-007</v>
      </c>
      <c r="AU19" s="308" t="n">
        <v>0.000242971193708604</v>
      </c>
      <c r="AV19" s="308" t="n">
        <v>2.82328736551067E-007</v>
      </c>
      <c r="AW19" s="308" t="n">
        <v>1.94403127175008E-005</v>
      </c>
      <c r="AX19" s="308" t="n">
        <v>9.37707561752903E-005</v>
      </c>
      <c r="AY19" s="308" t="n">
        <v>3.54114062064054E-010</v>
      </c>
      <c r="AZ19" s="308" t="n">
        <v>9.7829756447732E-008</v>
      </c>
      <c r="BA19" s="308" t="n">
        <v>1.89139223450067E-007</v>
      </c>
      <c r="BB19" s="308" t="n">
        <v>3.98827018728737E-007</v>
      </c>
      <c r="BC19" s="308" t="n">
        <v>4.37791283004459E-006</v>
      </c>
      <c r="BD19" s="308" t="n">
        <v>1.91934288911209E-008</v>
      </c>
      <c r="BE19" s="308" t="n">
        <v>2.09333887824412E-008</v>
      </c>
      <c r="BF19" s="308" t="n">
        <v>3.92654001487369E-007</v>
      </c>
      <c r="BG19" s="308" t="n">
        <v>1.23240783243782E-006</v>
      </c>
      <c r="BH19" s="308" t="n">
        <v>4.93699724288457E-007</v>
      </c>
      <c r="BI19" s="308" t="n">
        <v>0</v>
      </c>
      <c r="BJ19" s="309" t="n">
        <v>0</v>
      </c>
    </row>
    <row r="20" customFormat="false" ht="38.1" hidden="false" customHeight="true" outlineLevel="0" collapsed="false">
      <c r="A20" s="306" t="s">
        <v>260</v>
      </c>
      <c r="B20" s="307" t="n">
        <v>3.50585438059672E-010</v>
      </c>
      <c r="C20" s="308" t="n">
        <v>1.41817024991116E-007</v>
      </c>
      <c r="D20" s="308" t="n">
        <v>1.75691492458177E-005</v>
      </c>
      <c r="E20" s="308" t="n">
        <v>1.01124336551848E-006</v>
      </c>
      <c r="F20" s="308" t="n">
        <v>6.46736302893806E-007</v>
      </c>
      <c r="G20" s="308" t="n">
        <v>1.46029346623112E-006</v>
      </c>
      <c r="H20" s="308" t="n">
        <v>4.70636068927556E-006</v>
      </c>
      <c r="I20" s="308" t="n">
        <v>1.54464781024941E-006</v>
      </c>
      <c r="J20" s="308" t="n">
        <v>2.40526782015465E-006</v>
      </c>
      <c r="K20" s="308" t="n">
        <v>2.15026513125368E-006</v>
      </c>
      <c r="L20" s="308" t="n">
        <v>1.50592679632082E-006</v>
      </c>
      <c r="M20" s="308" t="n">
        <v>1.36512378899647E-006</v>
      </c>
      <c r="N20" s="308" t="n">
        <v>5.03725278927848E-005</v>
      </c>
      <c r="O20" s="308" t="n">
        <v>8.95690252344885E-007</v>
      </c>
      <c r="P20" s="308" t="n">
        <v>1.05882533786776E-006</v>
      </c>
      <c r="Q20" s="308" t="n">
        <v>2.18797061653584E-007</v>
      </c>
      <c r="R20" s="308" t="n">
        <v>3.7504083788365E-005</v>
      </c>
      <c r="S20" s="308" t="n">
        <v>0.0112029666098843</v>
      </c>
      <c r="T20" s="308" t="n">
        <v>1.20480742905011</v>
      </c>
      <c r="U20" s="308" t="n">
        <v>4.19517415153606E-007</v>
      </c>
      <c r="V20" s="308" t="n">
        <v>4.78347432413163E-007</v>
      </c>
      <c r="W20" s="308" t="n">
        <v>3.50450026374781E-006</v>
      </c>
      <c r="X20" s="308" t="n">
        <v>1.7358101191867E-006</v>
      </c>
      <c r="Y20" s="308" t="n">
        <v>9.1995493966401E-006</v>
      </c>
      <c r="Z20" s="308" t="n">
        <v>1.26974968194259E-005</v>
      </c>
      <c r="AA20" s="308" t="n">
        <v>9.24710243969534E-006</v>
      </c>
      <c r="AB20" s="308" t="n">
        <v>1.24852115035911E-007</v>
      </c>
      <c r="AC20" s="308" t="n">
        <v>1.308197431115E-007</v>
      </c>
      <c r="AD20" s="308" t="n">
        <v>5.93874650776135E-007</v>
      </c>
      <c r="AE20" s="308" t="n">
        <v>2.9865774734534E-007</v>
      </c>
      <c r="AF20" s="308" t="n">
        <v>0.000119738873724928</v>
      </c>
      <c r="AG20" s="308" t="n">
        <v>6.77785320849931E-005</v>
      </c>
      <c r="AH20" s="308" t="n">
        <v>4.78930858699596E-005</v>
      </c>
      <c r="AI20" s="308" t="n">
        <v>1.53905408952347E-006</v>
      </c>
      <c r="AJ20" s="308" t="n">
        <v>0.000181031808201782</v>
      </c>
      <c r="AK20" s="308" t="n">
        <v>1.45728536384649E-007</v>
      </c>
      <c r="AL20" s="308" t="n">
        <v>3.90799174204174E-006</v>
      </c>
      <c r="AM20" s="308" t="n">
        <v>1.49087865534851E-006</v>
      </c>
      <c r="AN20" s="308" t="n">
        <v>2.44013476107517E-008</v>
      </c>
      <c r="AO20" s="308" t="n">
        <v>5.39599695274412E-007</v>
      </c>
      <c r="AP20" s="308" t="n">
        <v>3.37348071341611E-007</v>
      </c>
      <c r="AQ20" s="308" t="n">
        <v>1.03669115721416E-007</v>
      </c>
      <c r="AR20" s="308" t="n">
        <v>7.72672347397067E-008</v>
      </c>
      <c r="AS20" s="308" t="n">
        <v>2.71383556714254E-007</v>
      </c>
      <c r="AT20" s="308" t="n">
        <v>6.45952834420079E-008</v>
      </c>
      <c r="AU20" s="308" t="n">
        <v>0.000164511935472684</v>
      </c>
      <c r="AV20" s="308" t="n">
        <v>4.90717358365349E-007</v>
      </c>
      <c r="AW20" s="308" t="n">
        <v>9.44055152465442E-006</v>
      </c>
      <c r="AX20" s="308" t="n">
        <v>1.43153509504958E-005</v>
      </c>
      <c r="AY20" s="308" t="n">
        <v>1.6118853013858E-010</v>
      </c>
      <c r="AZ20" s="308" t="n">
        <v>1.01458298262731E-008</v>
      </c>
      <c r="BA20" s="308" t="n">
        <v>2.46738289679196E-007</v>
      </c>
      <c r="BB20" s="308" t="n">
        <v>1.85132937075424E-008</v>
      </c>
      <c r="BC20" s="308" t="n">
        <v>7.20197320362148E-008</v>
      </c>
      <c r="BD20" s="308" t="n">
        <v>2.13276739618009E-009</v>
      </c>
      <c r="BE20" s="308" t="n">
        <v>1.71195562438387E-008</v>
      </c>
      <c r="BF20" s="308" t="n">
        <v>6.17025714135656E-008</v>
      </c>
      <c r="BG20" s="308" t="n">
        <v>7.74941622642412E-008</v>
      </c>
      <c r="BH20" s="308" t="n">
        <v>5.68233909600664E-008</v>
      </c>
      <c r="BI20" s="308" t="n">
        <v>0</v>
      </c>
      <c r="BJ20" s="309" t="n">
        <v>0</v>
      </c>
    </row>
    <row r="21" customFormat="false" ht="38.1" hidden="false" customHeight="true" outlineLevel="0" collapsed="false">
      <c r="A21" s="306" t="s">
        <v>261</v>
      </c>
      <c r="B21" s="307" t="n">
        <v>3.74566308566945E-006</v>
      </c>
      <c r="C21" s="308" t="n">
        <v>0.000939190858471281</v>
      </c>
      <c r="D21" s="308" t="n">
        <v>0.000155893479274247</v>
      </c>
      <c r="E21" s="308" t="n">
        <v>9.12744706695416E-005</v>
      </c>
      <c r="F21" s="308" t="n">
        <v>6.38102742465495E-006</v>
      </c>
      <c r="G21" s="308" t="n">
        <v>0.00266239054401395</v>
      </c>
      <c r="H21" s="308" t="n">
        <v>0.00168973920909489</v>
      </c>
      <c r="I21" s="308" t="n">
        <v>0.00123262233324376</v>
      </c>
      <c r="J21" s="308" t="n">
        <v>0.0035977543775109</v>
      </c>
      <c r="K21" s="308" t="n">
        <v>0.000309903408181383</v>
      </c>
      <c r="L21" s="308" t="n">
        <v>0.00010255165262822</v>
      </c>
      <c r="M21" s="308" t="n">
        <v>5.83857781675748E-005</v>
      </c>
      <c r="N21" s="308" t="n">
        <v>9.44470288198925E-006</v>
      </c>
      <c r="O21" s="308" t="n">
        <v>0.00660749325345312</v>
      </c>
      <c r="P21" s="308" t="n">
        <v>8.1248179744821E-005</v>
      </c>
      <c r="Q21" s="308" t="n">
        <v>0.00108745712453601</v>
      </c>
      <c r="R21" s="308" t="n">
        <v>5.31143485855356E-005</v>
      </c>
      <c r="S21" s="308" t="n">
        <v>6.26900839656408E-005</v>
      </c>
      <c r="T21" s="308" t="n">
        <v>0.000449773301817788</v>
      </c>
      <c r="U21" s="308" t="n">
        <v>1.13104861505948</v>
      </c>
      <c r="V21" s="308" t="n">
        <v>0.075362596385891</v>
      </c>
      <c r="W21" s="308" t="n">
        <v>0.174440814874164</v>
      </c>
      <c r="X21" s="308" t="n">
        <v>0.00180904699009351</v>
      </c>
      <c r="Y21" s="308" t="n">
        <v>0.0131837690050545</v>
      </c>
      <c r="Z21" s="308" t="n">
        <v>0.000299761389307029</v>
      </c>
      <c r="AA21" s="308" t="n">
        <v>6.71560366220895E-005</v>
      </c>
      <c r="AB21" s="308" t="n">
        <v>1.39676661071108E-005</v>
      </c>
      <c r="AC21" s="308" t="n">
        <v>0.00402364269229481</v>
      </c>
      <c r="AD21" s="308" t="n">
        <v>5.35377483824083E-005</v>
      </c>
      <c r="AE21" s="308" t="n">
        <v>7.26607123976763E-005</v>
      </c>
      <c r="AF21" s="308" t="n">
        <v>0.00343666949925292</v>
      </c>
      <c r="AG21" s="308" t="n">
        <v>5.11618170761469E-005</v>
      </c>
      <c r="AH21" s="308" t="n">
        <v>0.0141040998556676</v>
      </c>
      <c r="AI21" s="308" t="n">
        <v>8.19689275714396E-005</v>
      </c>
      <c r="AJ21" s="308" t="n">
        <v>0.00145526961108685</v>
      </c>
      <c r="AK21" s="308" t="n">
        <v>1.29144861876301E-005</v>
      </c>
      <c r="AL21" s="308" t="n">
        <v>4.17955779499274E-005</v>
      </c>
      <c r="AM21" s="308" t="n">
        <v>0.00080849886229107</v>
      </c>
      <c r="AN21" s="308" t="n">
        <v>2.36301565188376E-005</v>
      </c>
      <c r="AO21" s="308" t="n">
        <v>1.4069017428527E-005</v>
      </c>
      <c r="AP21" s="308" t="n">
        <v>8.04917968578457E-005</v>
      </c>
      <c r="AQ21" s="308" t="n">
        <v>0.000557027077899022</v>
      </c>
      <c r="AR21" s="308" t="n">
        <v>0.00980206093265093</v>
      </c>
      <c r="AS21" s="308" t="n">
        <v>0.000253775409542209</v>
      </c>
      <c r="AT21" s="308" t="n">
        <v>0.00388745271468122</v>
      </c>
      <c r="AU21" s="308" t="n">
        <v>0.0101102479808749</v>
      </c>
      <c r="AV21" s="308" t="n">
        <v>0.00283552063033595</v>
      </c>
      <c r="AW21" s="308" t="n">
        <v>0.00320799200377668</v>
      </c>
      <c r="AX21" s="308" t="n">
        <v>0.00120723135689713</v>
      </c>
      <c r="AY21" s="308" t="n">
        <v>7.99674954562637E-008</v>
      </c>
      <c r="AZ21" s="308" t="n">
        <v>9.04049636773342E-006</v>
      </c>
      <c r="BA21" s="308" t="n">
        <v>5.66814707847013E-005</v>
      </c>
      <c r="BB21" s="308" t="n">
        <v>0.000523298491922715</v>
      </c>
      <c r="BC21" s="308" t="n">
        <v>1.39813236403855E-005</v>
      </c>
      <c r="BD21" s="308" t="n">
        <v>2.57786668629589E-007</v>
      </c>
      <c r="BE21" s="308" t="n">
        <v>0.000300657847858294</v>
      </c>
      <c r="BF21" s="308" t="n">
        <v>0.000202415191973874</v>
      </c>
      <c r="BG21" s="308" t="n">
        <v>6.83643923451314E-005</v>
      </c>
      <c r="BH21" s="308" t="n">
        <v>6.36289840928734E-005</v>
      </c>
      <c r="BI21" s="308" t="n">
        <v>0</v>
      </c>
      <c r="BJ21" s="309" t="n">
        <v>0</v>
      </c>
    </row>
    <row r="22" customFormat="false" ht="38.1" hidden="false" customHeight="true" outlineLevel="0" collapsed="false">
      <c r="A22" s="306" t="s">
        <v>262</v>
      </c>
      <c r="B22" s="307" t="n">
        <v>4.48957092744066E-007</v>
      </c>
      <c r="C22" s="308" t="n">
        <v>1.02374433964329E-005</v>
      </c>
      <c r="D22" s="308" t="n">
        <v>4.86103696375448E-005</v>
      </c>
      <c r="E22" s="308" t="n">
        <v>2.7118968764561E-006</v>
      </c>
      <c r="F22" s="308" t="n">
        <v>1.61625935690358E-006</v>
      </c>
      <c r="G22" s="308" t="n">
        <v>7.31158995375998E-006</v>
      </c>
      <c r="H22" s="308" t="n">
        <v>2.16698411524153E-005</v>
      </c>
      <c r="I22" s="308" t="n">
        <v>2.74843027274865E-006</v>
      </c>
      <c r="J22" s="308" t="n">
        <v>1.64670711019243E-005</v>
      </c>
      <c r="K22" s="308" t="n">
        <v>2.21012612983182E-006</v>
      </c>
      <c r="L22" s="308" t="n">
        <v>1.86007364779658E-006</v>
      </c>
      <c r="M22" s="308" t="n">
        <v>3.49597561628435E-006</v>
      </c>
      <c r="N22" s="308" t="n">
        <v>1.12121313758107E-006</v>
      </c>
      <c r="O22" s="308" t="n">
        <v>8.80247601875182E-006</v>
      </c>
      <c r="P22" s="308" t="n">
        <v>6.8322948164766E-007</v>
      </c>
      <c r="Q22" s="308" t="n">
        <v>2.01898774300266E-006</v>
      </c>
      <c r="R22" s="308" t="n">
        <v>4.03515233623217E-007</v>
      </c>
      <c r="S22" s="308" t="n">
        <v>4.32189753201937E-007</v>
      </c>
      <c r="T22" s="308" t="n">
        <v>2.27075106477641E-006</v>
      </c>
      <c r="U22" s="308" t="n">
        <v>0.00146831492978188</v>
      </c>
      <c r="V22" s="308" t="n">
        <v>1.00122058016768</v>
      </c>
      <c r="W22" s="308" t="n">
        <v>0.00284839800827594</v>
      </c>
      <c r="X22" s="308" t="n">
        <v>5.04466398957524E-006</v>
      </c>
      <c r="Y22" s="308" t="n">
        <v>1.88135996074522E-005</v>
      </c>
      <c r="Z22" s="308" t="n">
        <v>1.26334430698234E-006</v>
      </c>
      <c r="AA22" s="308" t="n">
        <v>7.16584012583288E-007</v>
      </c>
      <c r="AB22" s="308" t="n">
        <v>7.9909754471142E-008</v>
      </c>
      <c r="AC22" s="308" t="n">
        <v>5.73447226459932E-006</v>
      </c>
      <c r="AD22" s="308" t="n">
        <v>2.82011414349809E-007</v>
      </c>
      <c r="AE22" s="308" t="n">
        <v>5.28996979109543E-007</v>
      </c>
      <c r="AF22" s="308" t="n">
        <v>1.31046266691604E-005</v>
      </c>
      <c r="AG22" s="308" t="n">
        <v>1.83163363850821E-006</v>
      </c>
      <c r="AH22" s="308" t="n">
        <v>0.000228109278793665</v>
      </c>
      <c r="AI22" s="308" t="n">
        <v>5.48400468388188E-007</v>
      </c>
      <c r="AJ22" s="308" t="n">
        <v>2.14533808761498E-005</v>
      </c>
      <c r="AK22" s="308" t="n">
        <v>1.93431327750153E-007</v>
      </c>
      <c r="AL22" s="308" t="n">
        <v>8.70424701849705E-006</v>
      </c>
      <c r="AM22" s="308" t="n">
        <v>1.89096344978802E-006</v>
      </c>
      <c r="AN22" s="308" t="n">
        <v>4.20450228353647E-007</v>
      </c>
      <c r="AO22" s="308" t="n">
        <v>9.86804200866112E-008</v>
      </c>
      <c r="AP22" s="308" t="n">
        <v>2.96124873535162E-005</v>
      </c>
      <c r="AQ22" s="308" t="n">
        <v>1.23555481091182E-006</v>
      </c>
      <c r="AR22" s="308" t="n">
        <v>0.000159912906815444</v>
      </c>
      <c r="AS22" s="308" t="n">
        <v>1.9166652611636E-006</v>
      </c>
      <c r="AT22" s="308" t="n">
        <v>6.97095932877976E-005</v>
      </c>
      <c r="AU22" s="308" t="n">
        <v>0.000155946384976183</v>
      </c>
      <c r="AV22" s="308" t="n">
        <v>4.0809104536724E-005</v>
      </c>
      <c r="AW22" s="308" t="n">
        <v>5.33623289168862E-006</v>
      </c>
      <c r="AX22" s="308" t="n">
        <v>0.000110803543368078</v>
      </c>
      <c r="AY22" s="308" t="n">
        <v>3.00587692636283E-009</v>
      </c>
      <c r="AZ22" s="308" t="n">
        <v>4.05128257903577E-007</v>
      </c>
      <c r="BA22" s="308" t="n">
        <v>1.42706212082999E-007</v>
      </c>
      <c r="BB22" s="308" t="n">
        <v>6.53002216243507E-006</v>
      </c>
      <c r="BC22" s="308" t="n">
        <v>4.06171889073853E-007</v>
      </c>
      <c r="BD22" s="308" t="n">
        <v>4.49661111843705E-009</v>
      </c>
      <c r="BE22" s="308" t="n">
        <v>4.81097155683517E-006</v>
      </c>
      <c r="BF22" s="308" t="n">
        <v>1.96651424768149E-006</v>
      </c>
      <c r="BG22" s="308" t="n">
        <v>5.32035325208467E-007</v>
      </c>
      <c r="BH22" s="308" t="n">
        <v>1.58562939139187E-006</v>
      </c>
      <c r="BI22" s="308" t="n">
        <v>0</v>
      </c>
      <c r="BJ22" s="309" t="n">
        <v>0</v>
      </c>
    </row>
    <row r="23" customFormat="false" ht="38.1" hidden="false" customHeight="true" outlineLevel="0" collapsed="false">
      <c r="A23" s="306" t="s">
        <v>263</v>
      </c>
      <c r="B23" s="307" t="n">
        <v>1.13561565460713E-009</v>
      </c>
      <c r="C23" s="308" t="n">
        <v>8.0711844463616E-007</v>
      </c>
      <c r="D23" s="308" t="n">
        <v>9.3007101510122E-005</v>
      </c>
      <c r="E23" s="308" t="n">
        <v>4.82280799471791E-006</v>
      </c>
      <c r="F23" s="308" t="n">
        <v>3.11874149796335E-006</v>
      </c>
      <c r="G23" s="308" t="n">
        <v>7.60355529482578E-006</v>
      </c>
      <c r="H23" s="308" t="n">
        <v>2.83169915075318E-005</v>
      </c>
      <c r="I23" s="308" t="n">
        <v>1.60510270918657E-006</v>
      </c>
      <c r="J23" s="308" t="n">
        <v>2.12749661285993E-005</v>
      </c>
      <c r="K23" s="308" t="n">
        <v>2.02410398067831E-006</v>
      </c>
      <c r="L23" s="308" t="n">
        <v>2.95882420037705E-006</v>
      </c>
      <c r="M23" s="308" t="n">
        <v>6.51259627354553E-006</v>
      </c>
      <c r="N23" s="308" t="n">
        <v>1.27643771209383E-006</v>
      </c>
      <c r="O23" s="308" t="n">
        <v>1.0251267109547E-006</v>
      </c>
      <c r="P23" s="308" t="n">
        <v>2.48254923303188E-007</v>
      </c>
      <c r="Q23" s="308" t="n">
        <v>4.2106353416407E-007</v>
      </c>
      <c r="R23" s="308" t="n">
        <v>4.32187952583421E-007</v>
      </c>
      <c r="S23" s="308" t="n">
        <v>3.77267320248595E-007</v>
      </c>
      <c r="T23" s="308" t="n">
        <v>2.07848898362748E-006</v>
      </c>
      <c r="U23" s="308" t="n">
        <v>0.000156086762205256</v>
      </c>
      <c r="V23" s="308" t="n">
        <v>5.19104621430377E-005</v>
      </c>
      <c r="W23" s="308" t="n">
        <v>1.00397640671971</v>
      </c>
      <c r="X23" s="308" t="n">
        <v>1.16632087888624E-006</v>
      </c>
      <c r="Y23" s="308" t="n">
        <v>2.217708854748E-006</v>
      </c>
      <c r="Z23" s="308" t="n">
        <v>5.02616348570235E-007</v>
      </c>
      <c r="AA23" s="308" t="n">
        <v>7.73978317150787E-007</v>
      </c>
      <c r="AB23" s="308" t="n">
        <v>8.99444249433393E-008</v>
      </c>
      <c r="AC23" s="308" t="n">
        <v>1.0699557260326E-006</v>
      </c>
      <c r="AD23" s="308" t="n">
        <v>3.42433804624357E-007</v>
      </c>
      <c r="AE23" s="308" t="n">
        <v>2.19486920129562E-007</v>
      </c>
      <c r="AF23" s="308" t="n">
        <v>2.51696373263226E-006</v>
      </c>
      <c r="AG23" s="308" t="n">
        <v>1.6366849610035E-007</v>
      </c>
      <c r="AH23" s="308" t="n">
        <v>0.000318852912176164</v>
      </c>
      <c r="AI23" s="308" t="n">
        <v>5.97375639495351E-007</v>
      </c>
      <c r="AJ23" s="308" t="n">
        <v>3.43664717035873E-005</v>
      </c>
      <c r="AK23" s="308" t="n">
        <v>3.5876658715056E-007</v>
      </c>
      <c r="AL23" s="308" t="n">
        <v>3.70344015080163E-007</v>
      </c>
      <c r="AM23" s="308" t="n">
        <v>5.76187450067409E-006</v>
      </c>
      <c r="AN23" s="308" t="n">
        <v>2.19659691008314E-007</v>
      </c>
      <c r="AO23" s="308" t="n">
        <v>2.80835838759118E-007</v>
      </c>
      <c r="AP23" s="308" t="n">
        <v>5.10643543990176E-006</v>
      </c>
      <c r="AQ23" s="308" t="n">
        <v>7.38395466271754E-007</v>
      </c>
      <c r="AR23" s="308" t="n">
        <v>0.000227211079216286</v>
      </c>
      <c r="AS23" s="308" t="n">
        <v>4.67006309185932E-005</v>
      </c>
      <c r="AT23" s="308" t="n">
        <v>9.34511209210812E-005</v>
      </c>
      <c r="AU23" s="308" t="n">
        <v>0.000194859288748495</v>
      </c>
      <c r="AV23" s="308" t="n">
        <v>4.14781258418192E-006</v>
      </c>
      <c r="AW23" s="308" t="n">
        <v>1.51181860376306E-006</v>
      </c>
      <c r="AX23" s="308" t="n">
        <v>3.11172972564539E-006</v>
      </c>
      <c r="AY23" s="308" t="n">
        <v>1.28680786185838E-008</v>
      </c>
      <c r="AZ23" s="308" t="n">
        <v>1.85716349420062E-006</v>
      </c>
      <c r="BA23" s="308" t="n">
        <v>2.42136249363952E-007</v>
      </c>
      <c r="BB23" s="308" t="n">
        <v>0.000557062250648859</v>
      </c>
      <c r="BC23" s="308" t="n">
        <v>9.12681990484583E-006</v>
      </c>
      <c r="BD23" s="308" t="n">
        <v>6.01965088581637E-009</v>
      </c>
      <c r="BE23" s="308" t="n">
        <v>0.00158249388418916</v>
      </c>
      <c r="BF23" s="308" t="n">
        <v>0.000152122678533099</v>
      </c>
      <c r="BG23" s="308" t="n">
        <v>5.31839548439493E-007</v>
      </c>
      <c r="BH23" s="308" t="n">
        <v>5.75737057163899E-006</v>
      </c>
      <c r="BI23" s="308" t="n">
        <v>0</v>
      </c>
      <c r="BJ23" s="309" t="n">
        <v>0</v>
      </c>
    </row>
    <row r="24" customFormat="false" ht="38.1" hidden="false" customHeight="true" outlineLevel="0" collapsed="false">
      <c r="A24" s="306" t="s">
        <v>76</v>
      </c>
      <c r="B24" s="307" t="n">
        <v>7.32306310196613E-008</v>
      </c>
      <c r="C24" s="308" t="n">
        <v>2.66239556464834E-007</v>
      </c>
      <c r="D24" s="308" t="n">
        <v>1.85019394741276E-005</v>
      </c>
      <c r="E24" s="308" t="n">
        <v>2.80313616837134E-006</v>
      </c>
      <c r="F24" s="308" t="n">
        <v>8.38222519307032E-006</v>
      </c>
      <c r="G24" s="308" t="n">
        <v>4.56864811408453E-006</v>
      </c>
      <c r="H24" s="308" t="n">
        <v>0.000626892118213087</v>
      </c>
      <c r="I24" s="308" t="n">
        <v>0.000220094580294065</v>
      </c>
      <c r="J24" s="308" t="n">
        <v>6.97027829503658E-005</v>
      </c>
      <c r="K24" s="308" t="n">
        <v>0.00142684379240255</v>
      </c>
      <c r="L24" s="308" t="n">
        <v>1.36080194513424E-005</v>
      </c>
      <c r="M24" s="308" t="n">
        <v>3.30755745568716E-006</v>
      </c>
      <c r="N24" s="308" t="n">
        <v>5.2609964407504E-005</v>
      </c>
      <c r="O24" s="308" t="n">
        <v>0.000836223579863373</v>
      </c>
      <c r="P24" s="308" t="n">
        <v>2.33143871321867E-005</v>
      </c>
      <c r="Q24" s="308" t="n">
        <v>1.46432441965417E-005</v>
      </c>
      <c r="R24" s="308" t="n">
        <v>3.51896011129199E-006</v>
      </c>
      <c r="S24" s="308" t="n">
        <v>2.18534240541184E-005</v>
      </c>
      <c r="T24" s="308" t="n">
        <v>1.35043772010366E-005</v>
      </c>
      <c r="U24" s="308" t="n">
        <v>1.07761849087506E-005</v>
      </c>
      <c r="V24" s="308" t="n">
        <v>6.86935098336399E-006</v>
      </c>
      <c r="W24" s="308" t="n">
        <v>5.20356041114727E-006</v>
      </c>
      <c r="X24" s="308" t="n">
        <v>1.1114096054653</v>
      </c>
      <c r="Y24" s="308" t="n">
        <v>4.27044454013689E-006</v>
      </c>
      <c r="Z24" s="308" t="n">
        <v>5.53263262797396E-005</v>
      </c>
      <c r="AA24" s="308" t="n">
        <v>4.38875955830427E-006</v>
      </c>
      <c r="AB24" s="308" t="n">
        <v>1.03209898112202E-005</v>
      </c>
      <c r="AC24" s="308" t="n">
        <v>4.10726849655858E-007</v>
      </c>
      <c r="AD24" s="308" t="n">
        <v>8.23136890092858E-006</v>
      </c>
      <c r="AE24" s="308" t="n">
        <v>7.17576478041203E-006</v>
      </c>
      <c r="AF24" s="308" t="n">
        <v>1.50614187358375E-005</v>
      </c>
      <c r="AG24" s="308" t="n">
        <v>2.96252066207191E-006</v>
      </c>
      <c r="AH24" s="308" t="n">
        <v>5.85759373927059E-006</v>
      </c>
      <c r="AI24" s="308" t="n">
        <v>4.10453415584209E-006</v>
      </c>
      <c r="AJ24" s="308" t="n">
        <v>0.00305767435192316</v>
      </c>
      <c r="AK24" s="308" t="n">
        <v>1.25804416418606E-006</v>
      </c>
      <c r="AL24" s="308" t="n">
        <v>1.58043084308276E-005</v>
      </c>
      <c r="AM24" s="308" t="n">
        <v>0.00036020907022551</v>
      </c>
      <c r="AN24" s="308" t="n">
        <v>1.13833539803078E-006</v>
      </c>
      <c r="AO24" s="308" t="n">
        <v>2.37539730348398E-006</v>
      </c>
      <c r="AP24" s="308" t="n">
        <v>5.81150174787147E-007</v>
      </c>
      <c r="AQ24" s="308" t="n">
        <v>8.02582352880952E-006</v>
      </c>
      <c r="AR24" s="308" t="n">
        <v>9.86323651086793E-006</v>
      </c>
      <c r="AS24" s="308" t="n">
        <v>7.34453770566533E-005</v>
      </c>
      <c r="AT24" s="308" t="n">
        <v>1.60606015370577E-006</v>
      </c>
      <c r="AU24" s="308" t="n">
        <v>0.00188206253977711</v>
      </c>
      <c r="AV24" s="308" t="n">
        <v>1.94632677643863E-006</v>
      </c>
      <c r="AW24" s="308" t="n">
        <v>0.000151825808526078</v>
      </c>
      <c r="AX24" s="308" t="n">
        <v>5.23350663989886E-005</v>
      </c>
      <c r="AY24" s="308" t="n">
        <v>2.56165108121675E-009</v>
      </c>
      <c r="AZ24" s="308" t="n">
        <v>0.000365324700501648</v>
      </c>
      <c r="BA24" s="308" t="n">
        <v>1.32691277209956E-006</v>
      </c>
      <c r="BB24" s="308" t="n">
        <v>7.76361093311646E-006</v>
      </c>
      <c r="BC24" s="308" t="n">
        <v>0.000208641552988191</v>
      </c>
      <c r="BD24" s="308" t="n">
        <v>1.80814854452933E-008</v>
      </c>
      <c r="BE24" s="308" t="n">
        <v>3.7536757717697E-007</v>
      </c>
      <c r="BF24" s="308" t="n">
        <v>1.0505467867833E-006</v>
      </c>
      <c r="BG24" s="308" t="n">
        <v>1.24952402723148E-007</v>
      </c>
      <c r="BH24" s="308" t="n">
        <v>1.90598683323149E-005</v>
      </c>
      <c r="BI24" s="308" t="n">
        <v>0</v>
      </c>
      <c r="BJ24" s="309" t="n">
        <v>0</v>
      </c>
    </row>
    <row r="25" customFormat="false" ht="38.1" hidden="false" customHeight="true" outlineLevel="0" collapsed="false">
      <c r="A25" s="306" t="s">
        <v>264</v>
      </c>
      <c r="B25" s="307" t="n">
        <v>3.10669060056445E-009</v>
      </c>
      <c r="C25" s="308" t="n">
        <v>0.00010932981162658</v>
      </c>
      <c r="D25" s="308" t="n">
        <v>0.00110271192015447</v>
      </c>
      <c r="E25" s="308" t="n">
        <v>5.65699629168915E-005</v>
      </c>
      <c r="F25" s="308" t="n">
        <v>4.53669681766642E-005</v>
      </c>
      <c r="G25" s="308" t="n">
        <v>0.000246624218699518</v>
      </c>
      <c r="H25" s="308" t="n">
        <v>0.000103812123477109</v>
      </c>
      <c r="I25" s="308" t="n">
        <v>1.798898979801E-005</v>
      </c>
      <c r="J25" s="308" t="n">
        <v>0.000109465598862851</v>
      </c>
      <c r="K25" s="308" t="n">
        <v>2.24214798938842E-005</v>
      </c>
      <c r="L25" s="308" t="n">
        <v>1.77851966907213E-005</v>
      </c>
      <c r="M25" s="308" t="n">
        <v>7.8075522954749E-005</v>
      </c>
      <c r="N25" s="308" t="n">
        <v>6.86203577632727E-005</v>
      </c>
      <c r="O25" s="308" t="n">
        <v>4.91894614566155E-006</v>
      </c>
      <c r="P25" s="308" t="n">
        <v>4.0216248211047E-005</v>
      </c>
      <c r="Q25" s="308" t="n">
        <v>1.31614608652232E-005</v>
      </c>
      <c r="R25" s="308" t="n">
        <v>4.40254346257675E-006</v>
      </c>
      <c r="S25" s="308" t="n">
        <v>2.72258435587914E-005</v>
      </c>
      <c r="T25" s="308" t="n">
        <v>4.3245192428639E-005</v>
      </c>
      <c r="U25" s="308" t="n">
        <v>1.7023131343775E-005</v>
      </c>
      <c r="V25" s="308" t="n">
        <v>7.06750074078885E-006</v>
      </c>
      <c r="W25" s="308" t="n">
        <v>9.08818870694698E-006</v>
      </c>
      <c r="X25" s="308" t="n">
        <v>0.000922712487604614</v>
      </c>
      <c r="Y25" s="308" t="n">
        <v>1.02436579343151</v>
      </c>
      <c r="Z25" s="308" t="n">
        <v>0.000249945374744876</v>
      </c>
      <c r="AA25" s="308" t="n">
        <v>1.37535629875711E-005</v>
      </c>
      <c r="AB25" s="308" t="n">
        <v>1.29043495318069E-005</v>
      </c>
      <c r="AC25" s="308" t="n">
        <v>9.41769926566649E-006</v>
      </c>
      <c r="AD25" s="308" t="n">
        <v>4.47107357175107E-005</v>
      </c>
      <c r="AE25" s="308" t="n">
        <v>9.18385952654789E-006</v>
      </c>
      <c r="AF25" s="308" t="n">
        <v>3.6608704285535E-005</v>
      </c>
      <c r="AG25" s="308" t="n">
        <v>6.28326409976087E-006</v>
      </c>
      <c r="AH25" s="308" t="n">
        <v>1.40080240377154E-005</v>
      </c>
      <c r="AI25" s="308" t="n">
        <v>8.53444074769201E-006</v>
      </c>
      <c r="AJ25" s="308" t="n">
        <v>0.00154842097289018</v>
      </c>
      <c r="AK25" s="308" t="n">
        <v>1.02939134091375E-005</v>
      </c>
      <c r="AL25" s="308" t="n">
        <v>7.56079676180819E-005</v>
      </c>
      <c r="AM25" s="308" t="n">
        <v>0.000227678036693546</v>
      </c>
      <c r="AN25" s="308" t="n">
        <v>6.12683779521485E-006</v>
      </c>
      <c r="AO25" s="308" t="n">
        <v>1.06782405944919E-005</v>
      </c>
      <c r="AP25" s="308" t="n">
        <v>2.81457053744595E-005</v>
      </c>
      <c r="AQ25" s="308" t="n">
        <v>2.36917004865119E-006</v>
      </c>
      <c r="AR25" s="308" t="n">
        <v>8.39030333549002E-006</v>
      </c>
      <c r="AS25" s="308" t="n">
        <v>4.68496039364891E-005</v>
      </c>
      <c r="AT25" s="308" t="n">
        <v>1.12746896542633E-006</v>
      </c>
      <c r="AU25" s="308" t="n">
        <v>7.14445446079093E-005</v>
      </c>
      <c r="AV25" s="308" t="n">
        <v>4.97782841031794E-007</v>
      </c>
      <c r="AW25" s="308" t="n">
        <v>5.52324382488801E-005</v>
      </c>
      <c r="AX25" s="308" t="n">
        <v>2.03794857079196E-005</v>
      </c>
      <c r="AY25" s="308" t="n">
        <v>1.00751029109564E-009</v>
      </c>
      <c r="AZ25" s="308" t="n">
        <v>1.4263661505283E-006</v>
      </c>
      <c r="BA25" s="308" t="n">
        <v>0.000416962519145909</v>
      </c>
      <c r="BB25" s="308" t="n">
        <v>4.93831535959847E-006</v>
      </c>
      <c r="BC25" s="308" t="n">
        <v>0.0001169037365308</v>
      </c>
      <c r="BD25" s="308" t="n">
        <v>1.15779396352879E-006</v>
      </c>
      <c r="BE25" s="308" t="n">
        <v>1.77753368783252E-007</v>
      </c>
      <c r="BF25" s="308" t="n">
        <v>2.00468933719824E-006</v>
      </c>
      <c r="BG25" s="308" t="n">
        <v>5.7892387557911E-006</v>
      </c>
      <c r="BH25" s="308" t="n">
        <v>1.05484824439108E-005</v>
      </c>
      <c r="BI25" s="308" t="n">
        <v>0</v>
      </c>
      <c r="BJ25" s="309" t="n">
        <v>0</v>
      </c>
    </row>
    <row r="26" customFormat="false" ht="38.1" hidden="false" customHeight="true" outlineLevel="0" collapsed="false">
      <c r="A26" s="306" t="s">
        <v>265</v>
      </c>
      <c r="B26" s="307" t="n">
        <v>1.32796584977022E-007</v>
      </c>
      <c r="C26" s="308" t="n">
        <v>0.00133278210244472</v>
      </c>
      <c r="D26" s="308" t="n">
        <v>0.000568511035101432</v>
      </c>
      <c r="E26" s="308" t="n">
        <v>0.00031975431630141</v>
      </c>
      <c r="F26" s="308" t="n">
        <v>7.17246252169906E-005</v>
      </c>
      <c r="G26" s="308" t="n">
        <v>0.00221181186032933</v>
      </c>
      <c r="H26" s="308" t="n">
        <v>0.000839497551149589</v>
      </c>
      <c r="I26" s="308" t="n">
        <v>0.000532098778025575</v>
      </c>
      <c r="J26" s="308" t="n">
        <v>0.000547279775583155</v>
      </c>
      <c r="K26" s="308" t="n">
        <v>0.000906376447049578</v>
      </c>
      <c r="L26" s="308" t="n">
        <v>0.000260430844577471</v>
      </c>
      <c r="M26" s="308" t="n">
        <v>0.000618719153026372</v>
      </c>
      <c r="N26" s="308" t="n">
        <v>0.00178787280440897</v>
      </c>
      <c r="O26" s="308" t="n">
        <v>0.014294983185646</v>
      </c>
      <c r="P26" s="308" t="n">
        <v>0.0797231292420108</v>
      </c>
      <c r="Q26" s="308" t="n">
        <v>0.00080453827475653</v>
      </c>
      <c r="R26" s="308" t="n">
        <v>0.000378226953872417</v>
      </c>
      <c r="S26" s="308" t="n">
        <v>0.000498377355077696</v>
      </c>
      <c r="T26" s="308" t="n">
        <v>0.000626878441704382</v>
      </c>
      <c r="U26" s="308" t="n">
        <v>0.0108282184185358</v>
      </c>
      <c r="V26" s="308" t="n">
        <v>0.0134915019292637</v>
      </c>
      <c r="W26" s="308" t="n">
        <v>0.0234024802213022</v>
      </c>
      <c r="X26" s="308" t="n">
        <v>0.0290618524819374</v>
      </c>
      <c r="Y26" s="308" t="n">
        <v>0.042333672831894</v>
      </c>
      <c r="Z26" s="308" t="n">
        <v>1.16244262677572</v>
      </c>
      <c r="AA26" s="308" t="n">
        <v>0.0493447019416454</v>
      </c>
      <c r="AB26" s="308" t="n">
        <v>9.12127540868251E-005</v>
      </c>
      <c r="AC26" s="308" t="n">
        <v>0.00200730810152212</v>
      </c>
      <c r="AD26" s="308" t="n">
        <v>0.0248706918175302</v>
      </c>
      <c r="AE26" s="308" t="n">
        <v>5.72575094295577E-005</v>
      </c>
      <c r="AF26" s="308" t="n">
        <v>0.0362445366170604</v>
      </c>
      <c r="AG26" s="308" t="n">
        <v>0.000214289675773178</v>
      </c>
      <c r="AH26" s="308" t="n">
        <v>0.00204733210499704</v>
      </c>
      <c r="AI26" s="308" t="n">
        <v>0.000327598919377677</v>
      </c>
      <c r="AJ26" s="308" t="n">
        <v>0.00237363874291511</v>
      </c>
      <c r="AK26" s="308" t="n">
        <v>2.56933456368669E-005</v>
      </c>
      <c r="AL26" s="308" t="n">
        <v>5.99134525410986E-005</v>
      </c>
      <c r="AM26" s="308" t="n">
        <v>0.00108088096762831</v>
      </c>
      <c r="AN26" s="308" t="n">
        <v>2.71549808291924E-005</v>
      </c>
      <c r="AO26" s="308" t="n">
        <v>0.0492565429672537</v>
      </c>
      <c r="AP26" s="308" t="n">
        <v>3.02636267016749E-005</v>
      </c>
      <c r="AQ26" s="308" t="n">
        <v>2.98822034759222E-005</v>
      </c>
      <c r="AR26" s="308" t="n">
        <v>0.00135207009883185</v>
      </c>
      <c r="AS26" s="308" t="n">
        <v>8.61906922570617E-005</v>
      </c>
      <c r="AT26" s="308" t="n">
        <v>0.000537434082245431</v>
      </c>
      <c r="AU26" s="308" t="n">
        <v>0.0026226863502942</v>
      </c>
      <c r="AV26" s="308" t="n">
        <v>0.000528786467729582</v>
      </c>
      <c r="AW26" s="308" t="n">
        <v>0.0012320551649425</v>
      </c>
      <c r="AX26" s="308" t="n">
        <v>0.000161958669044257</v>
      </c>
      <c r="AY26" s="308" t="n">
        <v>2.49257920611232E-008</v>
      </c>
      <c r="AZ26" s="308" t="n">
        <v>1.62186573261352E-005</v>
      </c>
      <c r="BA26" s="308" t="n">
        <v>0.0201280547156458</v>
      </c>
      <c r="BB26" s="308" t="n">
        <v>0.000452609062786433</v>
      </c>
      <c r="BC26" s="308" t="n">
        <v>3.40563814688258E-005</v>
      </c>
      <c r="BD26" s="308" t="n">
        <v>1.44545351703957E-006</v>
      </c>
      <c r="BE26" s="308" t="n">
        <v>7.43964987829577E-005</v>
      </c>
      <c r="BF26" s="308" t="n">
        <v>3.3043161640251E-005</v>
      </c>
      <c r="BG26" s="308" t="n">
        <v>0.00011443172985271</v>
      </c>
      <c r="BH26" s="308" t="n">
        <v>1.57920297041893E-005</v>
      </c>
      <c r="BI26" s="308" t="n">
        <v>0</v>
      </c>
      <c r="BJ26" s="309" t="n">
        <v>0</v>
      </c>
    </row>
    <row r="27" customFormat="false" ht="38.1" hidden="false" customHeight="true" outlineLevel="0" collapsed="false">
      <c r="A27" s="306" t="s">
        <v>266</v>
      </c>
      <c r="B27" s="307" t="n">
        <v>5.7201061027137E-008</v>
      </c>
      <c r="C27" s="308" t="n">
        <v>0.00283904452788656</v>
      </c>
      <c r="D27" s="308" t="n">
        <v>0.000434684604897499</v>
      </c>
      <c r="E27" s="308" t="n">
        <v>3.58102245582502E-005</v>
      </c>
      <c r="F27" s="308" t="n">
        <v>1.70586965641359E-005</v>
      </c>
      <c r="G27" s="308" t="n">
        <v>0.000230707242774563</v>
      </c>
      <c r="H27" s="308" t="n">
        <v>0.000466609770651549</v>
      </c>
      <c r="I27" s="308" t="n">
        <v>0.000254445150845684</v>
      </c>
      <c r="J27" s="308" t="n">
        <v>8.28280694455862E-005</v>
      </c>
      <c r="K27" s="308" t="n">
        <v>0.00100186992817828</v>
      </c>
      <c r="L27" s="308" t="n">
        <v>0.00210689900018158</v>
      </c>
      <c r="M27" s="308" t="n">
        <v>8.31940407402677E-005</v>
      </c>
      <c r="N27" s="308" t="n">
        <v>9.94191793066867E-005</v>
      </c>
      <c r="O27" s="308" t="n">
        <v>0.00113879999863602</v>
      </c>
      <c r="P27" s="308" t="n">
        <v>0.00339933171585437</v>
      </c>
      <c r="Q27" s="308" t="n">
        <v>5.66569483771957E-005</v>
      </c>
      <c r="R27" s="308" t="n">
        <v>0.000375596741507092</v>
      </c>
      <c r="S27" s="308" t="n">
        <v>0.00258609702901931</v>
      </c>
      <c r="T27" s="308" t="n">
        <v>0.000103330480854161</v>
      </c>
      <c r="U27" s="308" t="n">
        <v>0.000673783906862662</v>
      </c>
      <c r="V27" s="308" t="n">
        <v>0.00107849758744318</v>
      </c>
      <c r="W27" s="308" t="n">
        <v>0.000934055952226335</v>
      </c>
      <c r="X27" s="308" t="n">
        <v>0.0785308709128736</v>
      </c>
      <c r="Y27" s="308" t="n">
        <v>0.144237033813148</v>
      </c>
      <c r="Z27" s="308" t="n">
        <v>0.0440474101387023</v>
      </c>
      <c r="AA27" s="308" t="n">
        <v>1.07994680902665</v>
      </c>
      <c r="AB27" s="308" t="n">
        <v>1.71505174113205E-005</v>
      </c>
      <c r="AC27" s="308" t="n">
        <v>0.000240748465363995</v>
      </c>
      <c r="AD27" s="308" t="n">
        <v>0.00116300452230782</v>
      </c>
      <c r="AE27" s="308" t="n">
        <v>3.27641283289319E-005</v>
      </c>
      <c r="AF27" s="308" t="n">
        <v>0.00273655261678557</v>
      </c>
      <c r="AG27" s="308" t="n">
        <v>0.000260201276623007</v>
      </c>
      <c r="AH27" s="308" t="n">
        <v>0.000721682848613111</v>
      </c>
      <c r="AI27" s="308" t="n">
        <v>7.45648692348017E-005</v>
      </c>
      <c r="AJ27" s="308" t="n">
        <v>0.00264701113820285</v>
      </c>
      <c r="AK27" s="308" t="n">
        <v>0.000175909689901122</v>
      </c>
      <c r="AL27" s="308" t="n">
        <v>1.95258979807799E-005</v>
      </c>
      <c r="AM27" s="308" t="n">
        <v>0.000102885646243017</v>
      </c>
      <c r="AN27" s="308" t="n">
        <v>9.11070451425775E-006</v>
      </c>
      <c r="AO27" s="308" t="n">
        <v>0.00186663351228359</v>
      </c>
      <c r="AP27" s="308" t="n">
        <v>7.91145495814738E-006</v>
      </c>
      <c r="AQ27" s="308" t="n">
        <v>8.05686169564498E-006</v>
      </c>
      <c r="AR27" s="308" t="n">
        <v>6.75854634221309E-005</v>
      </c>
      <c r="AS27" s="308" t="n">
        <v>6.06443910272943E-005</v>
      </c>
      <c r="AT27" s="308" t="n">
        <v>2.49378441508959E-005</v>
      </c>
      <c r="AU27" s="308" t="n">
        <v>0.00194902858344156</v>
      </c>
      <c r="AV27" s="308" t="n">
        <v>2.62813415164018E-005</v>
      </c>
      <c r="AW27" s="308" t="n">
        <v>0.000744421628815318</v>
      </c>
      <c r="AX27" s="308" t="n">
        <v>2.88706435781942E-005</v>
      </c>
      <c r="AY27" s="308" t="n">
        <v>1.27164822931464E-008</v>
      </c>
      <c r="AZ27" s="308" t="n">
        <v>2.95185949012908E-005</v>
      </c>
      <c r="BA27" s="308" t="n">
        <v>0.000821815847104112</v>
      </c>
      <c r="BB27" s="308" t="n">
        <v>1.99613343724455E-005</v>
      </c>
      <c r="BC27" s="308" t="n">
        <v>3.5355240771576E-005</v>
      </c>
      <c r="BD27" s="308" t="n">
        <v>2.2286531212654E-005</v>
      </c>
      <c r="BE27" s="308" t="n">
        <v>3.80133546354604E-006</v>
      </c>
      <c r="BF27" s="308" t="n">
        <v>3.04390943612515E-006</v>
      </c>
      <c r="BG27" s="308" t="n">
        <v>5.22689264231454E-005</v>
      </c>
      <c r="BH27" s="308" t="n">
        <v>7.27732736303524E-006</v>
      </c>
      <c r="BI27" s="308" t="n">
        <v>0</v>
      </c>
      <c r="BJ27" s="309" t="n">
        <v>0</v>
      </c>
    </row>
    <row r="28" customFormat="false" ht="38.1" hidden="false" customHeight="true" outlineLevel="0" collapsed="false">
      <c r="A28" s="306" t="s">
        <v>267</v>
      </c>
      <c r="B28" s="307" t="n">
        <v>4.99751124868552E-009</v>
      </c>
      <c r="C28" s="308" t="n">
        <v>8.88516267563744E-005</v>
      </c>
      <c r="D28" s="308" t="n">
        <v>7.54924299841665E-006</v>
      </c>
      <c r="E28" s="308" t="n">
        <v>1.46909789491865E-005</v>
      </c>
      <c r="F28" s="308" t="n">
        <v>2.04356162818824E-006</v>
      </c>
      <c r="G28" s="308" t="n">
        <v>4.28269537491045E-006</v>
      </c>
      <c r="H28" s="308" t="n">
        <v>4.10908114217577E-005</v>
      </c>
      <c r="I28" s="308" t="n">
        <v>1.72378005691238E-005</v>
      </c>
      <c r="J28" s="308" t="n">
        <v>6.26419299005837E-006</v>
      </c>
      <c r="K28" s="308" t="n">
        <v>2.67262950068286E-005</v>
      </c>
      <c r="L28" s="308" t="n">
        <v>0.000698146562542921</v>
      </c>
      <c r="M28" s="308" t="n">
        <v>8.76095120162111E-006</v>
      </c>
      <c r="N28" s="308" t="n">
        <v>6.72041942621539E-007</v>
      </c>
      <c r="O28" s="308" t="n">
        <v>0.00120595422410258</v>
      </c>
      <c r="P28" s="308" t="n">
        <v>1.61401510061424E-005</v>
      </c>
      <c r="Q28" s="308" t="n">
        <v>0.00191775296101282</v>
      </c>
      <c r="R28" s="308" t="n">
        <v>2.00139604432831E-006</v>
      </c>
      <c r="S28" s="308" t="n">
        <v>1.37345616606308E-006</v>
      </c>
      <c r="T28" s="308" t="n">
        <v>4.48309678684476E-006</v>
      </c>
      <c r="U28" s="308" t="n">
        <v>9.51804213251298E-005</v>
      </c>
      <c r="V28" s="308" t="n">
        <v>0.00638871035996304</v>
      </c>
      <c r="W28" s="308" t="n">
        <v>0.000199861916558983</v>
      </c>
      <c r="X28" s="308" t="n">
        <v>0.00163995627634503</v>
      </c>
      <c r="Y28" s="308" t="n">
        <v>3.48178009548775E-005</v>
      </c>
      <c r="Z28" s="308" t="n">
        <v>0.000111813948142107</v>
      </c>
      <c r="AA28" s="308" t="n">
        <v>1.58886715537855E-005</v>
      </c>
      <c r="AB28" s="308" t="n">
        <v>1.05128509765465</v>
      </c>
      <c r="AC28" s="308" t="n">
        <v>3.30865233499898E-006</v>
      </c>
      <c r="AD28" s="308" t="n">
        <v>3.77532233000902E-006</v>
      </c>
      <c r="AE28" s="308" t="n">
        <v>1.0155183276267E-005</v>
      </c>
      <c r="AF28" s="308" t="n">
        <v>7.37809466155983E-005</v>
      </c>
      <c r="AG28" s="308" t="n">
        <v>0.000572415508225614</v>
      </c>
      <c r="AH28" s="308" t="n">
        <v>5.25847895851292E-005</v>
      </c>
      <c r="AI28" s="308" t="n">
        <v>2.01463543830533E-005</v>
      </c>
      <c r="AJ28" s="308" t="n">
        <v>6.67808429831062E-005</v>
      </c>
      <c r="AK28" s="308" t="n">
        <v>5.78526304431485E-005</v>
      </c>
      <c r="AL28" s="308" t="n">
        <v>2.72230805809632E-006</v>
      </c>
      <c r="AM28" s="308" t="n">
        <v>6.72800755646414E-005</v>
      </c>
      <c r="AN28" s="308" t="n">
        <v>1.81069802144719E-006</v>
      </c>
      <c r="AO28" s="308" t="n">
        <v>4.77171543631452E-006</v>
      </c>
      <c r="AP28" s="308" t="n">
        <v>1.22310298538503E-006</v>
      </c>
      <c r="AQ28" s="308" t="n">
        <v>1.17163042474535E-006</v>
      </c>
      <c r="AR28" s="308" t="n">
        <v>1.02896163492289E-005</v>
      </c>
      <c r="AS28" s="308" t="n">
        <v>3.72236568056531E-006</v>
      </c>
      <c r="AT28" s="308" t="n">
        <v>6.01091997501348E-006</v>
      </c>
      <c r="AU28" s="308" t="n">
        <v>0.000140929981673768</v>
      </c>
      <c r="AV28" s="308" t="n">
        <v>0.000211588713422229</v>
      </c>
      <c r="AW28" s="308" t="n">
        <v>5.81010027924439E-005</v>
      </c>
      <c r="AX28" s="308" t="n">
        <v>1.51549977444027E-005</v>
      </c>
      <c r="AY28" s="308" t="n">
        <v>1.98852294475348E-009</v>
      </c>
      <c r="AZ28" s="308" t="n">
        <v>9.41860517009514E-007</v>
      </c>
      <c r="BA28" s="308" t="n">
        <v>2.10837111678173E-006</v>
      </c>
      <c r="BB28" s="308" t="n">
        <v>1.65721544759539E-005</v>
      </c>
      <c r="BC28" s="308" t="n">
        <v>6.2320719904932E-007</v>
      </c>
      <c r="BD28" s="308" t="n">
        <v>8.75410145514281E-007</v>
      </c>
      <c r="BE28" s="308" t="n">
        <v>1.15031228286427E-006</v>
      </c>
      <c r="BF28" s="308" t="n">
        <v>7.15232988802058E-006</v>
      </c>
      <c r="BG28" s="308" t="n">
        <v>1.99934709824719E-006</v>
      </c>
      <c r="BH28" s="308" t="n">
        <v>7.10451920935439E-007</v>
      </c>
      <c r="BI28" s="308" t="n">
        <v>0</v>
      </c>
      <c r="BJ28" s="309" t="n">
        <v>0</v>
      </c>
    </row>
    <row r="29" customFormat="false" ht="38.1" hidden="false" customHeight="true" outlineLevel="0" collapsed="false">
      <c r="A29" s="306" t="s">
        <v>81</v>
      </c>
      <c r="B29" s="307" t="n">
        <v>3.68743604332418E-011</v>
      </c>
      <c r="C29" s="308" t="n">
        <v>1.71963745725766E-006</v>
      </c>
      <c r="D29" s="308" t="n">
        <v>3.15707764918543E-005</v>
      </c>
      <c r="E29" s="308" t="n">
        <v>7.21106965539755E-006</v>
      </c>
      <c r="F29" s="308" t="n">
        <v>1.04333721507813E-006</v>
      </c>
      <c r="G29" s="308" t="n">
        <v>2.5880179978394E-006</v>
      </c>
      <c r="H29" s="308" t="n">
        <v>6.6424268067157E-006</v>
      </c>
      <c r="I29" s="308" t="n">
        <v>4.42825784163636E-007</v>
      </c>
      <c r="J29" s="308" t="n">
        <v>1.39135361482857E-006</v>
      </c>
      <c r="K29" s="308" t="n">
        <v>2.37912600859242E-007</v>
      </c>
      <c r="L29" s="308" t="n">
        <v>5.14196623707789E-007</v>
      </c>
      <c r="M29" s="308" t="n">
        <v>2.18742262594759E-006</v>
      </c>
      <c r="N29" s="308" t="n">
        <v>7.26307998979106E-009</v>
      </c>
      <c r="O29" s="308" t="n">
        <v>1.7623522245881E-008</v>
      </c>
      <c r="P29" s="308" t="n">
        <v>2.7197818229416E-008</v>
      </c>
      <c r="Q29" s="308" t="n">
        <v>4.7629755665309E-008</v>
      </c>
      <c r="R29" s="308" t="n">
        <v>1.27169319456255E-008</v>
      </c>
      <c r="S29" s="308" t="n">
        <v>3.25937642156196E-008</v>
      </c>
      <c r="T29" s="308" t="n">
        <v>4.54525992869612E-007</v>
      </c>
      <c r="U29" s="308" t="n">
        <v>5.27754598367367E-008</v>
      </c>
      <c r="V29" s="308" t="n">
        <v>1.14999574542715E-007</v>
      </c>
      <c r="W29" s="308" t="n">
        <v>5.84294004758357E-008</v>
      </c>
      <c r="X29" s="308" t="n">
        <v>3.03702973680445E-008</v>
      </c>
      <c r="Y29" s="308" t="n">
        <v>6.19321288393559E-008</v>
      </c>
      <c r="Z29" s="308" t="n">
        <v>1.34887707374351E-007</v>
      </c>
      <c r="AA29" s="308" t="n">
        <v>4.4968968764293E-008</v>
      </c>
      <c r="AB29" s="308" t="n">
        <v>1.07273968533675E-008</v>
      </c>
      <c r="AC29" s="308" t="n">
        <v>1.00048335013158</v>
      </c>
      <c r="AD29" s="308" t="n">
        <v>7.84855711519834E-007</v>
      </c>
      <c r="AE29" s="308" t="n">
        <v>5.26901952207608E-008</v>
      </c>
      <c r="AF29" s="308" t="n">
        <v>4.68564384523399E-007</v>
      </c>
      <c r="AG29" s="308" t="n">
        <v>4.65468331607719E-008</v>
      </c>
      <c r="AH29" s="308" t="n">
        <v>2.68047609692421E-007</v>
      </c>
      <c r="AI29" s="308" t="n">
        <v>0.000611210504560801</v>
      </c>
      <c r="AJ29" s="308" t="n">
        <v>8.56316620939572E-006</v>
      </c>
      <c r="AK29" s="308" t="n">
        <v>4.51418426826876E-008</v>
      </c>
      <c r="AL29" s="308" t="n">
        <v>6.5807706536739E-007</v>
      </c>
      <c r="AM29" s="308" t="n">
        <v>1.21272651860576E-007</v>
      </c>
      <c r="AN29" s="308" t="n">
        <v>2.05461680347731E-006</v>
      </c>
      <c r="AO29" s="308" t="n">
        <v>1.9411744216324E-008</v>
      </c>
      <c r="AP29" s="308" t="n">
        <v>5.93953381605036E-007</v>
      </c>
      <c r="AQ29" s="308" t="n">
        <v>6.83487947581771E-005</v>
      </c>
      <c r="AR29" s="308" t="n">
        <v>3.0214930084916E-005</v>
      </c>
      <c r="AS29" s="308" t="n">
        <v>2.31461264827207E-007</v>
      </c>
      <c r="AT29" s="308" t="n">
        <v>1.91348538734437E-008</v>
      </c>
      <c r="AU29" s="308" t="n">
        <v>1.98375537410996E-006</v>
      </c>
      <c r="AV29" s="308" t="n">
        <v>5.67039087795241E-009</v>
      </c>
      <c r="AW29" s="308" t="n">
        <v>3.55714885332532E-007</v>
      </c>
      <c r="AX29" s="308" t="n">
        <v>1.06631848282844E-008</v>
      </c>
      <c r="AY29" s="308" t="n">
        <v>6.53180466673254E-012</v>
      </c>
      <c r="AZ29" s="308" t="n">
        <v>1.05476788097536E-009</v>
      </c>
      <c r="BA29" s="308" t="n">
        <v>3.26559776556554E-009</v>
      </c>
      <c r="BB29" s="308" t="n">
        <v>1.53157601308939E-009</v>
      </c>
      <c r="BC29" s="308" t="n">
        <v>4.06151681387918E-009</v>
      </c>
      <c r="BD29" s="308" t="n">
        <v>2.16852244692576E-009</v>
      </c>
      <c r="BE29" s="308" t="n">
        <v>1.89213654121124E-006</v>
      </c>
      <c r="BF29" s="308" t="n">
        <v>4.97476214701153E-008</v>
      </c>
      <c r="BG29" s="308" t="n">
        <v>5.64420411734624E-007</v>
      </c>
      <c r="BH29" s="308" t="n">
        <v>2.42575166998297E-009</v>
      </c>
      <c r="BI29" s="308" t="n">
        <v>0</v>
      </c>
      <c r="BJ29" s="309" t="n">
        <v>0</v>
      </c>
    </row>
    <row r="30" customFormat="false" ht="38.1" hidden="false" customHeight="true" outlineLevel="0" collapsed="false">
      <c r="A30" s="306" t="s">
        <v>268</v>
      </c>
      <c r="B30" s="307" t="n">
        <v>4.28032245950507E-009</v>
      </c>
      <c r="C30" s="308" t="n">
        <v>0.0012850070750678</v>
      </c>
      <c r="D30" s="308" t="n">
        <v>0.00241384256304948</v>
      </c>
      <c r="E30" s="308" t="n">
        <v>0.000418201870317344</v>
      </c>
      <c r="F30" s="308" t="n">
        <v>7.95679922168223E-005</v>
      </c>
      <c r="G30" s="308" t="n">
        <v>0.000302511723398468</v>
      </c>
      <c r="H30" s="308" t="n">
        <v>0.000585498028828369</v>
      </c>
      <c r="I30" s="308" t="n">
        <v>3.97438084511332E-005</v>
      </c>
      <c r="J30" s="308" t="n">
        <v>0.000115583718104257</v>
      </c>
      <c r="K30" s="308" t="n">
        <v>3.17040862520857E-005</v>
      </c>
      <c r="L30" s="308" t="n">
        <v>5.13376674491972E-005</v>
      </c>
      <c r="M30" s="308" t="n">
        <v>0.000175219982385742</v>
      </c>
      <c r="N30" s="308" t="n">
        <v>4.00046956161122E-006</v>
      </c>
      <c r="O30" s="308" t="n">
        <v>2.73222152893277E-005</v>
      </c>
      <c r="P30" s="308" t="n">
        <v>0.000136341725819194</v>
      </c>
      <c r="Q30" s="308" t="n">
        <v>6.63991038134385E-006</v>
      </c>
      <c r="R30" s="308" t="n">
        <v>1.83603539962264E-005</v>
      </c>
      <c r="S30" s="308" t="n">
        <v>1.70717168737363E-005</v>
      </c>
      <c r="T30" s="308" t="n">
        <v>4.7764831832578E-005</v>
      </c>
      <c r="U30" s="308" t="n">
        <v>4.41185017553799E-005</v>
      </c>
      <c r="V30" s="308" t="n">
        <v>7.5644934051875E-005</v>
      </c>
      <c r="W30" s="308" t="n">
        <v>0.00149066566851992</v>
      </c>
      <c r="X30" s="308" t="n">
        <v>0.000366613105538888</v>
      </c>
      <c r="Y30" s="308" t="n">
        <v>0.00210855420488647</v>
      </c>
      <c r="Z30" s="308" t="n">
        <v>0.00182508405962918</v>
      </c>
      <c r="AA30" s="308" t="n">
        <v>0.00432170006493006</v>
      </c>
      <c r="AB30" s="308" t="n">
        <v>0.000245998076563639</v>
      </c>
      <c r="AC30" s="308" t="n">
        <v>0.00141844524048046</v>
      </c>
      <c r="AD30" s="308" t="n">
        <v>1.11481749016242</v>
      </c>
      <c r="AE30" s="308" t="n">
        <v>1.41656612747727E-005</v>
      </c>
      <c r="AF30" s="308" t="n">
        <v>0.000233930563091698</v>
      </c>
      <c r="AG30" s="308" t="n">
        <v>5.99519219145835E-006</v>
      </c>
      <c r="AH30" s="308" t="n">
        <v>0.00200368749041494</v>
      </c>
      <c r="AI30" s="308" t="n">
        <v>0.00593225975331035</v>
      </c>
      <c r="AJ30" s="308" t="n">
        <v>0.000252108401269575</v>
      </c>
      <c r="AK30" s="308" t="n">
        <v>5.47884051635423E-006</v>
      </c>
      <c r="AL30" s="308" t="n">
        <v>2.60611244021444E-006</v>
      </c>
      <c r="AM30" s="308" t="n">
        <v>0.000125132777234806</v>
      </c>
      <c r="AN30" s="308" t="n">
        <v>2.01764007685484E-006</v>
      </c>
      <c r="AO30" s="308" t="n">
        <v>7.74692080269118E-005</v>
      </c>
      <c r="AP30" s="308" t="n">
        <v>4.50975461457234E-005</v>
      </c>
      <c r="AQ30" s="308" t="n">
        <v>4.00590859818828E-005</v>
      </c>
      <c r="AR30" s="308" t="n">
        <v>0.000378891320771374</v>
      </c>
      <c r="AS30" s="308" t="n">
        <v>1.1034045730144E-005</v>
      </c>
      <c r="AT30" s="308" t="n">
        <v>3.33188835930238E-005</v>
      </c>
      <c r="AU30" s="308" t="n">
        <v>0.000662507312237138</v>
      </c>
      <c r="AV30" s="308" t="n">
        <v>3.21852812431446E-006</v>
      </c>
      <c r="AW30" s="308" t="n">
        <v>6.16642569563726E-005</v>
      </c>
      <c r="AX30" s="308" t="n">
        <v>1.190585728561E-005</v>
      </c>
      <c r="AY30" s="308" t="n">
        <v>1.16457711467311E-009</v>
      </c>
      <c r="AZ30" s="308" t="n">
        <v>1.39478329821843E-006</v>
      </c>
      <c r="BA30" s="308" t="n">
        <v>3.2577340678364E-005</v>
      </c>
      <c r="BB30" s="308" t="n">
        <v>4.26414858522896E-006</v>
      </c>
      <c r="BC30" s="308" t="n">
        <v>5.80245224620933E-007</v>
      </c>
      <c r="BD30" s="308" t="n">
        <v>3.75479823066659E-007</v>
      </c>
      <c r="BE30" s="308" t="n">
        <v>3.98276556046236E-006</v>
      </c>
      <c r="BF30" s="308" t="n">
        <v>3.86952341857831E-006</v>
      </c>
      <c r="BG30" s="308" t="n">
        <v>1.42428915336157E-005</v>
      </c>
      <c r="BH30" s="308" t="n">
        <v>7.36989803653103E-007</v>
      </c>
      <c r="BI30" s="308" t="n">
        <v>0</v>
      </c>
      <c r="BJ30" s="309" t="n">
        <v>0</v>
      </c>
    </row>
    <row r="31" customFormat="false" ht="38.1" hidden="false" customHeight="true" outlineLevel="0" collapsed="false">
      <c r="A31" s="306" t="s">
        <v>269</v>
      </c>
      <c r="B31" s="307" t="n">
        <v>1.37847468405594E-008</v>
      </c>
      <c r="C31" s="308" t="n">
        <v>0.000111002508665707</v>
      </c>
      <c r="D31" s="308" t="n">
        <v>0.00762017282024255</v>
      </c>
      <c r="E31" s="308" t="n">
        <v>0.000387258479755542</v>
      </c>
      <c r="F31" s="308" t="n">
        <v>0.000251648086871513</v>
      </c>
      <c r="G31" s="308" t="n">
        <v>0.00063594345036056</v>
      </c>
      <c r="H31" s="308" t="n">
        <v>0.000228674249289579</v>
      </c>
      <c r="I31" s="308" t="n">
        <v>0.000124117095333699</v>
      </c>
      <c r="J31" s="308" t="n">
        <v>0.000384632013914167</v>
      </c>
      <c r="K31" s="308" t="n">
        <v>0.000133865373192696</v>
      </c>
      <c r="L31" s="308" t="n">
        <v>0.000118460047449112</v>
      </c>
      <c r="M31" s="308" t="n">
        <v>0.000544853701385359</v>
      </c>
      <c r="N31" s="308" t="n">
        <v>3.59387203674506E-007</v>
      </c>
      <c r="O31" s="308" t="n">
        <v>4.6469456779954E-006</v>
      </c>
      <c r="P31" s="308" t="n">
        <v>4.72854464227847E-006</v>
      </c>
      <c r="Q31" s="308" t="n">
        <v>7.95403471621205E-006</v>
      </c>
      <c r="R31" s="308" t="n">
        <v>4.73823815251166E-005</v>
      </c>
      <c r="S31" s="308" t="n">
        <v>1.48855295320528E-005</v>
      </c>
      <c r="T31" s="308" t="n">
        <v>0.00011023458743425</v>
      </c>
      <c r="U31" s="308" t="n">
        <v>0.000320098079177749</v>
      </c>
      <c r="V31" s="308" t="n">
        <v>4.81827369198646E-005</v>
      </c>
      <c r="W31" s="308" t="n">
        <v>5.68268100415842E-005</v>
      </c>
      <c r="X31" s="308" t="n">
        <v>6.99323538909327E-006</v>
      </c>
      <c r="Y31" s="308" t="n">
        <v>1.75331250461554E-005</v>
      </c>
      <c r="Z31" s="308" t="n">
        <v>1.49522401942998E-005</v>
      </c>
      <c r="AA31" s="308" t="n">
        <v>9.87777252082884E-006</v>
      </c>
      <c r="AB31" s="308" t="n">
        <v>3.47323972924444E-005</v>
      </c>
      <c r="AC31" s="308" t="n">
        <v>4.42278549114914E-005</v>
      </c>
      <c r="AD31" s="308" t="n">
        <v>2.9513601279374E-006</v>
      </c>
      <c r="AE31" s="308" t="n">
        <v>1.02963610879418</v>
      </c>
      <c r="AF31" s="308" t="n">
        <v>0.000117820516947717</v>
      </c>
      <c r="AG31" s="308" t="n">
        <v>0.0164102886135434</v>
      </c>
      <c r="AH31" s="308" t="n">
        <v>0.00099900818176394</v>
      </c>
      <c r="AI31" s="308" t="n">
        <v>6.87559032690677E-005</v>
      </c>
      <c r="AJ31" s="308" t="n">
        <v>4.05439722020483E-005</v>
      </c>
      <c r="AK31" s="308" t="n">
        <v>1.03300370041535E-005</v>
      </c>
      <c r="AL31" s="308" t="n">
        <v>2.31789594582884E-006</v>
      </c>
      <c r="AM31" s="308" t="n">
        <v>6.42201851213503E-007</v>
      </c>
      <c r="AN31" s="308" t="n">
        <v>2.64882234639252E-006</v>
      </c>
      <c r="AO31" s="308" t="n">
        <v>9.54753414288505E-007</v>
      </c>
      <c r="AP31" s="308" t="n">
        <v>0.000189190303292058</v>
      </c>
      <c r="AQ31" s="308" t="n">
        <v>7.87156519375917E-006</v>
      </c>
      <c r="AR31" s="308" t="n">
        <v>1.6068764210176E-005</v>
      </c>
      <c r="AS31" s="308" t="n">
        <v>2.87860402164285E-005</v>
      </c>
      <c r="AT31" s="308" t="n">
        <v>1.55382247037864E-006</v>
      </c>
      <c r="AU31" s="308" t="n">
        <v>0.000114934659790214</v>
      </c>
      <c r="AV31" s="308" t="n">
        <v>1.3070549375238E-006</v>
      </c>
      <c r="AW31" s="308" t="n">
        <v>6.11878620003646E-005</v>
      </c>
      <c r="AX31" s="308" t="n">
        <v>4.28980553989075E-006</v>
      </c>
      <c r="AY31" s="308" t="n">
        <v>1.16946874193666E-009</v>
      </c>
      <c r="AZ31" s="308" t="n">
        <v>1.74727432937516E-006</v>
      </c>
      <c r="BA31" s="308" t="n">
        <v>4.28520787737953E-007</v>
      </c>
      <c r="BB31" s="308" t="n">
        <v>3.61021926506861E-007</v>
      </c>
      <c r="BC31" s="308" t="n">
        <v>4.70013263986597E-006</v>
      </c>
      <c r="BD31" s="308" t="n">
        <v>1.51759153372924E-006</v>
      </c>
      <c r="BE31" s="308" t="n">
        <v>4.5504127495839E-007</v>
      </c>
      <c r="BF31" s="308" t="n">
        <v>1.05129130219007E-005</v>
      </c>
      <c r="BG31" s="308" t="n">
        <v>3.17209863730959E-005</v>
      </c>
      <c r="BH31" s="308" t="n">
        <v>7.94492705066843E-007</v>
      </c>
      <c r="BI31" s="308" t="n">
        <v>0</v>
      </c>
      <c r="BJ31" s="309" t="n">
        <v>0</v>
      </c>
    </row>
    <row r="32" customFormat="false" ht="38.1" hidden="false" customHeight="true" outlineLevel="0" collapsed="false">
      <c r="A32" s="306" t="s">
        <v>270</v>
      </c>
      <c r="B32" s="307" t="n">
        <v>1.36121521801312E-006</v>
      </c>
      <c r="C32" s="308" t="n">
        <v>0.000758667773047029</v>
      </c>
      <c r="D32" s="308" t="n">
        <v>0.00397704753511488</v>
      </c>
      <c r="E32" s="308" t="n">
        <v>0.000466820472548705</v>
      </c>
      <c r="F32" s="308" t="n">
        <v>0.000138528188028878</v>
      </c>
      <c r="G32" s="308" t="n">
        <v>0.000874223852008728</v>
      </c>
      <c r="H32" s="308" t="n">
        <v>0.0030703665141974</v>
      </c>
      <c r="I32" s="308" t="n">
        <v>0.0122600234391539</v>
      </c>
      <c r="J32" s="308" t="n">
        <v>0.00984158509207748</v>
      </c>
      <c r="K32" s="308" t="n">
        <v>0.0151631146486353</v>
      </c>
      <c r="L32" s="308" t="n">
        <v>0.00153005052680307</v>
      </c>
      <c r="M32" s="308" t="n">
        <v>0.000425776587564261</v>
      </c>
      <c r="N32" s="308" t="n">
        <v>2.58972905936376E-005</v>
      </c>
      <c r="O32" s="308" t="n">
        <v>0.0071192613764265</v>
      </c>
      <c r="P32" s="308" t="n">
        <v>0.000631976768156378</v>
      </c>
      <c r="Q32" s="308" t="n">
        <v>0.000851623721865023</v>
      </c>
      <c r="R32" s="308" t="n">
        <v>0.00176091057964993</v>
      </c>
      <c r="S32" s="308" t="n">
        <v>0.00466365951583418</v>
      </c>
      <c r="T32" s="308" t="n">
        <v>0.00770129293134966</v>
      </c>
      <c r="U32" s="308" t="n">
        <v>0.00146049343874046</v>
      </c>
      <c r="V32" s="308" t="n">
        <v>0.00200590035971542</v>
      </c>
      <c r="W32" s="308" t="n">
        <v>0.000869034243907882</v>
      </c>
      <c r="X32" s="308" t="n">
        <v>0.0042031454412561</v>
      </c>
      <c r="Y32" s="308" t="n">
        <v>0.0301817846997472</v>
      </c>
      <c r="Z32" s="308" t="n">
        <v>0.008096779972286</v>
      </c>
      <c r="AA32" s="308" t="n">
        <v>0.000609634498238708</v>
      </c>
      <c r="AB32" s="308" t="n">
        <v>0.000100691934550682</v>
      </c>
      <c r="AC32" s="308" t="n">
        <v>0.000100279908723264</v>
      </c>
      <c r="AD32" s="308" t="n">
        <v>0.00207600875706683</v>
      </c>
      <c r="AE32" s="308" t="n">
        <v>8.04797144007042E-005</v>
      </c>
      <c r="AF32" s="308" t="n">
        <v>1.17357860835437</v>
      </c>
      <c r="AG32" s="308" t="n">
        <v>0.00199152153958271</v>
      </c>
      <c r="AH32" s="308" t="n">
        <v>0.000949495869406354</v>
      </c>
      <c r="AI32" s="308" t="n">
        <v>0.000152154103583358</v>
      </c>
      <c r="AJ32" s="308" t="n">
        <v>0.000965323120185863</v>
      </c>
      <c r="AK32" s="308" t="n">
        <v>0.0002205168566927</v>
      </c>
      <c r="AL32" s="308" t="n">
        <v>4.60936053918005E-005</v>
      </c>
      <c r="AM32" s="308" t="n">
        <v>3.44808435084326E-005</v>
      </c>
      <c r="AN32" s="308" t="n">
        <v>7.78320529125369E-005</v>
      </c>
      <c r="AO32" s="308" t="n">
        <v>0.00035179403043536</v>
      </c>
      <c r="AP32" s="308" t="n">
        <v>0.000136051494717767</v>
      </c>
      <c r="AQ32" s="308" t="n">
        <v>0.000280196340250462</v>
      </c>
      <c r="AR32" s="308" t="n">
        <v>0.000168554543044554</v>
      </c>
      <c r="AS32" s="308" t="n">
        <v>0.00132226238629968</v>
      </c>
      <c r="AT32" s="308" t="n">
        <v>6.92202508174876E-005</v>
      </c>
      <c r="AU32" s="308" t="n">
        <v>0.00299038515564142</v>
      </c>
      <c r="AV32" s="308" t="n">
        <v>0.00322260368764388</v>
      </c>
      <c r="AW32" s="308" t="n">
        <v>0.00364000930301188</v>
      </c>
      <c r="AX32" s="308" t="n">
        <v>0.000261367430653654</v>
      </c>
      <c r="AY32" s="308" t="n">
        <v>7.62015296678781E-008</v>
      </c>
      <c r="AZ32" s="308" t="n">
        <v>5.50019388045116E-005</v>
      </c>
      <c r="BA32" s="308" t="n">
        <v>0.000161256212983988</v>
      </c>
      <c r="BB32" s="308" t="n">
        <v>2.18742459453026E-005</v>
      </c>
      <c r="BC32" s="308" t="n">
        <v>4.6257548502797E-005</v>
      </c>
      <c r="BD32" s="308" t="n">
        <v>6.07628236708758E-006</v>
      </c>
      <c r="BE32" s="308" t="n">
        <v>4.76111223662002E-005</v>
      </c>
      <c r="BF32" s="308" t="n">
        <v>0.000303762361704845</v>
      </c>
      <c r="BG32" s="308" t="n">
        <v>8.20514207901863E-005</v>
      </c>
      <c r="BH32" s="308" t="n">
        <v>2.82847080472601E-005</v>
      </c>
      <c r="BI32" s="308" t="n">
        <v>0</v>
      </c>
      <c r="BJ32" s="309" t="n">
        <v>0</v>
      </c>
    </row>
    <row r="33" customFormat="false" ht="38.1" hidden="false" customHeight="true" outlineLevel="0" collapsed="false">
      <c r="A33" s="306" t="s">
        <v>271</v>
      </c>
      <c r="B33" s="307" t="n">
        <v>3.48532515782949E-009</v>
      </c>
      <c r="C33" s="308" t="n">
        <v>2.31888254976882E-008</v>
      </c>
      <c r="D33" s="308" t="n">
        <v>5.32022501543659E-006</v>
      </c>
      <c r="E33" s="308" t="n">
        <v>3.44427532656245E-007</v>
      </c>
      <c r="F33" s="308" t="n">
        <v>1.67287524488648E-007</v>
      </c>
      <c r="G33" s="308" t="n">
        <v>7.52829763877571E-007</v>
      </c>
      <c r="H33" s="308" t="n">
        <v>1.70098712329512E-005</v>
      </c>
      <c r="I33" s="308" t="n">
        <v>2.31518333704459E-005</v>
      </c>
      <c r="J33" s="308" t="n">
        <v>4.20962921275029E-005</v>
      </c>
      <c r="K33" s="308" t="n">
        <v>5.71051709583894E-005</v>
      </c>
      <c r="L33" s="308" t="n">
        <v>2.45763906357158E-007</v>
      </c>
      <c r="M33" s="308" t="n">
        <v>4.14487579368704E-007</v>
      </c>
      <c r="N33" s="308" t="n">
        <v>8.97968552753712E-008</v>
      </c>
      <c r="O33" s="308" t="n">
        <v>3.5115017143696E-008</v>
      </c>
      <c r="P33" s="308" t="n">
        <v>2.4295579374205E-008</v>
      </c>
      <c r="Q33" s="308" t="n">
        <v>4.71692113185527E-008</v>
      </c>
      <c r="R33" s="308" t="n">
        <v>2.69245326525549E-005</v>
      </c>
      <c r="S33" s="308" t="n">
        <v>5.1066653792236E-006</v>
      </c>
      <c r="T33" s="308" t="n">
        <v>5.83409333742223E-006</v>
      </c>
      <c r="U33" s="308" t="n">
        <v>9.03696827013237E-008</v>
      </c>
      <c r="V33" s="308" t="n">
        <v>3.12711413624298E-007</v>
      </c>
      <c r="W33" s="308" t="n">
        <v>8.80858786088985E-007</v>
      </c>
      <c r="X33" s="308" t="n">
        <v>1.9160319430742E-007</v>
      </c>
      <c r="Y33" s="308" t="n">
        <v>4.97958534365566E-008</v>
      </c>
      <c r="Z33" s="308" t="n">
        <v>4.90133566318625E-008</v>
      </c>
      <c r="AA33" s="308" t="n">
        <v>2.49805675173407E-008</v>
      </c>
      <c r="AB33" s="308" t="n">
        <v>1.15517540327822E-005</v>
      </c>
      <c r="AC33" s="308" t="n">
        <v>3.43638711367123E-008</v>
      </c>
      <c r="AD33" s="308" t="n">
        <v>1.50191346215613E-007</v>
      </c>
      <c r="AE33" s="308" t="n">
        <v>3.76368976399482E-005</v>
      </c>
      <c r="AF33" s="308" t="n">
        <v>3.49646938699647E-007</v>
      </c>
      <c r="AG33" s="308" t="n">
        <v>1.00962546407358</v>
      </c>
      <c r="AH33" s="308" t="n">
        <v>2.42091075242968E-006</v>
      </c>
      <c r="AI33" s="308" t="n">
        <v>3.5786900006233E-007</v>
      </c>
      <c r="AJ33" s="308" t="n">
        <v>1.34154338051037E-005</v>
      </c>
      <c r="AK33" s="308" t="n">
        <v>2.32350845285696E-008</v>
      </c>
      <c r="AL33" s="308" t="n">
        <v>4.55549038672418E-007</v>
      </c>
      <c r="AM33" s="308" t="n">
        <v>3.48872148006085E-008</v>
      </c>
      <c r="AN33" s="308" t="n">
        <v>3.40729522504666E-007</v>
      </c>
      <c r="AO33" s="308" t="n">
        <v>6.75843826023173E-009</v>
      </c>
      <c r="AP33" s="308" t="n">
        <v>1.79548895747513E-007</v>
      </c>
      <c r="AQ33" s="308" t="n">
        <v>7.86277222303708E-007</v>
      </c>
      <c r="AR33" s="308" t="n">
        <v>1.67154902485139E-005</v>
      </c>
      <c r="AS33" s="308" t="n">
        <v>0.000226916790685355</v>
      </c>
      <c r="AT33" s="308" t="n">
        <v>1.76302153702076E-008</v>
      </c>
      <c r="AU33" s="308" t="n">
        <v>1.30857866845548E-005</v>
      </c>
      <c r="AV33" s="308" t="n">
        <v>4.27423939320648E-008</v>
      </c>
      <c r="AW33" s="308" t="n">
        <v>2.75804580337494E-006</v>
      </c>
      <c r="AX33" s="308" t="n">
        <v>8.49900587889525E-007</v>
      </c>
      <c r="AY33" s="308" t="n">
        <v>4.77974557901012E-011</v>
      </c>
      <c r="AZ33" s="308" t="n">
        <v>2.01106317005322E-007</v>
      </c>
      <c r="BA33" s="308" t="n">
        <v>7.61567698315549E-009</v>
      </c>
      <c r="BB33" s="308" t="n">
        <v>4.36494911885847E-007</v>
      </c>
      <c r="BC33" s="308" t="n">
        <v>1.39627429304075E-007</v>
      </c>
      <c r="BD33" s="308" t="n">
        <v>9.43278437722673E-010</v>
      </c>
      <c r="BE33" s="308" t="n">
        <v>1.63406541449782E-007</v>
      </c>
      <c r="BF33" s="308" t="n">
        <v>3.07945208766169E-007</v>
      </c>
      <c r="BG33" s="308" t="n">
        <v>2.574772837664E-008</v>
      </c>
      <c r="BH33" s="308" t="n">
        <v>7.87497646461882E-008</v>
      </c>
      <c r="BI33" s="308" t="n">
        <v>0</v>
      </c>
      <c r="BJ33" s="309" t="n">
        <v>0</v>
      </c>
    </row>
    <row r="34" customFormat="false" ht="38.1" hidden="false" customHeight="true" outlineLevel="0" collapsed="false">
      <c r="A34" s="306" t="s">
        <v>86</v>
      </c>
      <c r="B34" s="307" t="n">
        <v>4.89154589444987E-010</v>
      </c>
      <c r="C34" s="308" t="n">
        <v>2.93919546476672E-006</v>
      </c>
      <c r="D34" s="308" t="n">
        <v>1.18885155692696E-006</v>
      </c>
      <c r="E34" s="308" t="n">
        <v>3.4656196205237E-007</v>
      </c>
      <c r="F34" s="308" t="n">
        <v>3.35030112159522E-007</v>
      </c>
      <c r="G34" s="308" t="n">
        <v>3.04372790224034E-005</v>
      </c>
      <c r="H34" s="308" t="n">
        <v>1.44572687615877E-005</v>
      </c>
      <c r="I34" s="308" t="n">
        <v>1.03503348582397E-006</v>
      </c>
      <c r="J34" s="308" t="n">
        <v>8.37573231150057E-006</v>
      </c>
      <c r="K34" s="308" t="n">
        <v>3.59262766938968E-006</v>
      </c>
      <c r="L34" s="308" t="n">
        <v>8.33279325708994E-007</v>
      </c>
      <c r="M34" s="308" t="n">
        <v>2.233379553743E-006</v>
      </c>
      <c r="N34" s="308" t="n">
        <v>4.5146781945055E-006</v>
      </c>
      <c r="O34" s="308" t="n">
        <v>3.1444367547595E-007</v>
      </c>
      <c r="P34" s="308" t="n">
        <v>1.19284141076148E-006</v>
      </c>
      <c r="Q34" s="308" t="n">
        <v>7.48200414696382E-007</v>
      </c>
      <c r="R34" s="308" t="n">
        <v>0.000561943297078675</v>
      </c>
      <c r="S34" s="308" t="n">
        <v>0.000147637852819782</v>
      </c>
      <c r="T34" s="308" t="n">
        <v>0.00303561832730177</v>
      </c>
      <c r="U34" s="308" t="n">
        <v>2.33575198636107E-005</v>
      </c>
      <c r="V34" s="308" t="n">
        <v>1.40317407619636E-005</v>
      </c>
      <c r="W34" s="308" t="n">
        <v>0.00149976502021959</v>
      </c>
      <c r="X34" s="308" t="n">
        <v>9.39803270917579E-007</v>
      </c>
      <c r="Y34" s="308" t="n">
        <v>4.69808382070533E-006</v>
      </c>
      <c r="Z34" s="308" t="n">
        <v>3.4446413375442E-006</v>
      </c>
      <c r="AA34" s="308" t="n">
        <v>1.30731503277459E-006</v>
      </c>
      <c r="AB34" s="308" t="n">
        <v>1.82705329832025E-006</v>
      </c>
      <c r="AC34" s="308" t="n">
        <v>1.81180575911701E-007</v>
      </c>
      <c r="AD34" s="308" t="n">
        <v>2.82079536378934E-007</v>
      </c>
      <c r="AE34" s="308" t="n">
        <v>3.09108499716157E-006</v>
      </c>
      <c r="AF34" s="308" t="n">
        <v>5.87194597147041E-006</v>
      </c>
      <c r="AG34" s="308" t="n">
        <v>2.34994341087803E-006</v>
      </c>
      <c r="AH34" s="308" t="n">
        <v>1.00064979567309</v>
      </c>
      <c r="AI34" s="308" t="n">
        <v>1.2020207857942E-005</v>
      </c>
      <c r="AJ34" s="308" t="n">
        <v>5.98728570151925E-005</v>
      </c>
      <c r="AK34" s="308" t="n">
        <v>8.63558684991752E-008</v>
      </c>
      <c r="AL34" s="308" t="n">
        <v>1.36316404055736E-005</v>
      </c>
      <c r="AM34" s="308" t="n">
        <v>3.63767992977558E-006</v>
      </c>
      <c r="AN34" s="308" t="n">
        <v>3.68851598107826E-008</v>
      </c>
      <c r="AO34" s="308" t="n">
        <v>1.47393976944544E-007</v>
      </c>
      <c r="AP34" s="308" t="n">
        <v>2.23812411039739E-007</v>
      </c>
      <c r="AQ34" s="308" t="n">
        <v>3.53721391196122E-007</v>
      </c>
      <c r="AR34" s="308" t="n">
        <v>8.51130482884348E-005</v>
      </c>
      <c r="AS34" s="308" t="n">
        <v>1.33518436911462E-006</v>
      </c>
      <c r="AT34" s="308" t="n">
        <v>3.32076441861599E-005</v>
      </c>
      <c r="AU34" s="308" t="n">
        <v>7.8183798862075E-005</v>
      </c>
      <c r="AV34" s="308" t="n">
        <v>1.28341943314647E-006</v>
      </c>
      <c r="AW34" s="308" t="n">
        <v>1.02476918509414E-006</v>
      </c>
      <c r="AX34" s="308" t="n">
        <v>4.50766084030122E-007</v>
      </c>
      <c r="AY34" s="308" t="n">
        <v>1.55381248180385E-010</v>
      </c>
      <c r="AZ34" s="308" t="n">
        <v>1.87001962188236E-007</v>
      </c>
      <c r="BA34" s="308" t="n">
        <v>1.67923248191216E-006</v>
      </c>
      <c r="BB34" s="308" t="n">
        <v>2.83526120747978E-005</v>
      </c>
      <c r="BC34" s="308" t="n">
        <v>7.0004245445531E-006</v>
      </c>
      <c r="BD34" s="308" t="n">
        <v>5.85080161936777E-010</v>
      </c>
      <c r="BE34" s="308" t="n">
        <v>2.37703837021237E-006</v>
      </c>
      <c r="BF34" s="308" t="n">
        <v>2.97203098367391E-007</v>
      </c>
      <c r="BG34" s="308" t="n">
        <v>2.85226390925922E-008</v>
      </c>
      <c r="BH34" s="308" t="n">
        <v>9.83334160334047E-007</v>
      </c>
      <c r="BI34" s="308" t="n">
        <v>0</v>
      </c>
      <c r="BJ34" s="309" t="n">
        <v>0</v>
      </c>
    </row>
    <row r="35" customFormat="false" ht="38.1" hidden="false" customHeight="true" outlineLevel="0" collapsed="false">
      <c r="A35" s="306" t="s">
        <v>272</v>
      </c>
      <c r="B35" s="307" t="n">
        <v>0</v>
      </c>
      <c r="C35" s="308" t="n">
        <v>0</v>
      </c>
      <c r="D35" s="308" t="n">
        <v>0</v>
      </c>
      <c r="E35" s="308" t="n">
        <v>0</v>
      </c>
      <c r="F35" s="308" t="n">
        <v>0</v>
      </c>
      <c r="G35" s="308" t="n">
        <v>0</v>
      </c>
      <c r="H35" s="308" t="n">
        <v>0</v>
      </c>
      <c r="I35" s="308" t="n">
        <v>0</v>
      </c>
      <c r="J35" s="308" t="n">
        <v>0</v>
      </c>
      <c r="K35" s="308" t="n">
        <v>0</v>
      </c>
      <c r="L35" s="308" t="n">
        <v>0</v>
      </c>
      <c r="M35" s="308" t="n">
        <v>0</v>
      </c>
      <c r="N35" s="308" t="n">
        <v>0</v>
      </c>
      <c r="O35" s="308" t="n">
        <v>0</v>
      </c>
      <c r="P35" s="308" t="n">
        <v>0</v>
      </c>
      <c r="Q35" s="308" t="n">
        <v>0</v>
      </c>
      <c r="R35" s="308" t="n">
        <v>0</v>
      </c>
      <c r="S35" s="308" t="n">
        <v>0</v>
      </c>
      <c r="T35" s="308" t="n">
        <v>0</v>
      </c>
      <c r="U35" s="308" t="n">
        <v>0</v>
      </c>
      <c r="V35" s="308" t="n">
        <v>0</v>
      </c>
      <c r="W35" s="308" t="n">
        <v>0</v>
      </c>
      <c r="X35" s="308" t="n">
        <v>0</v>
      </c>
      <c r="Y35" s="308" t="n">
        <v>0</v>
      </c>
      <c r="Z35" s="308" t="n">
        <v>0</v>
      </c>
      <c r="AA35" s="308" t="n">
        <v>0</v>
      </c>
      <c r="AB35" s="308" t="n">
        <v>0</v>
      </c>
      <c r="AC35" s="308" t="n">
        <v>0</v>
      </c>
      <c r="AD35" s="308" t="n">
        <v>0</v>
      </c>
      <c r="AE35" s="308" t="n">
        <v>0</v>
      </c>
      <c r="AF35" s="308" t="n">
        <v>0</v>
      </c>
      <c r="AG35" s="308" t="n">
        <v>0</v>
      </c>
      <c r="AH35" s="308" t="n">
        <v>0</v>
      </c>
      <c r="AI35" s="308" t="n">
        <v>1</v>
      </c>
      <c r="AJ35" s="308" t="n">
        <v>0</v>
      </c>
      <c r="AK35" s="308" t="n">
        <v>0</v>
      </c>
      <c r="AL35" s="308" t="n">
        <v>0</v>
      </c>
      <c r="AM35" s="308" t="n">
        <v>0</v>
      </c>
      <c r="AN35" s="308" t="n">
        <v>0</v>
      </c>
      <c r="AO35" s="308" t="n">
        <v>0</v>
      </c>
      <c r="AP35" s="308" t="n">
        <v>0</v>
      </c>
      <c r="AQ35" s="308" t="n">
        <v>0</v>
      </c>
      <c r="AR35" s="308" t="n">
        <v>0</v>
      </c>
      <c r="AS35" s="308" t="n">
        <v>0</v>
      </c>
      <c r="AT35" s="308" t="n">
        <v>0</v>
      </c>
      <c r="AU35" s="308" t="n">
        <v>0</v>
      </c>
      <c r="AV35" s="308" t="n">
        <v>0</v>
      </c>
      <c r="AW35" s="308" t="n">
        <v>0</v>
      </c>
      <c r="AX35" s="308" t="n">
        <v>0</v>
      </c>
      <c r="AY35" s="308" t="n">
        <v>0</v>
      </c>
      <c r="AZ35" s="308" t="n">
        <v>0</v>
      </c>
      <c r="BA35" s="308" t="n">
        <v>0</v>
      </c>
      <c r="BB35" s="308" t="n">
        <v>0</v>
      </c>
      <c r="BC35" s="308" t="n">
        <v>0</v>
      </c>
      <c r="BD35" s="308" t="n">
        <v>0</v>
      </c>
      <c r="BE35" s="308" t="n">
        <v>0</v>
      </c>
      <c r="BF35" s="308" t="n">
        <v>0</v>
      </c>
      <c r="BG35" s="308" t="n">
        <v>0</v>
      </c>
      <c r="BH35" s="308" t="n">
        <v>0</v>
      </c>
      <c r="BI35" s="308" t="n">
        <v>0</v>
      </c>
      <c r="BJ35" s="309" t="n">
        <v>0</v>
      </c>
    </row>
    <row r="36" customFormat="false" ht="38.1" hidden="false" customHeight="true" outlineLevel="0" collapsed="false">
      <c r="A36" s="306" t="s">
        <v>273</v>
      </c>
      <c r="B36" s="307" t="n">
        <v>1.30781463702043E-008</v>
      </c>
      <c r="C36" s="308" t="n">
        <v>4.10895979258361E-006</v>
      </c>
      <c r="D36" s="308" t="n">
        <v>0.000536336053181286</v>
      </c>
      <c r="E36" s="308" t="n">
        <v>4.23198025314286E-005</v>
      </c>
      <c r="F36" s="308" t="n">
        <v>3.37579704711344E-005</v>
      </c>
      <c r="G36" s="308" t="n">
        <v>0.000113985023446618</v>
      </c>
      <c r="H36" s="308" t="n">
        <v>6.12795661205352E-005</v>
      </c>
      <c r="I36" s="308" t="n">
        <v>2.45097283889515E-005</v>
      </c>
      <c r="J36" s="308" t="n">
        <v>0.000132346230156018</v>
      </c>
      <c r="K36" s="308" t="n">
        <v>0.000194162682211438</v>
      </c>
      <c r="L36" s="308" t="n">
        <v>9.31338746055912E-006</v>
      </c>
      <c r="M36" s="308" t="n">
        <v>0.000169155604587655</v>
      </c>
      <c r="N36" s="308" t="n">
        <v>7.17388574697312E-005</v>
      </c>
      <c r="O36" s="308" t="n">
        <v>6.70040749856478E-005</v>
      </c>
      <c r="P36" s="308" t="n">
        <v>2.32194257888776E-005</v>
      </c>
      <c r="Q36" s="308" t="n">
        <v>9.1170633693807E-005</v>
      </c>
      <c r="R36" s="308" t="n">
        <v>6.71048405104333E-005</v>
      </c>
      <c r="S36" s="308" t="n">
        <v>0.000562380415904013</v>
      </c>
      <c r="T36" s="308" t="n">
        <v>0.00170148055623085</v>
      </c>
      <c r="U36" s="308" t="n">
        <v>0.00011093453044888</v>
      </c>
      <c r="V36" s="308" t="n">
        <v>0.000285621000983854</v>
      </c>
      <c r="W36" s="308" t="n">
        <v>0.000513761004815881</v>
      </c>
      <c r="X36" s="308" t="n">
        <v>4.62317749379493E-005</v>
      </c>
      <c r="Y36" s="308" t="n">
        <v>3.74444426489341E-005</v>
      </c>
      <c r="Z36" s="308" t="n">
        <v>1.43720041219588E-005</v>
      </c>
      <c r="AA36" s="308" t="n">
        <v>1.79258952475072E-005</v>
      </c>
      <c r="AB36" s="308" t="n">
        <v>2.16155365762444E-005</v>
      </c>
      <c r="AC36" s="308" t="n">
        <v>3.7030215058316E-005</v>
      </c>
      <c r="AD36" s="308" t="n">
        <v>0.000210702440492832</v>
      </c>
      <c r="AE36" s="308" t="n">
        <v>0.0012727069547703</v>
      </c>
      <c r="AF36" s="308" t="n">
        <v>3.09737237320819E-005</v>
      </c>
      <c r="AG36" s="308" t="n">
        <v>0.000302924418564064</v>
      </c>
      <c r="AH36" s="308" t="n">
        <v>6.94766649749254E-005</v>
      </c>
      <c r="AI36" s="308" t="n">
        <v>5.07827407295476E-006</v>
      </c>
      <c r="AJ36" s="308" t="n">
        <v>1.00001585799015</v>
      </c>
      <c r="AK36" s="308" t="n">
        <v>9.43956774914733E-007</v>
      </c>
      <c r="AL36" s="308" t="n">
        <v>0.000457220612109299</v>
      </c>
      <c r="AM36" s="308" t="n">
        <v>1.35180989324411E-005</v>
      </c>
      <c r="AN36" s="308" t="n">
        <v>6.7168490073714E-007</v>
      </c>
      <c r="AO36" s="308" t="n">
        <v>6.43845126427096E-007</v>
      </c>
      <c r="AP36" s="308" t="n">
        <v>1.24275821777979E-005</v>
      </c>
      <c r="AQ36" s="308" t="n">
        <v>2.59994481427017E-006</v>
      </c>
      <c r="AR36" s="308" t="n">
        <v>3.09504046718492E-005</v>
      </c>
      <c r="AS36" s="308" t="n">
        <v>1.73432996097081E-005</v>
      </c>
      <c r="AT36" s="308" t="n">
        <v>1.14947662315126E-005</v>
      </c>
      <c r="AU36" s="308" t="n">
        <v>6.22328869843482E-005</v>
      </c>
      <c r="AV36" s="308" t="n">
        <v>1.07747732065149E-005</v>
      </c>
      <c r="AW36" s="308" t="n">
        <v>1.23775218657324E-005</v>
      </c>
      <c r="AX36" s="308" t="n">
        <v>4.48519157773164E-006</v>
      </c>
      <c r="AY36" s="308" t="n">
        <v>2.9646476997961E-010</v>
      </c>
      <c r="AZ36" s="308" t="n">
        <v>7.0759715206747E-007</v>
      </c>
      <c r="BA36" s="308" t="n">
        <v>2.99127758270268E-007</v>
      </c>
      <c r="BB36" s="308" t="n">
        <v>1.25602312509735E-006</v>
      </c>
      <c r="BC36" s="308" t="n">
        <v>4.7625372241437E-007</v>
      </c>
      <c r="BD36" s="308" t="n">
        <v>3.67060511465493E-008</v>
      </c>
      <c r="BE36" s="308" t="n">
        <v>9.44237827955938E-007</v>
      </c>
      <c r="BF36" s="308" t="n">
        <v>3.91926464930156E-006</v>
      </c>
      <c r="BG36" s="308" t="n">
        <v>2.16141652327233E-006</v>
      </c>
      <c r="BH36" s="308" t="n">
        <v>2.47671166457385E-007</v>
      </c>
      <c r="BI36" s="308" t="n">
        <v>0</v>
      </c>
      <c r="BJ36" s="309" t="n">
        <v>0</v>
      </c>
    </row>
    <row r="37" customFormat="false" ht="38.1" hidden="false" customHeight="true" outlineLevel="0" collapsed="false">
      <c r="A37" s="306" t="s">
        <v>274</v>
      </c>
      <c r="B37" s="307" t="n">
        <v>1.02465461933515E-010</v>
      </c>
      <c r="C37" s="308" t="n">
        <v>4.76169145671525E-007</v>
      </c>
      <c r="D37" s="308" t="n">
        <v>1.77252931783002E-005</v>
      </c>
      <c r="E37" s="308" t="n">
        <v>1.6675534411615E-006</v>
      </c>
      <c r="F37" s="308" t="n">
        <v>6.56786985823886E-007</v>
      </c>
      <c r="G37" s="308" t="n">
        <v>1.43326818737939E-006</v>
      </c>
      <c r="H37" s="308" t="n">
        <v>2.70950926873849E-005</v>
      </c>
      <c r="I37" s="308" t="n">
        <v>2.78847593726699E-006</v>
      </c>
      <c r="J37" s="308" t="n">
        <v>1.57641446755888E-006</v>
      </c>
      <c r="K37" s="308" t="n">
        <v>1.02016948139793E-006</v>
      </c>
      <c r="L37" s="308" t="n">
        <v>4.46310744531513E-007</v>
      </c>
      <c r="M37" s="308" t="n">
        <v>4.01969160218868E-006</v>
      </c>
      <c r="N37" s="308" t="n">
        <v>1.57410362018238E-007</v>
      </c>
      <c r="O37" s="308" t="n">
        <v>1.63151493631718E-005</v>
      </c>
      <c r="P37" s="308" t="n">
        <v>6.19252068298274E-007</v>
      </c>
      <c r="Q37" s="308" t="n">
        <v>0.000110593794597591</v>
      </c>
      <c r="R37" s="308" t="n">
        <v>1.60521755798318E-007</v>
      </c>
      <c r="S37" s="308" t="n">
        <v>1.63189046942233E-007</v>
      </c>
      <c r="T37" s="308" t="n">
        <v>2.33221808382821E-007</v>
      </c>
      <c r="U37" s="308" t="n">
        <v>2.18256888788636E-006</v>
      </c>
      <c r="V37" s="308" t="n">
        <v>2.51673059460442E-006</v>
      </c>
      <c r="W37" s="308" t="n">
        <v>7.60009589601046E-007</v>
      </c>
      <c r="X37" s="308" t="n">
        <v>5.69407690242856E-007</v>
      </c>
      <c r="Y37" s="308" t="n">
        <v>1.77516061867556E-007</v>
      </c>
      <c r="Z37" s="308" t="n">
        <v>2.05459567787358E-007</v>
      </c>
      <c r="AA37" s="308" t="n">
        <v>1.01780803353219E-007</v>
      </c>
      <c r="AB37" s="308" t="n">
        <v>3.69984649339426E-008</v>
      </c>
      <c r="AC37" s="308" t="n">
        <v>1.24370494759154E-007</v>
      </c>
      <c r="AD37" s="308" t="n">
        <v>2.53701594996153E-007</v>
      </c>
      <c r="AE37" s="308" t="n">
        <v>4.2095215134333E-008</v>
      </c>
      <c r="AF37" s="308" t="n">
        <v>1.36635986990758E-006</v>
      </c>
      <c r="AG37" s="308" t="n">
        <v>8.58787001476569E-008</v>
      </c>
      <c r="AH37" s="308" t="n">
        <v>4.12457570141588E-007</v>
      </c>
      <c r="AI37" s="308" t="n">
        <v>4.37156727271169E-005</v>
      </c>
      <c r="AJ37" s="308" t="n">
        <v>4.72033602451637E-006</v>
      </c>
      <c r="AK37" s="308" t="n">
        <v>1.00000006191409</v>
      </c>
      <c r="AL37" s="308" t="n">
        <v>7.87508384185721E-008</v>
      </c>
      <c r="AM37" s="308" t="n">
        <v>1.78473152545114E-007</v>
      </c>
      <c r="AN37" s="308" t="n">
        <v>0.000220030336408163</v>
      </c>
      <c r="AO37" s="308" t="n">
        <v>2.09473579565362E-005</v>
      </c>
      <c r="AP37" s="308" t="n">
        <v>1.73008881113898E-006</v>
      </c>
      <c r="AQ37" s="308" t="n">
        <v>4.84116444616397E-007</v>
      </c>
      <c r="AR37" s="308" t="n">
        <v>2.79404084432634E-006</v>
      </c>
      <c r="AS37" s="308" t="n">
        <v>7.16252723266144E-006</v>
      </c>
      <c r="AT37" s="308" t="n">
        <v>2.72340054909228E-008</v>
      </c>
      <c r="AU37" s="308" t="n">
        <v>3.01253217682802E-006</v>
      </c>
      <c r="AV37" s="308" t="n">
        <v>8.74181154531933E-008</v>
      </c>
      <c r="AW37" s="308" t="n">
        <v>8.19367752472114E-007</v>
      </c>
      <c r="AX37" s="308" t="n">
        <v>1.35347878385844E-005</v>
      </c>
      <c r="AY37" s="308" t="n">
        <v>6.11117603214394E-010</v>
      </c>
      <c r="AZ37" s="308" t="n">
        <v>4.39497611172262E-009</v>
      </c>
      <c r="BA37" s="308" t="n">
        <v>1.62120431770444E-008</v>
      </c>
      <c r="BB37" s="308" t="n">
        <v>8.68815913816237E-007</v>
      </c>
      <c r="BC37" s="308" t="n">
        <v>1.44334943175685E-007</v>
      </c>
      <c r="BD37" s="308" t="n">
        <v>1.21012405701116E-009</v>
      </c>
      <c r="BE37" s="308" t="n">
        <v>6.21588267487366E-008</v>
      </c>
      <c r="BF37" s="308" t="n">
        <v>5.4787548564742E-008</v>
      </c>
      <c r="BG37" s="308" t="n">
        <v>3.70222152102453E-007</v>
      </c>
      <c r="BH37" s="308" t="n">
        <v>2.05316679976832E-007</v>
      </c>
      <c r="BI37" s="308" t="n">
        <v>0</v>
      </c>
      <c r="BJ37" s="309" t="n">
        <v>0</v>
      </c>
    </row>
    <row r="38" customFormat="false" ht="38.1" hidden="false" customHeight="true" outlineLevel="0" collapsed="false">
      <c r="A38" s="306" t="s">
        <v>275</v>
      </c>
      <c r="B38" s="307" t="n">
        <v>1.92496467225025E-006</v>
      </c>
      <c r="C38" s="308" t="n">
        <v>2.15591490981397E-007</v>
      </c>
      <c r="D38" s="308" t="n">
        <v>5.97361045293719E-007</v>
      </c>
      <c r="E38" s="308" t="n">
        <v>7.79194419528219E-007</v>
      </c>
      <c r="F38" s="308" t="n">
        <v>1.99096920816458E-008</v>
      </c>
      <c r="G38" s="308" t="n">
        <v>7.51184698630538E-008</v>
      </c>
      <c r="H38" s="308" t="n">
        <v>8.53319458552613E-007</v>
      </c>
      <c r="I38" s="308" t="n">
        <v>3.98074169497579E-007</v>
      </c>
      <c r="J38" s="308" t="n">
        <v>1.09549379229083E-006</v>
      </c>
      <c r="K38" s="308" t="n">
        <v>2.15667537922273E-006</v>
      </c>
      <c r="L38" s="308" t="n">
        <v>1.94392865085106E-008</v>
      </c>
      <c r="M38" s="308" t="n">
        <v>1.29725495273051E-007</v>
      </c>
      <c r="N38" s="308" t="n">
        <v>2.45201511361829E-006</v>
      </c>
      <c r="O38" s="308" t="n">
        <v>1.21962448723494E-007</v>
      </c>
      <c r="P38" s="308" t="n">
        <v>1.3445805392794E-007</v>
      </c>
      <c r="Q38" s="308" t="n">
        <v>3.34060475341144E-008</v>
      </c>
      <c r="R38" s="308" t="n">
        <v>2.20421341887021E-008</v>
      </c>
      <c r="S38" s="308" t="n">
        <v>2.07838468418823E-007</v>
      </c>
      <c r="T38" s="308" t="n">
        <v>2.40441652018317E-008</v>
      </c>
      <c r="U38" s="308" t="n">
        <v>6.289754394183E-008</v>
      </c>
      <c r="V38" s="308" t="n">
        <v>4.9134417496073E-007</v>
      </c>
      <c r="W38" s="308" t="n">
        <v>2.11866421820871E-007</v>
      </c>
      <c r="X38" s="308" t="n">
        <v>1.1366856126353E-006</v>
      </c>
      <c r="Y38" s="308" t="n">
        <v>9.15866466133985E-009</v>
      </c>
      <c r="Z38" s="308" t="n">
        <v>6.70879491331096E-009</v>
      </c>
      <c r="AA38" s="308" t="n">
        <v>3.32608975033113E-009</v>
      </c>
      <c r="AB38" s="308" t="n">
        <v>6.78053770677812E-008</v>
      </c>
      <c r="AC38" s="308" t="n">
        <v>1.0317198657081E-008</v>
      </c>
      <c r="AD38" s="308" t="n">
        <v>8.00536890689963E-009</v>
      </c>
      <c r="AE38" s="308" t="n">
        <v>3.258712487835E-008</v>
      </c>
      <c r="AF38" s="308" t="n">
        <v>4.88625137370652E-008</v>
      </c>
      <c r="AG38" s="308" t="n">
        <v>1.22832043940648E-007</v>
      </c>
      <c r="AH38" s="308" t="n">
        <v>2.06593634151691E-007</v>
      </c>
      <c r="AI38" s="308" t="n">
        <v>8.30874956962165E-005</v>
      </c>
      <c r="AJ38" s="308" t="n">
        <v>1.28937307677353E-006</v>
      </c>
      <c r="AK38" s="308" t="n">
        <v>8.32149986284891E-009</v>
      </c>
      <c r="AL38" s="308" t="n">
        <v>1.00002014500904</v>
      </c>
      <c r="AM38" s="308" t="n">
        <v>3.48780882370331E-006</v>
      </c>
      <c r="AN38" s="308" t="n">
        <v>3.67916370490718E-006</v>
      </c>
      <c r="AO38" s="308" t="n">
        <v>1.61351769120128E-006</v>
      </c>
      <c r="AP38" s="308" t="n">
        <v>3.97760619782057E-007</v>
      </c>
      <c r="AQ38" s="308" t="n">
        <v>4.96536625361137E-007</v>
      </c>
      <c r="AR38" s="308" t="n">
        <v>4.12945829138637E-006</v>
      </c>
      <c r="AS38" s="308" t="n">
        <v>9.23958258768202E-007</v>
      </c>
      <c r="AT38" s="308" t="n">
        <v>8.01952332634709E-008</v>
      </c>
      <c r="AU38" s="308" t="n">
        <v>8.18048081102076E-007</v>
      </c>
      <c r="AV38" s="308" t="n">
        <v>4.69207532685503E-008</v>
      </c>
      <c r="AW38" s="308" t="n">
        <v>2.7392416017862E-006</v>
      </c>
      <c r="AX38" s="308" t="n">
        <v>0.000462149702143728</v>
      </c>
      <c r="AY38" s="308" t="n">
        <v>4.64153845918289E-011</v>
      </c>
      <c r="AZ38" s="308" t="n">
        <v>1.60601235208706E-006</v>
      </c>
      <c r="BA38" s="308" t="n">
        <v>6.69222426321553E-009</v>
      </c>
      <c r="BB38" s="308" t="n">
        <v>5.94172952854218E-008</v>
      </c>
      <c r="BC38" s="308" t="n">
        <v>2.87317945445949E-008</v>
      </c>
      <c r="BD38" s="308" t="n">
        <v>1.72994020074636E-010</v>
      </c>
      <c r="BE38" s="308" t="n">
        <v>2.28933844373004E-008</v>
      </c>
      <c r="BF38" s="308" t="n">
        <v>8.83617324383759E-009</v>
      </c>
      <c r="BG38" s="308" t="n">
        <v>9.04236113789515E-008</v>
      </c>
      <c r="BH38" s="308" t="n">
        <v>1.705278916492E-008</v>
      </c>
      <c r="BI38" s="308" t="n">
        <v>0</v>
      </c>
      <c r="BJ38" s="309" t="n">
        <v>0</v>
      </c>
    </row>
    <row r="39" customFormat="false" ht="38.1" hidden="false" customHeight="true" outlineLevel="0" collapsed="false">
      <c r="A39" s="306" t="s">
        <v>276</v>
      </c>
      <c r="B39" s="307" t="n">
        <v>0</v>
      </c>
      <c r="C39" s="308" t="n">
        <v>0</v>
      </c>
      <c r="D39" s="308" t="n">
        <v>0</v>
      </c>
      <c r="E39" s="308" t="n">
        <v>0</v>
      </c>
      <c r="F39" s="308" t="n">
        <v>0</v>
      </c>
      <c r="G39" s="308" t="n">
        <v>0</v>
      </c>
      <c r="H39" s="308" t="n">
        <v>0</v>
      </c>
      <c r="I39" s="308" t="n">
        <v>0</v>
      </c>
      <c r="J39" s="308" t="n">
        <v>0</v>
      </c>
      <c r="K39" s="308" t="n">
        <v>0</v>
      </c>
      <c r="L39" s="308" t="n">
        <v>0</v>
      </c>
      <c r="M39" s="308" t="n">
        <v>0</v>
      </c>
      <c r="N39" s="308" t="n">
        <v>0</v>
      </c>
      <c r="O39" s="308" t="n">
        <v>0</v>
      </c>
      <c r="P39" s="308" t="n">
        <v>0</v>
      </c>
      <c r="Q39" s="308" t="n">
        <v>0</v>
      </c>
      <c r="R39" s="308" t="n">
        <v>0</v>
      </c>
      <c r="S39" s="308" t="n">
        <v>0</v>
      </c>
      <c r="T39" s="308" t="n">
        <v>0</v>
      </c>
      <c r="U39" s="308" t="n">
        <v>0</v>
      </c>
      <c r="V39" s="308" t="n">
        <v>0</v>
      </c>
      <c r="W39" s="308" t="n">
        <v>0</v>
      </c>
      <c r="X39" s="308" t="n">
        <v>0</v>
      </c>
      <c r="Y39" s="308" t="n">
        <v>0</v>
      </c>
      <c r="Z39" s="308" t="n">
        <v>0</v>
      </c>
      <c r="AA39" s="308" t="n">
        <v>0</v>
      </c>
      <c r="AB39" s="308" t="n">
        <v>0</v>
      </c>
      <c r="AC39" s="308" t="n">
        <v>0</v>
      </c>
      <c r="AD39" s="308" t="n">
        <v>0</v>
      </c>
      <c r="AE39" s="308" t="n">
        <v>0</v>
      </c>
      <c r="AF39" s="308" t="n">
        <v>0</v>
      </c>
      <c r="AG39" s="308" t="n">
        <v>0</v>
      </c>
      <c r="AH39" s="308" t="n">
        <v>0</v>
      </c>
      <c r="AI39" s="308" t="n">
        <v>0</v>
      </c>
      <c r="AJ39" s="308" t="n">
        <v>0</v>
      </c>
      <c r="AK39" s="308" t="n">
        <v>0</v>
      </c>
      <c r="AL39" s="308" t="n">
        <v>0</v>
      </c>
      <c r="AM39" s="308" t="n">
        <v>1</v>
      </c>
      <c r="AN39" s="308" t="n">
        <v>0</v>
      </c>
      <c r="AO39" s="308" t="n">
        <v>0</v>
      </c>
      <c r="AP39" s="308" t="n">
        <v>0</v>
      </c>
      <c r="AQ39" s="308" t="n">
        <v>0</v>
      </c>
      <c r="AR39" s="308" t="n">
        <v>0</v>
      </c>
      <c r="AS39" s="308" t="n">
        <v>0</v>
      </c>
      <c r="AT39" s="308" t="n">
        <v>0</v>
      </c>
      <c r="AU39" s="308" t="n">
        <v>0</v>
      </c>
      <c r="AV39" s="308" t="n">
        <v>0</v>
      </c>
      <c r="AW39" s="308" t="n">
        <v>0</v>
      </c>
      <c r="AX39" s="308" t="n">
        <v>0</v>
      </c>
      <c r="AY39" s="308" t="n">
        <v>0</v>
      </c>
      <c r="AZ39" s="308" t="n">
        <v>0</v>
      </c>
      <c r="BA39" s="308" t="n">
        <v>0</v>
      </c>
      <c r="BB39" s="308" t="n">
        <v>0</v>
      </c>
      <c r="BC39" s="308" t="n">
        <v>0</v>
      </c>
      <c r="BD39" s="308" t="n">
        <v>0</v>
      </c>
      <c r="BE39" s="308" t="n">
        <v>0</v>
      </c>
      <c r="BF39" s="308" t="n">
        <v>0</v>
      </c>
      <c r="BG39" s="308" t="n">
        <v>0</v>
      </c>
      <c r="BH39" s="308" t="n">
        <v>0</v>
      </c>
      <c r="BI39" s="308" t="n">
        <v>0</v>
      </c>
      <c r="BJ39" s="309" t="n">
        <v>0</v>
      </c>
    </row>
    <row r="40" customFormat="false" ht="38.1" hidden="false" customHeight="true" outlineLevel="0" collapsed="false">
      <c r="A40" s="306" t="s">
        <v>277</v>
      </c>
      <c r="B40" s="307" t="n">
        <v>5.83882001310335E-008</v>
      </c>
      <c r="C40" s="308" t="n">
        <v>9.5520898883569E-005</v>
      </c>
      <c r="D40" s="308" t="n">
        <v>0.00782890491235054</v>
      </c>
      <c r="E40" s="308" t="n">
        <v>0.00195148243830386</v>
      </c>
      <c r="F40" s="308" t="n">
        <v>0.000266598552629289</v>
      </c>
      <c r="G40" s="308" t="n">
        <v>0.000739379702622208</v>
      </c>
      <c r="H40" s="308" t="n">
        <v>0.00407236374415975</v>
      </c>
      <c r="I40" s="308" t="n">
        <v>0.000185031456572044</v>
      </c>
      <c r="J40" s="308" t="n">
        <v>0.000501891598329285</v>
      </c>
      <c r="K40" s="308" t="n">
        <v>0.000249166493003075</v>
      </c>
      <c r="L40" s="308" t="n">
        <v>0.000166691894013181</v>
      </c>
      <c r="M40" s="308" t="n">
        <v>0.00218278343630367</v>
      </c>
      <c r="N40" s="308" t="n">
        <v>3.03860988307783E-005</v>
      </c>
      <c r="O40" s="308" t="n">
        <v>0.00129647485833764</v>
      </c>
      <c r="P40" s="308" t="n">
        <v>0.00123217383544001</v>
      </c>
      <c r="Q40" s="308" t="n">
        <v>4.66668923046318E-005</v>
      </c>
      <c r="R40" s="308" t="n">
        <v>0.000653662165200395</v>
      </c>
      <c r="S40" s="308" t="n">
        <v>0.000165119273001245</v>
      </c>
      <c r="T40" s="308" t="n">
        <v>0.000163789602808378</v>
      </c>
      <c r="U40" s="308" t="n">
        <v>0.00948353897980126</v>
      </c>
      <c r="V40" s="308" t="n">
        <v>0.0104827650074163</v>
      </c>
      <c r="W40" s="308" t="n">
        <v>0.00307310871386891</v>
      </c>
      <c r="X40" s="308" t="n">
        <v>0.00220081386918787</v>
      </c>
      <c r="Y40" s="308" t="n">
        <v>0.00027427291930031</v>
      </c>
      <c r="Z40" s="308" t="n">
        <v>0.000315379660815807</v>
      </c>
      <c r="AA40" s="308" t="n">
        <v>3.65509492351089E-005</v>
      </c>
      <c r="AB40" s="308" t="n">
        <v>9.01501821002075E-006</v>
      </c>
      <c r="AC40" s="308" t="n">
        <v>8.43709817584896E-005</v>
      </c>
      <c r="AD40" s="308" t="n">
        <v>5.13872317455666E-005</v>
      </c>
      <c r="AE40" s="308" t="n">
        <v>2.00243589252565E-005</v>
      </c>
      <c r="AF40" s="308" t="n">
        <v>0.00472943311868462</v>
      </c>
      <c r="AG40" s="308" t="n">
        <v>4.2240562317143E-005</v>
      </c>
      <c r="AH40" s="308" t="n">
        <v>0.000899449911461066</v>
      </c>
      <c r="AI40" s="308" t="n">
        <v>0.00050433433623422</v>
      </c>
      <c r="AJ40" s="308" t="n">
        <v>0.000272496875742764</v>
      </c>
      <c r="AK40" s="308" t="n">
        <v>0.000115635532712828</v>
      </c>
      <c r="AL40" s="308" t="n">
        <v>0.000138549948626925</v>
      </c>
      <c r="AM40" s="308" t="n">
        <v>3.38666273942001E-005</v>
      </c>
      <c r="AN40" s="308" t="n">
        <v>1.00024825120085</v>
      </c>
      <c r="AO40" s="308" t="n">
        <v>0.00613779933182914</v>
      </c>
      <c r="AP40" s="308" t="n">
        <v>0.000176900873955021</v>
      </c>
      <c r="AQ40" s="308" t="n">
        <v>4.75772351119347E-005</v>
      </c>
      <c r="AR40" s="308" t="n">
        <v>0.000214147284662478</v>
      </c>
      <c r="AS40" s="308" t="n">
        <v>5.91314496010943E-005</v>
      </c>
      <c r="AT40" s="308" t="n">
        <v>7.9700004554607E-005</v>
      </c>
      <c r="AU40" s="308" t="n">
        <v>0.00064304478178775</v>
      </c>
      <c r="AV40" s="308" t="n">
        <v>0.00035046355882492</v>
      </c>
      <c r="AW40" s="308" t="n">
        <v>0.00165615164276484</v>
      </c>
      <c r="AX40" s="308" t="n">
        <v>6.72597912679398E-005</v>
      </c>
      <c r="AY40" s="308" t="n">
        <v>2.96954597933616E-008</v>
      </c>
      <c r="AZ40" s="308" t="n">
        <v>2.13579963539073E-006</v>
      </c>
      <c r="BA40" s="308" t="n">
        <v>9.91021207700735E-006</v>
      </c>
      <c r="BB40" s="308" t="n">
        <v>1.36981593791159E-005</v>
      </c>
      <c r="BC40" s="308" t="n">
        <v>0.000112524742802354</v>
      </c>
      <c r="BD40" s="308" t="n">
        <v>5.61770806271777E-007</v>
      </c>
      <c r="BE40" s="308" t="n">
        <v>0.000137750719014773</v>
      </c>
      <c r="BF40" s="308" t="n">
        <v>3.95992887108797E-005</v>
      </c>
      <c r="BG40" s="308" t="n">
        <v>5.49810092302002E-005</v>
      </c>
      <c r="BH40" s="308" t="n">
        <v>1.97761496741086E-005</v>
      </c>
      <c r="BI40" s="308" t="n">
        <v>0</v>
      </c>
      <c r="BJ40" s="309" t="n">
        <v>0</v>
      </c>
    </row>
    <row r="41" customFormat="false" ht="38.1" hidden="false" customHeight="true" outlineLevel="0" collapsed="false">
      <c r="A41" s="306" t="s">
        <v>278</v>
      </c>
      <c r="B41" s="307" t="n">
        <v>7.85562845338517E-009</v>
      </c>
      <c r="C41" s="308" t="n">
        <v>3.28613433644468E-006</v>
      </c>
      <c r="D41" s="308" t="n">
        <v>0.000673583153156109</v>
      </c>
      <c r="E41" s="308" t="n">
        <v>4.57533053903103E-005</v>
      </c>
      <c r="F41" s="308" t="n">
        <v>2.43003560777129E-005</v>
      </c>
      <c r="G41" s="308" t="n">
        <v>8.21370672463645E-005</v>
      </c>
      <c r="H41" s="308" t="n">
        <v>7.36993130710032E-005</v>
      </c>
      <c r="I41" s="308" t="n">
        <v>0.000336110729532675</v>
      </c>
      <c r="J41" s="308" t="n">
        <v>6.00839254121834E-005</v>
      </c>
      <c r="K41" s="308" t="n">
        <v>0.000110450418468928</v>
      </c>
      <c r="L41" s="308" t="n">
        <v>0.000130964955711917</v>
      </c>
      <c r="M41" s="308" t="n">
        <v>0.000413552552224463</v>
      </c>
      <c r="N41" s="308" t="n">
        <v>1.53406249710428E-005</v>
      </c>
      <c r="O41" s="308" t="n">
        <v>0.000315257507419305</v>
      </c>
      <c r="P41" s="308" t="n">
        <v>6.91784391914796E-005</v>
      </c>
      <c r="Q41" s="308" t="n">
        <v>7.13246305735801E-006</v>
      </c>
      <c r="R41" s="308" t="n">
        <v>8.32785886230081E-006</v>
      </c>
      <c r="S41" s="308" t="n">
        <v>0.00255348547164354</v>
      </c>
      <c r="T41" s="308" t="n">
        <v>4.69185550079134E-005</v>
      </c>
      <c r="U41" s="308" t="n">
        <v>3.98707817613499E-005</v>
      </c>
      <c r="V41" s="308" t="n">
        <v>0.000348977921858378</v>
      </c>
      <c r="W41" s="308" t="n">
        <v>0.00135622008414031</v>
      </c>
      <c r="X41" s="308" t="n">
        <v>0.000713999735712146</v>
      </c>
      <c r="Y41" s="308" t="n">
        <v>3.83101423455792E-005</v>
      </c>
      <c r="Z41" s="308" t="n">
        <v>0.000919865869660551</v>
      </c>
      <c r="AA41" s="308" t="n">
        <v>4.10548654546168E-005</v>
      </c>
      <c r="AB41" s="308" t="n">
        <v>4.09275293650219E-006</v>
      </c>
      <c r="AC41" s="308" t="n">
        <v>0.000314485438402493</v>
      </c>
      <c r="AD41" s="308" t="n">
        <v>2.13690723774818E-005</v>
      </c>
      <c r="AE41" s="308" t="n">
        <v>5.19829143693828E-006</v>
      </c>
      <c r="AF41" s="308" t="n">
        <v>9.37218667139904E-005</v>
      </c>
      <c r="AG41" s="308" t="n">
        <v>1.88123581884024E-005</v>
      </c>
      <c r="AH41" s="308" t="n">
        <v>0.000571134796956316</v>
      </c>
      <c r="AI41" s="308" t="n">
        <v>7.38028760630813E-005</v>
      </c>
      <c r="AJ41" s="308" t="n">
        <v>0.000359298232364247</v>
      </c>
      <c r="AK41" s="308" t="n">
        <v>1.12582728317367E-005</v>
      </c>
      <c r="AL41" s="308" t="n">
        <v>1.79771137626774E-005</v>
      </c>
      <c r="AM41" s="308" t="n">
        <v>0.000195793870142441</v>
      </c>
      <c r="AN41" s="308" t="n">
        <v>0.000163364948172653</v>
      </c>
      <c r="AO41" s="308" t="n">
        <v>1.00075032095164</v>
      </c>
      <c r="AP41" s="308" t="n">
        <v>1.94045049561145E-005</v>
      </c>
      <c r="AQ41" s="308" t="n">
        <v>6.20563421863674E-005</v>
      </c>
      <c r="AR41" s="308" t="n">
        <v>0.00038329788902275</v>
      </c>
      <c r="AS41" s="308" t="n">
        <v>1.78166498631249E-005</v>
      </c>
      <c r="AT41" s="308" t="n">
        <v>0.000255805985201337</v>
      </c>
      <c r="AU41" s="308" t="n">
        <v>0.00117889716546328</v>
      </c>
      <c r="AV41" s="308" t="n">
        <v>1.35290827956342E-005</v>
      </c>
      <c r="AW41" s="308" t="n">
        <v>0.000286218441752533</v>
      </c>
      <c r="AX41" s="308" t="n">
        <v>3.46440314681348E-005</v>
      </c>
      <c r="AY41" s="308" t="n">
        <v>5.5847420576693E-009</v>
      </c>
      <c r="AZ41" s="308" t="n">
        <v>1.20191283708143E-005</v>
      </c>
      <c r="BA41" s="308" t="n">
        <v>1.662856435966E-005</v>
      </c>
      <c r="BB41" s="308" t="n">
        <v>6.0830813998714E-006</v>
      </c>
      <c r="BC41" s="308" t="n">
        <v>0.000379702207990515</v>
      </c>
      <c r="BD41" s="308" t="n">
        <v>5.30585849879001E-008</v>
      </c>
      <c r="BE41" s="308" t="n">
        <v>0.00055448041021379</v>
      </c>
      <c r="BF41" s="308" t="n">
        <v>6.60057371927871E-005</v>
      </c>
      <c r="BG41" s="308" t="n">
        <v>7.18696959461547E-006</v>
      </c>
      <c r="BH41" s="308" t="n">
        <v>3.5293502488615E-005</v>
      </c>
      <c r="BI41" s="308" t="n">
        <v>0</v>
      </c>
      <c r="BJ41" s="309" t="n">
        <v>0</v>
      </c>
    </row>
    <row r="42" customFormat="false" ht="38.1" hidden="false" customHeight="true" outlineLevel="0" collapsed="false">
      <c r="A42" s="306" t="s">
        <v>94</v>
      </c>
      <c r="B42" s="307" t="n">
        <v>4.82046879306993E-009</v>
      </c>
      <c r="C42" s="308" t="n">
        <v>6.54094599576014E-006</v>
      </c>
      <c r="D42" s="308" t="n">
        <v>0.000293125341230845</v>
      </c>
      <c r="E42" s="308" t="n">
        <v>0.000109562075699242</v>
      </c>
      <c r="F42" s="308" t="n">
        <v>1.12845727101665E-005</v>
      </c>
      <c r="G42" s="308" t="n">
        <v>6.64439522023911E-005</v>
      </c>
      <c r="H42" s="308" t="n">
        <v>0.000382934912201715</v>
      </c>
      <c r="I42" s="308" t="n">
        <v>0.00495166862355641</v>
      </c>
      <c r="J42" s="308" t="n">
        <v>8.9313479833452E-005</v>
      </c>
      <c r="K42" s="308" t="n">
        <v>6.34369106561558E-005</v>
      </c>
      <c r="L42" s="308" t="n">
        <v>8.39679321971182E-006</v>
      </c>
      <c r="M42" s="308" t="n">
        <v>9.56513451460115E-005</v>
      </c>
      <c r="N42" s="308" t="n">
        <v>8.4167943591837E-006</v>
      </c>
      <c r="O42" s="308" t="n">
        <v>3.34584969847043E-006</v>
      </c>
      <c r="P42" s="308" t="n">
        <v>6.07907997280273E-006</v>
      </c>
      <c r="Q42" s="308" t="n">
        <v>2.419878765644E-006</v>
      </c>
      <c r="R42" s="308" t="n">
        <v>0.000517538123377038</v>
      </c>
      <c r="S42" s="308" t="n">
        <v>0.000100616608161808</v>
      </c>
      <c r="T42" s="308" t="n">
        <v>2.67109139892164E-005</v>
      </c>
      <c r="U42" s="308" t="n">
        <v>2.34738541215635E-005</v>
      </c>
      <c r="V42" s="308" t="n">
        <v>0.000200673163702904</v>
      </c>
      <c r="W42" s="308" t="n">
        <v>1.09570394501568E-005</v>
      </c>
      <c r="X42" s="308" t="n">
        <v>1.08236624858469E-005</v>
      </c>
      <c r="Y42" s="308" t="n">
        <v>9.61575224364327E-006</v>
      </c>
      <c r="Z42" s="308" t="n">
        <v>1.17662300046953E-005</v>
      </c>
      <c r="AA42" s="308" t="n">
        <v>3.21282151044441E-005</v>
      </c>
      <c r="AB42" s="308" t="n">
        <v>3.10522194548259E-006</v>
      </c>
      <c r="AC42" s="308" t="n">
        <v>1.02338055900901E-005</v>
      </c>
      <c r="AD42" s="308" t="n">
        <v>4.3381457176214E-006</v>
      </c>
      <c r="AE42" s="308" t="n">
        <v>1.86484464242021E-006</v>
      </c>
      <c r="AF42" s="308" t="n">
        <v>2.01454686850101E-005</v>
      </c>
      <c r="AG42" s="308" t="n">
        <v>5.44377943318363E-006</v>
      </c>
      <c r="AH42" s="308" t="n">
        <v>4.78211565020637E-005</v>
      </c>
      <c r="AI42" s="308" t="n">
        <v>4.9659140337312E-005</v>
      </c>
      <c r="AJ42" s="308" t="n">
        <v>0.000176241326080176</v>
      </c>
      <c r="AK42" s="308" t="n">
        <v>9.77027473056019E-007</v>
      </c>
      <c r="AL42" s="308" t="n">
        <v>2.14514569553036E-005</v>
      </c>
      <c r="AM42" s="308" t="n">
        <v>1.46490145899677E-005</v>
      </c>
      <c r="AN42" s="308" t="n">
        <v>0.0018746145007722</v>
      </c>
      <c r="AO42" s="308" t="n">
        <v>0.00128175830059325</v>
      </c>
      <c r="AP42" s="308" t="n">
        <v>1.00089593816786</v>
      </c>
      <c r="AQ42" s="308" t="n">
        <v>0.000903913338570573</v>
      </c>
      <c r="AR42" s="308" t="n">
        <v>3.13909854627049E-005</v>
      </c>
      <c r="AS42" s="308" t="n">
        <v>2.43096525921727E-005</v>
      </c>
      <c r="AT42" s="308" t="n">
        <v>1.51703872604934E-006</v>
      </c>
      <c r="AU42" s="308" t="n">
        <v>9.04806400607444E-005</v>
      </c>
      <c r="AV42" s="308" t="n">
        <v>6.75971493987885E-006</v>
      </c>
      <c r="AW42" s="308" t="n">
        <v>9.4484294244968E-005</v>
      </c>
      <c r="AX42" s="308" t="n">
        <v>0.000115217418755041</v>
      </c>
      <c r="AY42" s="308" t="n">
        <v>1.62802324985783E-009</v>
      </c>
      <c r="AZ42" s="308" t="n">
        <v>3.32748628160241E-007</v>
      </c>
      <c r="BA42" s="308" t="n">
        <v>4.37702986653963E-007</v>
      </c>
      <c r="BB42" s="308" t="n">
        <v>6.86959055484468E-007</v>
      </c>
      <c r="BC42" s="308" t="n">
        <v>1.05777153198133E-006</v>
      </c>
      <c r="BD42" s="308" t="n">
        <v>2.3066975294073E-008</v>
      </c>
      <c r="BE42" s="308" t="n">
        <v>5.74362299905116E-005</v>
      </c>
      <c r="BF42" s="308" t="n">
        <v>5.89905674683344E-006</v>
      </c>
      <c r="BG42" s="308" t="n">
        <v>4.52721714286897E-006</v>
      </c>
      <c r="BH42" s="308" t="n">
        <v>6.11694716358605E-007</v>
      </c>
      <c r="BI42" s="308" t="n">
        <v>0</v>
      </c>
      <c r="BJ42" s="309" t="n">
        <v>0</v>
      </c>
    </row>
    <row r="43" customFormat="false" ht="38.1" hidden="false" customHeight="true" outlineLevel="0" collapsed="false">
      <c r="A43" s="306" t="s">
        <v>95</v>
      </c>
      <c r="B43" s="307" t="n">
        <v>2.96192938147907E-009</v>
      </c>
      <c r="C43" s="308" t="n">
        <v>2.84218846215531E-006</v>
      </c>
      <c r="D43" s="308" t="n">
        <v>2.52750134264063E-005</v>
      </c>
      <c r="E43" s="308" t="n">
        <v>1.87295881032426E-005</v>
      </c>
      <c r="F43" s="308" t="n">
        <v>3.08394409319682E-006</v>
      </c>
      <c r="G43" s="308" t="n">
        <v>1.13140332292311E-005</v>
      </c>
      <c r="H43" s="308" t="n">
        <v>0.00112067244450228</v>
      </c>
      <c r="I43" s="308" t="n">
        <v>0.000691748528122118</v>
      </c>
      <c r="J43" s="308" t="n">
        <v>4.1942374434628E-005</v>
      </c>
      <c r="K43" s="308" t="n">
        <v>3.97762313541233E-005</v>
      </c>
      <c r="L43" s="308" t="n">
        <v>7.55219330272498E-006</v>
      </c>
      <c r="M43" s="308" t="n">
        <v>6.42628418341841E-005</v>
      </c>
      <c r="N43" s="308" t="n">
        <v>6.64821110574289E-006</v>
      </c>
      <c r="O43" s="308" t="n">
        <v>3.52223603017951E-005</v>
      </c>
      <c r="P43" s="308" t="n">
        <v>7.54487734733596E-005</v>
      </c>
      <c r="Q43" s="308" t="n">
        <v>0.000147851177137056</v>
      </c>
      <c r="R43" s="308" t="n">
        <v>1.88216478467574E-006</v>
      </c>
      <c r="S43" s="308" t="n">
        <v>2.58168911492137E-005</v>
      </c>
      <c r="T43" s="308" t="n">
        <v>0.00150945633982145</v>
      </c>
      <c r="U43" s="308" t="n">
        <v>1.79170755246931E-005</v>
      </c>
      <c r="V43" s="308" t="n">
        <v>0.000123733362076752</v>
      </c>
      <c r="W43" s="308" t="n">
        <v>6.38662603337037E-005</v>
      </c>
      <c r="X43" s="308" t="n">
        <v>3.28029087583123E-005</v>
      </c>
      <c r="Y43" s="308" t="n">
        <v>4.32216734856842E-005</v>
      </c>
      <c r="Z43" s="308" t="n">
        <v>0.00108448760877506</v>
      </c>
      <c r="AA43" s="308" t="n">
        <v>4.73358003864794E-005</v>
      </c>
      <c r="AB43" s="308" t="n">
        <v>7.65339798936909E-007</v>
      </c>
      <c r="AC43" s="308" t="n">
        <v>1.28758155901404E-005</v>
      </c>
      <c r="AD43" s="308" t="n">
        <v>3.34303332949002E-005</v>
      </c>
      <c r="AE43" s="308" t="n">
        <v>6.64060431802625E-007</v>
      </c>
      <c r="AF43" s="308" t="n">
        <v>0.000127603655556417</v>
      </c>
      <c r="AG43" s="308" t="n">
        <v>4.09959123521961E-006</v>
      </c>
      <c r="AH43" s="308" t="n">
        <v>2.90058140347823E-005</v>
      </c>
      <c r="AI43" s="308" t="n">
        <v>0.000111072889075707</v>
      </c>
      <c r="AJ43" s="308" t="n">
        <v>3.95024593779493E-005</v>
      </c>
      <c r="AK43" s="308" t="n">
        <v>7.79922463691064E-007</v>
      </c>
      <c r="AL43" s="308" t="n">
        <v>3.14896114501082E-005</v>
      </c>
      <c r="AM43" s="308" t="n">
        <v>5.32108820747261E-006</v>
      </c>
      <c r="AN43" s="308" t="n">
        <v>2.93440064058097E-005</v>
      </c>
      <c r="AO43" s="308" t="n">
        <v>4.66254546290529E-005</v>
      </c>
      <c r="AP43" s="308" t="n">
        <v>3.05679547524874E-005</v>
      </c>
      <c r="AQ43" s="308" t="n">
        <v>1.00005526668406</v>
      </c>
      <c r="AR43" s="308" t="n">
        <v>1.23269581555708E-005</v>
      </c>
      <c r="AS43" s="308" t="n">
        <v>1.60505621755267E-005</v>
      </c>
      <c r="AT43" s="308" t="n">
        <v>0.000244137578013878</v>
      </c>
      <c r="AU43" s="308" t="n">
        <v>6.97420122541198E-005</v>
      </c>
      <c r="AV43" s="308" t="n">
        <v>4.54681434131325E-006</v>
      </c>
      <c r="AW43" s="308" t="n">
        <v>0.000270278342423524</v>
      </c>
      <c r="AX43" s="308" t="n">
        <v>5.07867610525179E-006</v>
      </c>
      <c r="AY43" s="308" t="n">
        <v>1.21855422655752E-008</v>
      </c>
      <c r="AZ43" s="308" t="n">
        <v>6.89483941678286E-007</v>
      </c>
      <c r="BA43" s="308" t="n">
        <v>1.95644028215854E-005</v>
      </c>
      <c r="BB43" s="308" t="n">
        <v>1.06209583095684E-005</v>
      </c>
      <c r="BC43" s="308" t="n">
        <v>3.77126912202994E-005</v>
      </c>
      <c r="BD43" s="308" t="n">
        <v>1.32115479644582E-008</v>
      </c>
      <c r="BE43" s="308" t="n">
        <v>0.000115549158993554</v>
      </c>
      <c r="BF43" s="308" t="n">
        <v>1.18561244382034E-005</v>
      </c>
      <c r="BG43" s="308" t="n">
        <v>4.44559856437795E-006</v>
      </c>
      <c r="BH43" s="308" t="n">
        <v>7.1342020690813E-006</v>
      </c>
      <c r="BI43" s="308" t="n">
        <v>0</v>
      </c>
      <c r="BJ43" s="309" t="n">
        <v>0</v>
      </c>
    </row>
    <row r="44" customFormat="false" ht="38.1" hidden="false" customHeight="true" outlineLevel="0" collapsed="false">
      <c r="A44" s="306" t="s">
        <v>279</v>
      </c>
      <c r="B44" s="307" t="n">
        <v>1.22337732124535E-009</v>
      </c>
      <c r="C44" s="308" t="n">
        <v>5.90229200354435E-006</v>
      </c>
      <c r="D44" s="308" t="n">
        <v>1.01232349703295E-005</v>
      </c>
      <c r="E44" s="308" t="n">
        <v>3.91679691031297E-005</v>
      </c>
      <c r="F44" s="308" t="n">
        <v>7.2030401992043E-007</v>
      </c>
      <c r="G44" s="308" t="n">
        <v>8.67052968241766E-006</v>
      </c>
      <c r="H44" s="308" t="n">
        <v>6.41207443833683E-005</v>
      </c>
      <c r="I44" s="308" t="n">
        <v>0.00079226772831337</v>
      </c>
      <c r="J44" s="308" t="n">
        <v>1.32447407313654E-005</v>
      </c>
      <c r="K44" s="308" t="n">
        <v>1.49963451098126E-005</v>
      </c>
      <c r="L44" s="308" t="n">
        <v>0.000147821356124688</v>
      </c>
      <c r="M44" s="308" t="n">
        <v>1.02002979824212E-005</v>
      </c>
      <c r="N44" s="308" t="n">
        <v>0.000160607173307858</v>
      </c>
      <c r="O44" s="308" t="n">
        <v>2.33604995324754E-005</v>
      </c>
      <c r="P44" s="308" t="n">
        <v>2.72751759793785E-006</v>
      </c>
      <c r="Q44" s="308" t="n">
        <v>0.000152184522291187</v>
      </c>
      <c r="R44" s="308" t="n">
        <v>5.08957676224483E-006</v>
      </c>
      <c r="S44" s="308" t="n">
        <v>5.05579007767914E-006</v>
      </c>
      <c r="T44" s="308" t="n">
        <v>4.69122302967446E-006</v>
      </c>
      <c r="U44" s="308" t="n">
        <v>1.10280683890768E-005</v>
      </c>
      <c r="V44" s="308" t="n">
        <v>6.21262788832456E-006</v>
      </c>
      <c r="W44" s="308" t="n">
        <v>4.4324774674966E-006</v>
      </c>
      <c r="X44" s="308" t="n">
        <v>3.03861439302182E-005</v>
      </c>
      <c r="Y44" s="308" t="n">
        <v>0.000280211243180369</v>
      </c>
      <c r="Z44" s="308" t="n">
        <v>2.94355495166967E-005</v>
      </c>
      <c r="AA44" s="308" t="n">
        <v>2.73282107844061E-006</v>
      </c>
      <c r="AB44" s="308" t="n">
        <v>1.55317083781505E-006</v>
      </c>
      <c r="AC44" s="308" t="n">
        <v>5.35110115867715E-007</v>
      </c>
      <c r="AD44" s="308" t="n">
        <v>1.97469485743001E-006</v>
      </c>
      <c r="AE44" s="308" t="n">
        <v>1.26429483462735E-006</v>
      </c>
      <c r="AF44" s="308" t="n">
        <v>0.000143828968118442</v>
      </c>
      <c r="AG44" s="308" t="n">
        <v>1.96910933170242E-006</v>
      </c>
      <c r="AH44" s="308" t="n">
        <v>6.26616626295925E-006</v>
      </c>
      <c r="AI44" s="308" t="n">
        <v>0.000222777805155663</v>
      </c>
      <c r="AJ44" s="308" t="n">
        <v>1.40471496746406E-005</v>
      </c>
      <c r="AK44" s="308" t="n">
        <v>1.28313790599966E-005</v>
      </c>
      <c r="AL44" s="308" t="n">
        <v>3.53356609728661E-006</v>
      </c>
      <c r="AM44" s="308" t="n">
        <v>2.4986292137773E-006</v>
      </c>
      <c r="AN44" s="308" t="n">
        <v>1.04552631209994E-005</v>
      </c>
      <c r="AO44" s="308" t="n">
        <v>1.85730022027938E-006</v>
      </c>
      <c r="AP44" s="308" t="n">
        <v>3.5016576115235E-005</v>
      </c>
      <c r="AQ44" s="308" t="n">
        <v>0.000298774452492415</v>
      </c>
      <c r="AR44" s="308" t="n">
        <v>1.00002047945304</v>
      </c>
      <c r="AS44" s="308" t="n">
        <v>0.000132828881201871</v>
      </c>
      <c r="AT44" s="308" t="n">
        <v>6.68381557124908E-006</v>
      </c>
      <c r="AU44" s="308" t="n">
        <v>4.73859055782594E-005</v>
      </c>
      <c r="AV44" s="308" t="n">
        <v>5.9779590649088E-007</v>
      </c>
      <c r="AW44" s="308" t="n">
        <v>0.00138903112383166</v>
      </c>
      <c r="AX44" s="308" t="n">
        <v>1.2125760020994E-005</v>
      </c>
      <c r="AY44" s="308" t="n">
        <v>2.33325435178347E-008</v>
      </c>
      <c r="AZ44" s="308" t="n">
        <v>1.59922880731983E-007</v>
      </c>
      <c r="BA44" s="308" t="n">
        <v>3.94797420193975E-006</v>
      </c>
      <c r="BB44" s="308" t="n">
        <v>1.84505351363281E-006</v>
      </c>
      <c r="BC44" s="308" t="n">
        <v>2.9594984848798E-006</v>
      </c>
      <c r="BD44" s="308" t="n">
        <v>4.68375831416292E-008</v>
      </c>
      <c r="BE44" s="308" t="n">
        <v>8.93350214801552E-006</v>
      </c>
      <c r="BF44" s="308" t="n">
        <v>3.11309552760817E-007</v>
      </c>
      <c r="BG44" s="308" t="n">
        <v>1.86311640506787E-005</v>
      </c>
      <c r="BH44" s="308" t="n">
        <v>7.57786330751937E-006</v>
      </c>
      <c r="BI44" s="308" t="n">
        <v>0</v>
      </c>
      <c r="BJ44" s="309" t="n">
        <v>0</v>
      </c>
    </row>
    <row r="45" customFormat="false" ht="38.1" hidden="false" customHeight="true" outlineLevel="0" collapsed="false">
      <c r="A45" s="306" t="s">
        <v>280</v>
      </c>
      <c r="B45" s="307" t="n">
        <v>1.65486321372384E-008</v>
      </c>
      <c r="C45" s="308" t="n">
        <v>8.45646989452279E-007</v>
      </c>
      <c r="D45" s="308" t="n">
        <v>6.08345117369618E-005</v>
      </c>
      <c r="E45" s="308" t="n">
        <v>4.5228589247045E-005</v>
      </c>
      <c r="F45" s="308" t="n">
        <v>3.58231965801963E-006</v>
      </c>
      <c r="G45" s="308" t="n">
        <v>0.000118329399965647</v>
      </c>
      <c r="H45" s="308" t="n">
        <v>0.000295211556179552</v>
      </c>
      <c r="I45" s="308" t="n">
        <v>8.20482042272468E-006</v>
      </c>
      <c r="J45" s="308" t="n">
        <v>1.60632084598365E-005</v>
      </c>
      <c r="K45" s="308" t="n">
        <v>4.91517513151418E-005</v>
      </c>
      <c r="L45" s="308" t="n">
        <v>0.000112940259092019</v>
      </c>
      <c r="M45" s="308" t="n">
        <v>3.86347261661476E-005</v>
      </c>
      <c r="N45" s="308" t="n">
        <v>5.37645856680761E-006</v>
      </c>
      <c r="O45" s="308" t="n">
        <v>6.09863812990267E-005</v>
      </c>
      <c r="P45" s="308" t="n">
        <v>8.50715867886532E-006</v>
      </c>
      <c r="Q45" s="308" t="n">
        <v>4.08283026295436E-006</v>
      </c>
      <c r="R45" s="308" t="n">
        <v>9.88296580392026E-007</v>
      </c>
      <c r="S45" s="308" t="n">
        <v>3.36629505270811E-006</v>
      </c>
      <c r="T45" s="308" t="n">
        <v>1.63942820206518E-005</v>
      </c>
      <c r="U45" s="308" t="n">
        <v>6.12699694349125E-006</v>
      </c>
      <c r="V45" s="308" t="n">
        <v>8.08202868298485E-006</v>
      </c>
      <c r="W45" s="308" t="n">
        <v>0.000131967271140015</v>
      </c>
      <c r="X45" s="308" t="n">
        <v>8.5588309948429E-006</v>
      </c>
      <c r="Y45" s="308" t="n">
        <v>5.38419851245161E-006</v>
      </c>
      <c r="Z45" s="308" t="n">
        <v>6.97551732162267E-005</v>
      </c>
      <c r="AA45" s="308" t="n">
        <v>3.65429664963408E-006</v>
      </c>
      <c r="AB45" s="308" t="n">
        <v>1.75843788182472E-006</v>
      </c>
      <c r="AC45" s="308" t="n">
        <v>1.45503046704284E-005</v>
      </c>
      <c r="AD45" s="308" t="n">
        <v>4.37304726631575E-006</v>
      </c>
      <c r="AE45" s="308" t="n">
        <v>2.43555711371318E-006</v>
      </c>
      <c r="AF45" s="308" t="n">
        <v>9.61471790165868E-006</v>
      </c>
      <c r="AG45" s="308" t="n">
        <v>2.58970105294425E-006</v>
      </c>
      <c r="AH45" s="308" t="n">
        <v>1.31197068168198E-005</v>
      </c>
      <c r="AI45" s="308" t="n">
        <v>4.6456860170857E-006</v>
      </c>
      <c r="AJ45" s="308" t="n">
        <v>0.000180540007056757</v>
      </c>
      <c r="AK45" s="308" t="n">
        <v>1.05721592078934E-005</v>
      </c>
      <c r="AL45" s="308" t="n">
        <v>1.9464482520038E-006</v>
      </c>
      <c r="AM45" s="308" t="n">
        <v>3.19626547872551E-005</v>
      </c>
      <c r="AN45" s="308" t="n">
        <v>0.000175674739965481</v>
      </c>
      <c r="AO45" s="308" t="n">
        <v>4.56410439211988E-006</v>
      </c>
      <c r="AP45" s="308" t="n">
        <v>0.000341497583675801</v>
      </c>
      <c r="AQ45" s="308" t="n">
        <v>3.96489030563514E-005</v>
      </c>
      <c r="AR45" s="308" t="n">
        <v>0.000205591679737456</v>
      </c>
      <c r="AS45" s="308" t="n">
        <v>1.00270926618369</v>
      </c>
      <c r="AT45" s="308" t="n">
        <v>6.10205136142857E-006</v>
      </c>
      <c r="AU45" s="308" t="n">
        <v>2.4423514138728E-005</v>
      </c>
      <c r="AV45" s="308" t="n">
        <v>9.84433202782944E-005</v>
      </c>
      <c r="AW45" s="308" t="n">
        <v>3.66102604667327E-006</v>
      </c>
      <c r="AX45" s="308" t="n">
        <v>1.34209697740132E-005</v>
      </c>
      <c r="AY45" s="308" t="n">
        <v>6.04116405788348E-009</v>
      </c>
      <c r="AZ45" s="308" t="n">
        <v>3.08065004892963E-007</v>
      </c>
      <c r="BA45" s="308" t="n">
        <v>1.32354301306793E-006</v>
      </c>
      <c r="BB45" s="308" t="n">
        <v>6.31241549059535E-006</v>
      </c>
      <c r="BC45" s="308" t="n">
        <v>1.40640347759111E-006</v>
      </c>
      <c r="BD45" s="308" t="n">
        <v>4.51892887636996E-009</v>
      </c>
      <c r="BE45" s="308" t="n">
        <v>0.00060971000089586</v>
      </c>
      <c r="BF45" s="308" t="n">
        <v>5.87908941978148E-005</v>
      </c>
      <c r="BG45" s="308" t="n">
        <v>5.43896456441021E-007</v>
      </c>
      <c r="BH45" s="308" t="n">
        <v>2.68310064804269E-006</v>
      </c>
      <c r="BI45" s="308" t="n">
        <v>0</v>
      </c>
      <c r="BJ45" s="309" t="n">
        <v>0</v>
      </c>
    </row>
    <row r="46" customFormat="false" ht="38.1" hidden="false" customHeight="true" outlineLevel="0" collapsed="false">
      <c r="A46" s="306" t="s">
        <v>281</v>
      </c>
      <c r="B46" s="307" t="n">
        <v>3.94675484542448E-008</v>
      </c>
      <c r="C46" s="308" t="n">
        <v>5.19270221715546E-006</v>
      </c>
      <c r="D46" s="308" t="n">
        <v>4.26514528101139E-005</v>
      </c>
      <c r="E46" s="308" t="n">
        <v>8.9260169068633E-006</v>
      </c>
      <c r="F46" s="308" t="n">
        <v>4.14284955160171E-005</v>
      </c>
      <c r="G46" s="308" t="n">
        <v>2.44132476648281E-005</v>
      </c>
      <c r="H46" s="308" t="n">
        <v>0.000498353488706014</v>
      </c>
      <c r="I46" s="308" t="n">
        <v>0.000184753291646959</v>
      </c>
      <c r="J46" s="308" t="n">
        <v>0.000310218401397834</v>
      </c>
      <c r="K46" s="308" t="n">
        <v>0.000676585068002894</v>
      </c>
      <c r="L46" s="308" t="n">
        <v>6.25781280288842E-006</v>
      </c>
      <c r="M46" s="308" t="n">
        <v>5.63046695939937E-006</v>
      </c>
      <c r="N46" s="308" t="n">
        <v>0.000270782551963262</v>
      </c>
      <c r="O46" s="308" t="n">
        <v>2.70563700681367E-005</v>
      </c>
      <c r="P46" s="308" t="n">
        <v>0.000239806311336161</v>
      </c>
      <c r="Q46" s="308" t="n">
        <v>4.66964203226314E-005</v>
      </c>
      <c r="R46" s="308" t="n">
        <v>2.03076085937089E-005</v>
      </c>
      <c r="S46" s="308" t="n">
        <v>0.000129148109792609</v>
      </c>
      <c r="T46" s="308" t="n">
        <v>6.56561319969244E-005</v>
      </c>
      <c r="U46" s="308" t="n">
        <v>5.16737665708491E-005</v>
      </c>
      <c r="V46" s="308" t="n">
        <v>0.000613941211632206</v>
      </c>
      <c r="W46" s="308" t="n">
        <v>4.02534194230539E-005</v>
      </c>
      <c r="X46" s="308" t="n">
        <v>0.00308502026001253</v>
      </c>
      <c r="Y46" s="308" t="n">
        <v>6.14266603156301E-005</v>
      </c>
      <c r="Z46" s="308" t="n">
        <v>4.15469467639548E-005</v>
      </c>
      <c r="AA46" s="308" t="n">
        <v>0.000109656078070817</v>
      </c>
      <c r="AB46" s="308" t="n">
        <v>5.31144962370308E-005</v>
      </c>
      <c r="AC46" s="308" t="n">
        <v>2.48906120207462E-005</v>
      </c>
      <c r="AD46" s="308" t="n">
        <v>2.10143280423925E-005</v>
      </c>
      <c r="AE46" s="308" t="n">
        <v>2.52011875989371E-005</v>
      </c>
      <c r="AF46" s="308" t="n">
        <v>0.00145254796636845</v>
      </c>
      <c r="AG46" s="308" t="n">
        <v>9.63150046350782E-006</v>
      </c>
      <c r="AH46" s="308" t="n">
        <v>2.2332178159303E-005</v>
      </c>
      <c r="AI46" s="308" t="n">
        <v>2.2676178596582E-005</v>
      </c>
      <c r="AJ46" s="308" t="n">
        <v>0.00643288185575287</v>
      </c>
      <c r="AK46" s="308" t="n">
        <v>9.90701907260711E-007</v>
      </c>
      <c r="AL46" s="308" t="n">
        <v>4.78602000291502E-005</v>
      </c>
      <c r="AM46" s="308" t="n">
        <v>1.40848684032149E-005</v>
      </c>
      <c r="AN46" s="308" t="n">
        <v>2.40551932017102E-005</v>
      </c>
      <c r="AO46" s="308" t="n">
        <v>2.61294495159123E-006</v>
      </c>
      <c r="AP46" s="308" t="n">
        <v>0.000467379094331883</v>
      </c>
      <c r="AQ46" s="308" t="n">
        <v>0.000502210499009743</v>
      </c>
      <c r="AR46" s="308" t="n">
        <v>1.19241747386383E-005</v>
      </c>
      <c r="AS46" s="308" t="n">
        <v>6.84281321951382E-005</v>
      </c>
      <c r="AT46" s="308" t="n">
        <v>1.0002917245333</v>
      </c>
      <c r="AU46" s="308" t="n">
        <v>0.000146288613136467</v>
      </c>
      <c r="AV46" s="308" t="n">
        <v>2.39900915147806E-005</v>
      </c>
      <c r="AW46" s="308" t="n">
        <v>3.03389450499632E-005</v>
      </c>
      <c r="AX46" s="308" t="n">
        <v>1.10170161021144E-005</v>
      </c>
      <c r="AY46" s="308" t="n">
        <v>2.73944897708556E-006</v>
      </c>
      <c r="AZ46" s="308" t="n">
        <v>3.99220005602339E-006</v>
      </c>
      <c r="BA46" s="308" t="n">
        <v>4.83760871426225E-005</v>
      </c>
      <c r="BB46" s="308" t="n">
        <v>8.81213618570196E-006</v>
      </c>
      <c r="BC46" s="308" t="n">
        <v>0.000352215884552076</v>
      </c>
      <c r="BD46" s="308" t="n">
        <v>2.1910731862035E-006</v>
      </c>
      <c r="BE46" s="308" t="n">
        <v>2.10766335612888E-005</v>
      </c>
      <c r="BF46" s="308" t="n">
        <v>3.98315158388234E-006</v>
      </c>
      <c r="BG46" s="308" t="n">
        <v>0.000139380117306047</v>
      </c>
      <c r="BH46" s="308" t="n">
        <v>0.00088664001648193</v>
      </c>
      <c r="BI46" s="308" t="n">
        <v>0</v>
      </c>
      <c r="BJ46" s="309" t="n">
        <v>0</v>
      </c>
    </row>
    <row r="47" customFormat="false" ht="38.1" hidden="false" customHeight="true" outlineLevel="0" collapsed="false">
      <c r="A47" s="306" t="s">
        <v>99</v>
      </c>
      <c r="B47" s="307" t="n">
        <v>9.22263985795405E-007</v>
      </c>
      <c r="C47" s="308" t="n">
        <v>1.67611775346181E-005</v>
      </c>
      <c r="D47" s="308" t="n">
        <v>0.000770446901014916</v>
      </c>
      <c r="E47" s="308" t="n">
        <v>0.000445490065122103</v>
      </c>
      <c r="F47" s="308" t="n">
        <v>5.61581353732351E-005</v>
      </c>
      <c r="G47" s="308" t="n">
        <v>9.99365689716976E-005</v>
      </c>
      <c r="H47" s="308" t="n">
        <v>0.000224151398505843</v>
      </c>
      <c r="I47" s="308" t="n">
        <v>0.000168057235075811</v>
      </c>
      <c r="J47" s="308" t="n">
        <v>0.000141423370790445</v>
      </c>
      <c r="K47" s="308" t="n">
        <v>4.05237805675961E-005</v>
      </c>
      <c r="L47" s="308" t="n">
        <v>0.00641991227897275</v>
      </c>
      <c r="M47" s="308" t="n">
        <v>0.000401022423386494</v>
      </c>
      <c r="N47" s="308" t="n">
        <v>9.94621659328275E-005</v>
      </c>
      <c r="O47" s="308" t="n">
        <v>7.12123128391572E-006</v>
      </c>
      <c r="P47" s="308" t="n">
        <v>4.45317851036432E-005</v>
      </c>
      <c r="Q47" s="308" t="n">
        <v>2.98533342010827E-005</v>
      </c>
      <c r="R47" s="308" t="n">
        <v>7.20144398788788E-006</v>
      </c>
      <c r="S47" s="308" t="n">
        <v>4.28107980866342E-005</v>
      </c>
      <c r="T47" s="308" t="n">
        <v>3.49925708536692E-005</v>
      </c>
      <c r="U47" s="308" t="n">
        <v>1.64837362129068E-005</v>
      </c>
      <c r="V47" s="308" t="n">
        <v>2.07387136683528E-005</v>
      </c>
      <c r="W47" s="308" t="n">
        <v>1.38939929785371E-005</v>
      </c>
      <c r="X47" s="308" t="n">
        <v>0.00102542663732893</v>
      </c>
      <c r="Y47" s="308" t="n">
        <v>4.09996828171185E-005</v>
      </c>
      <c r="Z47" s="308" t="n">
        <v>9.42785671882352E-006</v>
      </c>
      <c r="AA47" s="308" t="n">
        <v>4.60323662646226E-006</v>
      </c>
      <c r="AB47" s="308" t="n">
        <v>4.02572940466529E-005</v>
      </c>
      <c r="AC47" s="308" t="n">
        <v>4.7074002703772E-006</v>
      </c>
      <c r="AD47" s="308" t="n">
        <v>5.8945452069502E-006</v>
      </c>
      <c r="AE47" s="308" t="n">
        <v>2.99255383674544E-005</v>
      </c>
      <c r="AF47" s="308" t="n">
        <v>0.000458258317580582</v>
      </c>
      <c r="AG47" s="308" t="n">
        <v>8.27358088002692E-005</v>
      </c>
      <c r="AH47" s="308" t="n">
        <v>2.44584478440275E-005</v>
      </c>
      <c r="AI47" s="308" t="n">
        <v>0.00020873685788154</v>
      </c>
      <c r="AJ47" s="308" t="n">
        <v>0.00250991912451187</v>
      </c>
      <c r="AK47" s="308" t="n">
        <v>0.000562806437437592</v>
      </c>
      <c r="AL47" s="308" t="n">
        <v>1.81217761807276E-005</v>
      </c>
      <c r="AM47" s="308" t="n">
        <v>8.0145107054312E-006</v>
      </c>
      <c r="AN47" s="308" t="n">
        <v>2.68032998464686E-005</v>
      </c>
      <c r="AO47" s="308" t="n">
        <v>6.79441029104531E-007</v>
      </c>
      <c r="AP47" s="308" t="n">
        <v>1.4637438681796E-005</v>
      </c>
      <c r="AQ47" s="308" t="n">
        <v>0.000128815633135562</v>
      </c>
      <c r="AR47" s="308" t="n">
        <v>1.58331122723685E-005</v>
      </c>
      <c r="AS47" s="308" t="n">
        <v>1.32404261391679E-005</v>
      </c>
      <c r="AT47" s="308" t="n">
        <v>1.02373630242257E-005</v>
      </c>
      <c r="AU47" s="308" t="n">
        <v>1.00013161906987</v>
      </c>
      <c r="AV47" s="308" t="n">
        <v>0.000884717064481316</v>
      </c>
      <c r="AW47" s="308" t="n">
        <v>2.68659966888467E-005</v>
      </c>
      <c r="AX47" s="308" t="n">
        <v>0.000192468219738809</v>
      </c>
      <c r="AY47" s="308" t="n">
        <v>4.57075399972043E-009</v>
      </c>
      <c r="AZ47" s="308" t="n">
        <v>1.19425425740954E-006</v>
      </c>
      <c r="BA47" s="308" t="n">
        <v>3.17509629410998E-007</v>
      </c>
      <c r="BB47" s="308" t="n">
        <v>2.43164065478704E-006</v>
      </c>
      <c r="BC47" s="308" t="n">
        <v>8.95059394679127E-007</v>
      </c>
      <c r="BD47" s="308" t="n">
        <v>5.18990224163778E-008</v>
      </c>
      <c r="BE47" s="308" t="n">
        <v>3.76596098644839E-006</v>
      </c>
      <c r="BF47" s="308" t="n">
        <v>2.08394817456417E-006</v>
      </c>
      <c r="BG47" s="308" t="n">
        <v>3.67717897078464E-006</v>
      </c>
      <c r="BH47" s="308" t="n">
        <v>1.51150781769421E-006</v>
      </c>
      <c r="BI47" s="308" t="n">
        <v>0</v>
      </c>
      <c r="BJ47" s="309" t="n">
        <v>0</v>
      </c>
    </row>
    <row r="48" customFormat="false" ht="38.1" hidden="false" customHeight="true" outlineLevel="0" collapsed="false">
      <c r="A48" s="306" t="s">
        <v>282</v>
      </c>
      <c r="B48" s="307" t="n">
        <v>1.45322547839322E-007</v>
      </c>
      <c r="C48" s="308" t="n">
        <v>6.51579253584014E-005</v>
      </c>
      <c r="D48" s="308" t="n">
        <v>0.000182171592635795</v>
      </c>
      <c r="E48" s="308" t="n">
        <v>3.5072875966582E-005</v>
      </c>
      <c r="F48" s="308" t="n">
        <v>1.77956305088981E-005</v>
      </c>
      <c r="G48" s="308" t="n">
        <v>0.00218432195189333</v>
      </c>
      <c r="H48" s="308" t="n">
        <v>0.00606833852688598</v>
      </c>
      <c r="I48" s="308" t="n">
        <v>0.000553565883511365</v>
      </c>
      <c r="J48" s="308" t="n">
        <v>0.00271557732931131</v>
      </c>
      <c r="K48" s="308" t="n">
        <v>0.00163181380688849</v>
      </c>
      <c r="L48" s="308" t="n">
        <v>5.38903019217196E-005</v>
      </c>
      <c r="M48" s="308" t="n">
        <v>0.000365390471674715</v>
      </c>
      <c r="N48" s="308" t="n">
        <v>0.000724699495437213</v>
      </c>
      <c r="O48" s="308" t="n">
        <v>0.00316337717645991</v>
      </c>
      <c r="P48" s="308" t="n">
        <v>0.00953967306598168</v>
      </c>
      <c r="Q48" s="308" t="n">
        <v>0.0136889771417241</v>
      </c>
      <c r="R48" s="308" t="n">
        <v>3.54150313813655E-005</v>
      </c>
      <c r="S48" s="308" t="n">
        <v>0.00156617780279735</v>
      </c>
      <c r="T48" s="308" t="n">
        <v>0.000366007776010834</v>
      </c>
      <c r="U48" s="308" t="n">
        <v>0.0002281903777967</v>
      </c>
      <c r="V48" s="308" t="n">
        <v>0.00379210892895288</v>
      </c>
      <c r="W48" s="308" t="n">
        <v>0.00927360689217866</v>
      </c>
      <c r="X48" s="308" t="n">
        <v>0.0531891421993037</v>
      </c>
      <c r="Y48" s="308" t="n">
        <v>0.0117300121170868</v>
      </c>
      <c r="Z48" s="308" t="n">
        <v>0.000231075664536503</v>
      </c>
      <c r="AA48" s="308" t="n">
        <v>4.04944718115725E-005</v>
      </c>
      <c r="AB48" s="308" t="n">
        <v>4.23842376169785E-005</v>
      </c>
      <c r="AC48" s="308" t="n">
        <v>5.06006691118849E-006</v>
      </c>
      <c r="AD48" s="308" t="n">
        <v>9.26680051755374E-005</v>
      </c>
      <c r="AE48" s="308" t="n">
        <v>9.66927530713954E-005</v>
      </c>
      <c r="AF48" s="308" t="n">
        <v>0.00264632818815544</v>
      </c>
      <c r="AG48" s="308" t="n">
        <v>0.00225953795455353</v>
      </c>
      <c r="AH48" s="308" t="n">
        <v>0.0110557750697932</v>
      </c>
      <c r="AI48" s="308" t="n">
        <v>0.000210810000119427</v>
      </c>
      <c r="AJ48" s="308" t="n">
        <v>0.00135180754953363</v>
      </c>
      <c r="AK48" s="308" t="n">
        <v>0.000592105325634824</v>
      </c>
      <c r="AL48" s="308" t="n">
        <v>0.00559932706062468</v>
      </c>
      <c r="AM48" s="308" t="n">
        <v>0.000964033181836192</v>
      </c>
      <c r="AN48" s="308" t="n">
        <v>0.000470973778293169</v>
      </c>
      <c r="AO48" s="308" t="n">
        <v>1.30793094862018E-005</v>
      </c>
      <c r="AP48" s="308" t="n">
        <v>2.12508671194081E-005</v>
      </c>
      <c r="AQ48" s="308" t="n">
        <v>0.00234121589996681</v>
      </c>
      <c r="AR48" s="308" t="n">
        <v>0.000578143207316524</v>
      </c>
      <c r="AS48" s="308" t="n">
        <v>0.000555958119230561</v>
      </c>
      <c r="AT48" s="308" t="n">
        <v>0.0103923330397492</v>
      </c>
      <c r="AU48" s="308" t="n">
        <v>0.0023350939274513</v>
      </c>
      <c r="AV48" s="308" t="n">
        <v>1.00014910324094</v>
      </c>
      <c r="AW48" s="308" t="n">
        <v>0.000319708455666207</v>
      </c>
      <c r="AX48" s="308" t="n">
        <v>0.000130959916545051</v>
      </c>
      <c r="AY48" s="308" t="n">
        <v>4.65793236249603E-006</v>
      </c>
      <c r="AZ48" s="308" t="n">
        <v>5.04150106635575E-005</v>
      </c>
      <c r="BA48" s="308" t="n">
        <v>9.03321207816414E-005</v>
      </c>
      <c r="BB48" s="308" t="n">
        <v>0.00018896771050066</v>
      </c>
      <c r="BC48" s="308" t="n">
        <v>0.000636018078657269</v>
      </c>
      <c r="BD48" s="308" t="n">
        <v>9.08723773498447E-008</v>
      </c>
      <c r="BE48" s="308" t="n">
        <v>0.000325250418305226</v>
      </c>
      <c r="BF48" s="308" t="n">
        <v>9.17789627907154E-005</v>
      </c>
      <c r="BG48" s="308" t="n">
        <v>5.00375160976627E-006</v>
      </c>
      <c r="BH48" s="308" t="n">
        <v>0.00151322009874942</v>
      </c>
      <c r="BI48" s="308" t="n">
        <v>0</v>
      </c>
      <c r="BJ48" s="309" t="n">
        <v>0</v>
      </c>
    </row>
    <row r="49" customFormat="false" ht="38.1" hidden="false" customHeight="true" outlineLevel="0" collapsed="false">
      <c r="A49" s="306" t="s">
        <v>101</v>
      </c>
      <c r="B49" s="307" t="n">
        <v>1.21052904729251E-007</v>
      </c>
      <c r="C49" s="308" t="n">
        <v>7.63497156161154E-005</v>
      </c>
      <c r="D49" s="308" t="n">
        <v>0.00281663314151364</v>
      </c>
      <c r="E49" s="308" t="n">
        <v>0.00246224813660624</v>
      </c>
      <c r="F49" s="308" t="n">
        <v>9.81030491451571E-005</v>
      </c>
      <c r="G49" s="308" t="n">
        <v>0.000407857814989853</v>
      </c>
      <c r="H49" s="308" t="n">
        <v>0.00158421382864735</v>
      </c>
      <c r="I49" s="308" t="n">
        <v>0.000490021493623442</v>
      </c>
      <c r="J49" s="308" t="n">
        <v>0.000197501481149257</v>
      </c>
      <c r="K49" s="308" t="n">
        <v>0.000285405191258893</v>
      </c>
      <c r="L49" s="308" t="n">
        <v>0.000829143211574519</v>
      </c>
      <c r="M49" s="308" t="n">
        <v>0.00562398971301966</v>
      </c>
      <c r="N49" s="308" t="n">
        <v>2.39044110865786E-005</v>
      </c>
      <c r="O49" s="308" t="n">
        <v>0.000380833641580748</v>
      </c>
      <c r="P49" s="308" t="n">
        <v>3.67878858055772E-005</v>
      </c>
      <c r="Q49" s="308" t="n">
        <v>0.00224873035297423</v>
      </c>
      <c r="R49" s="308" t="n">
        <v>0.00327950765148649</v>
      </c>
      <c r="S49" s="308" t="n">
        <v>0.00299029371895948</v>
      </c>
      <c r="T49" s="308" t="n">
        <v>0.00139642563646568</v>
      </c>
      <c r="U49" s="308" t="n">
        <v>0.0067752077095547</v>
      </c>
      <c r="V49" s="308" t="n">
        <v>0.00264266322719609</v>
      </c>
      <c r="W49" s="308" t="n">
        <v>0.00244406905403267</v>
      </c>
      <c r="X49" s="308" t="n">
        <v>0.0149050399800113</v>
      </c>
      <c r="Y49" s="308" t="n">
        <v>0.00116819982188313</v>
      </c>
      <c r="Z49" s="308" t="n">
        <v>0.000121910321612408</v>
      </c>
      <c r="AA49" s="308" t="n">
        <v>0.000431259457418142</v>
      </c>
      <c r="AB49" s="308" t="n">
        <v>0.000623488147006334</v>
      </c>
      <c r="AC49" s="308" t="n">
        <v>0.00014794218832586</v>
      </c>
      <c r="AD49" s="308" t="n">
        <v>5.99345908170113E-005</v>
      </c>
      <c r="AE49" s="308" t="n">
        <v>0.000221212729056997</v>
      </c>
      <c r="AF49" s="308" t="n">
        <v>0.000368092686250515</v>
      </c>
      <c r="AG49" s="308" t="n">
        <v>0.000145415976404386</v>
      </c>
      <c r="AH49" s="308" t="n">
        <v>0.000246412543630785</v>
      </c>
      <c r="AI49" s="308" t="n">
        <v>0.000286183661300085</v>
      </c>
      <c r="AJ49" s="308" t="n">
        <v>0.000449674822756017</v>
      </c>
      <c r="AK49" s="308" t="n">
        <v>0.000501949785337389</v>
      </c>
      <c r="AL49" s="308" t="n">
        <v>0.000219227406369793</v>
      </c>
      <c r="AM49" s="308" t="n">
        <v>0.000743556786056649</v>
      </c>
      <c r="AN49" s="308" t="n">
        <v>0.000339292577345168</v>
      </c>
      <c r="AO49" s="308" t="n">
        <v>7.88731078979885E-006</v>
      </c>
      <c r="AP49" s="308" t="n">
        <v>0.000217783722419014</v>
      </c>
      <c r="AQ49" s="308" t="n">
        <v>0.000189781230546817</v>
      </c>
      <c r="AR49" s="308" t="n">
        <v>0.000202001209598658</v>
      </c>
      <c r="AS49" s="308" t="n">
        <v>0.000606390525854367</v>
      </c>
      <c r="AT49" s="308" t="n">
        <v>0.00474131574851472</v>
      </c>
      <c r="AU49" s="308" t="n">
        <v>0.000652031660735161</v>
      </c>
      <c r="AV49" s="308" t="n">
        <v>8.24213484822304E-005</v>
      </c>
      <c r="AW49" s="308" t="n">
        <v>1.00059366211804</v>
      </c>
      <c r="AX49" s="308" t="n">
        <v>0.000128618211726883</v>
      </c>
      <c r="AY49" s="308" t="n">
        <v>1.68038046021611E-005</v>
      </c>
      <c r="AZ49" s="308" t="n">
        <v>7.39733082885565E-005</v>
      </c>
      <c r="BA49" s="308" t="n">
        <v>0.00239804291570999</v>
      </c>
      <c r="BB49" s="308" t="n">
        <v>0.000308300818818645</v>
      </c>
      <c r="BC49" s="308" t="n">
        <v>0.00207546928114551</v>
      </c>
      <c r="BD49" s="308" t="n">
        <v>3.02536733498728E-005</v>
      </c>
      <c r="BE49" s="308" t="n">
        <v>0.000471610856963744</v>
      </c>
      <c r="BF49" s="308" t="n">
        <v>4.62991555665676E-005</v>
      </c>
      <c r="BG49" s="308" t="n">
        <v>2.0949730164821E-005</v>
      </c>
      <c r="BH49" s="308" t="n">
        <v>0.00543187653623126</v>
      </c>
      <c r="BI49" s="308" t="n">
        <v>0</v>
      </c>
      <c r="BJ49" s="309" t="n">
        <v>0</v>
      </c>
    </row>
    <row r="50" customFormat="false" ht="38.1" hidden="false" customHeight="true" outlineLevel="0" collapsed="false">
      <c r="A50" s="306" t="s">
        <v>283</v>
      </c>
      <c r="B50" s="307" t="n">
        <v>2.54335422724292E-009</v>
      </c>
      <c r="C50" s="308" t="n">
        <v>6.0083418723725E-007</v>
      </c>
      <c r="D50" s="308" t="n">
        <v>0.00115824101476553</v>
      </c>
      <c r="E50" s="308" t="n">
        <v>5.87054209496476E-005</v>
      </c>
      <c r="F50" s="308" t="n">
        <v>3.82711186024743E-005</v>
      </c>
      <c r="G50" s="308" t="n">
        <v>8.90451065174586E-005</v>
      </c>
      <c r="H50" s="308" t="n">
        <v>3.43919525768706E-005</v>
      </c>
      <c r="I50" s="308" t="n">
        <v>1.66134305208095E-005</v>
      </c>
      <c r="J50" s="308" t="n">
        <v>4.59459431725733E-005</v>
      </c>
      <c r="K50" s="308" t="n">
        <v>3.60438561934627E-005</v>
      </c>
      <c r="L50" s="308" t="n">
        <v>1.81748373785548E-005</v>
      </c>
      <c r="M50" s="308" t="n">
        <v>7.98242698232416E-005</v>
      </c>
      <c r="N50" s="308" t="n">
        <v>1.38657366579161E-007</v>
      </c>
      <c r="O50" s="308" t="n">
        <v>2.14198952731597E-006</v>
      </c>
      <c r="P50" s="308" t="n">
        <v>7.66118431346262E-007</v>
      </c>
      <c r="Q50" s="308" t="n">
        <v>1.07758581275758E-006</v>
      </c>
      <c r="R50" s="308" t="n">
        <v>3.52939206031013E-007</v>
      </c>
      <c r="S50" s="308" t="n">
        <v>9.20932597146939E-007</v>
      </c>
      <c r="T50" s="308" t="n">
        <v>1.16653621743135E-005</v>
      </c>
      <c r="U50" s="308" t="n">
        <v>5.66088890873315E-007</v>
      </c>
      <c r="V50" s="308" t="n">
        <v>1.61327176714231E-006</v>
      </c>
      <c r="W50" s="308" t="n">
        <v>2.71081525927616E-007</v>
      </c>
      <c r="X50" s="308" t="n">
        <v>0.00233101158610982</v>
      </c>
      <c r="Y50" s="308" t="n">
        <v>1.54658605832589E-006</v>
      </c>
      <c r="Z50" s="308" t="n">
        <v>3.05614951800435E-006</v>
      </c>
      <c r="AA50" s="308" t="n">
        <v>1.24355663077882E-006</v>
      </c>
      <c r="AB50" s="308" t="n">
        <v>3.33665354273901E-007</v>
      </c>
      <c r="AC50" s="308" t="n">
        <v>6.1012369642201E-006</v>
      </c>
      <c r="AD50" s="308" t="n">
        <v>4.60178844871547E-007</v>
      </c>
      <c r="AE50" s="308" t="n">
        <v>1.50794418164969E-006</v>
      </c>
      <c r="AF50" s="308" t="n">
        <v>1.5102536247352E-005</v>
      </c>
      <c r="AG50" s="308" t="n">
        <v>1.25501191755495E-006</v>
      </c>
      <c r="AH50" s="308" t="n">
        <v>9.36629036190339E-006</v>
      </c>
      <c r="AI50" s="308" t="n">
        <v>4.51306516985967E-006</v>
      </c>
      <c r="AJ50" s="308" t="n">
        <v>4.21969868891115E-005</v>
      </c>
      <c r="AK50" s="308" t="n">
        <v>1.58235141119542E-006</v>
      </c>
      <c r="AL50" s="308" t="n">
        <v>1.35635928990826E-007</v>
      </c>
      <c r="AM50" s="308" t="n">
        <v>8.01391611401355E-007</v>
      </c>
      <c r="AN50" s="308" t="n">
        <v>3.58421773342682E-007</v>
      </c>
      <c r="AO50" s="308" t="n">
        <v>1.67799570428103E-007</v>
      </c>
      <c r="AP50" s="308" t="n">
        <v>2.16440184517485E-005</v>
      </c>
      <c r="AQ50" s="308" t="n">
        <v>9.90306830538662E-007</v>
      </c>
      <c r="AR50" s="308" t="n">
        <v>8.26410748093959E-007</v>
      </c>
      <c r="AS50" s="308" t="n">
        <v>3.85514775542872E-006</v>
      </c>
      <c r="AT50" s="308" t="n">
        <v>3.70438809239766E-008</v>
      </c>
      <c r="AU50" s="308" t="n">
        <v>4.75601737744579E-005</v>
      </c>
      <c r="AV50" s="308" t="n">
        <v>9.56757584986909E-008</v>
      </c>
      <c r="AW50" s="308" t="n">
        <v>5.22490314416082E-006</v>
      </c>
      <c r="AX50" s="308" t="n">
        <v>1.00000071756782</v>
      </c>
      <c r="AY50" s="308" t="n">
        <v>8.82683896270688E-011</v>
      </c>
      <c r="AZ50" s="308" t="n">
        <v>8.86176429844982E-007</v>
      </c>
      <c r="BA50" s="308" t="n">
        <v>6.62656761130487E-008</v>
      </c>
      <c r="BB50" s="308" t="n">
        <v>4.00120270679977E-008</v>
      </c>
      <c r="BC50" s="308" t="n">
        <v>5.1881345566412E-007</v>
      </c>
      <c r="BD50" s="308" t="n">
        <v>7.05104665223539E-008</v>
      </c>
      <c r="BE50" s="308" t="n">
        <v>3.85300962019428E-008</v>
      </c>
      <c r="BF50" s="308" t="n">
        <v>1.47547901656669E-006</v>
      </c>
      <c r="BG50" s="308" t="n">
        <v>4.51894938334937E-006</v>
      </c>
      <c r="BH50" s="308" t="n">
        <v>7.38486684289483E-008</v>
      </c>
      <c r="BI50" s="308" t="n">
        <v>0</v>
      </c>
      <c r="BJ50" s="309" t="n">
        <v>0</v>
      </c>
    </row>
    <row r="51" customFormat="false" ht="38.1" hidden="false" customHeight="true" outlineLevel="0" collapsed="false">
      <c r="A51" s="306" t="s">
        <v>284</v>
      </c>
      <c r="B51" s="307" t="n">
        <v>0</v>
      </c>
      <c r="C51" s="308" t="n">
        <v>0</v>
      </c>
      <c r="D51" s="308" t="n">
        <v>0</v>
      </c>
      <c r="E51" s="308" t="n">
        <v>0</v>
      </c>
      <c r="F51" s="308" t="n">
        <v>0</v>
      </c>
      <c r="G51" s="308" t="n">
        <v>0</v>
      </c>
      <c r="H51" s="308" t="n">
        <v>0</v>
      </c>
      <c r="I51" s="308" t="n">
        <v>0</v>
      </c>
      <c r="J51" s="308" t="n">
        <v>0</v>
      </c>
      <c r="K51" s="308" t="n">
        <v>0</v>
      </c>
      <c r="L51" s="308" t="n">
        <v>0</v>
      </c>
      <c r="M51" s="308" t="n">
        <v>0</v>
      </c>
      <c r="N51" s="308" t="n">
        <v>0</v>
      </c>
      <c r="O51" s="308" t="n">
        <v>0</v>
      </c>
      <c r="P51" s="308" t="n">
        <v>0</v>
      </c>
      <c r="Q51" s="308" t="n">
        <v>0</v>
      </c>
      <c r="R51" s="308" t="n">
        <v>0</v>
      </c>
      <c r="S51" s="308" t="n">
        <v>0</v>
      </c>
      <c r="T51" s="308" t="n">
        <v>0</v>
      </c>
      <c r="U51" s="308" t="n">
        <v>0</v>
      </c>
      <c r="V51" s="308" t="n">
        <v>0</v>
      </c>
      <c r="W51" s="308" t="n">
        <v>0</v>
      </c>
      <c r="X51" s="308" t="n">
        <v>0</v>
      </c>
      <c r="Y51" s="308" t="n">
        <v>0</v>
      </c>
      <c r="Z51" s="308" t="n">
        <v>0</v>
      </c>
      <c r="AA51" s="308" t="n">
        <v>0</v>
      </c>
      <c r="AB51" s="308" t="n">
        <v>0</v>
      </c>
      <c r="AC51" s="308" t="n">
        <v>0</v>
      </c>
      <c r="AD51" s="308" t="n">
        <v>0</v>
      </c>
      <c r="AE51" s="308" t="n">
        <v>0</v>
      </c>
      <c r="AF51" s="308" t="n">
        <v>0</v>
      </c>
      <c r="AG51" s="308" t="n">
        <v>0</v>
      </c>
      <c r="AH51" s="308" t="n">
        <v>0</v>
      </c>
      <c r="AI51" s="308" t="n">
        <v>0</v>
      </c>
      <c r="AJ51" s="308" t="n">
        <v>0</v>
      </c>
      <c r="AK51" s="308" t="n">
        <v>0</v>
      </c>
      <c r="AL51" s="308" t="n">
        <v>0</v>
      </c>
      <c r="AM51" s="308" t="n">
        <v>0</v>
      </c>
      <c r="AN51" s="308" t="n">
        <v>0</v>
      </c>
      <c r="AO51" s="308" t="n">
        <v>0</v>
      </c>
      <c r="AP51" s="308" t="n">
        <v>0</v>
      </c>
      <c r="AQ51" s="308" t="n">
        <v>0</v>
      </c>
      <c r="AR51" s="308" t="n">
        <v>0</v>
      </c>
      <c r="AS51" s="308" t="n">
        <v>0</v>
      </c>
      <c r="AT51" s="308" t="n">
        <v>0</v>
      </c>
      <c r="AU51" s="308" t="n">
        <v>0</v>
      </c>
      <c r="AV51" s="308" t="n">
        <v>0</v>
      </c>
      <c r="AW51" s="308" t="n">
        <v>0</v>
      </c>
      <c r="AX51" s="308" t="n">
        <v>0</v>
      </c>
      <c r="AY51" s="308" t="n">
        <v>1</v>
      </c>
      <c r="AZ51" s="308" t="n">
        <v>0</v>
      </c>
      <c r="BA51" s="308" t="n">
        <v>0</v>
      </c>
      <c r="BB51" s="308" t="n">
        <v>0</v>
      </c>
      <c r="BC51" s="308" t="n">
        <v>0</v>
      </c>
      <c r="BD51" s="308" t="n">
        <v>0</v>
      </c>
      <c r="BE51" s="308" t="n">
        <v>0</v>
      </c>
      <c r="BF51" s="308" t="n">
        <v>0</v>
      </c>
      <c r="BG51" s="308" t="n">
        <v>0</v>
      </c>
      <c r="BH51" s="308" t="n">
        <v>0</v>
      </c>
      <c r="BI51" s="308" t="n">
        <v>0</v>
      </c>
      <c r="BJ51" s="309" t="n">
        <v>0</v>
      </c>
    </row>
    <row r="52" customFormat="false" ht="38.1" hidden="false" customHeight="true" outlineLevel="0" collapsed="false">
      <c r="A52" s="306" t="s">
        <v>285</v>
      </c>
      <c r="B52" s="307" t="n">
        <v>0</v>
      </c>
      <c r="C52" s="308" t="n">
        <v>0</v>
      </c>
      <c r="D52" s="308" t="n">
        <v>0</v>
      </c>
      <c r="E52" s="308" t="n">
        <v>0</v>
      </c>
      <c r="F52" s="308" t="n">
        <v>0</v>
      </c>
      <c r="G52" s="308" t="n">
        <v>0</v>
      </c>
      <c r="H52" s="308" t="n">
        <v>0</v>
      </c>
      <c r="I52" s="308" t="n">
        <v>0</v>
      </c>
      <c r="J52" s="308" t="n">
        <v>0</v>
      </c>
      <c r="K52" s="308" t="n">
        <v>0</v>
      </c>
      <c r="L52" s="308" t="n">
        <v>0</v>
      </c>
      <c r="M52" s="308" t="n">
        <v>0</v>
      </c>
      <c r="N52" s="308" t="n">
        <v>0</v>
      </c>
      <c r="O52" s="308" t="n">
        <v>0</v>
      </c>
      <c r="P52" s="308" t="n">
        <v>0</v>
      </c>
      <c r="Q52" s="308" t="n">
        <v>0</v>
      </c>
      <c r="R52" s="308" t="n">
        <v>0</v>
      </c>
      <c r="S52" s="308" t="n">
        <v>0</v>
      </c>
      <c r="T52" s="308" t="n">
        <v>0</v>
      </c>
      <c r="U52" s="308" t="n">
        <v>0</v>
      </c>
      <c r="V52" s="308" t="n">
        <v>0</v>
      </c>
      <c r="W52" s="308" t="n">
        <v>0</v>
      </c>
      <c r="X52" s="308" t="n">
        <v>0</v>
      </c>
      <c r="Y52" s="308" t="n">
        <v>0</v>
      </c>
      <c r="Z52" s="308" t="n">
        <v>0</v>
      </c>
      <c r="AA52" s="308" t="n">
        <v>0</v>
      </c>
      <c r="AB52" s="308" t="n">
        <v>0</v>
      </c>
      <c r="AC52" s="308" t="n">
        <v>0</v>
      </c>
      <c r="AD52" s="308" t="n">
        <v>0</v>
      </c>
      <c r="AE52" s="308" t="n">
        <v>0</v>
      </c>
      <c r="AF52" s="308" t="n">
        <v>0</v>
      </c>
      <c r="AG52" s="308" t="n">
        <v>0</v>
      </c>
      <c r="AH52" s="308" t="n">
        <v>0</v>
      </c>
      <c r="AI52" s="308" t="n">
        <v>0</v>
      </c>
      <c r="AJ52" s="308" t="n">
        <v>0</v>
      </c>
      <c r="AK52" s="308" t="n">
        <v>0</v>
      </c>
      <c r="AL52" s="308" t="n">
        <v>0</v>
      </c>
      <c r="AM52" s="308" t="n">
        <v>0</v>
      </c>
      <c r="AN52" s="308" t="n">
        <v>0</v>
      </c>
      <c r="AO52" s="308" t="n">
        <v>0</v>
      </c>
      <c r="AP52" s="308" t="n">
        <v>0</v>
      </c>
      <c r="AQ52" s="308" t="n">
        <v>0</v>
      </c>
      <c r="AR52" s="308" t="n">
        <v>0</v>
      </c>
      <c r="AS52" s="308" t="n">
        <v>0</v>
      </c>
      <c r="AT52" s="308" t="n">
        <v>0</v>
      </c>
      <c r="AU52" s="308" t="n">
        <v>0</v>
      </c>
      <c r="AV52" s="308" t="n">
        <v>0</v>
      </c>
      <c r="AW52" s="308" t="n">
        <v>0</v>
      </c>
      <c r="AX52" s="308" t="n">
        <v>0</v>
      </c>
      <c r="AY52" s="308" t="n">
        <v>0</v>
      </c>
      <c r="AZ52" s="308" t="n">
        <v>1</v>
      </c>
      <c r="BA52" s="308" t="n">
        <v>0</v>
      </c>
      <c r="BB52" s="308" t="n">
        <v>0</v>
      </c>
      <c r="BC52" s="308" t="n">
        <v>0</v>
      </c>
      <c r="BD52" s="308" t="n">
        <v>0</v>
      </c>
      <c r="BE52" s="308" t="n">
        <v>0</v>
      </c>
      <c r="BF52" s="308" t="n">
        <v>0</v>
      </c>
      <c r="BG52" s="308" t="n">
        <v>0</v>
      </c>
      <c r="BH52" s="308" t="n">
        <v>0</v>
      </c>
      <c r="BI52" s="308" t="n">
        <v>0</v>
      </c>
      <c r="BJ52" s="309" t="n">
        <v>0</v>
      </c>
    </row>
    <row r="53" customFormat="false" ht="38.1" hidden="false" customHeight="true" outlineLevel="0" collapsed="false">
      <c r="A53" s="306" t="s">
        <v>286</v>
      </c>
      <c r="B53" s="307" t="n">
        <v>0</v>
      </c>
      <c r="C53" s="308" t="n">
        <v>0</v>
      </c>
      <c r="D53" s="308" t="n">
        <v>0</v>
      </c>
      <c r="E53" s="308" t="n">
        <v>0</v>
      </c>
      <c r="F53" s="308" t="n">
        <v>0</v>
      </c>
      <c r="G53" s="308" t="n">
        <v>0</v>
      </c>
      <c r="H53" s="308" t="n">
        <v>0</v>
      </c>
      <c r="I53" s="308" t="n">
        <v>0</v>
      </c>
      <c r="J53" s="308" t="n">
        <v>0</v>
      </c>
      <c r="K53" s="308" t="n">
        <v>0</v>
      </c>
      <c r="L53" s="308" t="n">
        <v>0</v>
      </c>
      <c r="M53" s="308" t="n">
        <v>0</v>
      </c>
      <c r="N53" s="308" t="n">
        <v>0</v>
      </c>
      <c r="O53" s="308" t="n">
        <v>0</v>
      </c>
      <c r="P53" s="308" t="n">
        <v>0</v>
      </c>
      <c r="Q53" s="308" t="n">
        <v>0</v>
      </c>
      <c r="R53" s="308" t="n">
        <v>0</v>
      </c>
      <c r="S53" s="308" t="n">
        <v>0</v>
      </c>
      <c r="T53" s="308" t="n">
        <v>0</v>
      </c>
      <c r="U53" s="308" t="n">
        <v>0</v>
      </c>
      <c r="V53" s="308" t="n">
        <v>0</v>
      </c>
      <c r="W53" s="308" t="n">
        <v>0</v>
      </c>
      <c r="X53" s="308" t="n">
        <v>0</v>
      </c>
      <c r="Y53" s="308" t="n">
        <v>0</v>
      </c>
      <c r="Z53" s="308" t="n">
        <v>0</v>
      </c>
      <c r="AA53" s="308" t="n">
        <v>0</v>
      </c>
      <c r="AB53" s="308" t="n">
        <v>0</v>
      </c>
      <c r="AC53" s="308" t="n">
        <v>0</v>
      </c>
      <c r="AD53" s="308" t="n">
        <v>0</v>
      </c>
      <c r="AE53" s="308" t="n">
        <v>0</v>
      </c>
      <c r="AF53" s="308" t="n">
        <v>0</v>
      </c>
      <c r="AG53" s="308" t="n">
        <v>0</v>
      </c>
      <c r="AH53" s="308" t="n">
        <v>0</v>
      </c>
      <c r="AI53" s="308" t="n">
        <v>0</v>
      </c>
      <c r="AJ53" s="308" t="n">
        <v>0</v>
      </c>
      <c r="AK53" s="308" t="n">
        <v>0</v>
      </c>
      <c r="AL53" s="308" t="n">
        <v>0</v>
      </c>
      <c r="AM53" s="308" t="n">
        <v>0</v>
      </c>
      <c r="AN53" s="308" t="n">
        <v>0</v>
      </c>
      <c r="AO53" s="308" t="n">
        <v>0</v>
      </c>
      <c r="AP53" s="308" t="n">
        <v>0</v>
      </c>
      <c r="AQ53" s="308" t="n">
        <v>0</v>
      </c>
      <c r="AR53" s="308" t="n">
        <v>0</v>
      </c>
      <c r="AS53" s="308" t="n">
        <v>0</v>
      </c>
      <c r="AT53" s="308" t="n">
        <v>0</v>
      </c>
      <c r="AU53" s="308" t="n">
        <v>0</v>
      </c>
      <c r="AV53" s="308" t="n">
        <v>0</v>
      </c>
      <c r="AW53" s="308" t="n">
        <v>0</v>
      </c>
      <c r="AX53" s="308" t="n">
        <v>0</v>
      </c>
      <c r="AY53" s="308" t="n">
        <v>0</v>
      </c>
      <c r="AZ53" s="308" t="n">
        <v>0</v>
      </c>
      <c r="BA53" s="308" t="n">
        <v>1</v>
      </c>
      <c r="BB53" s="308" t="n">
        <v>0</v>
      </c>
      <c r="BC53" s="308" t="n">
        <v>0</v>
      </c>
      <c r="BD53" s="308" t="n">
        <v>0</v>
      </c>
      <c r="BE53" s="308" t="n">
        <v>0</v>
      </c>
      <c r="BF53" s="308" t="n">
        <v>0</v>
      </c>
      <c r="BG53" s="308" t="n">
        <v>0</v>
      </c>
      <c r="BH53" s="308" t="n">
        <v>0</v>
      </c>
      <c r="BI53" s="308" t="n">
        <v>0</v>
      </c>
      <c r="BJ53" s="309" t="n">
        <v>0</v>
      </c>
    </row>
    <row r="54" customFormat="false" ht="38.1" hidden="false" customHeight="true" outlineLevel="0" collapsed="false">
      <c r="A54" s="306" t="s">
        <v>106</v>
      </c>
      <c r="B54" s="307" t="n">
        <v>9.98716620919935E-010</v>
      </c>
      <c r="C54" s="308" t="n">
        <v>5.11555204337693E-007</v>
      </c>
      <c r="D54" s="308" t="n">
        <v>9.18017460410669E-007</v>
      </c>
      <c r="E54" s="308" t="n">
        <v>2.41354525894864E-006</v>
      </c>
      <c r="F54" s="308" t="n">
        <v>2.35506862235924E-008</v>
      </c>
      <c r="G54" s="308" t="n">
        <v>3.23573062776888E-007</v>
      </c>
      <c r="H54" s="308" t="n">
        <v>4.44876682619423E-006</v>
      </c>
      <c r="I54" s="308" t="n">
        <v>5.00201078398863E-007</v>
      </c>
      <c r="J54" s="308" t="n">
        <v>5.71142491985499E-005</v>
      </c>
      <c r="K54" s="308" t="n">
        <v>1.71097361347161E-006</v>
      </c>
      <c r="L54" s="308" t="n">
        <v>1.86103805250461E-007</v>
      </c>
      <c r="M54" s="308" t="n">
        <v>9.12013662338387E-007</v>
      </c>
      <c r="N54" s="308" t="n">
        <v>1.84728410881632E-005</v>
      </c>
      <c r="O54" s="308" t="n">
        <v>6.52692541085172E-008</v>
      </c>
      <c r="P54" s="308" t="n">
        <v>1.73370421751442E-008</v>
      </c>
      <c r="Q54" s="308" t="n">
        <v>3.46030997302795E-007</v>
      </c>
      <c r="R54" s="308" t="n">
        <v>3.96404390090517E-006</v>
      </c>
      <c r="S54" s="308" t="n">
        <v>1.0070129856926E-006</v>
      </c>
      <c r="T54" s="308" t="n">
        <v>3.57585194490927E-007</v>
      </c>
      <c r="U54" s="308" t="n">
        <v>1.1455271245438E-006</v>
      </c>
      <c r="V54" s="308" t="n">
        <v>4.91767527349482E-007</v>
      </c>
      <c r="W54" s="308" t="n">
        <v>1.77432455253379E-005</v>
      </c>
      <c r="X54" s="308" t="n">
        <v>2.38753545474093E-006</v>
      </c>
      <c r="Y54" s="308" t="n">
        <v>3.40580041576188E-007</v>
      </c>
      <c r="Z54" s="308" t="n">
        <v>1.21408290763346E-007</v>
      </c>
      <c r="AA54" s="308" t="n">
        <v>1.43846283808129E-007</v>
      </c>
      <c r="AB54" s="308" t="n">
        <v>9.99518791210775E-008</v>
      </c>
      <c r="AC54" s="308" t="n">
        <v>4.05354812078141E-008</v>
      </c>
      <c r="AD54" s="308" t="n">
        <v>4.81232764180954E-008</v>
      </c>
      <c r="AE54" s="308" t="n">
        <v>8.6474483450089E-008</v>
      </c>
      <c r="AF54" s="308" t="n">
        <v>4.3981564637005E-007</v>
      </c>
      <c r="AG54" s="308" t="n">
        <v>4.28797113557758E-008</v>
      </c>
      <c r="AH54" s="308" t="n">
        <v>2.99463579166601E-006</v>
      </c>
      <c r="AI54" s="308" t="n">
        <v>3.84085958085201E-007</v>
      </c>
      <c r="AJ54" s="308" t="n">
        <v>2.18022235686445E-007</v>
      </c>
      <c r="AK54" s="308" t="n">
        <v>8.18562852802896E-008</v>
      </c>
      <c r="AL54" s="308" t="n">
        <v>2.84332381918241E-006</v>
      </c>
      <c r="AM54" s="308" t="n">
        <v>1.40680532325359E-006</v>
      </c>
      <c r="AN54" s="308" t="n">
        <v>1.60018731008089E-006</v>
      </c>
      <c r="AO54" s="308" t="n">
        <v>9.98092998653355E-008</v>
      </c>
      <c r="AP54" s="308" t="n">
        <v>6.63320054605511E-005</v>
      </c>
      <c r="AQ54" s="308" t="n">
        <v>8.51597234120215E-007</v>
      </c>
      <c r="AR54" s="308" t="n">
        <v>1.36832176276899E-006</v>
      </c>
      <c r="AS54" s="308" t="n">
        <v>3.18910853690639E-006</v>
      </c>
      <c r="AT54" s="308" t="n">
        <v>7.2280469888254E-007</v>
      </c>
      <c r="AU54" s="308" t="n">
        <v>5.91589421012801E-006</v>
      </c>
      <c r="AV54" s="308" t="n">
        <v>2.15747526842232E-008</v>
      </c>
      <c r="AW54" s="308" t="n">
        <v>0.000151821958906685</v>
      </c>
      <c r="AX54" s="308" t="n">
        <v>4.39579806582709E-005</v>
      </c>
      <c r="AY54" s="308" t="n">
        <v>2.54996883459986E-009</v>
      </c>
      <c r="AZ54" s="308" t="n">
        <v>1.88495126613645E-008</v>
      </c>
      <c r="BA54" s="308" t="n">
        <v>3.65747213844334E-007</v>
      </c>
      <c r="BB54" s="308" t="n">
        <v>1.01080414960528</v>
      </c>
      <c r="BC54" s="308" t="n">
        <v>3.18960860034177E-007</v>
      </c>
      <c r="BD54" s="308" t="n">
        <v>5.28121786349761E-009</v>
      </c>
      <c r="BE54" s="308" t="n">
        <v>1.2563731282427E-007</v>
      </c>
      <c r="BF54" s="308" t="n">
        <v>3.78459440237408E-007</v>
      </c>
      <c r="BG54" s="308" t="n">
        <v>4.0460736138583E-006</v>
      </c>
      <c r="BH54" s="308" t="n">
        <v>8.25208823475349E-007</v>
      </c>
      <c r="BI54" s="308" t="n">
        <v>0</v>
      </c>
      <c r="BJ54" s="309" t="n">
        <v>0</v>
      </c>
    </row>
    <row r="55" customFormat="false" ht="38.1" hidden="false" customHeight="true" outlineLevel="0" collapsed="false">
      <c r="A55" s="306" t="s">
        <v>107</v>
      </c>
      <c r="B55" s="307" t="n">
        <v>3.03162675239416E-009</v>
      </c>
      <c r="C55" s="308" t="n">
        <v>2.75911325516702E-009</v>
      </c>
      <c r="D55" s="308" t="n">
        <v>8.83299390202309E-008</v>
      </c>
      <c r="E55" s="308" t="n">
        <v>4.45327891272708E-008</v>
      </c>
      <c r="F55" s="308" t="n">
        <v>9.84334951810615E-008</v>
      </c>
      <c r="G55" s="308" t="n">
        <v>1.48378538799839E-007</v>
      </c>
      <c r="H55" s="308" t="n">
        <v>1.63186367019119E-006</v>
      </c>
      <c r="I55" s="308" t="n">
        <v>7.27850060627217E-006</v>
      </c>
      <c r="J55" s="308" t="n">
        <v>2.09921257308951E-005</v>
      </c>
      <c r="K55" s="308" t="n">
        <v>4.01531274095999E-005</v>
      </c>
      <c r="L55" s="308" t="n">
        <v>3.06790730531655E-008</v>
      </c>
      <c r="M55" s="308" t="n">
        <v>3.40614452773735E-007</v>
      </c>
      <c r="N55" s="308" t="n">
        <v>4.50249737884449E-005</v>
      </c>
      <c r="O55" s="308" t="n">
        <v>1.80004031440903E-008</v>
      </c>
      <c r="P55" s="308" t="n">
        <v>2.31268673106703E-006</v>
      </c>
      <c r="Q55" s="308" t="n">
        <v>5.92954014358936E-007</v>
      </c>
      <c r="R55" s="308" t="n">
        <v>2.55164347099217E-007</v>
      </c>
      <c r="S55" s="308" t="n">
        <v>3.924958478599E-006</v>
      </c>
      <c r="T55" s="308" t="n">
        <v>2.93848677002227E-007</v>
      </c>
      <c r="U55" s="308" t="n">
        <v>2.55433081239289E-007</v>
      </c>
      <c r="V55" s="308" t="n">
        <v>7.55491814044435E-008</v>
      </c>
      <c r="W55" s="308" t="n">
        <v>1.76491706842737E-007</v>
      </c>
      <c r="X55" s="308" t="n">
        <v>2.95023927348122E-007</v>
      </c>
      <c r="Y55" s="308" t="n">
        <v>6.05609210663977E-008</v>
      </c>
      <c r="Z55" s="308" t="n">
        <v>3.78825388830652E-008</v>
      </c>
      <c r="AA55" s="308" t="n">
        <v>3.05356819941911E-008</v>
      </c>
      <c r="AB55" s="308" t="n">
        <v>1.3975676970021E-006</v>
      </c>
      <c r="AC55" s="308" t="n">
        <v>3.17495575969345E-009</v>
      </c>
      <c r="AD55" s="308" t="n">
        <v>3.61507732081337E-008</v>
      </c>
      <c r="AE55" s="308" t="n">
        <v>6.26158147276379E-007</v>
      </c>
      <c r="AF55" s="308" t="n">
        <v>4.7852152837031E-007</v>
      </c>
      <c r="AG55" s="308" t="n">
        <v>2.32091824594075E-006</v>
      </c>
      <c r="AH55" s="308" t="n">
        <v>3.82800873441828E-006</v>
      </c>
      <c r="AI55" s="308" t="n">
        <v>1.85880564173423E-007</v>
      </c>
      <c r="AJ55" s="308" t="n">
        <v>1.91257230493377E-005</v>
      </c>
      <c r="AK55" s="308" t="n">
        <v>1.04018221186255E-007</v>
      </c>
      <c r="AL55" s="308" t="n">
        <v>0.000375234927292212</v>
      </c>
      <c r="AM55" s="308" t="n">
        <v>1.02848129155511E-005</v>
      </c>
      <c r="AN55" s="308" t="n">
        <v>2.62691835480557E-008</v>
      </c>
      <c r="AO55" s="308" t="n">
        <v>3.27419009196224E-009</v>
      </c>
      <c r="AP55" s="308" t="n">
        <v>9.34493381573447E-009</v>
      </c>
      <c r="AQ55" s="308" t="n">
        <v>3.47264825714744E-007</v>
      </c>
      <c r="AR55" s="308" t="n">
        <v>2.96588808086936E-007</v>
      </c>
      <c r="AS55" s="308" t="n">
        <v>3.30391740864268E-006</v>
      </c>
      <c r="AT55" s="308" t="n">
        <v>5.10055849013669E-008</v>
      </c>
      <c r="AU55" s="308" t="n">
        <v>1.98692245995398E-006</v>
      </c>
      <c r="AV55" s="308" t="n">
        <v>8.61340896931529E-007</v>
      </c>
      <c r="AW55" s="308" t="n">
        <v>7.43681371455694E-006</v>
      </c>
      <c r="AX55" s="308" t="n">
        <v>7.33615198114736E-007</v>
      </c>
      <c r="AY55" s="308" t="n">
        <v>1.28939103152877E-010</v>
      </c>
      <c r="AZ55" s="308" t="n">
        <v>1.42031173436813E-007</v>
      </c>
      <c r="BA55" s="308" t="n">
        <v>1.8577982616302E-008</v>
      </c>
      <c r="BB55" s="308" t="n">
        <v>1.3568248536123E-008</v>
      </c>
      <c r="BC55" s="308" t="n">
        <v>1.00000010160379</v>
      </c>
      <c r="BD55" s="308" t="n">
        <v>5.74391732028628E-010</v>
      </c>
      <c r="BE55" s="308" t="n">
        <v>1.59555608149167E-008</v>
      </c>
      <c r="BF55" s="308" t="n">
        <v>1.39516910094545E-007</v>
      </c>
      <c r="BG55" s="308" t="n">
        <v>1.71246705551649E-009</v>
      </c>
      <c r="BH55" s="308" t="n">
        <v>4.97996333057949E-008</v>
      </c>
      <c r="BI55" s="308" t="n">
        <v>0</v>
      </c>
      <c r="BJ55" s="309" t="n">
        <v>0</v>
      </c>
    </row>
    <row r="56" customFormat="false" ht="38.1" hidden="false" customHeight="true" outlineLevel="0" collapsed="false">
      <c r="A56" s="306" t="s">
        <v>108</v>
      </c>
      <c r="B56" s="307" t="n">
        <v>0</v>
      </c>
      <c r="C56" s="308" t="n">
        <v>0</v>
      </c>
      <c r="D56" s="308" t="n">
        <v>0</v>
      </c>
      <c r="E56" s="308" t="n">
        <v>0</v>
      </c>
      <c r="F56" s="308" t="n">
        <v>0</v>
      </c>
      <c r="G56" s="308" t="n">
        <v>0</v>
      </c>
      <c r="H56" s="308" t="n">
        <v>0</v>
      </c>
      <c r="I56" s="308" t="n">
        <v>0</v>
      </c>
      <c r="J56" s="308" t="n">
        <v>0</v>
      </c>
      <c r="K56" s="308" t="n">
        <v>0</v>
      </c>
      <c r="L56" s="308" t="n">
        <v>0</v>
      </c>
      <c r="M56" s="308" t="n">
        <v>0</v>
      </c>
      <c r="N56" s="308" t="n">
        <v>0</v>
      </c>
      <c r="O56" s="308" t="n">
        <v>0</v>
      </c>
      <c r="P56" s="308" t="n">
        <v>0</v>
      </c>
      <c r="Q56" s="308" t="n">
        <v>0</v>
      </c>
      <c r="R56" s="308" t="n">
        <v>0</v>
      </c>
      <c r="S56" s="308" t="n">
        <v>0</v>
      </c>
      <c r="T56" s="308" t="n">
        <v>0</v>
      </c>
      <c r="U56" s="308" t="n">
        <v>0</v>
      </c>
      <c r="V56" s="308" t="n">
        <v>0</v>
      </c>
      <c r="W56" s="308" t="n">
        <v>0</v>
      </c>
      <c r="X56" s="308" t="n">
        <v>0</v>
      </c>
      <c r="Y56" s="308" t="n">
        <v>0</v>
      </c>
      <c r="Z56" s="308" t="n">
        <v>0</v>
      </c>
      <c r="AA56" s="308" t="n">
        <v>0</v>
      </c>
      <c r="AB56" s="308" t="n">
        <v>0</v>
      </c>
      <c r="AC56" s="308" t="n">
        <v>0</v>
      </c>
      <c r="AD56" s="308" t="n">
        <v>0</v>
      </c>
      <c r="AE56" s="308" t="n">
        <v>0</v>
      </c>
      <c r="AF56" s="308" t="n">
        <v>0</v>
      </c>
      <c r="AG56" s="308" t="n">
        <v>0</v>
      </c>
      <c r="AH56" s="308" t="n">
        <v>0</v>
      </c>
      <c r="AI56" s="308" t="n">
        <v>0</v>
      </c>
      <c r="AJ56" s="308" t="n">
        <v>0</v>
      </c>
      <c r="AK56" s="308" t="n">
        <v>0</v>
      </c>
      <c r="AL56" s="308" t="n">
        <v>0</v>
      </c>
      <c r="AM56" s="308" t="n">
        <v>0</v>
      </c>
      <c r="AN56" s="308" t="n">
        <v>0</v>
      </c>
      <c r="AO56" s="308" t="n">
        <v>0</v>
      </c>
      <c r="AP56" s="308" t="n">
        <v>0</v>
      </c>
      <c r="AQ56" s="308" t="n">
        <v>0</v>
      </c>
      <c r="AR56" s="308" t="n">
        <v>0</v>
      </c>
      <c r="AS56" s="308" t="n">
        <v>0</v>
      </c>
      <c r="AT56" s="308" t="n">
        <v>0</v>
      </c>
      <c r="AU56" s="308" t="n">
        <v>0</v>
      </c>
      <c r="AV56" s="308" t="n">
        <v>0</v>
      </c>
      <c r="AW56" s="308" t="n">
        <v>0</v>
      </c>
      <c r="AX56" s="308" t="n">
        <v>0</v>
      </c>
      <c r="AY56" s="308" t="n">
        <v>0</v>
      </c>
      <c r="AZ56" s="308" t="n">
        <v>0</v>
      </c>
      <c r="BA56" s="308" t="n">
        <v>0</v>
      </c>
      <c r="BB56" s="308" t="n">
        <v>0</v>
      </c>
      <c r="BC56" s="308" t="n">
        <v>0</v>
      </c>
      <c r="BD56" s="308" t="n">
        <v>1</v>
      </c>
      <c r="BE56" s="308" t="n">
        <v>0</v>
      </c>
      <c r="BF56" s="308" t="n">
        <v>0</v>
      </c>
      <c r="BG56" s="308" t="n">
        <v>0</v>
      </c>
      <c r="BH56" s="308" t="n">
        <v>0</v>
      </c>
      <c r="BI56" s="308" t="n">
        <v>0</v>
      </c>
      <c r="BJ56" s="309" t="n">
        <v>0</v>
      </c>
    </row>
    <row r="57" customFormat="false" ht="38.1" hidden="false" customHeight="true" outlineLevel="0" collapsed="false">
      <c r="A57" s="306" t="s">
        <v>287</v>
      </c>
      <c r="B57" s="307" t="n">
        <v>5.28827158509856E-010</v>
      </c>
      <c r="C57" s="308" t="n">
        <v>4.05817449896084E-006</v>
      </c>
      <c r="D57" s="308" t="n">
        <v>1.89924055128765E-006</v>
      </c>
      <c r="E57" s="308" t="n">
        <v>1.70469596404321E-006</v>
      </c>
      <c r="F57" s="308" t="n">
        <v>2.00468310969431E-006</v>
      </c>
      <c r="G57" s="308" t="n">
        <v>1.23425585838385E-006</v>
      </c>
      <c r="H57" s="308" t="n">
        <v>1.93613561109402E-005</v>
      </c>
      <c r="I57" s="308" t="n">
        <v>8.62090362237248E-005</v>
      </c>
      <c r="J57" s="308" t="n">
        <v>1.28896267793428E-005</v>
      </c>
      <c r="K57" s="308" t="n">
        <v>6.02463218534957E-006</v>
      </c>
      <c r="L57" s="308" t="n">
        <v>0.000115451492907901</v>
      </c>
      <c r="M57" s="308" t="n">
        <v>1.71552856736888E-006</v>
      </c>
      <c r="N57" s="308" t="n">
        <v>1.14813444715019E-005</v>
      </c>
      <c r="O57" s="308" t="n">
        <v>1.88876942872381E-006</v>
      </c>
      <c r="P57" s="308" t="n">
        <v>9.93811855628983E-006</v>
      </c>
      <c r="Q57" s="308" t="n">
        <v>2.65395339519899E-006</v>
      </c>
      <c r="R57" s="308" t="n">
        <v>2.47740484463421E-006</v>
      </c>
      <c r="S57" s="308" t="n">
        <v>5.69654670098358E-006</v>
      </c>
      <c r="T57" s="308" t="n">
        <v>2.40615010720749E-006</v>
      </c>
      <c r="U57" s="308" t="n">
        <v>2.52405420857837E-006</v>
      </c>
      <c r="V57" s="308" t="n">
        <v>4.0045006949005E-006</v>
      </c>
      <c r="W57" s="308" t="n">
        <v>2.03429219780403E-006</v>
      </c>
      <c r="X57" s="308" t="n">
        <v>3.34727115363804E-005</v>
      </c>
      <c r="Y57" s="308" t="n">
        <v>5.41785727636203E-005</v>
      </c>
      <c r="Z57" s="308" t="n">
        <v>7.10399321425465E-005</v>
      </c>
      <c r="AA57" s="308" t="n">
        <v>0.000389277147390228</v>
      </c>
      <c r="AB57" s="308" t="n">
        <v>2.59758048680246E-006</v>
      </c>
      <c r="AC57" s="308" t="n">
        <v>3.08643368142845E-007</v>
      </c>
      <c r="AD57" s="308" t="n">
        <v>2.58884618792187E-006</v>
      </c>
      <c r="AE57" s="308" t="n">
        <v>1.46892698665774E-006</v>
      </c>
      <c r="AF57" s="308" t="n">
        <v>9.12617842485911E-006</v>
      </c>
      <c r="AG57" s="308" t="n">
        <v>7.1164054943235E-007</v>
      </c>
      <c r="AH57" s="308" t="n">
        <v>1.73194472332207E-006</v>
      </c>
      <c r="AI57" s="308" t="n">
        <v>1.80690088442327E-006</v>
      </c>
      <c r="AJ57" s="308" t="n">
        <v>0.000278111314130904</v>
      </c>
      <c r="AK57" s="308" t="n">
        <v>1.08880136111249E-005</v>
      </c>
      <c r="AL57" s="308" t="n">
        <v>1.16619067217884E-006</v>
      </c>
      <c r="AM57" s="308" t="n">
        <v>6.91806121156955E-007</v>
      </c>
      <c r="AN57" s="308" t="n">
        <v>6.2329811805522E-006</v>
      </c>
      <c r="AO57" s="308" t="n">
        <v>6.52834917089121E-006</v>
      </c>
      <c r="AP57" s="308" t="n">
        <v>2.22816106054517E-007</v>
      </c>
      <c r="AQ57" s="308" t="n">
        <v>1.7984298586264E-005</v>
      </c>
      <c r="AR57" s="308" t="n">
        <v>1.93567475541006E-005</v>
      </c>
      <c r="AS57" s="308" t="n">
        <v>0.000271320652241888</v>
      </c>
      <c r="AT57" s="308" t="n">
        <v>7.54615822466254E-005</v>
      </c>
      <c r="AU57" s="308" t="n">
        <v>5.9537760086162E-006</v>
      </c>
      <c r="AV57" s="308" t="n">
        <v>2.0219261343727E-006</v>
      </c>
      <c r="AW57" s="308" t="n">
        <v>3.94062121900009E-006</v>
      </c>
      <c r="AX57" s="308" t="n">
        <v>5.08362302199316E-007</v>
      </c>
      <c r="AY57" s="308" t="n">
        <v>3.49437925941337E-010</v>
      </c>
      <c r="AZ57" s="308" t="n">
        <v>4.19927583860949E-008</v>
      </c>
      <c r="BA57" s="308" t="n">
        <v>1.26521381627409E-006</v>
      </c>
      <c r="BB57" s="308" t="n">
        <v>5.6978802115966E-007</v>
      </c>
      <c r="BC57" s="308" t="n">
        <v>1.54181652807135E-007</v>
      </c>
      <c r="BD57" s="308" t="n">
        <v>8.87117552305549E-009</v>
      </c>
      <c r="BE57" s="308" t="n">
        <v>1.02164805840555</v>
      </c>
      <c r="BF57" s="308" t="n">
        <v>0.00207715808697002</v>
      </c>
      <c r="BG57" s="308" t="n">
        <v>3.23076934672271E-007</v>
      </c>
      <c r="BH57" s="308" t="n">
        <v>1.19662142339694E-006</v>
      </c>
      <c r="BI57" s="308" t="n">
        <v>0</v>
      </c>
      <c r="BJ57" s="309" t="n">
        <v>0</v>
      </c>
    </row>
    <row r="58" customFormat="false" ht="38.1" hidden="false" customHeight="true" outlineLevel="0" collapsed="false">
      <c r="A58" s="306" t="s">
        <v>288</v>
      </c>
      <c r="B58" s="307" t="n">
        <v>1.74357236122563E-009</v>
      </c>
      <c r="C58" s="308" t="n">
        <v>4.84289727594179E-006</v>
      </c>
      <c r="D58" s="308" t="n">
        <v>6.3729604467944E-006</v>
      </c>
      <c r="E58" s="308" t="n">
        <v>3.90780338497344E-006</v>
      </c>
      <c r="F58" s="308" t="n">
        <v>2.90150694154844E-006</v>
      </c>
      <c r="G58" s="308" t="n">
        <v>3.65605483871649E-006</v>
      </c>
      <c r="H58" s="308" t="n">
        <v>6.04401042911037E-005</v>
      </c>
      <c r="I58" s="308" t="n">
        <v>0.000120377296241473</v>
      </c>
      <c r="J58" s="308" t="n">
        <v>2.48365947252697E-005</v>
      </c>
      <c r="K58" s="308" t="n">
        <v>2.05569092243139E-005</v>
      </c>
      <c r="L58" s="308" t="n">
        <v>6.52437198572196E-005</v>
      </c>
      <c r="M58" s="308" t="n">
        <v>6.79063951865946E-005</v>
      </c>
      <c r="N58" s="308" t="n">
        <v>1.8013084265648E-005</v>
      </c>
      <c r="O58" s="308" t="n">
        <v>0.00034317693336728</v>
      </c>
      <c r="P58" s="308" t="n">
        <v>6.68949901471271E-005</v>
      </c>
      <c r="Q58" s="308" t="n">
        <v>0.000335714439265814</v>
      </c>
      <c r="R58" s="308" t="n">
        <v>4.43586030342236E-005</v>
      </c>
      <c r="S58" s="308" t="n">
        <v>2.07477960226705E-005</v>
      </c>
      <c r="T58" s="308" t="n">
        <v>9.12003651910811E-006</v>
      </c>
      <c r="U58" s="308" t="n">
        <v>1.22609517982189E-005</v>
      </c>
      <c r="V58" s="308" t="n">
        <v>1.70494009809153E-005</v>
      </c>
      <c r="W58" s="308" t="n">
        <v>2.13936045149669E-005</v>
      </c>
      <c r="X58" s="308" t="n">
        <v>0.000641792822114525</v>
      </c>
      <c r="Y58" s="308" t="n">
        <v>4.86922152101869E-005</v>
      </c>
      <c r="Z58" s="308" t="n">
        <v>0.000867272263240036</v>
      </c>
      <c r="AA58" s="308" t="n">
        <v>4.08614090517897E-005</v>
      </c>
      <c r="AB58" s="308" t="n">
        <v>4.33990790941976E-006</v>
      </c>
      <c r="AC58" s="308" t="n">
        <v>7.037619429743E-006</v>
      </c>
      <c r="AD58" s="308" t="n">
        <v>0.000262796871273305</v>
      </c>
      <c r="AE58" s="308" t="n">
        <v>1.97111778427764E-006</v>
      </c>
      <c r="AF58" s="308" t="n">
        <v>0.00050267460667338</v>
      </c>
      <c r="AG58" s="308" t="n">
        <v>2.69542380994295E-006</v>
      </c>
      <c r="AH58" s="308" t="n">
        <v>6.08269514654918E-006</v>
      </c>
      <c r="AI58" s="308" t="n">
        <v>7.19342279377885E-005</v>
      </c>
      <c r="AJ58" s="308" t="n">
        <v>0.000430332339962806</v>
      </c>
      <c r="AK58" s="308" t="n">
        <v>0.000653604375862531</v>
      </c>
      <c r="AL58" s="308" t="n">
        <v>6.98226312705497E-006</v>
      </c>
      <c r="AM58" s="308" t="n">
        <v>0.000109110744257476</v>
      </c>
      <c r="AN58" s="308" t="n">
        <v>2.97013022563751E-005</v>
      </c>
      <c r="AO58" s="308" t="n">
        <v>0.00168605605998342</v>
      </c>
      <c r="AP58" s="308" t="n">
        <v>7.83580448158796E-006</v>
      </c>
      <c r="AQ58" s="308" t="n">
        <v>3.1459148367037E-006</v>
      </c>
      <c r="AR58" s="308" t="n">
        <v>6.90179365405959E-006</v>
      </c>
      <c r="AS58" s="308" t="n">
        <v>1.58127961725858E-005</v>
      </c>
      <c r="AT58" s="308" t="n">
        <v>0.00144082867223281</v>
      </c>
      <c r="AU58" s="308" t="n">
        <v>2.48395449450766E-005</v>
      </c>
      <c r="AV58" s="308" t="n">
        <v>1.80563721060469E-006</v>
      </c>
      <c r="AW58" s="308" t="n">
        <v>1.34268955537635E-005</v>
      </c>
      <c r="AX58" s="308" t="n">
        <v>1.02518176344336E-005</v>
      </c>
      <c r="AY58" s="308" t="n">
        <v>1.05075628177356E-008</v>
      </c>
      <c r="AZ58" s="308" t="n">
        <v>3.73622053040641E-006</v>
      </c>
      <c r="BA58" s="308" t="n">
        <v>1.52329319718521E-005</v>
      </c>
      <c r="BB58" s="308" t="n">
        <v>5.07979571621774E-006</v>
      </c>
      <c r="BC58" s="308" t="n">
        <v>2.24578701921842E-006</v>
      </c>
      <c r="BD58" s="308" t="n">
        <v>8.01888902480024E-009</v>
      </c>
      <c r="BE58" s="308" t="n">
        <v>3.35292635424361E-005</v>
      </c>
      <c r="BF58" s="308" t="n">
        <v>1.00000135679736</v>
      </c>
      <c r="BG58" s="308" t="n">
        <v>1.49290944886517E-006</v>
      </c>
      <c r="BH58" s="308" t="n">
        <v>3.53564231265335E-006</v>
      </c>
      <c r="BI58" s="308" t="n">
        <v>0</v>
      </c>
      <c r="BJ58" s="309" t="n">
        <v>0</v>
      </c>
    </row>
    <row r="59" customFormat="false" ht="38.1" hidden="false" customHeight="true" outlineLevel="0" collapsed="false">
      <c r="A59" s="306" t="s">
        <v>289</v>
      </c>
      <c r="B59" s="307" t="n">
        <v>7.81917012077905E-010</v>
      </c>
      <c r="C59" s="308" t="n">
        <v>7.62404916641289E-005</v>
      </c>
      <c r="D59" s="308" t="n">
        <v>8.7315764397156E-005</v>
      </c>
      <c r="E59" s="308" t="n">
        <v>4.49205160336157E-006</v>
      </c>
      <c r="F59" s="308" t="n">
        <v>2.88858514936828E-006</v>
      </c>
      <c r="G59" s="308" t="n">
        <v>6.72201956948365E-006</v>
      </c>
      <c r="H59" s="308" t="n">
        <v>2.08339896539629E-006</v>
      </c>
      <c r="I59" s="308" t="n">
        <v>1.4562187679588E-006</v>
      </c>
      <c r="J59" s="308" t="n">
        <v>3.47195911864234E-006</v>
      </c>
      <c r="K59" s="308" t="n">
        <v>1.10431873534511E-005</v>
      </c>
      <c r="L59" s="308" t="n">
        <v>2.23566717105461E-006</v>
      </c>
      <c r="M59" s="308" t="n">
        <v>6.07121204928811E-006</v>
      </c>
      <c r="N59" s="308" t="n">
        <v>1.84166526488514E-008</v>
      </c>
      <c r="O59" s="308" t="n">
        <v>3.9119384094368E-008</v>
      </c>
      <c r="P59" s="308" t="n">
        <v>5.80466868378141E-008</v>
      </c>
      <c r="Q59" s="308" t="n">
        <v>1.44174624824782E-007</v>
      </c>
      <c r="R59" s="308" t="n">
        <v>3.07861771925478E-008</v>
      </c>
      <c r="S59" s="308" t="n">
        <v>7.48731737665448E-008</v>
      </c>
      <c r="T59" s="308" t="n">
        <v>8.79439413044875E-007</v>
      </c>
      <c r="U59" s="308" t="n">
        <v>9.44804760020998E-008</v>
      </c>
      <c r="V59" s="308" t="n">
        <v>1.30348276022715E-007</v>
      </c>
      <c r="W59" s="308" t="n">
        <v>2.69732370864627E-007</v>
      </c>
      <c r="X59" s="308" t="n">
        <v>2.23984959785558E-007</v>
      </c>
      <c r="Y59" s="308" t="n">
        <v>1.21433960804492E-007</v>
      </c>
      <c r="Z59" s="308" t="n">
        <v>1.70749761926725E-007</v>
      </c>
      <c r="AA59" s="308" t="n">
        <v>9.1706146585599E-008</v>
      </c>
      <c r="AB59" s="308" t="n">
        <v>6.97231745612562E-008</v>
      </c>
      <c r="AC59" s="308" t="n">
        <v>2.58208373732746E-006</v>
      </c>
      <c r="AD59" s="308" t="n">
        <v>3.22333502862845E-008</v>
      </c>
      <c r="AE59" s="308" t="n">
        <v>1.13815950683513E-007</v>
      </c>
      <c r="AF59" s="308" t="n">
        <v>1.19866094667039E-006</v>
      </c>
      <c r="AG59" s="308" t="n">
        <v>1.58555836121273E-007</v>
      </c>
      <c r="AH59" s="308" t="n">
        <v>7.10131771580974E-007</v>
      </c>
      <c r="AI59" s="308" t="n">
        <v>1.54811614636293E-006</v>
      </c>
      <c r="AJ59" s="308" t="n">
        <v>5.42296888113303E-007</v>
      </c>
      <c r="AK59" s="308" t="n">
        <v>1.95797077981781E-007</v>
      </c>
      <c r="AL59" s="308" t="n">
        <v>2.88432996583117E-005</v>
      </c>
      <c r="AM59" s="308" t="n">
        <v>5.61049786395178E-009</v>
      </c>
      <c r="AN59" s="308" t="n">
        <v>3.66861711943197E-007</v>
      </c>
      <c r="AO59" s="308" t="n">
        <v>1.48782568769353E-008</v>
      </c>
      <c r="AP59" s="308" t="n">
        <v>1.6335139448975E-006</v>
      </c>
      <c r="AQ59" s="308" t="n">
        <v>1.14180591940602E-007</v>
      </c>
      <c r="AR59" s="308" t="n">
        <v>3.1752770867612E-007</v>
      </c>
      <c r="AS59" s="308" t="n">
        <v>6.91544425456883E-007</v>
      </c>
      <c r="AT59" s="308" t="n">
        <v>1.46125249751478E-008</v>
      </c>
      <c r="AU59" s="308" t="n">
        <v>0.00013860399720615</v>
      </c>
      <c r="AV59" s="308" t="n">
        <v>1.26827048186744E-007</v>
      </c>
      <c r="AW59" s="308" t="n">
        <v>1.44587136662911E-006</v>
      </c>
      <c r="AX59" s="308" t="n">
        <v>1.89950614544152E-007</v>
      </c>
      <c r="AY59" s="308" t="n">
        <v>2.51530567143136E-011</v>
      </c>
      <c r="AZ59" s="308" t="n">
        <v>3.91534018043575E-008</v>
      </c>
      <c r="BA59" s="308" t="n">
        <v>6.49686862445735E-009</v>
      </c>
      <c r="BB59" s="308" t="n">
        <v>4.02996053584878E-009</v>
      </c>
      <c r="BC59" s="308" t="n">
        <v>2.6814573860274E-008</v>
      </c>
      <c r="BD59" s="308" t="n">
        <v>0.000147331609067601</v>
      </c>
      <c r="BE59" s="308" t="n">
        <v>5.81183983628448E-009</v>
      </c>
      <c r="BF59" s="308" t="n">
        <v>1.11758177576672E-007</v>
      </c>
      <c r="BG59" s="308" t="n">
        <v>1.00942736348372</v>
      </c>
      <c r="BH59" s="308" t="n">
        <v>1.03616492188032E-008</v>
      </c>
      <c r="BI59" s="308" t="n">
        <v>0</v>
      </c>
      <c r="BJ59" s="309" t="n">
        <v>0</v>
      </c>
    </row>
    <row r="60" customFormat="false" ht="38.1" hidden="false" customHeight="true" outlineLevel="0" collapsed="false">
      <c r="A60" s="306" t="s">
        <v>290</v>
      </c>
      <c r="B60" s="307" t="n">
        <v>4.780591120653E-014</v>
      </c>
      <c r="C60" s="308" t="n">
        <v>8.83606882432743E-010</v>
      </c>
      <c r="D60" s="308" t="n">
        <v>1.54216503242717E-008</v>
      </c>
      <c r="E60" s="308" t="n">
        <v>4.82632106663281E-009</v>
      </c>
      <c r="F60" s="308" t="n">
        <v>4.93599318419529E-010</v>
      </c>
      <c r="G60" s="308" t="n">
        <v>1.32085799366526E-009</v>
      </c>
      <c r="H60" s="308" t="n">
        <v>7.01357919082314E-010</v>
      </c>
      <c r="I60" s="308" t="n">
        <v>3.19166153093606E-010</v>
      </c>
      <c r="J60" s="308" t="n">
        <v>6.30716640972272E-010</v>
      </c>
      <c r="K60" s="308" t="n">
        <v>1.55892820058993E-010</v>
      </c>
      <c r="L60" s="308" t="n">
        <v>4.60723663691545E-010</v>
      </c>
      <c r="M60" s="308" t="n">
        <v>2.45395251554089E-009</v>
      </c>
      <c r="N60" s="308" t="n">
        <v>7.18574878848923E-012</v>
      </c>
      <c r="O60" s="308" t="n">
        <v>1.05878093382251E-010</v>
      </c>
      <c r="P60" s="308" t="n">
        <v>2.90047274278727E-011</v>
      </c>
      <c r="Q60" s="308" t="n">
        <v>5.90542900920501E-010</v>
      </c>
      <c r="R60" s="308" t="n">
        <v>8.46005599283257E-010</v>
      </c>
      <c r="S60" s="308" t="n">
        <v>7.77758975727233E-010</v>
      </c>
      <c r="T60" s="308" t="n">
        <v>5.15972549595928E-010</v>
      </c>
      <c r="U60" s="308" t="n">
        <v>1.8902331140769E-009</v>
      </c>
      <c r="V60" s="308" t="n">
        <v>7.08831072046753E-010</v>
      </c>
      <c r="W60" s="308" t="n">
        <v>6.60068385505065E-010</v>
      </c>
      <c r="X60" s="308" t="n">
        <v>3.84199875161453E-009</v>
      </c>
      <c r="Y60" s="308" t="n">
        <v>5.65155305777967E-010</v>
      </c>
      <c r="Z60" s="308" t="n">
        <v>2.11266591054614E-010</v>
      </c>
      <c r="AA60" s="308" t="n">
        <v>2.44893451460107E-010</v>
      </c>
      <c r="AB60" s="308" t="n">
        <v>1.64362064681027E-010</v>
      </c>
      <c r="AC60" s="308" t="n">
        <v>1.39936229741213E-010</v>
      </c>
      <c r="AD60" s="308" t="n">
        <v>2.31073546296183E-011</v>
      </c>
      <c r="AE60" s="308" t="n">
        <v>1.36359821373947E-010</v>
      </c>
      <c r="AF60" s="308" t="n">
        <v>3.62678668148021E-010</v>
      </c>
      <c r="AG60" s="308" t="n">
        <v>5.7803927419403E-011</v>
      </c>
      <c r="AH60" s="308" t="n">
        <v>1.83448096968756E-010</v>
      </c>
      <c r="AI60" s="308" t="n">
        <v>1.33403172737129E-010</v>
      </c>
      <c r="AJ60" s="308" t="n">
        <v>1.42887892725946E-010</v>
      </c>
      <c r="AK60" s="308" t="n">
        <v>1.50144148441207E-010</v>
      </c>
      <c r="AL60" s="308" t="n">
        <v>5.87583121953915E-011</v>
      </c>
      <c r="AM60" s="308" t="n">
        <v>2.35633684061581E-010</v>
      </c>
      <c r="AN60" s="308" t="n">
        <v>9.99728840309617E-011</v>
      </c>
      <c r="AO60" s="308" t="n">
        <v>1.55705123426415E-011</v>
      </c>
      <c r="AP60" s="308" t="n">
        <v>4.54752373394621E-009</v>
      </c>
      <c r="AQ60" s="308" t="n">
        <v>6.3951397742569E-011</v>
      </c>
      <c r="AR60" s="308" t="n">
        <v>7.13422458753472E-011</v>
      </c>
      <c r="AS60" s="308" t="n">
        <v>1.30384425972345E-009</v>
      </c>
      <c r="AT60" s="308" t="n">
        <v>1.21999571430925E-009</v>
      </c>
      <c r="AU60" s="308" t="n">
        <v>3.52830713808825E-009</v>
      </c>
      <c r="AV60" s="308" t="n">
        <v>2.54700021859498E-011</v>
      </c>
      <c r="AW60" s="308" t="n">
        <v>2.56033298395807E-007</v>
      </c>
      <c r="AX60" s="308" t="n">
        <v>2.18333922603115E-009</v>
      </c>
      <c r="AY60" s="308" t="n">
        <v>4.29982970503498E-012</v>
      </c>
      <c r="AZ60" s="308" t="n">
        <v>1.92854425253373E-011</v>
      </c>
      <c r="BA60" s="308" t="n">
        <v>6.1684487056664E-010</v>
      </c>
      <c r="BB60" s="308" t="n">
        <v>8.70959326286385E-011</v>
      </c>
      <c r="BC60" s="308" t="n">
        <v>4.09591115245387E-009</v>
      </c>
      <c r="BD60" s="308" t="n">
        <v>9.22034658704669E-012</v>
      </c>
      <c r="BE60" s="308" t="n">
        <v>1.22075116893303E-010</v>
      </c>
      <c r="BF60" s="308" t="n">
        <v>3.05493774525552E-011</v>
      </c>
      <c r="BG60" s="308" t="n">
        <v>3.4566872196765E-009</v>
      </c>
      <c r="BH60" s="308" t="n">
        <v>1.00000000170164</v>
      </c>
      <c r="BI60" s="308" t="n">
        <v>0</v>
      </c>
      <c r="BJ60" s="309" t="n">
        <v>0</v>
      </c>
    </row>
    <row r="61" customFormat="false" ht="38.1" hidden="false" customHeight="true" outlineLevel="0" collapsed="false">
      <c r="A61" s="306" t="s">
        <v>113</v>
      </c>
      <c r="B61" s="307" t="n">
        <v>0</v>
      </c>
      <c r="C61" s="308" t="n">
        <v>0</v>
      </c>
      <c r="D61" s="308" t="n">
        <v>0</v>
      </c>
      <c r="E61" s="308" t="n">
        <v>0</v>
      </c>
      <c r="F61" s="308" t="n">
        <v>0</v>
      </c>
      <c r="G61" s="308" t="n">
        <v>0</v>
      </c>
      <c r="H61" s="308" t="n">
        <v>0</v>
      </c>
      <c r="I61" s="308" t="n">
        <v>0</v>
      </c>
      <c r="J61" s="308" t="n">
        <v>0</v>
      </c>
      <c r="K61" s="308" t="n">
        <v>0</v>
      </c>
      <c r="L61" s="308" t="n">
        <v>0</v>
      </c>
      <c r="M61" s="308" t="n">
        <v>0</v>
      </c>
      <c r="N61" s="308" t="n">
        <v>0</v>
      </c>
      <c r="O61" s="308" t="n">
        <v>0</v>
      </c>
      <c r="P61" s="308" t="n">
        <v>0</v>
      </c>
      <c r="Q61" s="308" t="n">
        <v>0</v>
      </c>
      <c r="R61" s="308" t="n">
        <v>0</v>
      </c>
      <c r="S61" s="308" t="n">
        <v>0</v>
      </c>
      <c r="T61" s="308" t="n">
        <v>0</v>
      </c>
      <c r="U61" s="308" t="n">
        <v>0</v>
      </c>
      <c r="V61" s="308" t="n">
        <v>0</v>
      </c>
      <c r="W61" s="308" t="n">
        <v>0</v>
      </c>
      <c r="X61" s="308" t="n">
        <v>0</v>
      </c>
      <c r="Y61" s="308" t="n">
        <v>0</v>
      </c>
      <c r="Z61" s="308" t="n">
        <v>0</v>
      </c>
      <c r="AA61" s="308" t="n">
        <v>0</v>
      </c>
      <c r="AB61" s="308" t="n">
        <v>0</v>
      </c>
      <c r="AC61" s="308" t="n">
        <v>0</v>
      </c>
      <c r="AD61" s="308" t="n">
        <v>0</v>
      </c>
      <c r="AE61" s="308" t="n">
        <v>0</v>
      </c>
      <c r="AF61" s="308" t="n">
        <v>0</v>
      </c>
      <c r="AG61" s="308" t="n">
        <v>0</v>
      </c>
      <c r="AH61" s="308" t="n">
        <v>0</v>
      </c>
      <c r="AI61" s="308" t="n">
        <v>0</v>
      </c>
      <c r="AJ61" s="308" t="n">
        <v>0</v>
      </c>
      <c r="AK61" s="308" t="n">
        <v>0</v>
      </c>
      <c r="AL61" s="308" t="n">
        <v>0</v>
      </c>
      <c r="AM61" s="308" t="n">
        <v>0</v>
      </c>
      <c r="AN61" s="308" t="n">
        <v>0</v>
      </c>
      <c r="AO61" s="308" t="n">
        <v>0</v>
      </c>
      <c r="AP61" s="308" t="n">
        <v>0</v>
      </c>
      <c r="AQ61" s="308" t="n">
        <v>0</v>
      </c>
      <c r="AR61" s="308" t="n">
        <v>0</v>
      </c>
      <c r="AS61" s="308" t="n">
        <v>0</v>
      </c>
      <c r="AT61" s="308" t="n">
        <v>0</v>
      </c>
      <c r="AU61" s="308" t="n">
        <v>0</v>
      </c>
      <c r="AV61" s="308" t="n">
        <v>0</v>
      </c>
      <c r="AW61" s="308" t="n">
        <v>0</v>
      </c>
      <c r="AX61" s="308" t="n">
        <v>0</v>
      </c>
      <c r="AY61" s="308" t="n">
        <v>0</v>
      </c>
      <c r="AZ61" s="308" t="n">
        <v>0</v>
      </c>
      <c r="BA61" s="308" t="n">
        <v>0</v>
      </c>
      <c r="BB61" s="308" t="n">
        <v>0</v>
      </c>
      <c r="BC61" s="308" t="n">
        <v>0</v>
      </c>
      <c r="BD61" s="308" t="n">
        <v>0</v>
      </c>
      <c r="BE61" s="308" t="n">
        <v>0</v>
      </c>
      <c r="BF61" s="308" t="n">
        <v>0</v>
      </c>
      <c r="BG61" s="308" t="n">
        <v>0</v>
      </c>
      <c r="BH61" s="308" t="n">
        <v>0</v>
      </c>
      <c r="BI61" s="308" t="n">
        <v>1</v>
      </c>
      <c r="BJ61" s="309" t="n">
        <v>0</v>
      </c>
    </row>
    <row r="62" customFormat="false" ht="38.1" hidden="false" customHeight="true" outlineLevel="0" collapsed="false">
      <c r="A62" s="310" t="s">
        <v>291</v>
      </c>
      <c r="B62" s="311" t="n">
        <v>0</v>
      </c>
      <c r="C62" s="312" t="n">
        <v>0</v>
      </c>
      <c r="D62" s="312" t="n">
        <v>0</v>
      </c>
      <c r="E62" s="312" t="n">
        <v>0</v>
      </c>
      <c r="F62" s="312" t="n">
        <v>0</v>
      </c>
      <c r="G62" s="312" t="n">
        <v>0</v>
      </c>
      <c r="H62" s="312" t="n">
        <v>0</v>
      </c>
      <c r="I62" s="312" t="n">
        <v>0</v>
      </c>
      <c r="J62" s="312" t="n">
        <v>0</v>
      </c>
      <c r="K62" s="312" t="n">
        <v>0</v>
      </c>
      <c r="L62" s="312" t="n">
        <v>0</v>
      </c>
      <c r="M62" s="312" t="n">
        <v>0</v>
      </c>
      <c r="N62" s="312" t="n">
        <v>0</v>
      </c>
      <c r="O62" s="312" t="n">
        <v>0</v>
      </c>
      <c r="P62" s="312" t="n">
        <v>0</v>
      </c>
      <c r="Q62" s="312" t="n">
        <v>0</v>
      </c>
      <c r="R62" s="312" t="n">
        <v>0</v>
      </c>
      <c r="S62" s="312" t="n">
        <v>0</v>
      </c>
      <c r="T62" s="312" t="n">
        <v>0</v>
      </c>
      <c r="U62" s="312" t="n">
        <v>0</v>
      </c>
      <c r="V62" s="312" t="n">
        <v>0</v>
      </c>
      <c r="W62" s="312" t="n">
        <v>0</v>
      </c>
      <c r="X62" s="312" t="n">
        <v>0</v>
      </c>
      <c r="Y62" s="312" t="n">
        <v>0</v>
      </c>
      <c r="Z62" s="312" t="n">
        <v>0</v>
      </c>
      <c r="AA62" s="312" t="n">
        <v>0</v>
      </c>
      <c r="AB62" s="312" t="n">
        <v>0</v>
      </c>
      <c r="AC62" s="312" t="n">
        <v>0</v>
      </c>
      <c r="AD62" s="312" t="n">
        <v>0</v>
      </c>
      <c r="AE62" s="312" t="n">
        <v>0</v>
      </c>
      <c r="AF62" s="312" t="n">
        <v>0</v>
      </c>
      <c r="AG62" s="312" t="n">
        <v>0</v>
      </c>
      <c r="AH62" s="312" t="n">
        <v>0</v>
      </c>
      <c r="AI62" s="312" t="n">
        <v>0</v>
      </c>
      <c r="AJ62" s="312" t="n">
        <v>0</v>
      </c>
      <c r="AK62" s="312" t="n">
        <v>0</v>
      </c>
      <c r="AL62" s="312" t="n">
        <v>0</v>
      </c>
      <c r="AM62" s="312" t="n">
        <v>0</v>
      </c>
      <c r="AN62" s="312" t="n">
        <v>0</v>
      </c>
      <c r="AO62" s="312" t="n">
        <v>0</v>
      </c>
      <c r="AP62" s="312" t="n">
        <v>0</v>
      </c>
      <c r="AQ62" s="312" t="n">
        <v>0</v>
      </c>
      <c r="AR62" s="312" t="n">
        <v>0</v>
      </c>
      <c r="AS62" s="312" t="n">
        <v>0</v>
      </c>
      <c r="AT62" s="312" t="n">
        <v>0</v>
      </c>
      <c r="AU62" s="312" t="n">
        <v>0</v>
      </c>
      <c r="AV62" s="312" t="n">
        <v>0</v>
      </c>
      <c r="AW62" s="312" t="n">
        <v>0</v>
      </c>
      <c r="AX62" s="312" t="n">
        <v>0</v>
      </c>
      <c r="AY62" s="312" t="n">
        <v>0</v>
      </c>
      <c r="AZ62" s="312" t="n">
        <v>0</v>
      </c>
      <c r="BA62" s="312" t="n">
        <v>0</v>
      </c>
      <c r="BB62" s="312" t="n">
        <v>0</v>
      </c>
      <c r="BC62" s="312" t="n">
        <v>0</v>
      </c>
      <c r="BD62" s="312" t="n">
        <v>0</v>
      </c>
      <c r="BE62" s="312" t="n">
        <v>0</v>
      </c>
      <c r="BF62" s="312" t="n">
        <v>0</v>
      </c>
      <c r="BG62" s="312" t="n">
        <v>0</v>
      </c>
      <c r="BH62" s="312" t="n">
        <v>0</v>
      </c>
      <c r="BI62" s="312" t="n">
        <v>0</v>
      </c>
      <c r="BJ62" s="313"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2"/>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28"/>
    <col collapsed="false" customWidth="true" hidden="false" outlineLevel="0" max="62" min="2" style="0" width="9.7"/>
  </cols>
  <sheetData>
    <row r="1" customFormat="false" ht="159.75" hidden="false" customHeight="true" outlineLevel="0" collapsed="false">
      <c r="A1" s="298" t="s">
        <v>464</v>
      </c>
      <c r="B1" s="299" t="s">
        <v>54</v>
      </c>
      <c r="C1" s="300" t="s">
        <v>55</v>
      </c>
      <c r="D1" s="300" t="s">
        <v>56</v>
      </c>
      <c r="E1" s="300" t="s">
        <v>57</v>
      </c>
      <c r="F1" s="300" t="s">
        <v>58</v>
      </c>
      <c r="G1" s="300" t="s">
        <v>59</v>
      </c>
      <c r="H1" s="300" t="s">
        <v>60</v>
      </c>
      <c r="I1" s="300" t="s">
        <v>61</v>
      </c>
      <c r="J1" s="300" t="s">
        <v>62</v>
      </c>
      <c r="K1" s="300" t="s">
        <v>63</v>
      </c>
      <c r="L1" s="300" t="s">
        <v>64</v>
      </c>
      <c r="M1" s="300" t="s">
        <v>65</v>
      </c>
      <c r="N1" s="300" t="s">
        <v>66</v>
      </c>
      <c r="O1" s="300" t="s">
        <v>67</v>
      </c>
      <c r="P1" s="300" t="s">
        <v>68</v>
      </c>
      <c r="Q1" s="300" t="s">
        <v>69</v>
      </c>
      <c r="R1" s="300" t="s">
        <v>70</v>
      </c>
      <c r="S1" s="300" t="s">
        <v>71</v>
      </c>
      <c r="T1" s="300" t="s">
        <v>72</v>
      </c>
      <c r="U1" s="300" t="s">
        <v>73</v>
      </c>
      <c r="V1" s="300" t="s">
        <v>74</v>
      </c>
      <c r="W1" s="300" t="s">
        <v>75</v>
      </c>
      <c r="X1" s="300" t="s">
        <v>76</v>
      </c>
      <c r="Y1" s="300" t="s">
        <v>77</v>
      </c>
      <c r="Z1" s="300" t="s">
        <v>78</v>
      </c>
      <c r="AA1" s="300" t="s">
        <v>79</v>
      </c>
      <c r="AB1" s="300" t="s">
        <v>80</v>
      </c>
      <c r="AC1" s="300" t="s">
        <v>81</v>
      </c>
      <c r="AD1" s="300" t="s">
        <v>82</v>
      </c>
      <c r="AE1" s="300" t="s">
        <v>83</v>
      </c>
      <c r="AF1" s="300" t="s">
        <v>84</v>
      </c>
      <c r="AG1" s="300" t="s">
        <v>85</v>
      </c>
      <c r="AH1" s="300" t="s">
        <v>86</v>
      </c>
      <c r="AI1" s="300" t="s">
        <v>87</v>
      </c>
      <c r="AJ1" s="300" t="s">
        <v>88</v>
      </c>
      <c r="AK1" s="300" t="s">
        <v>89</v>
      </c>
      <c r="AL1" s="300" t="s">
        <v>90</v>
      </c>
      <c r="AM1" s="300" t="s">
        <v>91</v>
      </c>
      <c r="AN1" s="300" t="s">
        <v>92</v>
      </c>
      <c r="AO1" s="300" t="s">
        <v>93</v>
      </c>
      <c r="AP1" s="300" t="s">
        <v>94</v>
      </c>
      <c r="AQ1" s="300" t="s">
        <v>95</v>
      </c>
      <c r="AR1" s="300" t="s">
        <v>96</v>
      </c>
      <c r="AS1" s="300" t="s">
        <v>97</v>
      </c>
      <c r="AT1" s="300" t="s">
        <v>98</v>
      </c>
      <c r="AU1" s="300" t="s">
        <v>99</v>
      </c>
      <c r="AV1" s="300" t="s">
        <v>100</v>
      </c>
      <c r="AW1" s="300" t="s">
        <v>101</v>
      </c>
      <c r="AX1" s="300" t="s">
        <v>102</v>
      </c>
      <c r="AY1" s="300" t="s">
        <v>103</v>
      </c>
      <c r="AZ1" s="300" t="s">
        <v>104</v>
      </c>
      <c r="BA1" s="300" t="s">
        <v>105</v>
      </c>
      <c r="BB1" s="300" t="s">
        <v>106</v>
      </c>
      <c r="BC1" s="300" t="s">
        <v>107</v>
      </c>
      <c r="BD1" s="300" t="s">
        <v>108</v>
      </c>
      <c r="BE1" s="300" t="s">
        <v>109</v>
      </c>
      <c r="BF1" s="300" t="s">
        <v>110</v>
      </c>
      <c r="BG1" s="300" t="s">
        <v>111</v>
      </c>
      <c r="BH1" s="300" t="s">
        <v>112</v>
      </c>
      <c r="BI1" s="300" t="s">
        <v>113</v>
      </c>
      <c r="BJ1" s="301" t="s">
        <v>114</v>
      </c>
    </row>
    <row r="2" customFormat="false" ht="38.1" hidden="false" customHeight="true" outlineLevel="0" collapsed="false">
      <c r="A2" s="302" t="s">
        <v>125</v>
      </c>
      <c r="B2" s="303" t="n">
        <v>0</v>
      </c>
      <c r="C2" s="304" t="n">
        <v>0.000284167540604058</v>
      </c>
      <c r="D2" s="304" t="n">
        <v>5.17302665804087E-008</v>
      </c>
      <c r="E2" s="304" t="n">
        <v>9.82802437667396E-011</v>
      </c>
      <c r="F2" s="304" t="n">
        <v>1.7131065181605E-006</v>
      </c>
      <c r="G2" s="304" t="n">
        <v>1.7645486948391E-010</v>
      </c>
      <c r="H2" s="304" t="n">
        <v>2.60412169825736E-005</v>
      </c>
      <c r="I2" s="304" t="n">
        <v>2.73798937019977E-006</v>
      </c>
      <c r="J2" s="304" t="n">
        <v>9.17650025024457E-006</v>
      </c>
      <c r="K2" s="304" t="n">
        <v>1.80550486546959E-005</v>
      </c>
      <c r="L2" s="304" t="n">
        <v>0</v>
      </c>
      <c r="M2" s="304" t="n">
        <v>1.71702478051154E-013</v>
      </c>
      <c r="N2" s="304" t="n">
        <v>0.020324381078237</v>
      </c>
      <c r="O2" s="304" t="n">
        <v>0.00488600248254723</v>
      </c>
      <c r="P2" s="304" t="n">
        <v>0.0486876979081494</v>
      </c>
      <c r="Q2" s="304" t="n">
        <v>0.000382099836666946</v>
      </c>
      <c r="R2" s="304" t="n">
        <v>6.03365538838365E-007</v>
      </c>
      <c r="S2" s="304" t="n">
        <v>2.25467156380808E-005</v>
      </c>
      <c r="T2" s="304" t="n">
        <v>6.12636427029242E-006</v>
      </c>
      <c r="U2" s="304" t="n">
        <v>1.44018659539413E-006</v>
      </c>
      <c r="V2" s="304" t="n">
        <v>6.72476892727755E-006</v>
      </c>
      <c r="W2" s="304" t="n">
        <v>4.61562636080644E-008</v>
      </c>
      <c r="X2" s="304" t="n">
        <v>0.00175660224283233</v>
      </c>
      <c r="Y2" s="304" t="n">
        <v>2.89981773824703E-005</v>
      </c>
      <c r="Z2" s="304" t="n">
        <v>5.55136083165934E-005</v>
      </c>
      <c r="AA2" s="304" t="n">
        <v>4.46103891835107E-005</v>
      </c>
      <c r="AB2" s="304" t="n">
        <v>6.50078525337756E-006</v>
      </c>
      <c r="AC2" s="304" t="n">
        <v>0</v>
      </c>
      <c r="AD2" s="304" t="n">
        <v>2.21075260443416E-007</v>
      </c>
      <c r="AE2" s="304" t="n">
        <v>6.76866374090179E-007</v>
      </c>
      <c r="AF2" s="304" t="n">
        <v>1.31419334708357E-005</v>
      </c>
      <c r="AG2" s="304" t="n">
        <v>2.07448211931148E-008</v>
      </c>
      <c r="AH2" s="304" t="n">
        <v>7.18958812673645E-008</v>
      </c>
      <c r="AI2" s="304" t="n">
        <v>2.58144247511965E-006</v>
      </c>
      <c r="AJ2" s="304" t="n">
        <v>0.000488705387592091</v>
      </c>
      <c r="AK2" s="304" t="n">
        <v>6.70596876119186E-014</v>
      </c>
      <c r="AL2" s="304" t="n">
        <v>1.66619378487006E-006</v>
      </c>
      <c r="AM2" s="304" t="n">
        <v>0.00035096669152957</v>
      </c>
      <c r="AN2" s="304" t="n">
        <v>1.18162888416671E-007</v>
      </c>
      <c r="AO2" s="304" t="n">
        <v>0</v>
      </c>
      <c r="AP2" s="304" t="n">
        <v>1.56668406449993E-010</v>
      </c>
      <c r="AQ2" s="304" t="n">
        <v>0</v>
      </c>
      <c r="AR2" s="304" t="n">
        <v>2.02982131928779E-007</v>
      </c>
      <c r="AS2" s="304" t="n">
        <v>3.36860592961524E-007</v>
      </c>
      <c r="AT2" s="304" t="n">
        <v>8.84359399408912E-008</v>
      </c>
      <c r="AU2" s="304" t="n">
        <v>0.000129427910033178</v>
      </c>
      <c r="AV2" s="304" t="n">
        <v>5.88485812695019E-013</v>
      </c>
      <c r="AW2" s="304" t="n">
        <v>1.78375116633169E-005</v>
      </c>
      <c r="AX2" s="304" t="n">
        <v>3.87502117676313E-005</v>
      </c>
      <c r="AY2" s="304" t="n">
        <v>0</v>
      </c>
      <c r="AZ2" s="304" t="n">
        <v>2.71277587523601E-007</v>
      </c>
      <c r="BA2" s="304" t="n">
        <v>0</v>
      </c>
      <c r="BB2" s="304" t="n">
        <v>0.000251284593869913</v>
      </c>
      <c r="BC2" s="304" t="n">
        <v>0</v>
      </c>
      <c r="BD2" s="304" t="n">
        <v>0</v>
      </c>
      <c r="BE2" s="304" t="n">
        <v>0</v>
      </c>
      <c r="BF2" s="304" t="n">
        <v>0</v>
      </c>
      <c r="BG2" s="304" t="n">
        <v>0</v>
      </c>
      <c r="BH2" s="304" t="n">
        <v>8.10933653700683E-018</v>
      </c>
      <c r="BI2" s="304" t="n">
        <v>0</v>
      </c>
      <c r="BJ2" s="305" t="n">
        <v>0</v>
      </c>
    </row>
    <row r="3" customFormat="false" ht="38.1" hidden="false" customHeight="true" outlineLevel="0" collapsed="false">
      <c r="A3" s="306" t="s">
        <v>453</v>
      </c>
      <c r="B3" s="307" t="n">
        <v>1.37557471236079E-005</v>
      </c>
      <c r="C3" s="308" t="n">
        <v>0.107507482000866</v>
      </c>
      <c r="D3" s="308" t="n">
        <v>0.0568934476017939</v>
      </c>
      <c r="E3" s="308" t="n">
        <v>0.000696077659626199</v>
      </c>
      <c r="F3" s="308" t="n">
        <v>0.0018690493649394</v>
      </c>
      <c r="G3" s="308" t="n">
        <v>0.00117630234320995</v>
      </c>
      <c r="H3" s="308" t="n">
        <v>0.000316992876476581</v>
      </c>
      <c r="I3" s="308" t="n">
        <v>0.00238922504717549</v>
      </c>
      <c r="J3" s="308" t="n">
        <v>0.000607372025126385</v>
      </c>
      <c r="K3" s="308" t="n">
        <v>1.20285765100897E-005</v>
      </c>
      <c r="L3" s="308" t="n">
        <v>5.99880829756615E-008</v>
      </c>
      <c r="M3" s="308" t="n">
        <v>1.66930667542635E-007</v>
      </c>
      <c r="N3" s="308" t="n">
        <v>8.72763532336437E-008</v>
      </c>
      <c r="O3" s="308" t="n">
        <v>2.64613876958909E-005</v>
      </c>
      <c r="P3" s="308" t="n">
        <v>7.17487789771082E-007</v>
      </c>
      <c r="Q3" s="308" t="n">
        <v>0.000185238510355598</v>
      </c>
      <c r="R3" s="308" t="n">
        <v>1.01256978045598E-006</v>
      </c>
      <c r="S3" s="308" t="n">
        <v>0.000512322966339357</v>
      </c>
      <c r="T3" s="308" t="n">
        <v>5.08694628836808E-006</v>
      </c>
      <c r="U3" s="308" t="n">
        <v>5.88341224961503E-005</v>
      </c>
      <c r="V3" s="308" t="n">
        <v>2.13027589798985E-006</v>
      </c>
      <c r="W3" s="308" t="n">
        <v>6.30389357038912E-006</v>
      </c>
      <c r="X3" s="308" t="n">
        <v>7.80137149343224E-010</v>
      </c>
      <c r="Y3" s="308" t="n">
        <v>5.28170715710316E-006</v>
      </c>
      <c r="Z3" s="308" t="n">
        <v>6.09298739527833E-005</v>
      </c>
      <c r="AA3" s="308" t="n">
        <v>4.95442642317332E-005</v>
      </c>
      <c r="AB3" s="308" t="n">
        <v>0.015359548696392</v>
      </c>
      <c r="AC3" s="308" t="n">
        <v>0.00905160056458561</v>
      </c>
      <c r="AD3" s="308" t="n">
        <v>1.40162447324617E-005</v>
      </c>
      <c r="AE3" s="308" t="n">
        <v>1.60966121514733E-006</v>
      </c>
      <c r="AF3" s="308" t="n">
        <v>8.55088320517128E-006</v>
      </c>
      <c r="AG3" s="308" t="n">
        <v>1.32447579134561E-006</v>
      </c>
      <c r="AH3" s="308" t="n">
        <v>1.97961241116335E-006</v>
      </c>
      <c r="AI3" s="308" t="n">
        <v>0.00227968482512294</v>
      </c>
      <c r="AJ3" s="308" t="n">
        <v>0.000356191089798314</v>
      </c>
      <c r="AK3" s="308" t="n">
        <v>0</v>
      </c>
      <c r="AL3" s="308" t="n">
        <v>0.000151800492299112</v>
      </c>
      <c r="AM3" s="308" t="n">
        <v>4.36480233653645E-007</v>
      </c>
      <c r="AN3" s="308" t="n">
        <v>9.80444821680126E-006</v>
      </c>
      <c r="AO3" s="308" t="n">
        <v>1.01289932852946E-005</v>
      </c>
      <c r="AP3" s="308" t="n">
        <v>0.00104464014766754</v>
      </c>
      <c r="AQ3" s="308" t="n">
        <v>7.23492917800413E-005</v>
      </c>
      <c r="AR3" s="308" t="n">
        <v>8.85855903530193E-005</v>
      </c>
      <c r="AS3" s="308" t="n">
        <v>3.34902847111276E-005</v>
      </c>
      <c r="AT3" s="308" t="n">
        <v>1.76040200916245E-006</v>
      </c>
      <c r="AU3" s="308" t="n">
        <v>0.000153011699793727</v>
      </c>
      <c r="AV3" s="308" t="n">
        <v>4.16810916185789E-010</v>
      </c>
      <c r="AW3" s="308" t="n">
        <v>0.000449515788707447</v>
      </c>
      <c r="AX3" s="308" t="n">
        <v>8.04625734220447E-007</v>
      </c>
      <c r="AY3" s="308" t="n">
        <v>2.02170346403164E-007</v>
      </c>
      <c r="AZ3" s="308" t="n">
        <v>2.96097178269477E-009</v>
      </c>
      <c r="BA3" s="308" t="n">
        <v>0.000137099547341893</v>
      </c>
      <c r="BB3" s="308" t="n">
        <v>1.1693658205576E-006</v>
      </c>
      <c r="BC3" s="308" t="n">
        <v>0.000199407522388223</v>
      </c>
      <c r="BD3" s="308" t="n">
        <v>0.00108163614818471</v>
      </c>
      <c r="BE3" s="308" t="n">
        <v>6.64998970969907E-006</v>
      </c>
      <c r="BF3" s="308" t="n">
        <v>1.67645454623009E-005</v>
      </c>
      <c r="BG3" s="308" t="n">
        <v>0.00137408513818696</v>
      </c>
      <c r="BH3" s="308" t="n">
        <v>8.06021180865785E-005</v>
      </c>
      <c r="BI3" s="308" t="n">
        <v>0</v>
      </c>
      <c r="BJ3" s="309" t="n">
        <v>0</v>
      </c>
    </row>
    <row r="4" customFormat="false" ht="38.1" hidden="false" customHeight="true" outlineLevel="0" collapsed="false">
      <c r="A4" s="306" t="s">
        <v>454</v>
      </c>
      <c r="B4" s="307" t="n">
        <v>0</v>
      </c>
      <c r="C4" s="308" t="n">
        <v>5.65238999576166E-005</v>
      </c>
      <c r="D4" s="308" t="n">
        <v>0.0107600589829799</v>
      </c>
      <c r="E4" s="308" t="n">
        <v>0.000144966315093111</v>
      </c>
      <c r="F4" s="308" t="n">
        <v>0.00037467208892006</v>
      </c>
      <c r="G4" s="308" t="n">
        <v>0.000747330874018275</v>
      </c>
      <c r="H4" s="308" t="n">
        <v>0.00537488467308899</v>
      </c>
      <c r="I4" s="308" t="n">
        <v>0.000741992117201585</v>
      </c>
      <c r="J4" s="308" t="n">
        <v>0.0139401594971112</v>
      </c>
      <c r="K4" s="308" t="n">
        <v>0.00141590448762333</v>
      </c>
      <c r="L4" s="308" t="n">
        <v>0.0044471026465591</v>
      </c>
      <c r="M4" s="308" t="n">
        <v>0.0256448901872978</v>
      </c>
      <c r="N4" s="308" t="n">
        <v>3.91708645669211E-006</v>
      </c>
      <c r="O4" s="308" t="n">
        <v>0</v>
      </c>
      <c r="P4" s="308" t="n">
        <v>1.49872068036861E-006</v>
      </c>
      <c r="Q4" s="308" t="n">
        <v>6.37471845521812E-007</v>
      </c>
      <c r="R4" s="308" t="n">
        <v>3.41368264465538E-006</v>
      </c>
      <c r="S4" s="308" t="n">
        <v>1.76049130485257E-006</v>
      </c>
      <c r="T4" s="308" t="n">
        <v>4.73450191639003E-006</v>
      </c>
      <c r="U4" s="308" t="n">
        <v>0.00537343510837674</v>
      </c>
      <c r="V4" s="308" t="n">
        <v>0.000423966455954472</v>
      </c>
      <c r="W4" s="308" t="n">
        <v>1.23742329635626E-005</v>
      </c>
      <c r="X4" s="308" t="n">
        <v>5.28229752736094E-007</v>
      </c>
      <c r="Y4" s="308" t="n">
        <v>6.76418837327411E-006</v>
      </c>
      <c r="Z4" s="308" t="n">
        <v>1.56196257222472E-005</v>
      </c>
      <c r="AA4" s="308" t="n">
        <v>1.28944260139355E-005</v>
      </c>
      <c r="AB4" s="308" t="n">
        <v>1.98954276323634E-005</v>
      </c>
      <c r="AC4" s="308" t="n">
        <v>0</v>
      </c>
      <c r="AD4" s="308" t="n">
        <v>3.00249416736643E-006</v>
      </c>
      <c r="AE4" s="308" t="n">
        <v>0.00894818720668129</v>
      </c>
      <c r="AF4" s="308" t="n">
        <v>0.000138132805435255</v>
      </c>
      <c r="AG4" s="308" t="n">
        <v>0.000735504279609089</v>
      </c>
      <c r="AH4" s="308" t="n">
        <v>0.000274746430555245</v>
      </c>
      <c r="AI4" s="308" t="n">
        <v>0.000443791117286885</v>
      </c>
      <c r="AJ4" s="308" t="n">
        <v>0.000322295962683878</v>
      </c>
      <c r="AK4" s="308" t="n">
        <v>0</v>
      </c>
      <c r="AL4" s="308" t="n">
        <v>2.67028448569222E-007</v>
      </c>
      <c r="AM4" s="308" t="n">
        <v>3.5540818677877E-007</v>
      </c>
      <c r="AN4" s="308" t="n">
        <v>1.75548429750001E-006</v>
      </c>
      <c r="AO4" s="308" t="n">
        <v>3.86928649619874E-007</v>
      </c>
      <c r="AP4" s="308" t="n">
        <v>0.000222025943332063</v>
      </c>
      <c r="AQ4" s="308" t="n">
        <v>4.34400638484578E-006</v>
      </c>
      <c r="AR4" s="308" t="n">
        <v>2.18003721454933E-005</v>
      </c>
      <c r="AS4" s="308" t="n">
        <v>3.50853993845724E-005</v>
      </c>
      <c r="AT4" s="308" t="n">
        <v>3.0518852947267E-008</v>
      </c>
      <c r="AU4" s="308" t="n">
        <v>0.000889081553351457</v>
      </c>
      <c r="AV4" s="308" t="n">
        <v>7.1317613375543E-006</v>
      </c>
      <c r="AW4" s="308" t="n">
        <v>0.000591965321853914</v>
      </c>
      <c r="AX4" s="308" t="n">
        <v>1.02126560976099E-005</v>
      </c>
      <c r="AY4" s="308" t="n">
        <v>0</v>
      </c>
      <c r="AZ4" s="308" t="n">
        <v>7.90164310581824E-008</v>
      </c>
      <c r="BA4" s="308" t="n">
        <v>0</v>
      </c>
      <c r="BB4" s="308" t="n">
        <v>1.21078729747095E-008</v>
      </c>
      <c r="BC4" s="308" t="n">
        <v>0</v>
      </c>
      <c r="BD4" s="308" t="n">
        <v>0</v>
      </c>
      <c r="BE4" s="308" t="n">
        <v>1.19444910296166E-007</v>
      </c>
      <c r="BF4" s="308" t="n">
        <v>0.000446502437743764</v>
      </c>
      <c r="BG4" s="308" t="n">
        <v>7.88544408718659E-006</v>
      </c>
      <c r="BH4" s="308" t="n">
        <v>-7.19865832162613E-018</v>
      </c>
      <c r="BI4" s="308" t="n">
        <v>0</v>
      </c>
      <c r="BJ4" s="309" t="n">
        <v>0</v>
      </c>
    </row>
    <row r="5" customFormat="false" ht="38.1" hidden="false" customHeight="true" outlineLevel="0" collapsed="false">
      <c r="A5" s="306" t="s">
        <v>455</v>
      </c>
      <c r="B5" s="307" t="n">
        <v>0</v>
      </c>
      <c r="C5" s="308" t="n">
        <v>0.000229802169891459</v>
      </c>
      <c r="D5" s="308" t="n">
        <v>0.000312373584121892</v>
      </c>
      <c r="E5" s="308" t="n">
        <v>7.3009329636836E-005</v>
      </c>
      <c r="F5" s="308" t="n">
        <v>1.0349899850341E-005</v>
      </c>
      <c r="G5" s="308" t="n">
        <v>0.00736114355182025</v>
      </c>
      <c r="H5" s="308" t="n">
        <v>0.000293108543455104</v>
      </c>
      <c r="I5" s="308" t="n">
        <v>0.00375444766073599</v>
      </c>
      <c r="J5" s="308" t="n">
        <v>4.34072640652333E-005</v>
      </c>
      <c r="K5" s="308" t="n">
        <v>4.61627903767868E-005</v>
      </c>
      <c r="L5" s="308" t="n">
        <v>1.98740688438547E-007</v>
      </c>
      <c r="M5" s="308" t="n">
        <v>2.07506373139676E-005</v>
      </c>
      <c r="N5" s="308" t="n">
        <v>0</v>
      </c>
      <c r="O5" s="308" t="n">
        <v>0</v>
      </c>
      <c r="P5" s="308" t="n">
        <v>0</v>
      </c>
      <c r="Q5" s="308" t="n">
        <v>0</v>
      </c>
      <c r="R5" s="308" t="n">
        <v>6.64651597396664E-007</v>
      </c>
      <c r="S5" s="308" t="n">
        <v>6.72454207875142E-007</v>
      </c>
      <c r="T5" s="308" t="n">
        <v>0</v>
      </c>
      <c r="U5" s="308" t="n">
        <v>2.03160598028681E-008</v>
      </c>
      <c r="V5" s="308" t="n">
        <v>1.15435082546276E-006</v>
      </c>
      <c r="W5" s="308" t="n">
        <v>2.1453032697971E-007</v>
      </c>
      <c r="X5" s="308" t="n">
        <v>0</v>
      </c>
      <c r="Y5" s="308" t="n">
        <v>3.80691439484245E-006</v>
      </c>
      <c r="Z5" s="308" t="n">
        <v>3.89702096053207E-006</v>
      </c>
      <c r="AA5" s="308" t="n">
        <v>3.16787274110092E-006</v>
      </c>
      <c r="AB5" s="308" t="n">
        <v>1.66680675318926E-005</v>
      </c>
      <c r="AC5" s="308" t="n">
        <v>0</v>
      </c>
      <c r="AD5" s="308" t="n">
        <v>2.92792372100268E-006</v>
      </c>
      <c r="AE5" s="308" t="n">
        <v>7.0190483829767E-006</v>
      </c>
      <c r="AF5" s="308" t="n">
        <v>2.48215403274252E-005</v>
      </c>
      <c r="AG5" s="308" t="n">
        <v>2.07255428055264E-005</v>
      </c>
      <c r="AH5" s="308" t="n">
        <v>3.97250175448283E-006</v>
      </c>
      <c r="AI5" s="308" t="n">
        <v>9.93690011285264E-006</v>
      </c>
      <c r="AJ5" s="308" t="n">
        <v>1.05739458009702E-005</v>
      </c>
      <c r="AK5" s="308" t="n">
        <v>0</v>
      </c>
      <c r="AL5" s="308" t="n">
        <v>3.12535300190428E-007</v>
      </c>
      <c r="AM5" s="308" t="n">
        <v>3.80948350867913E-009</v>
      </c>
      <c r="AN5" s="308" t="n">
        <v>5.25122307097159E-008</v>
      </c>
      <c r="AO5" s="308" t="n">
        <v>2.3419427178826E-006</v>
      </c>
      <c r="AP5" s="308" t="n">
        <v>4.35484076061581E-005</v>
      </c>
      <c r="AQ5" s="308" t="n">
        <v>1.13122671154765E-005</v>
      </c>
      <c r="AR5" s="308" t="n">
        <v>3.7285212958E-007</v>
      </c>
      <c r="AS5" s="308" t="n">
        <v>7.52022520892973E-008</v>
      </c>
      <c r="AT5" s="308" t="n">
        <v>0</v>
      </c>
      <c r="AU5" s="308" t="n">
        <v>6.2121500077265E-005</v>
      </c>
      <c r="AV5" s="308" t="n">
        <v>0</v>
      </c>
      <c r="AW5" s="308" t="n">
        <v>6.5599259124884E-006</v>
      </c>
      <c r="AX5" s="308" t="n">
        <v>7.62765365378493E-009</v>
      </c>
      <c r="AY5" s="308" t="n">
        <v>0</v>
      </c>
      <c r="AZ5" s="308" t="n">
        <v>0</v>
      </c>
      <c r="BA5" s="308" t="n">
        <v>0</v>
      </c>
      <c r="BB5" s="308" t="n">
        <v>2.78584018319817E-012</v>
      </c>
      <c r="BC5" s="308" t="n">
        <v>0</v>
      </c>
      <c r="BD5" s="308" t="n">
        <v>2.24707294200423E-006</v>
      </c>
      <c r="BE5" s="308" t="n">
        <v>1.64609153399335E-009</v>
      </c>
      <c r="BF5" s="308" t="n">
        <v>0</v>
      </c>
      <c r="BG5" s="308" t="n">
        <v>5.08261776382973E-006</v>
      </c>
      <c r="BH5" s="308" t="n">
        <v>-2.25803643941208E-019</v>
      </c>
      <c r="BI5" s="308" t="n">
        <v>0</v>
      </c>
      <c r="BJ5" s="309" t="n">
        <v>0</v>
      </c>
    </row>
    <row r="6" customFormat="false" ht="38.1" hidden="false" customHeight="true" outlineLevel="0" collapsed="false">
      <c r="A6" s="306" t="s">
        <v>250</v>
      </c>
      <c r="B6" s="307" t="n">
        <v>0</v>
      </c>
      <c r="C6" s="308" t="n">
        <v>9.91787750298761E-006</v>
      </c>
      <c r="D6" s="308" t="n">
        <v>1.96826839610348E-006</v>
      </c>
      <c r="E6" s="308" t="n">
        <v>3.78469515430801E-005</v>
      </c>
      <c r="F6" s="308" t="n">
        <v>9.43727516614146E-007</v>
      </c>
      <c r="G6" s="308" t="n">
        <v>0.0161360569282464</v>
      </c>
      <c r="H6" s="308" t="n">
        <v>0.000853771816006586</v>
      </c>
      <c r="I6" s="308" t="n">
        <v>0.00171668676349759</v>
      </c>
      <c r="J6" s="308" t="n">
        <v>3.34979395570588E-005</v>
      </c>
      <c r="K6" s="308" t="n">
        <v>0.000246279652343437</v>
      </c>
      <c r="L6" s="308" t="n">
        <v>1.18791577053526E-006</v>
      </c>
      <c r="M6" s="308" t="n">
        <v>0.000327209175909461</v>
      </c>
      <c r="N6" s="308" t="n">
        <v>1.12377073707905E-009</v>
      </c>
      <c r="O6" s="308" t="n">
        <v>0</v>
      </c>
      <c r="P6" s="308" t="n">
        <v>4.00584423148523E-010</v>
      </c>
      <c r="Q6" s="308" t="n">
        <v>1.82883940303464E-010</v>
      </c>
      <c r="R6" s="308" t="n">
        <v>1.03740315598197E-006</v>
      </c>
      <c r="S6" s="308" t="n">
        <v>2.90193686001807E-007</v>
      </c>
      <c r="T6" s="308" t="n">
        <v>1.33082053639166E-010</v>
      </c>
      <c r="U6" s="308" t="n">
        <v>9.55917559175389E-006</v>
      </c>
      <c r="V6" s="308" t="n">
        <v>0.000661952575980253</v>
      </c>
      <c r="W6" s="308" t="n">
        <v>3.26659665072649E-007</v>
      </c>
      <c r="X6" s="308" t="n">
        <v>8.69317009902235E-011</v>
      </c>
      <c r="Y6" s="308" t="n">
        <v>5.99086970296669E-005</v>
      </c>
      <c r="Z6" s="308" t="n">
        <v>5.26136411030965E-005</v>
      </c>
      <c r="AA6" s="308" t="n">
        <v>4.27694222911574E-005</v>
      </c>
      <c r="AB6" s="308" t="n">
        <v>0.000119612044978241</v>
      </c>
      <c r="AC6" s="308" t="n">
        <v>0</v>
      </c>
      <c r="AD6" s="308" t="n">
        <v>7.16719166087469E-006</v>
      </c>
      <c r="AE6" s="308" t="n">
        <v>0.000432401175708265</v>
      </c>
      <c r="AF6" s="308" t="n">
        <v>0.000236860697129296</v>
      </c>
      <c r="AG6" s="308" t="n">
        <v>3.04895772179899E-005</v>
      </c>
      <c r="AH6" s="308" t="n">
        <v>0.0911345989459421</v>
      </c>
      <c r="AI6" s="308" t="n">
        <v>1.23611300448011E-005</v>
      </c>
      <c r="AJ6" s="308" t="n">
        <v>8.61361953456198E-005</v>
      </c>
      <c r="AK6" s="308" t="n">
        <v>0</v>
      </c>
      <c r="AL6" s="308" t="n">
        <v>7.66076418755176E-011</v>
      </c>
      <c r="AM6" s="308" t="n">
        <v>2.77477434751854E-008</v>
      </c>
      <c r="AN6" s="308" t="n">
        <v>1.19534554341445E-006</v>
      </c>
      <c r="AO6" s="308" t="n">
        <v>1.00928533790971E-006</v>
      </c>
      <c r="AP6" s="308" t="n">
        <v>5.83902580373969E-005</v>
      </c>
      <c r="AQ6" s="308" t="n">
        <v>4.9153798957221E-006</v>
      </c>
      <c r="AR6" s="308" t="n">
        <v>2.2429302426508E-006</v>
      </c>
      <c r="AS6" s="308" t="n">
        <v>0.000128045788260477</v>
      </c>
      <c r="AT6" s="308" t="n">
        <v>8.67686431957212E-012</v>
      </c>
      <c r="AU6" s="308" t="n">
        <v>0.000325047130916071</v>
      </c>
      <c r="AV6" s="308" t="n">
        <v>0</v>
      </c>
      <c r="AW6" s="308" t="n">
        <v>1.38629095205899E-005</v>
      </c>
      <c r="AX6" s="308" t="n">
        <v>1.33320528056387E-007</v>
      </c>
      <c r="AY6" s="308" t="n">
        <v>0</v>
      </c>
      <c r="AZ6" s="308" t="n">
        <v>2.88271007437015E-005</v>
      </c>
      <c r="BA6" s="308" t="n">
        <v>0</v>
      </c>
      <c r="BB6" s="308" t="n">
        <v>4.48819266536941E-008</v>
      </c>
      <c r="BC6" s="308" t="n">
        <v>0</v>
      </c>
      <c r="BD6" s="308" t="n">
        <v>0</v>
      </c>
      <c r="BE6" s="308" t="n">
        <v>2.26420344498582E-009</v>
      </c>
      <c r="BF6" s="308" t="n">
        <v>0</v>
      </c>
      <c r="BG6" s="308" t="n">
        <v>3.52017222087888E-006</v>
      </c>
      <c r="BH6" s="308" t="n">
        <v>5.40459503685648E-009</v>
      </c>
      <c r="BI6" s="308" t="n">
        <v>0</v>
      </c>
      <c r="BJ6" s="309" t="n">
        <v>0</v>
      </c>
    </row>
    <row r="7" customFormat="false" ht="38.1" hidden="false" customHeight="true" outlineLevel="0" collapsed="false">
      <c r="A7" s="306" t="s">
        <v>456</v>
      </c>
      <c r="B7" s="307" t="n">
        <v>0</v>
      </c>
      <c r="C7" s="308" t="n">
        <v>6.74755351638811E-005</v>
      </c>
      <c r="D7" s="308" t="n">
        <v>2.7578938504809E-005</v>
      </c>
      <c r="E7" s="308" t="n">
        <v>0.00411939382312109</v>
      </c>
      <c r="F7" s="308" t="n">
        <v>5.93509453317842E-006</v>
      </c>
      <c r="G7" s="308" t="n">
        <v>0.0162350428989004</v>
      </c>
      <c r="H7" s="308" t="n">
        <v>0.00356522898508291</v>
      </c>
      <c r="I7" s="308" t="n">
        <v>0.000948734494425408</v>
      </c>
      <c r="J7" s="308" t="n">
        <v>6.73254252021489E-005</v>
      </c>
      <c r="K7" s="308" t="n">
        <v>0.00107587208184074</v>
      </c>
      <c r="L7" s="308" t="n">
        <v>2.16381273994016E-005</v>
      </c>
      <c r="M7" s="308" t="n">
        <v>0.00430764812324262</v>
      </c>
      <c r="N7" s="308" t="n">
        <v>3.92881560557356E-006</v>
      </c>
      <c r="O7" s="308" t="n">
        <v>0.000473147286103091</v>
      </c>
      <c r="P7" s="308" t="n">
        <v>7.36432469286882E-006</v>
      </c>
      <c r="Q7" s="308" t="n">
        <v>0.00274549534516195</v>
      </c>
      <c r="R7" s="308" t="n">
        <v>0.00981591536581237</v>
      </c>
      <c r="S7" s="308" t="n">
        <v>0.000941533057719028</v>
      </c>
      <c r="T7" s="308" t="n">
        <v>0.000583133428426645</v>
      </c>
      <c r="U7" s="308" t="n">
        <v>5.23748845413122E-005</v>
      </c>
      <c r="V7" s="308" t="n">
        <v>0.000106977493444369</v>
      </c>
      <c r="W7" s="308" t="n">
        <v>0.00067055596525858</v>
      </c>
      <c r="X7" s="308" t="n">
        <v>1.21417923433503E-005</v>
      </c>
      <c r="Y7" s="308" t="n">
        <v>6.67697443908073E-005</v>
      </c>
      <c r="Z7" s="308" t="n">
        <v>5.06086606649678E-005</v>
      </c>
      <c r="AA7" s="308" t="n">
        <v>2.01348035001188E-005</v>
      </c>
      <c r="AB7" s="308" t="n">
        <v>8.75425092715623E-005</v>
      </c>
      <c r="AC7" s="308" t="n">
        <v>0</v>
      </c>
      <c r="AD7" s="308" t="n">
        <v>7.16790494773566E-006</v>
      </c>
      <c r="AE7" s="308" t="n">
        <v>0.00752912517382175</v>
      </c>
      <c r="AF7" s="308" t="n">
        <v>0.000495572540164333</v>
      </c>
      <c r="AG7" s="308" t="n">
        <v>0.0019919488178258</v>
      </c>
      <c r="AH7" s="308" t="n">
        <v>0.000158701145582321</v>
      </c>
      <c r="AI7" s="308" t="n">
        <v>0.00118793871631623</v>
      </c>
      <c r="AJ7" s="308" t="n">
        <v>0.000115734383392899</v>
      </c>
      <c r="AK7" s="308" t="n">
        <v>5.64961528163298E-005</v>
      </c>
      <c r="AL7" s="308" t="n">
        <v>4.47298848986712E-007</v>
      </c>
      <c r="AM7" s="308" t="n">
        <v>5.07968895191755E-005</v>
      </c>
      <c r="AN7" s="308" t="n">
        <v>5.25696734170374E-006</v>
      </c>
      <c r="AO7" s="308" t="n">
        <v>5.12027226699686E-007</v>
      </c>
      <c r="AP7" s="308" t="n">
        <v>9.48391880476683E-005</v>
      </c>
      <c r="AQ7" s="308" t="n">
        <v>9.15488690547078E-006</v>
      </c>
      <c r="AR7" s="308" t="n">
        <v>0.000879111009985308</v>
      </c>
      <c r="AS7" s="308" t="n">
        <v>0.000805391683321401</v>
      </c>
      <c r="AT7" s="308" t="n">
        <v>1.79769769839894E-005</v>
      </c>
      <c r="AU7" s="308" t="n">
        <v>0.000379005062226861</v>
      </c>
      <c r="AV7" s="308" t="n">
        <v>6.79655396424413E-007</v>
      </c>
      <c r="AW7" s="308" t="n">
        <v>3.45845782676615E-005</v>
      </c>
      <c r="AX7" s="308" t="n">
        <v>1.20423205565976E-006</v>
      </c>
      <c r="AY7" s="308" t="n">
        <v>0</v>
      </c>
      <c r="AZ7" s="308" t="n">
        <v>1.87813066907275E-006</v>
      </c>
      <c r="BA7" s="308" t="n">
        <v>0</v>
      </c>
      <c r="BB7" s="308" t="n">
        <v>3.85585248929686E-006</v>
      </c>
      <c r="BC7" s="308" t="n">
        <v>0</v>
      </c>
      <c r="BD7" s="308" t="n">
        <v>0</v>
      </c>
      <c r="BE7" s="308" t="n">
        <v>7.37900851754754E-006</v>
      </c>
      <c r="BF7" s="308" t="n">
        <v>2.91071951837326E-005</v>
      </c>
      <c r="BG7" s="308" t="n">
        <v>5.85137730004153E-006</v>
      </c>
      <c r="BH7" s="308" t="n">
        <v>3.76288297224074E-007</v>
      </c>
      <c r="BI7" s="308" t="n">
        <v>0</v>
      </c>
      <c r="BJ7" s="309" t="n">
        <v>0</v>
      </c>
    </row>
    <row r="8" customFormat="false" ht="38.1" hidden="false" customHeight="true" outlineLevel="0" collapsed="false">
      <c r="A8" s="306" t="s">
        <v>252</v>
      </c>
      <c r="B8" s="307" t="n">
        <v>0</v>
      </c>
      <c r="C8" s="308" t="n">
        <v>8.23786736734002E-006</v>
      </c>
      <c r="D8" s="308" t="n">
        <v>0.0033685056096541</v>
      </c>
      <c r="E8" s="308" t="n">
        <v>8.04268463794157E-005</v>
      </c>
      <c r="F8" s="308" t="n">
        <v>0.000114622321320051</v>
      </c>
      <c r="G8" s="308" t="n">
        <v>6.96405957430387E-005</v>
      </c>
      <c r="H8" s="308" t="n">
        <v>0.00149118699176658</v>
      </c>
      <c r="I8" s="308" t="n">
        <v>0.00163546351374324</v>
      </c>
      <c r="J8" s="308" t="n">
        <v>0.0102074724076191</v>
      </c>
      <c r="K8" s="308" t="n">
        <v>0.00247144859109941</v>
      </c>
      <c r="L8" s="308" t="n">
        <v>4.29878024896461E-006</v>
      </c>
      <c r="M8" s="308" t="n">
        <v>3.36422419324934E-006</v>
      </c>
      <c r="N8" s="308" t="n">
        <v>8.57564672324463E-006</v>
      </c>
      <c r="O8" s="308" t="n">
        <v>0</v>
      </c>
      <c r="P8" s="308" t="n">
        <v>3.18132263221062E-006</v>
      </c>
      <c r="Q8" s="308" t="n">
        <v>1.3956121223391E-006</v>
      </c>
      <c r="R8" s="308" t="n">
        <v>7.12619984410254E-007</v>
      </c>
      <c r="S8" s="308" t="n">
        <v>3.48380266864767E-006</v>
      </c>
      <c r="T8" s="308" t="n">
        <v>2.3014557659354E-006</v>
      </c>
      <c r="U8" s="308" t="n">
        <v>0.000450263515232577</v>
      </c>
      <c r="V8" s="308" t="n">
        <v>0.00276485740056165</v>
      </c>
      <c r="W8" s="308" t="n">
        <v>1.86291368128241E-005</v>
      </c>
      <c r="X8" s="308" t="n">
        <v>1.09064887883174E-006</v>
      </c>
      <c r="Y8" s="308" t="n">
        <v>3.66871364146954E-006</v>
      </c>
      <c r="Z8" s="308" t="n">
        <v>6.10095358025074E-006</v>
      </c>
      <c r="AA8" s="308" t="n">
        <v>4.99014159058799E-006</v>
      </c>
      <c r="AB8" s="308" t="n">
        <v>1.8548303739959E-006</v>
      </c>
      <c r="AC8" s="308" t="n">
        <v>0</v>
      </c>
      <c r="AD8" s="308" t="n">
        <v>1.01602209970339E-006</v>
      </c>
      <c r="AE8" s="308" t="n">
        <v>8.56873461103574E-007</v>
      </c>
      <c r="AF8" s="308" t="n">
        <v>1.87820569565787E-005</v>
      </c>
      <c r="AG8" s="308" t="n">
        <v>4.95512594707581E-005</v>
      </c>
      <c r="AH8" s="308" t="n">
        <v>5.81597918829625E-007</v>
      </c>
      <c r="AI8" s="308" t="n">
        <v>0.00163629161672441</v>
      </c>
      <c r="AJ8" s="308" t="n">
        <v>0.000311946881959281</v>
      </c>
      <c r="AK8" s="308" t="n">
        <v>3.18828332658246E-005</v>
      </c>
      <c r="AL8" s="308" t="n">
        <v>4.54001113124485E-006</v>
      </c>
      <c r="AM8" s="308" t="n">
        <v>5.51683489796311E-007</v>
      </c>
      <c r="AN8" s="308" t="n">
        <v>1.16123587734035E-005</v>
      </c>
      <c r="AO8" s="308" t="n">
        <v>9.90975023613506E-007</v>
      </c>
      <c r="AP8" s="308" t="n">
        <v>6.18315674211809E-005</v>
      </c>
      <c r="AQ8" s="308" t="n">
        <v>0.000273474767778767</v>
      </c>
      <c r="AR8" s="308" t="n">
        <v>0.000236901952858537</v>
      </c>
      <c r="AS8" s="308" t="n">
        <v>0.002183103488941</v>
      </c>
      <c r="AT8" s="308" t="n">
        <v>1.16176602469902E-007</v>
      </c>
      <c r="AU8" s="308" t="n">
        <v>0.00042985941958152</v>
      </c>
      <c r="AV8" s="308" t="n">
        <v>9.08243742661745E-005</v>
      </c>
      <c r="AW8" s="308" t="n">
        <v>2.05344466873643E-005</v>
      </c>
      <c r="AX8" s="308" t="n">
        <v>3.85226080155458E-006</v>
      </c>
      <c r="AY8" s="308" t="n">
        <v>0</v>
      </c>
      <c r="AZ8" s="308" t="n">
        <v>0</v>
      </c>
      <c r="BA8" s="308" t="n">
        <v>0</v>
      </c>
      <c r="BB8" s="308" t="n">
        <v>4.22578293084692E-006</v>
      </c>
      <c r="BC8" s="308" t="n">
        <v>2.48599001525831E-005</v>
      </c>
      <c r="BD8" s="308" t="n">
        <v>0</v>
      </c>
      <c r="BE8" s="308" t="n">
        <v>7.49403780091151E-006</v>
      </c>
      <c r="BF8" s="308" t="n">
        <v>0.000329495358293524</v>
      </c>
      <c r="BG8" s="308" t="n">
        <v>1.26913213907098E-006</v>
      </c>
      <c r="BH8" s="308" t="n">
        <v>2.66065005288317E-006</v>
      </c>
      <c r="BI8" s="308" t="n">
        <v>0</v>
      </c>
      <c r="BJ8" s="309" t="n">
        <v>0</v>
      </c>
    </row>
    <row r="9" customFormat="false" ht="38.1" hidden="false" customHeight="true" outlineLevel="0" collapsed="false">
      <c r="A9" s="306" t="s">
        <v>253</v>
      </c>
      <c r="B9" s="307" t="n">
        <v>0</v>
      </c>
      <c r="C9" s="308" t="n">
        <v>7.9894000562486E-006</v>
      </c>
      <c r="D9" s="308" t="n">
        <v>0.000274712672369469</v>
      </c>
      <c r="E9" s="308" t="n">
        <v>0.000324355739832628</v>
      </c>
      <c r="F9" s="308" t="n">
        <v>5.07633477631501E-005</v>
      </c>
      <c r="G9" s="308" t="n">
        <v>5.61586888981431E-005</v>
      </c>
      <c r="H9" s="308" t="n">
        <v>0.019581139124476</v>
      </c>
      <c r="I9" s="308" t="n">
        <v>0.0175733132248875</v>
      </c>
      <c r="J9" s="308" t="n">
        <v>0.00176227675990843</v>
      </c>
      <c r="K9" s="308" t="n">
        <v>0.00101582907125829</v>
      </c>
      <c r="L9" s="308" t="n">
        <v>0.00114315805698155</v>
      </c>
      <c r="M9" s="308" t="n">
        <v>4.31090855332616E-005</v>
      </c>
      <c r="N9" s="308" t="n">
        <v>1.7423073648829E-005</v>
      </c>
      <c r="O9" s="308" t="n">
        <v>0</v>
      </c>
      <c r="P9" s="308" t="n">
        <v>6.20970233506081E-006</v>
      </c>
      <c r="Q9" s="308" t="n">
        <v>2.83499498612926E-006</v>
      </c>
      <c r="R9" s="308" t="n">
        <v>3.80276487254849E-006</v>
      </c>
      <c r="S9" s="308" t="n">
        <v>9.38764900750495E-006</v>
      </c>
      <c r="T9" s="308" t="n">
        <v>2.51479880183636E-006</v>
      </c>
      <c r="U9" s="308" t="n">
        <v>2.42532950217158E-006</v>
      </c>
      <c r="V9" s="308" t="n">
        <v>8.51736589277172E-006</v>
      </c>
      <c r="W9" s="308" t="n">
        <v>2.44831540606822E-006</v>
      </c>
      <c r="X9" s="308" t="n">
        <v>1.46388111842727E-006</v>
      </c>
      <c r="Y9" s="308" t="n">
        <v>1.81229818329532E-006</v>
      </c>
      <c r="Z9" s="308" t="n">
        <v>2.11070314558479E-006</v>
      </c>
      <c r="AA9" s="308" t="n">
        <v>1.77814670127836E-006</v>
      </c>
      <c r="AB9" s="308" t="n">
        <v>1.08024514543834E-005</v>
      </c>
      <c r="AC9" s="308" t="n">
        <v>0</v>
      </c>
      <c r="AD9" s="308" t="n">
        <v>1.04200799744083E-005</v>
      </c>
      <c r="AE9" s="308" t="n">
        <v>1.29912011627298E-005</v>
      </c>
      <c r="AF9" s="308" t="n">
        <v>7.15867359895455E-005</v>
      </c>
      <c r="AG9" s="308" t="n">
        <v>0.000911742304096322</v>
      </c>
      <c r="AH9" s="308" t="n">
        <v>0.000965833966741538</v>
      </c>
      <c r="AI9" s="308" t="n">
        <v>0.00161405782358952</v>
      </c>
      <c r="AJ9" s="308" t="n">
        <v>0.000682125346737607</v>
      </c>
      <c r="AK9" s="308" t="n">
        <v>0.00283506957111882</v>
      </c>
      <c r="AL9" s="308" t="n">
        <v>4.47754709872348E-005</v>
      </c>
      <c r="AM9" s="308" t="n">
        <v>6.30954370479347E-006</v>
      </c>
      <c r="AN9" s="308" t="n">
        <v>0.000165869735299143</v>
      </c>
      <c r="AO9" s="308" t="n">
        <v>1.10584259421133E-005</v>
      </c>
      <c r="AP9" s="308" t="n">
        <v>5.32761686723491E-006</v>
      </c>
      <c r="AQ9" s="308" t="n">
        <v>0.00294037475967241</v>
      </c>
      <c r="AR9" s="308" t="n">
        <v>8.91034658159908E-005</v>
      </c>
      <c r="AS9" s="308" t="n">
        <v>0.000157013485311191</v>
      </c>
      <c r="AT9" s="308" t="n">
        <v>1.37869000969982E-007</v>
      </c>
      <c r="AU9" s="308" t="n">
        <v>0.000959392302621123</v>
      </c>
      <c r="AV9" s="308" t="n">
        <v>0</v>
      </c>
      <c r="AW9" s="308" t="n">
        <v>6.42499950501083E-005</v>
      </c>
      <c r="AX9" s="308" t="n">
        <v>1.13775427489231E-006</v>
      </c>
      <c r="AY9" s="308" t="n">
        <v>0</v>
      </c>
      <c r="AZ9" s="308" t="n">
        <v>3.0302823462337E-007</v>
      </c>
      <c r="BA9" s="308" t="n">
        <v>1.10084016595387E-005</v>
      </c>
      <c r="BB9" s="308" t="n">
        <v>1.90112361355505E-006</v>
      </c>
      <c r="BC9" s="308" t="n">
        <v>0</v>
      </c>
      <c r="BD9" s="308" t="n">
        <v>0</v>
      </c>
      <c r="BE9" s="308" t="n">
        <v>7.61903829886914E-005</v>
      </c>
      <c r="BF9" s="308" t="n">
        <v>5.09718041231396E-005</v>
      </c>
      <c r="BG9" s="308" t="n">
        <v>3.59185155969027E-006</v>
      </c>
      <c r="BH9" s="308" t="n">
        <v>2.78682017489828E-008</v>
      </c>
      <c r="BI9" s="308" t="n">
        <v>0</v>
      </c>
      <c r="BJ9" s="309" t="n">
        <v>0</v>
      </c>
    </row>
    <row r="10" customFormat="false" ht="38.1" hidden="false" customHeight="true" outlineLevel="0" collapsed="false">
      <c r="A10" s="306" t="s">
        <v>254</v>
      </c>
      <c r="B10" s="307" t="n">
        <v>0</v>
      </c>
      <c r="C10" s="308" t="n">
        <v>1.43963370616914E-005</v>
      </c>
      <c r="D10" s="308" t="n">
        <v>1.30283604976226E-006</v>
      </c>
      <c r="E10" s="308" t="n">
        <v>4.5822560583016E-005</v>
      </c>
      <c r="F10" s="308" t="n">
        <v>5.0213639933461E-006</v>
      </c>
      <c r="G10" s="308" t="n">
        <v>0.000195694159803625</v>
      </c>
      <c r="H10" s="308" t="n">
        <v>0.0024678606588482</v>
      </c>
      <c r="I10" s="308" t="n">
        <v>0.000390109726006315</v>
      </c>
      <c r="J10" s="308" t="n">
        <v>0.0372057785050464</v>
      </c>
      <c r="K10" s="308" t="n">
        <v>0.0219814431554996</v>
      </c>
      <c r="L10" s="308" t="n">
        <v>0.000189707656988956</v>
      </c>
      <c r="M10" s="308" t="n">
        <v>2.07234760835361E-005</v>
      </c>
      <c r="N10" s="308" t="n">
        <v>2.08768585351072E-006</v>
      </c>
      <c r="O10" s="308" t="n">
        <v>0</v>
      </c>
      <c r="P10" s="308" t="n">
        <v>1.07206587598458E-006</v>
      </c>
      <c r="Q10" s="308" t="n">
        <v>3.39752764872881E-007</v>
      </c>
      <c r="R10" s="308" t="n">
        <v>7.19286104455177E-006</v>
      </c>
      <c r="S10" s="308" t="n">
        <v>2.85514632195655E-006</v>
      </c>
      <c r="T10" s="308" t="n">
        <v>8.85805041401837E-006</v>
      </c>
      <c r="U10" s="308" t="n">
        <v>6.46447363361136E-006</v>
      </c>
      <c r="V10" s="308" t="n">
        <v>9.51267643507472E-005</v>
      </c>
      <c r="W10" s="308" t="n">
        <v>2.84575644926053E-006</v>
      </c>
      <c r="X10" s="308" t="n">
        <v>3.9556105889145E-006</v>
      </c>
      <c r="Y10" s="308" t="n">
        <v>1.42161159010527E-005</v>
      </c>
      <c r="Z10" s="308" t="n">
        <v>1.21894012907565E-005</v>
      </c>
      <c r="AA10" s="308" t="n">
        <v>9.48852800842367E-006</v>
      </c>
      <c r="AB10" s="308" t="n">
        <v>6.13961149505776E-006</v>
      </c>
      <c r="AC10" s="308" t="n">
        <v>0</v>
      </c>
      <c r="AD10" s="308" t="n">
        <v>1.44613537301625E-006</v>
      </c>
      <c r="AE10" s="308" t="n">
        <v>1.8833829507224E-005</v>
      </c>
      <c r="AF10" s="308" t="n">
        <v>0.00317455174276786</v>
      </c>
      <c r="AG10" s="308" t="n">
        <v>2.25959495290085E-005</v>
      </c>
      <c r="AH10" s="308" t="n">
        <v>0.00371352659992641</v>
      </c>
      <c r="AI10" s="308" t="n">
        <v>0.00460284499788469</v>
      </c>
      <c r="AJ10" s="308" t="n">
        <v>0.00122585594455172</v>
      </c>
      <c r="AK10" s="308" t="n">
        <v>7.90021223198564E-005</v>
      </c>
      <c r="AL10" s="308" t="n">
        <v>6.21679463258859E-005</v>
      </c>
      <c r="AM10" s="308" t="n">
        <v>2.62675923646697E-006</v>
      </c>
      <c r="AN10" s="308" t="n">
        <v>0.000108594838776359</v>
      </c>
      <c r="AO10" s="308" t="n">
        <v>0</v>
      </c>
      <c r="AP10" s="308" t="n">
        <v>4.5639659835998E-007</v>
      </c>
      <c r="AQ10" s="308" t="n">
        <v>0.0013885497766001</v>
      </c>
      <c r="AR10" s="308" t="n">
        <v>0.00362730821597508</v>
      </c>
      <c r="AS10" s="308" t="n">
        <v>0.0469606465564555</v>
      </c>
      <c r="AT10" s="308" t="n">
        <v>1.89320961807542E-007</v>
      </c>
      <c r="AU10" s="308" t="n">
        <v>0.00600963954509524</v>
      </c>
      <c r="AV10" s="308" t="n">
        <v>6.56717378226821E-007</v>
      </c>
      <c r="AW10" s="308" t="n">
        <v>0.000128968129606286</v>
      </c>
      <c r="AX10" s="308" t="n">
        <v>2.56482226098394E-007</v>
      </c>
      <c r="AY10" s="308" t="n">
        <v>1.19494527089162E-011</v>
      </c>
      <c r="AZ10" s="308" t="n">
        <v>1.17321595329724E-006</v>
      </c>
      <c r="BA10" s="308" t="n">
        <v>2.0747298355079E-010</v>
      </c>
      <c r="BB10" s="308" t="n">
        <v>8.80570390136867E-005</v>
      </c>
      <c r="BC10" s="308" t="n">
        <v>1.87861001619953E-007</v>
      </c>
      <c r="BD10" s="308" t="n">
        <v>0</v>
      </c>
      <c r="BE10" s="308" t="n">
        <v>3.75463367559265E-005</v>
      </c>
      <c r="BF10" s="308" t="n">
        <v>0.00119180146100305</v>
      </c>
      <c r="BG10" s="308" t="n">
        <v>3.83699389813326E-006</v>
      </c>
      <c r="BH10" s="308" t="n">
        <v>1.06292923076812E-005</v>
      </c>
      <c r="BI10" s="308" t="n">
        <v>0</v>
      </c>
      <c r="BJ10" s="309" t="n">
        <v>0</v>
      </c>
    </row>
    <row r="11" customFormat="false" ht="38.1" hidden="false" customHeight="true" outlineLevel="0" collapsed="false">
      <c r="A11" s="306" t="s">
        <v>63</v>
      </c>
      <c r="B11" s="307" t="n">
        <v>5.66500796183164E-009</v>
      </c>
      <c r="C11" s="308" t="n">
        <v>7.29228501743944E-006</v>
      </c>
      <c r="D11" s="308" t="n">
        <v>1.9615004488815E-005</v>
      </c>
      <c r="E11" s="308" t="n">
        <v>5.33523626347849E-005</v>
      </c>
      <c r="F11" s="308" t="n">
        <v>5.72897601877888E-006</v>
      </c>
      <c r="G11" s="308" t="n">
        <v>3.2511215649987E-007</v>
      </c>
      <c r="H11" s="308" t="n">
        <v>0.000223961068579487</v>
      </c>
      <c r="I11" s="308" t="n">
        <v>0.00118096488415465</v>
      </c>
      <c r="J11" s="308" t="n">
        <v>0.0215510094167255</v>
      </c>
      <c r="K11" s="308" t="n">
        <v>0.00466827563965506</v>
      </c>
      <c r="L11" s="308" t="n">
        <v>2.00758280941736E-006</v>
      </c>
      <c r="M11" s="308" t="n">
        <v>1.41046378380573E-006</v>
      </c>
      <c r="N11" s="308" t="n">
        <v>3.56811353833608E-005</v>
      </c>
      <c r="O11" s="308" t="n">
        <v>0</v>
      </c>
      <c r="P11" s="308" t="n">
        <v>1.24619299562069E-005</v>
      </c>
      <c r="Q11" s="308" t="n">
        <v>5.68058692461715E-006</v>
      </c>
      <c r="R11" s="308" t="n">
        <v>1.86246418255351E-006</v>
      </c>
      <c r="S11" s="308" t="n">
        <v>1.27369367331513E-005</v>
      </c>
      <c r="T11" s="308" t="n">
        <v>4.63274952873946E-006</v>
      </c>
      <c r="U11" s="308" t="n">
        <v>6.00118965027285E-006</v>
      </c>
      <c r="V11" s="308" t="n">
        <v>7.96963739011635E-006</v>
      </c>
      <c r="W11" s="308" t="n">
        <v>1.06530523666601E-006</v>
      </c>
      <c r="X11" s="308" t="n">
        <v>0.0287885168895162</v>
      </c>
      <c r="Y11" s="308" t="n">
        <v>7.00377659870093E-006</v>
      </c>
      <c r="Z11" s="308" t="n">
        <v>1.7088432576081E-005</v>
      </c>
      <c r="AA11" s="308" t="n">
        <v>4.40977424531001E-006</v>
      </c>
      <c r="AB11" s="308" t="n">
        <v>6.67578364326997E-006</v>
      </c>
      <c r="AC11" s="308" t="n">
        <v>0</v>
      </c>
      <c r="AD11" s="308" t="n">
        <v>8.03868752948387E-007</v>
      </c>
      <c r="AE11" s="308" t="n">
        <v>2.48732864816714E-006</v>
      </c>
      <c r="AF11" s="308" t="n">
        <v>1.7015042363323E-005</v>
      </c>
      <c r="AG11" s="308" t="n">
        <v>5.77706281083938E-006</v>
      </c>
      <c r="AH11" s="308" t="n">
        <v>4.8204595588236E-008</v>
      </c>
      <c r="AI11" s="308" t="n">
        <v>0.000522723522333465</v>
      </c>
      <c r="AJ11" s="308" t="n">
        <v>0.00178292381407742</v>
      </c>
      <c r="AK11" s="308" t="n">
        <v>6.01727833501643E-006</v>
      </c>
      <c r="AL11" s="308" t="n">
        <v>2.66612793277358E-005</v>
      </c>
      <c r="AM11" s="308" t="n">
        <v>4.12081293017316E-006</v>
      </c>
      <c r="AN11" s="308" t="n">
        <v>7.36030022856017E-005</v>
      </c>
      <c r="AO11" s="308" t="n">
        <v>6.48897494639381E-007</v>
      </c>
      <c r="AP11" s="308" t="n">
        <v>0.000105289865380134</v>
      </c>
      <c r="AQ11" s="308" t="n">
        <v>0.00152302567622333</v>
      </c>
      <c r="AR11" s="308" t="n">
        <v>0.00155480020845122</v>
      </c>
      <c r="AS11" s="308" t="n">
        <v>0.0210885752591045</v>
      </c>
      <c r="AT11" s="308" t="n">
        <v>2.77535619351475E-007</v>
      </c>
      <c r="AU11" s="308" t="n">
        <v>0.00113832351371678</v>
      </c>
      <c r="AV11" s="308" t="n">
        <v>4.02162159952734E-005</v>
      </c>
      <c r="AW11" s="308" t="n">
        <v>0.00191503397521546</v>
      </c>
      <c r="AX11" s="308" t="n">
        <v>1.54330838601111E-005</v>
      </c>
      <c r="AY11" s="308" t="n">
        <v>0</v>
      </c>
      <c r="AZ11" s="308" t="n">
        <v>0</v>
      </c>
      <c r="BA11" s="308" t="n">
        <v>0</v>
      </c>
      <c r="BB11" s="308" t="n">
        <v>6.14484530420207E-005</v>
      </c>
      <c r="BC11" s="308" t="n">
        <v>0</v>
      </c>
      <c r="BD11" s="308" t="n">
        <v>0</v>
      </c>
      <c r="BE11" s="308" t="n">
        <v>4.00833600334259E-005</v>
      </c>
      <c r="BF11" s="308" t="n">
        <v>0.000689573189941732</v>
      </c>
      <c r="BG11" s="308" t="n">
        <v>2.44158013143466E-005</v>
      </c>
      <c r="BH11" s="308" t="n">
        <v>4.77787706947315E-006</v>
      </c>
      <c r="BI11" s="308" t="n">
        <v>0</v>
      </c>
      <c r="BJ11" s="309" t="n">
        <v>0</v>
      </c>
    </row>
    <row r="12" customFormat="false" ht="38.1" hidden="false" customHeight="true" outlineLevel="0" collapsed="false">
      <c r="A12" s="306" t="s">
        <v>64</v>
      </c>
      <c r="B12" s="307" t="n">
        <v>0</v>
      </c>
      <c r="C12" s="308" t="n">
        <v>4.33440532685452E-006</v>
      </c>
      <c r="D12" s="308" t="n">
        <v>4.95076447518733E-006</v>
      </c>
      <c r="E12" s="308" t="n">
        <v>3.59052504277554E-006</v>
      </c>
      <c r="F12" s="308" t="n">
        <v>9.99553417864389E-006</v>
      </c>
      <c r="G12" s="308" t="n">
        <v>7.22187602405773E-008</v>
      </c>
      <c r="H12" s="308" t="n">
        <v>0.000200976804003756</v>
      </c>
      <c r="I12" s="308" t="n">
        <v>7.72918092071626E-006</v>
      </c>
      <c r="J12" s="308" t="n">
        <v>3.57456815389157E-005</v>
      </c>
      <c r="K12" s="308" t="n">
        <v>3.33304719927729E-005</v>
      </c>
      <c r="L12" s="308" t="n">
        <v>0.00139006747473147</v>
      </c>
      <c r="M12" s="308" t="n">
        <v>4.85477245217016E-006</v>
      </c>
      <c r="N12" s="308" t="n">
        <v>4.67034779805334E-005</v>
      </c>
      <c r="O12" s="308" t="n">
        <v>0</v>
      </c>
      <c r="P12" s="308" t="n">
        <v>1.54495032009689E-005</v>
      </c>
      <c r="Q12" s="308" t="n">
        <v>7.01005916845908E-006</v>
      </c>
      <c r="R12" s="308" t="n">
        <v>2.13515857134157E-006</v>
      </c>
      <c r="S12" s="308" t="n">
        <v>1.52522473911238E-005</v>
      </c>
      <c r="T12" s="308" t="n">
        <v>5.08044615762041E-006</v>
      </c>
      <c r="U12" s="308" t="n">
        <v>5.39366435572206E-006</v>
      </c>
      <c r="V12" s="308" t="n">
        <v>8.0590590785555E-009</v>
      </c>
      <c r="W12" s="308" t="n">
        <v>8.82071740640325E-007</v>
      </c>
      <c r="X12" s="308" t="n">
        <v>3.31301117594137E-006</v>
      </c>
      <c r="Y12" s="308" t="n">
        <v>8.95552178842042E-007</v>
      </c>
      <c r="Z12" s="308" t="n">
        <v>1.27047447357275E-006</v>
      </c>
      <c r="AA12" s="308" t="n">
        <v>1.18600212102474E-006</v>
      </c>
      <c r="AB12" s="308" t="n">
        <v>1.23416709833748E-005</v>
      </c>
      <c r="AC12" s="308" t="n">
        <v>0</v>
      </c>
      <c r="AD12" s="308" t="n">
        <v>8.857590906031E-007</v>
      </c>
      <c r="AE12" s="308" t="n">
        <v>6.56486138740987E-006</v>
      </c>
      <c r="AF12" s="308" t="n">
        <v>3.66107375864323E-005</v>
      </c>
      <c r="AG12" s="308" t="n">
        <v>4.95298134592077E-006</v>
      </c>
      <c r="AH12" s="308" t="n">
        <v>2.36716271025044E-007</v>
      </c>
      <c r="AI12" s="308" t="n">
        <v>0.000414768493772346</v>
      </c>
      <c r="AJ12" s="308" t="n">
        <v>0.00143798366759689</v>
      </c>
      <c r="AK12" s="308" t="n">
        <v>0.0147437434670406</v>
      </c>
      <c r="AL12" s="308" t="n">
        <v>0.000108191041377615</v>
      </c>
      <c r="AM12" s="308" t="n">
        <v>9.04958946966263E-007</v>
      </c>
      <c r="AN12" s="308" t="n">
        <v>0.000338765595324974</v>
      </c>
      <c r="AO12" s="308" t="n">
        <v>0</v>
      </c>
      <c r="AP12" s="308" t="n">
        <v>3.01581652462906E-007</v>
      </c>
      <c r="AQ12" s="308" t="n">
        <v>2.32525827726087E-006</v>
      </c>
      <c r="AR12" s="308" t="n">
        <v>3.2237363735396E-005</v>
      </c>
      <c r="AS12" s="308" t="n">
        <v>1.34650233909921E-006</v>
      </c>
      <c r="AT12" s="308" t="n">
        <v>3.30679696076604E-007</v>
      </c>
      <c r="AU12" s="308" t="n">
        <v>1.69355421317091E-005</v>
      </c>
      <c r="AV12" s="308" t="n">
        <v>7.55816572346681E-008</v>
      </c>
      <c r="AW12" s="308" t="n">
        <v>1.02922510272643E-005</v>
      </c>
      <c r="AX12" s="308" t="n">
        <v>2.32472449690857E-006</v>
      </c>
      <c r="AY12" s="308" t="n">
        <v>0</v>
      </c>
      <c r="AZ12" s="308" t="n">
        <v>0</v>
      </c>
      <c r="BA12" s="308" t="n">
        <v>0</v>
      </c>
      <c r="BB12" s="308" t="n">
        <v>0</v>
      </c>
      <c r="BC12" s="308" t="n">
        <v>0</v>
      </c>
      <c r="BD12" s="308" t="n">
        <v>0</v>
      </c>
      <c r="BE12" s="308" t="n">
        <v>8.98505159318276E-008</v>
      </c>
      <c r="BF12" s="308" t="n">
        <v>4.17151737395139E-007</v>
      </c>
      <c r="BG12" s="308" t="n">
        <v>1.21316808040444E-005</v>
      </c>
      <c r="BH12" s="308" t="n">
        <v>2.17814681196079E-018</v>
      </c>
      <c r="BI12" s="308" t="n">
        <v>0</v>
      </c>
      <c r="BJ12" s="309" t="n">
        <v>0</v>
      </c>
    </row>
    <row r="13" customFormat="false" ht="38.1" hidden="false" customHeight="true" outlineLevel="0" collapsed="false">
      <c r="A13" s="306" t="s">
        <v>65</v>
      </c>
      <c r="B13" s="307" t="n">
        <v>0</v>
      </c>
      <c r="C13" s="308" t="n">
        <v>4.67945387813304E-006</v>
      </c>
      <c r="D13" s="308" t="n">
        <v>0.000169218425285392</v>
      </c>
      <c r="E13" s="308" t="n">
        <v>4.47089704516057E-005</v>
      </c>
      <c r="F13" s="308" t="n">
        <v>5.80666684742507E-008</v>
      </c>
      <c r="G13" s="308" t="n">
        <v>0</v>
      </c>
      <c r="H13" s="308" t="n">
        <v>0.000554200681186368</v>
      </c>
      <c r="I13" s="308" t="n">
        <v>0.0027020437959684</v>
      </c>
      <c r="J13" s="308" t="n">
        <v>3.04902814326299E-005</v>
      </c>
      <c r="K13" s="308" t="n">
        <v>9.13969076014096E-005</v>
      </c>
      <c r="L13" s="308" t="n">
        <v>2.61870665435714E-008</v>
      </c>
      <c r="M13" s="308" t="n">
        <v>0.102680503835189</v>
      </c>
      <c r="N13" s="308" t="n">
        <v>4.12844521622059E-007</v>
      </c>
      <c r="O13" s="308" t="n">
        <v>0</v>
      </c>
      <c r="P13" s="308" t="n">
        <v>1.39571412298632E-007</v>
      </c>
      <c r="Q13" s="308" t="n">
        <v>6.34460277129084E-008</v>
      </c>
      <c r="R13" s="308" t="n">
        <v>3.83565027913615E-006</v>
      </c>
      <c r="S13" s="308" t="n">
        <v>6.19000999700063E-007</v>
      </c>
      <c r="T13" s="308" t="n">
        <v>4.6037807384493E-008</v>
      </c>
      <c r="U13" s="308" t="n">
        <v>4.88764334977189E-008</v>
      </c>
      <c r="V13" s="308" t="n">
        <v>3.66042849467284E-006</v>
      </c>
      <c r="W13" s="308" t="n">
        <v>6.77580984389438E-008</v>
      </c>
      <c r="X13" s="308" t="n">
        <v>3.00370856497071E-008</v>
      </c>
      <c r="Y13" s="308" t="n">
        <v>8.11788259896191E-009</v>
      </c>
      <c r="Z13" s="308" t="n">
        <v>1.14850573326168E-008</v>
      </c>
      <c r="AA13" s="308" t="n">
        <v>1.07257082108579E-008</v>
      </c>
      <c r="AB13" s="308" t="n">
        <v>4.10820349910741E-007</v>
      </c>
      <c r="AC13" s="308" t="n">
        <v>0</v>
      </c>
      <c r="AD13" s="308" t="n">
        <v>2.16834910265804E-007</v>
      </c>
      <c r="AE13" s="308" t="n">
        <v>1.97786904477681E-006</v>
      </c>
      <c r="AF13" s="308" t="n">
        <v>4.55111132158028E-005</v>
      </c>
      <c r="AG13" s="308" t="n">
        <v>9.73175498015932E-006</v>
      </c>
      <c r="AH13" s="308" t="n">
        <v>1.49953750634937E-009</v>
      </c>
      <c r="AI13" s="308" t="n">
        <v>1.9622089383668E-005</v>
      </c>
      <c r="AJ13" s="308" t="n">
        <v>0.00026859031728838</v>
      </c>
      <c r="AK13" s="308" t="n">
        <v>7.51840190639825E-006</v>
      </c>
      <c r="AL13" s="308" t="n">
        <v>2.60675548264089E-007</v>
      </c>
      <c r="AM13" s="308" t="n">
        <v>3.87312041202302E-006</v>
      </c>
      <c r="AN13" s="308" t="n">
        <v>0.000908964522929978</v>
      </c>
      <c r="AO13" s="308" t="n">
        <v>1.67704390213509E-006</v>
      </c>
      <c r="AP13" s="308" t="n">
        <v>5.56572528488649E-006</v>
      </c>
      <c r="AQ13" s="308" t="n">
        <v>8.07010657959477E-006</v>
      </c>
      <c r="AR13" s="308" t="n">
        <v>0.00479955469689415</v>
      </c>
      <c r="AS13" s="308" t="n">
        <v>5.38811795080102E-005</v>
      </c>
      <c r="AT13" s="308" t="n">
        <v>2.10544146603098E-005</v>
      </c>
      <c r="AU13" s="308" t="n">
        <v>0.00176787638521469</v>
      </c>
      <c r="AV13" s="308" t="n">
        <v>1.23495680260166E-006</v>
      </c>
      <c r="AW13" s="308" t="n">
        <v>0.000261422710394334</v>
      </c>
      <c r="AX13" s="308" t="n">
        <v>5.44880081375227E-005</v>
      </c>
      <c r="AY13" s="308" t="n">
        <v>0</v>
      </c>
      <c r="AZ13" s="308" t="n">
        <v>1.23747238077925E-005</v>
      </c>
      <c r="BA13" s="308" t="n">
        <v>0</v>
      </c>
      <c r="BB13" s="308" t="n">
        <v>1.26137236781524E-006</v>
      </c>
      <c r="BC13" s="308" t="n">
        <v>0</v>
      </c>
      <c r="BD13" s="308" t="n">
        <v>0</v>
      </c>
      <c r="BE13" s="308" t="n">
        <v>4.65416403412997E-005</v>
      </c>
      <c r="BF13" s="308" t="n">
        <v>0.000189187916857155</v>
      </c>
      <c r="BG13" s="308" t="n">
        <v>1.04223938347605E-006</v>
      </c>
      <c r="BH13" s="308" t="n">
        <v>3.61989611459033E-007</v>
      </c>
      <c r="BI13" s="308" t="n">
        <v>0</v>
      </c>
      <c r="BJ13" s="309" t="n">
        <v>0</v>
      </c>
    </row>
    <row r="14" customFormat="false" ht="38.1" hidden="false" customHeight="true" outlineLevel="0" collapsed="false">
      <c r="A14" s="306" t="s">
        <v>255</v>
      </c>
      <c r="B14" s="307" t="n">
        <v>0</v>
      </c>
      <c r="C14" s="308" t="n">
        <v>4.44225199434953E-009</v>
      </c>
      <c r="D14" s="308" t="n">
        <v>6.29955888733015E-008</v>
      </c>
      <c r="E14" s="308" t="n">
        <v>0</v>
      </c>
      <c r="F14" s="308" t="n">
        <v>2.49793980035698E-006</v>
      </c>
      <c r="G14" s="308" t="n">
        <v>0</v>
      </c>
      <c r="H14" s="308" t="n">
        <v>1.76624102139571E-005</v>
      </c>
      <c r="I14" s="308" t="n">
        <v>6.4863926191613E-013</v>
      </c>
      <c r="J14" s="308" t="n">
        <v>1.338274776655E-005</v>
      </c>
      <c r="K14" s="308" t="n">
        <v>3.55788581111373E-012</v>
      </c>
      <c r="L14" s="308" t="n">
        <v>0</v>
      </c>
      <c r="M14" s="308" t="n">
        <v>2.64572060023175E-014</v>
      </c>
      <c r="N14" s="308" t="n">
        <v>1.67036935419964E-005</v>
      </c>
      <c r="O14" s="308" t="n">
        <v>0</v>
      </c>
      <c r="P14" s="308" t="n">
        <v>5.95427306047298E-006</v>
      </c>
      <c r="Q14" s="308" t="n">
        <v>2.71838053405343E-006</v>
      </c>
      <c r="R14" s="308" t="n">
        <v>8.26667903545435E-007</v>
      </c>
      <c r="S14" s="308" t="n">
        <v>5.83159813049861E-006</v>
      </c>
      <c r="T14" s="308" t="n">
        <v>1.97812699632339E-006</v>
      </c>
      <c r="U14" s="308" t="n">
        <v>2.10032869977338E-006</v>
      </c>
      <c r="V14" s="308" t="n">
        <v>3.14321645804987E-009</v>
      </c>
      <c r="W14" s="308" t="n">
        <v>6.70227677118875E-008</v>
      </c>
      <c r="X14" s="308" t="n">
        <v>1.29214975996783E-006</v>
      </c>
      <c r="Y14" s="308" t="n">
        <v>3.49103008429222E-007</v>
      </c>
      <c r="Z14" s="308" t="n">
        <v>4.93926382081961E-007</v>
      </c>
      <c r="AA14" s="308" t="n">
        <v>4.61310041359987E-007</v>
      </c>
      <c r="AB14" s="308" t="n">
        <v>3.12626941925894E-006</v>
      </c>
      <c r="AC14" s="308" t="n">
        <v>0</v>
      </c>
      <c r="AD14" s="308" t="n">
        <v>3.22306560583779E-007</v>
      </c>
      <c r="AE14" s="308" t="n">
        <v>9.87123317872082E-007</v>
      </c>
      <c r="AF14" s="308" t="n">
        <v>3.17587378574302E-006</v>
      </c>
      <c r="AG14" s="308" t="n">
        <v>2.37203684054424E-013</v>
      </c>
      <c r="AH14" s="308" t="n">
        <v>2.83997890169879E-013</v>
      </c>
      <c r="AI14" s="308" t="n">
        <v>1.04680111829218E-007</v>
      </c>
      <c r="AJ14" s="308" t="n">
        <v>0.000401894173732342</v>
      </c>
      <c r="AK14" s="308" t="n">
        <v>1.03330597772212E-014</v>
      </c>
      <c r="AL14" s="308" t="n">
        <v>1.73354983885745E-006</v>
      </c>
      <c r="AM14" s="308" t="n">
        <v>3.98259849539401E-005</v>
      </c>
      <c r="AN14" s="308" t="n">
        <v>1.17422742332606E-007</v>
      </c>
      <c r="AO14" s="308" t="n">
        <v>0</v>
      </c>
      <c r="AP14" s="308" t="n">
        <v>0</v>
      </c>
      <c r="AQ14" s="308" t="n">
        <v>0</v>
      </c>
      <c r="AR14" s="308" t="n">
        <v>2.96023697310586E-007</v>
      </c>
      <c r="AS14" s="308" t="n">
        <v>4.91268019643365E-007</v>
      </c>
      <c r="AT14" s="308" t="n">
        <v>1.28972607461914E-007</v>
      </c>
      <c r="AU14" s="308" t="n">
        <v>0</v>
      </c>
      <c r="AV14" s="308" t="n">
        <v>9.06783090880887E-014</v>
      </c>
      <c r="AW14" s="308" t="n">
        <v>7.53199885469399E-007</v>
      </c>
      <c r="AX14" s="308" t="n">
        <v>3.40083075925275E-006</v>
      </c>
      <c r="AY14" s="308" t="n">
        <v>0</v>
      </c>
      <c r="AZ14" s="308" t="n">
        <v>1.82299598736025E-007</v>
      </c>
      <c r="BA14" s="308" t="n">
        <v>0</v>
      </c>
      <c r="BB14" s="308" t="n">
        <v>7.67612097393746E-007</v>
      </c>
      <c r="BC14" s="308" t="n">
        <v>0</v>
      </c>
      <c r="BD14" s="308" t="n">
        <v>0</v>
      </c>
      <c r="BE14" s="308" t="n">
        <v>0</v>
      </c>
      <c r="BF14" s="308" t="n">
        <v>0</v>
      </c>
      <c r="BG14" s="308" t="n">
        <v>0</v>
      </c>
      <c r="BH14" s="308" t="n">
        <v>3.20967768504174E-019</v>
      </c>
      <c r="BI14" s="308" t="n">
        <v>0</v>
      </c>
      <c r="BJ14" s="309" t="n">
        <v>0</v>
      </c>
    </row>
    <row r="15" customFormat="false" ht="38.1" hidden="false" customHeight="true" outlineLevel="0" collapsed="false">
      <c r="A15" s="306" t="s">
        <v>256</v>
      </c>
      <c r="B15" s="307" t="n">
        <v>0</v>
      </c>
      <c r="C15" s="308" t="n">
        <v>0</v>
      </c>
      <c r="D15" s="308" t="n">
        <v>0</v>
      </c>
      <c r="E15" s="308" t="n">
        <v>0</v>
      </c>
      <c r="F15" s="308" t="n">
        <v>0</v>
      </c>
      <c r="G15" s="308" t="n">
        <v>0</v>
      </c>
      <c r="H15" s="308" t="n">
        <v>2.95348180471299E-008</v>
      </c>
      <c r="I15" s="308" t="n">
        <v>1.34553927553247E-014</v>
      </c>
      <c r="J15" s="308" t="n">
        <v>3.56624624316845E-014</v>
      </c>
      <c r="K15" s="308" t="n">
        <v>7.38048924539545E-014</v>
      </c>
      <c r="L15" s="308" t="n">
        <v>0</v>
      </c>
      <c r="M15" s="308" t="n">
        <v>5.48829093259155E-016</v>
      </c>
      <c r="N15" s="308" t="n">
        <v>9.64638431731955E-014</v>
      </c>
      <c r="O15" s="308" t="n">
        <v>0.00976525347108595</v>
      </c>
      <c r="P15" s="308" t="n">
        <v>1.30053397104017E-005</v>
      </c>
      <c r="Q15" s="308" t="n">
        <v>6.48309624422676E-005</v>
      </c>
      <c r="R15" s="308" t="n">
        <v>3.88767072553404E-016</v>
      </c>
      <c r="S15" s="308" t="n">
        <v>7.47382491790012E-015</v>
      </c>
      <c r="T15" s="308" t="n">
        <v>2.14570915852925E-016</v>
      </c>
      <c r="U15" s="308" t="n">
        <v>2.06504616635467E-016</v>
      </c>
      <c r="V15" s="308" t="n">
        <v>3.52640061410054E-008</v>
      </c>
      <c r="W15" s="308" t="n">
        <v>2.14385122883607E-016</v>
      </c>
      <c r="X15" s="308" t="n">
        <v>0</v>
      </c>
      <c r="Y15" s="308" t="n">
        <v>1.05902034224126E-017</v>
      </c>
      <c r="Z15" s="308" t="n">
        <v>1.30892994490635E-017</v>
      </c>
      <c r="AA15" s="308" t="n">
        <v>8.54999011226546E-018</v>
      </c>
      <c r="AB15" s="308" t="n">
        <v>2.65004527043143E-015</v>
      </c>
      <c r="AC15" s="308" t="n">
        <v>0</v>
      </c>
      <c r="AD15" s="308" t="n">
        <v>4.59550985095255E-018</v>
      </c>
      <c r="AE15" s="308" t="n">
        <v>1.18372480850519E-015</v>
      </c>
      <c r="AF15" s="308" t="n">
        <v>3.89087065720915E-016</v>
      </c>
      <c r="AG15" s="308" t="n">
        <v>4.92056050158575E-015</v>
      </c>
      <c r="AH15" s="308" t="n">
        <v>5.89126094931547E-015</v>
      </c>
      <c r="AI15" s="308" t="n">
        <v>8.67587673031918E-008</v>
      </c>
      <c r="AJ15" s="308" t="n">
        <v>3.97686285235428E-006</v>
      </c>
      <c r="AK15" s="308" t="n">
        <v>2.14349309130685E-016</v>
      </c>
      <c r="AL15" s="308" t="n">
        <v>8.99975136571812E-008</v>
      </c>
      <c r="AM15" s="308" t="n">
        <v>6.66433655968871E-006</v>
      </c>
      <c r="AN15" s="308" t="n">
        <v>7.09877572430887E-009</v>
      </c>
      <c r="AO15" s="308" t="n">
        <v>0</v>
      </c>
      <c r="AP15" s="308" t="n">
        <v>0</v>
      </c>
      <c r="AQ15" s="308" t="n">
        <v>0</v>
      </c>
      <c r="AR15" s="308" t="n">
        <v>2.51230038225583E-017</v>
      </c>
      <c r="AS15" s="308" t="n">
        <v>1.10694307303513E-015</v>
      </c>
      <c r="AT15" s="308" t="n">
        <v>0</v>
      </c>
      <c r="AU15" s="308" t="n">
        <v>1.86989524793282E-006</v>
      </c>
      <c r="AV15" s="308" t="n">
        <v>1.8810336265564E-015</v>
      </c>
      <c r="AW15" s="308" t="n">
        <v>7.94839896829938E-007</v>
      </c>
      <c r="AX15" s="308" t="n">
        <v>6.92334696501684E-007</v>
      </c>
      <c r="AY15" s="308" t="n">
        <v>0</v>
      </c>
      <c r="AZ15" s="308" t="n">
        <v>2.75822084399157E-008</v>
      </c>
      <c r="BA15" s="308" t="n">
        <v>0</v>
      </c>
      <c r="BB15" s="308" t="n">
        <v>1.16140885762307E-007</v>
      </c>
      <c r="BC15" s="308" t="n">
        <v>0</v>
      </c>
      <c r="BD15" s="308" t="n">
        <v>0</v>
      </c>
      <c r="BE15" s="308" t="n">
        <v>0</v>
      </c>
      <c r="BF15" s="308" t="n">
        <v>0</v>
      </c>
      <c r="BG15" s="308" t="n">
        <v>0</v>
      </c>
      <c r="BH15" s="308" t="n">
        <v>0</v>
      </c>
      <c r="BI15" s="308" t="n">
        <v>0</v>
      </c>
      <c r="BJ15" s="309" t="n">
        <v>0</v>
      </c>
    </row>
    <row r="16" customFormat="false" ht="38.1" hidden="false" customHeight="true" outlineLevel="0" collapsed="false">
      <c r="A16" s="306" t="s">
        <v>257</v>
      </c>
      <c r="B16" s="307" t="n">
        <v>0</v>
      </c>
      <c r="C16" s="308" t="n">
        <v>6.95158341793461E-005</v>
      </c>
      <c r="D16" s="308" t="n">
        <v>1.2963923804215E-011</v>
      </c>
      <c r="E16" s="308" t="n">
        <v>0</v>
      </c>
      <c r="F16" s="308" t="n">
        <v>5.14053472926077E-010</v>
      </c>
      <c r="G16" s="308" t="n">
        <v>0</v>
      </c>
      <c r="H16" s="308" t="n">
        <v>9.22702498347935E-007</v>
      </c>
      <c r="I16" s="308" t="n">
        <v>1.91413951532716E-011</v>
      </c>
      <c r="J16" s="308" t="n">
        <v>2.80478115449421E-009</v>
      </c>
      <c r="K16" s="308" t="n">
        <v>1.04993487473399E-010</v>
      </c>
      <c r="L16" s="308" t="n">
        <v>0</v>
      </c>
      <c r="M16" s="308" t="n">
        <v>7.80754210353905E-013</v>
      </c>
      <c r="N16" s="308" t="n">
        <v>7.54644651333378E-005</v>
      </c>
      <c r="O16" s="308" t="n">
        <v>0.00137639021024371</v>
      </c>
      <c r="P16" s="308" t="n">
        <v>0.0119039668675067</v>
      </c>
      <c r="Q16" s="308" t="n">
        <v>9.42209772562844E-005</v>
      </c>
      <c r="R16" s="308" t="n">
        <v>1.70673844886954E-010</v>
      </c>
      <c r="S16" s="308" t="n">
        <v>1.21072233112307E-009</v>
      </c>
      <c r="T16" s="308" t="n">
        <v>8.95208624103019E-007</v>
      </c>
      <c r="U16" s="308" t="n">
        <v>4.32522463558588E-010</v>
      </c>
      <c r="V16" s="308" t="n">
        <v>1.31859612022015E-006</v>
      </c>
      <c r="W16" s="308" t="n">
        <v>1.40976590936858E-011</v>
      </c>
      <c r="X16" s="308" t="n">
        <v>2.08990468029011E-005</v>
      </c>
      <c r="Y16" s="308" t="n">
        <v>7.03507201591603E-006</v>
      </c>
      <c r="Z16" s="308" t="n">
        <v>1.33296951260833E-005</v>
      </c>
      <c r="AA16" s="308" t="n">
        <v>1.08356681194307E-005</v>
      </c>
      <c r="AB16" s="308" t="n">
        <v>1.06653863632702E-006</v>
      </c>
      <c r="AC16" s="308" t="n">
        <v>0</v>
      </c>
      <c r="AD16" s="308" t="n">
        <v>6.63343195577027E-011</v>
      </c>
      <c r="AE16" s="308" t="n">
        <v>2.04825005846071E-010</v>
      </c>
      <c r="AF16" s="308" t="n">
        <v>2.68189728388963E-006</v>
      </c>
      <c r="AG16" s="308" t="n">
        <v>6.99989919648837E-012</v>
      </c>
      <c r="AH16" s="308" t="n">
        <v>8.38079986459404E-012</v>
      </c>
      <c r="AI16" s="308" t="n">
        <v>6.3302599112774E-007</v>
      </c>
      <c r="AJ16" s="308" t="n">
        <v>4.40605773109877E-005</v>
      </c>
      <c r="AK16" s="308" t="n">
        <v>3.04929399052846E-013</v>
      </c>
      <c r="AL16" s="308" t="n">
        <v>1.78458791841913E-006</v>
      </c>
      <c r="AM16" s="308" t="n">
        <v>0.000185253185781616</v>
      </c>
      <c r="AN16" s="308" t="n">
        <v>1.40668544456796E-007</v>
      </c>
      <c r="AO16" s="308" t="n">
        <v>0</v>
      </c>
      <c r="AP16" s="308" t="n">
        <v>0</v>
      </c>
      <c r="AQ16" s="308" t="n">
        <v>0</v>
      </c>
      <c r="AR16" s="308" t="n">
        <v>6.09547452697377E-011</v>
      </c>
      <c r="AS16" s="308" t="n">
        <v>1.02673231861568E-010</v>
      </c>
      <c r="AT16" s="308" t="n">
        <v>2.65413989435029E-011</v>
      </c>
      <c r="AU16" s="308" t="n">
        <v>1.74758406201988E-005</v>
      </c>
      <c r="AV16" s="308" t="n">
        <v>2.67592396574667E-012</v>
      </c>
      <c r="AW16" s="308" t="n">
        <v>3.28032374795426E-006</v>
      </c>
      <c r="AX16" s="308" t="n">
        <v>1.67977827144797E-005</v>
      </c>
      <c r="AY16" s="308" t="n">
        <v>0</v>
      </c>
      <c r="AZ16" s="308" t="n">
        <v>5.46509576908823E-007</v>
      </c>
      <c r="BA16" s="308" t="n">
        <v>0</v>
      </c>
      <c r="BB16" s="308" t="n">
        <v>6.34941063126996E-005</v>
      </c>
      <c r="BC16" s="308" t="n">
        <v>0</v>
      </c>
      <c r="BD16" s="308" t="n">
        <v>0</v>
      </c>
      <c r="BE16" s="308" t="n">
        <v>0</v>
      </c>
      <c r="BF16" s="308" t="n">
        <v>0</v>
      </c>
      <c r="BG16" s="308" t="n">
        <v>0</v>
      </c>
      <c r="BH16" s="308" t="n">
        <v>6.6052270784638E-023</v>
      </c>
      <c r="BI16" s="308" t="n">
        <v>0</v>
      </c>
      <c r="BJ16" s="309" t="n">
        <v>0</v>
      </c>
    </row>
    <row r="17" customFormat="false" ht="38.1" hidden="false" customHeight="true" outlineLevel="0" collapsed="false">
      <c r="A17" s="306" t="s">
        <v>69</v>
      </c>
      <c r="B17" s="307" t="n">
        <v>0</v>
      </c>
      <c r="C17" s="308" t="n">
        <v>7.72849957779469E-006</v>
      </c>
      <c r="D17" s="308" t="n">
        <v>4.76717357267996E-006</v>
      </c>
      <c r="E17" s="308" t="n">
        <v>3.13024265175569E-005</v>
      </c>
      <c r="F17" s="308" t="n">
        <v>0</v>
      </c>
      <c r="G17" s="308" t="n">
        <v>0</v>
      </c>
      <c r="H17" s="308" t="n">
        <v>2.09523484502359E-008</v>
      </c>
      <c r="I17" s="308" t="n">
        <v>1.75778736341855E-014</v>
      </c>
      <c r="J17" s="308" t="n">
        <v>4.65887744421259E-014</v>
      </c>
      <c r="K17" s="308" t="n">
        <v>9.64173321976698E-014</v>
      </c>
      <c r="L17" s="308" t="n">
        <v>0</v>
      </c>
      <c r="M17" s="308" t="n">
        <v>7.16980070630515E-016</v>
      </c>
      <c r="N17" s="308" t="n">
        <v>1.26018561955043E-013</v>
      </c>
      <c r="O17" s="308" t="n">
        <v>1.0181012777912E-005</v>
      </c>
      <c r="P17" s="308" t="n">
        <v>1.78994332105527E-007</v>
      </c>
      <c r="Q17" s="308" t="n">
        <v>7.1269842430741E-005</v>
      </c>
      <c r="R17" s="308" t="n">
        <v>5.07878038102727E-016</v>
      </c>
      <c r="S17" s="308" t="n">
        <v>9.76366519802155E-015</v>
      </c>
      <c r="T17" s="308" t="n">
        <v>2.80311434457504E-016</v>
      </c>
      <c r="U17" s="308" t="n">
        <v>1.19619352838407E-006</v>
      </c>
      <c r="V17" s="308" t="n">
        <v>3.68408655775951E-010</v>
      </c>
      <c r="W17" s="308" t="n">
        <v>5.16673157912984E-008</v>
      </c>
      <c r="X17" s="308" t="n">
        <v>0</v>
      </c>
      <c r="Y17" s="308" t="n">
        <v>2.02428175186633E-006</v>
      </c>
      <c r="Z17" s="308" t="n">
        <v>1.220789324647E-006</v>
      </c>
      <c r="AA17" s="308" t="n">
        <v>9.89355147667583E-007</v>
      </c>
      <c r="AB17" s="308" t="n">
        <v>3.46196961586874E-015</v>
      </c>
      <c r="AC17" s="308" t="n">
        <v>0</v>
      </c>
      <c r="AD17" s="308" t="n">
        <v>6.00348818600868E-018</v>
      </c>
      <c r="AE17" s="308" t="n">
        <v>5.33239627218549E-007</v>
      </c>
      <c r="AF17" s="308" t="n">
        <v>3.96894670989544E-007</v>
      </c>
      <c r="AG17" s="308" t="n">
        <v>6.42812828128044E-015</v>
      </c>
      <c r="AH17" s="308" t="n">
        <v>7.69623320524024E-015</v>
      </c>
      <c r="AI17" s="308" t="n">
        <v>1.2149381533083E-009</v>
      </c>
      <c r="AJ17" s="308" t="n">
        <v>8.77995408747437E-008</v>
      </c>
      <c r="AK17" s="308" t="n">
        <v>2.8002193157707E-016</v>
      </c>
      <c r="AL17" s="308" t="n">
        <v>1.51556851726223E-008</v>
      </c>
      <c r="AM17" s="308" t="n">
        <v>1.52169503975441E-006</v>
      </c>
      <c r="AN17" s="308" t="n">
        <v>1.20135719221231E-009</v>
      </c>
      <c r="AO17" s="308" t="n">
        <v>0</v>
      </c>
      <c r="AP17" s="308" t="n">
        <v>3.85455718422415E-005</v>
      </c>
      <c r="AQ17" s="308" t="n">
        <v>0</v>
      </c>
      <c r="AR17" s="308" t="n">
        <v>8.56923306067819E-008</v>
      </c>
      <c r="AS17" s="308" t="n">
        <v>1.0176868522258E-005</v>
      </c>
      <c r="AT17" s="308" t="n">
        <v>0</v>
      </c>
      <c r="AU17" s="308" t="n">
        <v>2.97067981744768E-005</v>
      </c>
      <c r="AV17" s="308" t="n">
        <v>2.45734717599956E-015</v>
      </c>
      <c r="AW17" s="308" t="n">
        <v>0.00233582287528441</v>
      </c>
      <c r="AX17" s="308" t="n">
        <v>1.96756413213343E-005</v>
      </c>
      <c r="AY17" s="308" t="n">
        <v>0</v>
      </c>
      <c r="AZ17" s="308" t="n">
        <v>4.64458810126835E-009</v>
      </c>
      <c r="BA17" s="308" t="n">
        <v>0</v>
      </c>
      <c r="BB17" s="308" t="n">
        <v>8.13860672602065E-008</v>
      </c>
      <c r="BC17" s="308" t="n">
        <v>0</v>
      </c>
      <c r="BD17" s="308" t="n">
        <v>0</v>
      </c>
      <c r="BE17" s="308" t="n">
        <v>0</v>
      </c>
      <c r="BF17" s="308" t="n">
        <v>0</v>
      </c>
      <c r="BG17" s="308" t="n">
        <v>3.06942890335125E-005</v>
      </c>
      <c r="BH17" s="308" t="n">
        <v>-6.7160542408419E-021</v>
      </c>
      <c r="BI17" s="308" t="n">
        <v>0</v>
      </c>
      <c r="BJ17" s="309" t="n">
        <v>0</v>
      </c>
    </row>
    <row r="18" customFormat="false" ht="38.1" hidden="false" customHeight="true" outlineLevel="0" collapsed="false">
      <c r="A18" s="306" t="s">
        <v>258</v>
      </c>
      <c r="B18" s="307" t="n">
        <v>0</v>
      </c>
      <c r="C18" s="308" t="n">
        <v>0.000969739346096173</v>
      </c>
      <c r="D18" s="308" t="n">
        <v>2.11738011260296E-006</v>
      </c>
      <c r="E18" s="308" t="n">
        <v>2.43356949028617E-008</v>
      </c>
      <c r="F18" s="308" t="n">
        <v>6.94244797877393E-008</v>
      </c>
      <c r="G18" s="308" t="n">
        <v>4.36929305759207E-008</v>
      </c>
      <c r="H18" s="308" t="n">
        <v>5.29763175480001E-006</v>
      </c>
      <c r="I18" s="308" t="n">
        <v>1.6621578817595E-007</v>
      </c>
      <c r="J18" s="308" t="n">
        <v>2.88303129823929E-007</v>
      </c>
      <c r="K18" s="308" t="n">
        <v>4.26454553395177E-007</v>
      </c>
      <c r="L18" s="308" t="n">
        <v>5.25305342145251E-005</v>
      </c>
      <c r="M18" s="308" t="n">
        <v>8.22033832016727E-010</v>
      </c>
      <c r="N18" s="308" t="n">
        <v>5.73542465777335E-005</v>
      </c>
      <c r="O18" s="308" t="n">
        <v>0</v>
      </c>
      <c r="P18" s="308" t="n">
        <v>6.82259957407958E-009</v>
      </c>
      <c r="Q18" s="308" t="n">
        <v>1.50072603653427E-009</v>
      </c>
      <c r="R18" s="308" t="n">
        <v>0.191886604993104</v>
      </c>
      <c r="S18" s="308" t="n">
        <v>0.0406163360773614</v>
      </c>
      <c r="T18" s="308" t="n">
        <v>0.000755099357753579</v>
      </c>
      <c r="U18" s="308" t="n">
        <v>7.15064221125863E-005</v>
      </c>
      <c r="V18" s="308" t="n">
        <v>0</v>
      </c>
      <c r="W18" s="308" t="n">
        <v>6.03068110105859E-006</v>
      </c>
      <c r="X18" s="308" t="n">
        <v>5.08327597425278E-005</v>
      </c>
      <c r="Y18" s="308" t="n">
        <v>0.00108944667944723</v>
      </c>
      <c r="Z18" s="308" t="n">
        <v>0.000787112412575412</v>
      </c>
      <c r="AA18" s="308" t="n">
        <v>0.000229333152280243</v>
      </c>
      <c r="AB18" s="308" t="n">
        <v>0.000255823001210512</v>
      </c>
      <c r="AC18" s="308" t="n">
        <v>0</v>
      </c>
      <c r="AD18" s="308" t="n">
        <v>1.39420382924348E-007</v>
      </c>
      <c r="AE18" s="308" t="n">
        <v>2.61147612364494E-007</v>
      </c>
      <c r="AF18" s="308" t="n">
        <v>0.000581379238478149</v>
      </c>
      <c r="AG18" s="308" t="n">
        <v>0.000260516458950087</v>
      </c>
      <c r="AH18" s="308" t="n">
        <v>0.00118143320175731</v>
      </c>
      <c r="AI18" s="308" t="n">
        <v>6.92834726280091E-006</v>
      </c>
      <c r="AJ18" s="308" t="n">
        <v>5.2935439059413E-005</v>
      </c>
      <c r="AK18" s="308" t="n">
        <v>3.21051464178909E-010</v>
      </c>
      <c r="AL18" s="308" t="n">
        <v>1.2352549565025E-006</v>
      </c>
      <c r="AM18" s="308" t="n">
        <v>0.00090443572951698</v>
      </c>
      <c r="AN18" s="308" t="n">
        <v>0</v>
      </c>
      <c r="AO18" s="308" t="n">
        <v>0</v>
      </c>
      <c r="AP18" s="308" t="n">
        <v>3.87934990203479E-008</v>
      </c>
      <c r="AQ18" s="308" t="n">
        <v>0</v>
      </c>
      <c r="AR18" s="308" t="n">
        <v>3.76291260023942E-011</v>
      </c>
      <c r="AS18" s="308" t="n">
        <v>1.65797452672898E-009</v>
      </c>
      <c r="AT18" s="308" t="n">
        <v>0</v>
      </c>
      <c r="AU18" s="308" t="n">
        <v>0.000495943103459303</v>
      </c>
      <c r="AV18" s="308" t="n">
        <v>2.81740399549179E-009</v>
      </c>
      <c r="AW18" s="308" t="n">
        <v>8.36409253681054E-005</v>
      </c>
      <c r="AX18" s="308" t="n">
        <v>5.26969717823033E-005</v>
      </c>
      <c r="AY18" s="308" t="n">
        <v>0</v>
      </c>
      <c r="AZ18" s="308" t="n">
        <v>0</v>
      </c>
      <c r="BA18" s="308" t="n">
        <v>0</v>
      </c>
      <c r="BB18" s="308" t="n">
        <v>0</v>
      </c>
      <c r="BC18" s="308" t="n">
        <v>0</v>
      </c>
      <c r="BD18" s="308" t="n">
        <v>0</v>
      </c>
      <c r="BE18" s="308" t="n">
        <v>0</v>
      </c>
      <c r="BF18" s="308" t="n">
        <v>0</v>
      </c>
      <c r="BG18" s="308" t="n">
        <v>0</v>
      </c>
      <c r="BH18" s="308" t="n">
        <v>1.49794085337907E-017</v>
      </c>
      <c r="BI18" s="308" t="n">
        <v>0</v>
      </c>
      <c r="BJ18" s="309" t="n">
        <v>0</v>
      </c>
    </row>
    <row r="19" customFormat="false" ht="38.1" hidden="false" customHeight="true" outlineLevel="0" collapsed="false">
      <c r="A19" s="306" t="s">
        <v>259</v>
      </c>
      <c r="B19" s="307" t="n">
        <v>0</v>
      </c>
      <c r="C19" s="308" t="n">
        <v>1.45248274653373E-008</v>
      </c>
      <c r="D19" s="308" t="n">
        <v>3.43510154791608E-005</v>
      </c>
      <c r="E19" s="308" t="n">
        <v>4.06164804788054E-007</v>
      </c>
      <c r="F19" s="308" t="n">
        <v>1.12845495569325E-006</v>
      </c>
      <c r="G19" s="308" t="n">
        <v>7.10150172134629E-007</v>
      </c>
      <c r="H19" s="308" t="n">
        <v>3.68353586388041E-007</v>
      </c>
      <c r="I19" s="308" t="n">
        <v>7.64586583750441E-008</v>
      </c>
      <c r="J19" s="308" t="n">
        <v>4.1294306361262E-008</v>
      </c>
      <c r="K19" s="308" t="n">
        <v>1.36092572625789E-007</v>
      </c>
      <c r="L19" s="308" t="n">
        <v>0</v>
      </c>
      <c r="M19" s="308" t="n">
        <v>2.02247584390915E-009</v>
      </c>
      <c r="N19" s="308" t="n">
        <v>6.64208379902574E-007</v>
      </c>
      <c r="O19" s="308" t="n">
        <v>0</v>
      </c>
      <c r="P19" s="308" t="n">
        <v>5.51906212626562E-009</v>
      </c>
      <c r="Q19" s="308" t="n">
        <v>1.23954672564776E-009</v>
      </c>
      <c r="R19" s="308" t="n">
        <v>3.2202908434081E-005</v>
      </c>
      <c r="S19" s="308" t="n">
        <v>0.0163538702069869</v>
      </c>
      <c r="T19" s="308" t="n">
        <v>0.000162851448062095</v>
      </c>
      <c r="U19" s="308" t="n">
        <v>2.90569721898435E-009</v>
      </c>
      <c r="V19" s="308" t="n">
        <v>1.06492866697574E-013</v>
      </c>
      <c r="W19" s="308" t="n">
        <v>1.7801850158895E-007</v>
      </c>
      <c r="X19" s="308" t="n">
        <v>4.37783187947961E-011</v>
      </c>
      <c r="Y19" s="308" t="n">
        <v>1.20130684048545E-006</v>
      </c>
      <c r="Z19" s="308" t="n">
        <v>8.71897488907506E-007</v>
      </c>
      <c r="AA19" s="308" t="n">
        <v>7.08761611233058E-007</v>
      </c>
      <c r="AB19" s="308" t="n">
        <v>3.14076866788443E-009</v>
      </c>
      <c r="AC19" s="308" t="n">
        <v>0</v>
      </c>
      <c r="AD19" s="308" t="n">
        <v>6.35439569556468E-008</v>
      </c>
      <c r="AE19" s="308" t="n">
        <v>1.5701666599483E-009</v>
      </c>
      <c r="AF19" s="308" t="n">
        <v>3.48954195874223E-006</v>
      </c>
      <c r="AG19" s="308" t="n">
        <v>1.82950734452416E-005</v>
      </c>
      <c r="AH19" s="308" t="n">
        <v>6.33960211355952E-005</v>
      </c>
      <c r="AI19" s="308" t="n">
        <v>1.51658988586234E-007</v>
      </c>
      <c r="AJ19" s="308" t="n">
        <v>1.44070847083442E-005</v>
      </c>
      <c r="AK19" s="308" t="n">
        <v>2.60019444318543E-005</v>
      </c>
      <c r="AL19" s="308" t="n">
        <v>1.07222042015466E-006</v>
      </c>
      <c r="AM19" s="308" t="n">
        <v>1.9048252199795E-006</v>
      </c>
      <c r="AN19" s="308" t="n">
        <v>5.29341850292154E-007</v>
      </c>
      <c r="AO19" s="308" t="n">
        <v>0</v>
      </c>
      <c r="AP19" s="308" t="n">
        <v>6.43610572478035E-007</v>
      </c>
      <c r="AQ19" s="308" t="n">
        <v>0</v>
      </c>
      <c r="AR19" s="308" t="n">
        <v>1.96877094856381E-008</v>
      </c>
      <c r="AS19" s="308" t="n">
        <v>4.74086051859577E-009</v>
      </c>
      <c r="AT19" s="308" t="n">
        <v>2.64882204108939E-008</v>
      </c>
      <c r="AU19" s="308" t="n">
        <v>6.18815018697434E-005</v>
      </c>
      <c r="AV19" s="308" t="n">
        <v>2.1541725788936E-009</v>
      </c>
      <c r="AW19" s="308" t="n">
        <v>4.83004480186107E-006</v>
      </c>
      <c r="AX19" s="308" t="n">
        <v>2.36533125022721E-005</v>
      </c>
      <c r="AY19" s="308" t="n">
        <v>1.1429841619627E-010</v>
      </c>
      <c r="AZ19" s="308" t="n">
        <v>0</v>
      </c>
      <c r="BA19" s="308" t="n">
        <v>2.0358703622452E-007</v>
      </c>
      <c r="BB19" s="308" t="n">
        <v>3.06998417803883E-008</v>
      </c>
      <c r="BC19" s="308" t="n">
        <v>1.56414121181547E-005</v>
      </c>
      <c r="BD19" s="308" t="n">
        <v>0</v>
      </c>
      <c r="BE19" s="308" t="n">
        <v>0</v>
      </c>
      <c r="BF19" s="308" t="n">
        <v>7.35678849529503E-010</v>
      </c>
      <c r="BG19" s="308" t="n">
        <v>3.1223832887797E-008</v>
      </c>
      <c r="BH19" s="308" t="n">
        <v>1.40331739878356E-006</v>
      </c>
      <c r="BI19" s="308" t="n">
        <v>0</v>
      </c>
      <c r="BJ19" s="309" t="n">
        <v>0</v>
      </c>
    </row>
    <row r="20" customFormat="false" ht="38.1" hidden="false" customHeight="true" outlineLevel="0" collapsed="false">
      <c r="A20" s="306" t="s">
        <v>260</v>
      </c>
      <c r="B20" s="307" t="n">
        <v>0</v>
      </c>
      <c r="C20" s="308" t="n">
        <v>5.95437555371553E-010</v>
      </c>
      <c r="D20" s="308" t="n">
        <v>1.62528453277723E-006</v>
      </c>
      <c r="E20" s="308" t="n">
        <v>1.87088505469431E-008</v>
      </c>
      <c r="F20" s="308" t="n">
        <v>7.16906345859532E-008</v>
      </c>
      <c r="G20" s="308" t="n">
        <v>3.35903499516152E-008</v>
      </c>
      <c r="H20" s="308" t="n">
        <v>1.90079833290627E-007</v>
      </c>
      <c r="I20" s="308" t="n">
        <v>2.88766022762826E-009</v>
      </c>
      <c r="J20" s="308" t="n">
        <v>9.81406780037716E-008</v>
      </c>
      <c r="K20" s="308" t="n">
        <v>4.56782450860386E-009</v>
      </c>
      <c r="L20" s="308" t="n">
        <v>0</v>
      </c>
      <c r="M20" s="308" t="n">
        <v>1.23468018334288E-010</v>
      </c>
      <c r="N20" s="308" t="n">
        <v>5.71116956380193E-007</v>
      </c>
      <c r="O20" s="308" t="n">
        <v>0</v>
      </c>
      <c r="P20" s="308" t="n">
        <v>4.36649079012004E-008</v>
      </c>
      <c r="Q20" s="308" t="n">
        <v>1.99348999823655E-008</v>
      </c>
      <c r="R20" s="308" t="n">
        <v>1.44771672553975E-007</v>
      </c>
      <c r="S20" s="308" t="n">
        <v>1.26680586037504E-005</v>
      </c>
      <c r="T20" s="308" t="n">
        <v>0.00189015246727712</v>
      </c>
      <c r="U20" s="308" t="n">
        <v>1.55061664008192E-008</v>
      </c>
      <c r="V20" s="308" t="n">
        <v>2.30503809317939E-011</v>
      </c>
      <c r="W20" s="308" t="n">
        <v>2.69479837580809E-008</v>
      </c>
      <c r="X20" s="308" t="n">
        <v>9.47581707645539E-009</v>
      </c>
      <c r="Y20" s="308" t="n">
        <v>3.63770848570896E-008</v>
      </c>
      <c r="Z20" s="308" t="n">
        <v>9.16528897582099E-008</v>
      </c>
      <c r="AA20" s="308" t="n">
        <v>7.49427975849682E-008</v>
      </c>
      <c r="AB20" s="308" t="n">
        <v>2.29261010262603E-008</v>
      </c>
      <c r="AC20" s="308" t="n">
        <v>0</v>
      </c>
      <c r="AD20" s="308" t="n">
        <v>2.39414506359172E-009</v>
      </c>
      <c r="AE20" s="308" t="n">
        <v>7.23894376729996E-009</v>
      </c>
      <c r="AF20" s="308" t="n">
        <v>9.39953197913077E-007</v>
      </c>
      <c r="AG20" s="308" t="n">
        <v>5.15026143271005E-007</v>
      </c>
      <c r="AH20" s="308" t="n">
        <v>8.65467429525698E-008</v>
      </c>
      <c r="AI20" s="308" t="n">
        <v>1.32745134067457E-008</v>
      </c>
      <c r="AJ20" s="308" t="n">
        <v>4.51031371615531E-006</v>
      </c>
      <c r="AK20" s="308" t="n">
        <v>2.30307493695394E-006</v>
      </c>
      <c r="AL20" s="308" t="n">
        <v>1.96182492528116E-008</v>
      </c>
      <c r="AM20" s="308" t="n">
        <v>0</v>
      </c>
      <c r="AN20" s="308" t="n">
        <v>4.74027598176331E-008</v>
      </c>
      <c r="AO20" s="308" t="n">
        <v>0</v>
      </c>
      <c r="AP20" s="308" t="n">
        <v>2.98237538834088E-008</v>
      </c>
      <c r="AQ20" s="308" t="n">
        <v>0</v>
      </c>
      <c r="AR20" s="308" t="n">
        <v>3.90865725193923E-009</v>
      </c>
      <c r="AS20" s="308" t="n">
        <v>3.60265158747567E-009</v>
      </c>
      <c r="AT20" s="308" t="n">
        <v>9.45804328604298E-010</v>
      </c>
      <c r="AU20" s="308" t="n">
        <v>1.17256642327531E-006</v>
      </c>
      <c r="AV20" s="308" t="n">
        <v>0</v>
      </c>
      <c r="AW20" s="308" t="n">
        <v>6.60694358655425E-008</v>
      </c>
      <c r="AX20" s="308" t="n">
        <v>0</v>
      </c>
      <c r="AY20" s="308" t="n">
        <v>0</v>
      </c>
      <c r="AZ20" s="308" t="n">
        <v>0</v>
      </c>
      <c r="BA20" s="308" t="n">
        <v>0</v>
      </c>
      <c r="BB20" s="308" t="n">
        <v>0</v>
      </c>
      <c r="BC20" s="308" t="n">
        <v>0</v>
      </c>
      <c r="BD20" s="308" t="n">
        <v>0</v>
      </c>
      <c r="BE20" s="308" t="n">
        <v>0</v>
      </c>
      <c r="BF20" s="308" t="n">
        <v>6.516203124896E-011</v>
      </c>
      <c r="BG20" s="308" t="n">
        <v>1.84221785872315E-009</v>
      </c>
      <c r="BH20" s="308" t="n">
        <v>-6.10162308207864E-020</v>
      </c>
      <c r="BI20" s="308" t="n">
        <v>0</v>
      </c>
      <c r="BJ20" s="309" t="n">
        <v>0</v>
      </c>
    </row>
    <row r="21" customFormat="false" ht="38.1" hidden="false" customHeight="true" outlineLevel="0" collapsed="false">
      <c r="A21" s="306" t="s">
        <v>261</v>
      </c>
      <c r="B21" s="307" t="n">
        <v>0</v>
      </c>
      <c r="C21" s="308" t="n">
        <v>5.75977551703522E-005</v>
      </c>
      <c r="D21" s="308" t="n">
        <v>4.89047157403535E-007</v>
      </c>
      <c r="E21" s="308" t="n">
        <v>5.11701043169672E-007</v>
      </c>
      <c r="F21" s="308" t="n">
        <v>1.61171449162129E-007</v>
      </c>
      <c r="G21" s="308" t="n">
        <v>0.000176865743267921</v>
      </c>
      <c r="H21" s="308" t="n">
        <v>0.000275745984239949</v>
      </c>
      <c r="I21" s="308" t="n">
        <v>3.88185925142476E-005</v>
      </c>
      <c r="J21" s="308" t="n">
        <v>0.000398498963964686</v>
      </c>
      <c r="K21" s="308" t="n">
        <v>4.77511108524473E-005</v>
      </c>
      <c r="L21" s="308" t="n">
        <v>1.10444815363413E-005</v>
      </c>
      <c r="M21" s="308" t="n">
        <v>1.16840271214708E-005</v>
      </c>
      <c r="N21" s="308" t="n">
        <v>1.40839666380351E-006</v>
      </c>
      <c r="O21" s="308" t="n">
        <v>0.000687519863529998</v>
      </c>
      <c r="P21" s="308" t="n">
        <v>2.17137885602369E-006</v>
      </c>
      <c r="Q21" s="308" t="n">
        <v>0.000211239573546786</v>
      </c>
      <c r="R21" s="308" t="n">
        <v>4.3147320926627E-006</v>
      </c>
      <c r="S21" s="308" t="n">
        <v>7.47303054437563E-007</v>
      </c>
      <c r="T21" s="308" t="n">
        <v>4.41109886362391E-006</v>
      </c>
      <c r="U21" s="308" t="n">
        <v>0.00848256132601608</v>
      </c>
      <c r="V21" s="308" t="n">
        <v>0.00409933342536731</v>
      </c>
      <c r="W21" s="308" t="n">
        <v>0.0388220023188169</v>
      </c>
      <c r="X21" s="308" t="n">
        <v>0.00351242231933482</v>
      </c>
      <c r="Y21" s="308" t="n">
        <v>0.00770921642980375</v>
      </c>
      <c r="Z21" s="308" t="n">
        <v>7.50300428599413E-005</v>
      </c>
      <c r="AA21" s="308" t="n">
        <v>5.50570268458347E-006</v>
      </c>
      <c r="AB21" s="308" t="n">
        <v>4.37699542807115E-006</v>
      </c>
      <c r="AC21" s="308" t="n">
        <v>0</v>
      </c>
      <c r="AD21" s="308" t="n">
        <v>1.04756864839626E-005</v>
      </c>
      <c r="AE21" s="308" t="n">
        <v>1.80135782732088E-005</v>
      </c>
      <c r="AF21" s="308" t="n">
        <v>0.00165525289455755</v>
      </c>
      <c r="AG21" s="308" t="n">
        <v>5.14430683385893E-006</v>
      </c>
      <c r="AH21" s="308" t="n">
        <v>0.00644660505196715</v>
      </c>
      <c r="AI21" s="308" t="n">
        <v>5.06074788511564E-007</v>
      </c>
      <c r="AJ21" s="308" t="n">
        <v>0.000382463240905564</v>
      </c>
      <c r="AK21" s="308" t="n">
        <v>0</v>
      </c>
      <c r="AL21" s="308" t="n">
        <v>2.8916048232374E-007</v>
      </c>
      <c r="AM21" s="308" t="n">
        <v>3.92009649742255E-007</v>
      </c>
      <c r="AN21" s="308" t="n">
        <v>1.28183521798799E-007</v>
      </c>
      <c r="AO21" s="308" t="n">
        <v>1.90864285823043E-008</v>
      </c>
      <c r="AP21" s="308" t="n">
        <v>3.3674459384563E-006</v>
      </c>
      <c r="AQ21" s="308" t="n">
        <v>1.09243887258386E-007</v>
      </c>
      <c r="AR21" s="308" t="n">
        <v>0.00218531092831511</v>
      </c>
      <c r="AS21" s="308" t="n">
        <v>4.0545138512703E-005</v>
      </c>
      <c r="AT21" s="308" t="n">
        <v>0.00085720834508618</v>
      </c>
      <c r="AU21" s="308" t="n">
        <v>0.00204588784660511</v>
      </c>
      <c r="AV21" s="308" t="n">
        <v>0.000145509915366345</v>
      </c>
      <c r="AW21" s="308" t="n">
        <v>2.42716951558854E-005</v>
      </c>
      <c r="AX21" s="308" t="n">
        <v>1.42360170674083E-005</v>
      </c>
      <c r="AY21" s="308" t="n">
        <v>0</v>
      </c>
      <c r="AZ21" s="308" t="n">
        <v>1.06033676120903E-006</v>
      </c>
      <c r="BA21" s="308" t="n">
        <v>0</v>
      </c>
      <c r="BB21" s="308" t="n">
        <v>0.000309385729965799</v>
      </c>
      <c r="BC21" s="308" t="n">
        <v>0</v>
      </c>
      <c r="BD21" s="308" t="n">
        <v>0</v>
      </c>
      <c r="BE21" s="308" t="n">
        <v>7.1492492162719E-007</v>
      </c>
      <c r="BF21" s="308" t="n">
        <v>1.31506478348661E-005</v>
      </c>
      <c r="BG21" s="308" t="n">
        <v>1.62545424088151E-006</v>
      </c>
      <c r="BH21" s="308" t="n">
        <v>8.34735336420039E-006</v>
      </c>
      <c r="BI21" s="308" t="n">
        <v>0</v>
      </c>
      <c r="BJ21" s="309" t="n">
        <v>0</v>
      </c>
    </row>
    <row r="22" customFormat="false" ht="38.1" hidden="false" customHeight="true" outlineLevel="0" collapsed="false">
      <c r="A22" s="306" t="s">
        <v>262</v>
      </c>
      <c r="B22" s="307" t="n">
        <v>1.37442512513741E-006</v>
      </c>
      <c r="C22" s="308" t="n">
        <v>3.24649770589748E-009</v>
      </c>
      <c r="D22" s="308" t="n">
        <v>9.36993132182932E-006</v>
      </c>
      <c r="E22" s="308" t="n">
        <v>3.31100937864562E-007</v>
      </c>
      <c r="F22" s="308" t="n">
        <v>3.0796727942685E-007</v>
      </c>
      <c r="G22" s="308" t="n">
        <v>1.93728344223198E-007</v>
      </c>
      <c r="H22" s="308" t="n">
        <v>3.16639130496921E-006</v>
      </c>
      <c r="I22" s="308" t="n">
        <v>2.38576230542851E-008</v>
      </c>
      <c r="J22" s="308" t="n">
        <v>1.36998413573954E-006</v>
      </c>
      <c r="K22" s="308" t="n">
        <v>4.41821170594961E-008</v>
      </c>
      <c r="L22" s="308" t="n">
        <v>0</v>
      </c>
      <c r="M22" s="308" t="n">
        <v>2.93817367075146E-010</v>
      </c>
      <c r="N22" s="308" t="n">
        <v>5.87800748589933E-008</v>
      </c>
      <c r="O22" s="308" t="n">
        <v>0</v>
      </c>
      <c r="P22" s="308" t="n">
        <v>1.95259589849465E-008</v>
      </c>
      <c r="Q22" s="308" t="n">
        <v>6.98380131650236E-010</v>
      </c>
      <c r="R22" s="308" t="n">
        <v>1.32259409691521E-009</v>
      </c>
      <c r="S22" s="308" t="n">
        <v>5.1018718437217E-008</v>
      </c>
      <c r="T22" s="308" t="n">
        <v>8.12830579078739E-008</v>
      </c>
      <c r="U22" s="308" t="n">
        <v>9.21634789159945E-006</v>
      </c>
      <c r="V22" s="308" t="n">
        <v>0.000233315906351884</v>
      </c>
      <c r="W22" s="308" t="n">
        <v>0.000498695185827169</v>
      </c>
      <c r="X22" s="308" t="n">
        <v>7.69950788206439E-011</v>
      </c>
      <c r="Y22" s="308" t="n">
        <v>8.56991156771691E-008</v>
      </c>
      <c r="Z22" s="308" t="n">
        <v>6.91839196014599E-008</v>
      </c>
      <c r="AA22" s="308" t="n">
        <v>5.62417755630717E-008</v>
      </c>
      <c r="AB22" s="308" t="n">
        <v>1.60499440799891E-009</v>
      </c>
      <c r="AC22" s="308" t="n">
        <v>0</v>
      </c>
      <c r="AD22" s="308" t="n">
        <v>1.66036831071438E-008</v>
      </c>
      <c r="AE22" s="308" t="n">
        <v>6.92530292281436E-010</v>
      </c>
      <c r="AF22" s="308" t="n">
        <v>6.66754235316836E-007</v>
      </c>
      <c r="AG22" s="308" t="n">
        <v>2.63423741355346E-009</v>
      </c>
      <c r="AH22" s="308" t="n">
        <v>3.96380522568232E-005</v>
      </c>
      <c r="AI22" s="308" t="n">
        <v>2.57271166398602E-008</v>
      </c>
      <c r="AJ22" s="308" t="n">
        <v>3.45034257478825E-006</v>
      </c>
      <c r="AK22" s="308" t="n">
        <v>1.14752571277076E-010</v>
      </c>
      <c r="AL22" s="308" t="n">
        <v>9.77088047030777E-007</v>
      </c>
      <c r="AM22" s="308" t="n">
        <v>1.81728567987266E-006</v>
      </c>
      <c r="AN22" s="308" t="n">
        <v>7.11354286075297E-007</v>
      </c>
      <c r="AO22" s="308" t="n">
        <v>0</v>
      </c>
      <c r="AP22" s="308" t="n">
        <v>9.84990856601897E-005</v>
      </c>
      <c r="AQ22" s="308" t="n">
        <v>1.68304793786919E-009</v>
      </c>
      <c r="AR22" s="308" t="n">
        <v>2.79997939957074E-005</v>
      </c>
      <c r="AS22" s="308" t="n">
        <v>9.54252033692505E-007</v>
      </c>
      <c r="AT22" s="308" t="n">
        <v>1.10327677063178E-005</v>
      </c>
      <c r="AU22" s="308" t="n">
        <v>2.57790994535791E-005</v>
      </c>
      <c r="AV22" s="308" t="n">
        <v>7.97668325433737E-006</v>
      </c>
      <c r="AW22" s="308" t="n">
        <v>1.09452726336017E-006</v>
      </c>
      <c r="AX22" s="308" t="n">
        <v>0.000329994114522597</v>
      </c>
      <c r="AY22" s="308" t="n">
        <v>7.84249623331503E-009</v>
      </c>
      <c r="AZ22" s="308" t="n">
        <v>1.13456702377314E-006</v>
      </c>
      <c r="BA22" s="308" t="n">
        <v>1.36165741783104E-007</v>
      </c>
      <c r="BB22" s="308" t="n">
        <v>3.80179977954619E-006</v>
      </c>
      <c r="BC22" s="308" t="n">
        <v>9.72539373333813E-007</v>
      </c>
      <c r="BD22" s="308" t="n">
        <v>0</v>
      </c>
      <c r="BE22" s="308" t="n">
        <v>2.51559017127712E-008</v>
      </c>
      <c r="BF22" s="308" t="n">
        <v>2.5229119301146E-007</v>
      </c>
      <c r="BG22" s="308" t="n">
        <v>9.23323876572816E-009</v>
      </c>
      <c r="BH22" s="308" t="n">
        <v>2.6420321276009E-006</v>
      </c>
      <c r="BI22" s="308" t="n">
        <v>0</v>
      </c>
      <c r="BJ22" s="309" t="n">
        <v>0</v>
      </c>
    </row>
    <row r="23" customFormat="false" ht="38.1" hidden="false" customHeight="true" outlineLevel="0" collapsed="false">
      <c r="A23" s="306" t="s">
        <v>263</v>
      </c>
      <c r="B23" s="307" t="n">
        <v>7.45770010779781E-009</v>
      </c>
      <c r="C23" s="308" t="n">
        <v>6.35944697898263E-009</v>
      </c>
      <c r="D23" s="308" t="n">
        <v>1.68362069581832E-005</v>
      </c>
      <c r="E23" s="308" t="n">
        <v>1.93793932260573E-007</v>
      </c>
      <c r="F23" s="308" t="n">
        <v>8.50374597331735E-007</v>
      </c>
      <c r="G23" s="308" t="n">
        <v>3.47942594698629E-007</v>
      </c>
      <c r="H23" s="308" t="n">
        <v>1.71647857691206E-005</v>
      </c>
      <c r="I23" s="308" t="n">
        <v>2.99118288109698E-008</v>
      </c>
      <c r="J23" s="308" t="n">
        <v>1.0070923635457E-005</v>
      </c>
      <c r="K23" s="308" t="n">
        <v>1.47186938606202E-006</v>
      </c>
      <c r="L23" s="308" t="n">
        <v>0</v>
      </c>
      <c r="M23" s="308" t="n">
        <v>1.06922135973464E-014</v>
      </c>
      <c r="N23" s="308" t="n">
        <v>2.85037749074652E-006</v>
      </c>
      <c r="O23" s="308" t="n">
        <v>0</v>
      </c>
      <c r="P23" s="308" t="n">
        <v>7.48090044374735E-007</v>
      </c>
      <c r="Q23" s="308" t="n">
        <v>3.23778449500113E-007</v>
      </c>
      <c r="R23" s="308" t="n">
        <v>2.47745916784689E-007</v>
      </c>
      <c r="S23" s="308" t="n">
        <v>9.5702351538456E-007</v>
      </c>
      <c r="T23" s="308" t="n">
        <v>2.35608982827149E-007</v>
      </c>
      <c r="U23" s="308" t="n">
        <v>3.15008044827089E-005</v>
      </c>
      <c r="V23" s="308" t="n">
        <v>1.32914763974135E-005</v>
      </c>
      <c r="W23" s="308" t="n">
        <v>0.0023569782452739</v>
      </c>
      <c r="X23" s="308" t="n">
        <v>1.53904217152215E-007</v>
      </c>
      <c r="Y23" s="308" t="n">
        <v>4.17876799030112E-008</v>
      </c>
      <c r="Z23" s="308" t="n">
        <v>7.59073516544568E-008</v>
      </c>
      <c r="AA23" s="308" t="n">
        <v>6.8827299327612E-008</v>
      </c>
      <c r="AB23" s="308" t="n">
        <v>3.72360936428592E-007</v>
      </c>
      <c r="AC23" s="308" t="n">
        <v>0</v>
      </c>
      <c r="AD23" s="308" t="n">
        <v>1.30960194865132E-007</v>
      </c>
      <c r="AE23" s="308" t="n">
        <v>1.17573416946472E-007</v>
      </c>
      <c r="AF23" s="308" t="n">
        <v>3.78269137850669E-007</v>
      </c>
      <c r="AG23" s="308" t="n">
        <v>9.58616890901184E-014</v>
      </c>
      <c r="AH23" s="308" t="n">
        <v>0.000187857745369327</v>
      </c>
      <c r="AI23" s="308" t="n">
        <v>2.36127550201472E-008</v>
      </c>
      <c r="AJ23" s="308" t="n">
        <v>6.59016683817042E-005</v>
      </c>
      <c r="AK23" s="308" t="n">
        <v>4.17592402774956E-015</v>
      </c>
      <c r="AL23" s="308" t="n">
        <v>4.15145591156697E-007</v>
      </c>
      <c r="AM23" s="308" t="n">
        <v>3.70433109267292E-007</v>
      </c>
      <c r="AN23" s="308" t="n">
        <v>2.13171505895064E-007</v>
      </c>
      <c r="AO23" s="308" t="n">
        <v>0</v>
      </c>
      <c r="AP23" s="308" t="n">
        <v>3.31705106410058E-006</v>
      </c>
      <c r="AQ23" s="308" t="n">
        <v>2.98963968368372E-012</v>
      </c>
      <c r="AR23" s="308" t="n">
        <v>0.000141257217678185</v>
      </c>
      <c r="AS23" s="308" t="n">
        <v>0.000118068774089182</v>
      </c>
      <c r="AT23" s="308" t="n">
        <v>5.21454095264962E-005</v>
      </c>
      <c r="AU23" s="308" t="n">
        <v>0.000113759888404402</v>
      </c>
      <c r="AV23" s="308" t="n">
        <v>1.73503821703335E-006</v>
      </c>
      <c r="AW23" s="308" t="n">
        <v>4.90458893656408E-007</v>
      </c>
      <c r="AX23" s="308" t="n">
        <v>3.81709435890421E-006</v>
      </c>
      <c r="AY23" s="308" t="n">
        <v>4.40996934683121E-008</v>
      </c>
      <c r="AZ23" s="308" t="n">
        <v>7.5625666182839E-009</v>
      </c>
      <c r="BA23" s="308" t="n">
        <v>7.69667972895305E-007</v>
      </c>
      <c r="BB23" s="308" t="n">
        <v>0.000510209940501532</v>
      </c>
      <c r="BC23" s="308" t="n">
        <v>3.97920561171777E-005</v>
      </c>
      <c r="BD23" s="308" t="n">
        <v>0</v>
      </c>
      <c r="BE23" s="308" t="n">
        <v>1.00550554644351E-006</v>
      </c>
      <c r="BF23" s="308" t="n">
        <v>9.64768232313956E-008</v>
      </c>
      <c r="BG23" s="308" t="n">
        <v>9.69313168763705E-008</v>
      </c>
      <c r="BH23" s="308" t="n">
        <v>1.77896479333933E-005</v>
      </c>
      <c r="BI23" s="308" t="n">
        <v>0</v>
      </c>
      <c r="BJ23" s="309" t="n">
        <v>0</v>
      </c>
    </row>
    <row r="24" customFormat="false" ht="38.1" hidden="false" customHeight="true" outlineLevel="0" collapsed="false">
      <c r="A24" s="306" t="s">
        <v>76</v>
      </c>
      <c r="B24" s="307" t="n">
        <v>0</v>
      </c>
      <c r="C24" s="308" t="n">
        <v>1.02898718425428E-008</v>
      </c>
      <c r="D24" s="308" t="n">
        <v>1.20541288671373E-006</v>
      </c>
      <c r="E24" s="308" t="n">
        <v>1.22610095999446E-008</v>
      </c>
      <c r="F24" s="308" t="n">
        <v>5.61369143803817E-006</v>
      </c>
      <c r="G24" s="308" t="n">
        <v>2.20137309980033E-008</v>
      </c>
      <c r="H24" s="308" t="n">
        <v>0.000467214746939183</v>
      </c>
      <c r="I24" s="308" t="n">
        <v>0.000143809588694754</v>
      </c>
      <c r="J24" s="308" t="n">
        <v>2.98880321493247E-005</v>
      </c>
      <c r="K24" s="308" t="n">
        <v>0.000948312669687503</v>
      </c>
      <c r="L24" s="308" t="n">
        <v>0</v>
      </c>
      <c r="M24" s="308" t="n">
        <v>0</v>
      </c>
      <c r="N24" s="308" t="n">
        <v>3.73047795155644E-005</v>
      </c>
      <c r="O24" s="308" t="n">
        <v>0</v>
      </c>
      <c r="P24" s="308" t="n">
        <v>1.32978312122342E-005</v>
      </c>
      <c r="Q24" s="308" t="n">
        <v>6.07102929881548E-006</v>
      </c>
      <c r="R24" s="308" t="n">
        <v>1.84621872300094E-006</v>
      </c>
      <c r="S24" s="308" t="n">
        <v>1.30238578107125E-005</v>
      </c>
      <c r="T24" s="308" t="n">
        <v>4.41780205221555E-006</v>
      </c>
      <c r="U24" s="308" t="n">
        <v>4.69078621319887E-006</v>
      </c>
      <c r="V24" s="308" t="n">
        <v>7.01982644054243E-009</v>
      </c>
      <c r="W24" s="308" t="n">
        <v>1.4968365387274E-007</v>
      </c>
      <c r="X24" s="308" t="n">
        <v>0.0877321559768715</v>
      </c>
      <c r="Y24" s="308" t="n">
        <v>7.79673856252392E-007</v>
      </c>
      <c r="Z24" s="308" t="n">
        <v>3.71196626103521E-005</v>
      </c>
      <c r="AA24" s="308" t="n">
        <v>1.03113391066925E-006</v>
      </c>
      <c r="AB24" s="308" t="n">
        <v>6.98197789610951E-006</v>
      </c>
      <c r="AC24" s="308" t="n">
        <v>0</v>
      </c>
      <c r="AD24" s="308" t="n">
        <v>7.19835581430812E-007</v>
      </c>
      <c r="AE24" s="308" t="n">
        <v>2.20456785550126E-006</v>
      </c>
      <c r="AF24" s="308" t="n">
        <v>7.0927608514586E-006</v>
      </c>
      <c r="AG24" s="308" t="n">
        <v>0</v>
      </c>
      <c r="AH24" s="308" t="n">
        <v>0</v>
      </c>
      <c r="AI24" s="308" t="n">
        <v>1.93864949639084E-007</v>
      </c>
      <c r="AJ24" s="308" t="n">
        <v>0.00233364723918239</v>
      </c>
      <c r="AK24" s="308" t="n">
        <v>0</v>
      </c>
      <c r="AL24" s="308" t="n">
        <v>2.54307315102518E-006</v>
      </c>
      <c r="AM24" s="308" t="n">
        <v>0</v>
      </c>
      <c r="AN24" s="308" t="n">
        <v>1.57459906051347E-007</v>
      </c>
      <c r="AO24" s="308" t="n">
        <v>0</v>
      </c>
      <c r="AP24" s="308" t="n">
        <v>1.95452591677584E-008</v>
      </c>
      <c r="AQ24" s="308" t="n">
        <v>0</v>
      </c>
      <c r="AR24" s="308" t="n">
        <v>6.61117360716404E-007</v>
      </c>
      <c r="AS24" s="308" t="n">
        <v>1.0971614284665E-006</v>
      </c>
      <c r="AT24" s="308" t="n">
        <v>2.88037852960516E-007</v>
      </c>
      <c r="AU24" s="308" t="n">
        <v>0.00145756157585405</v>
      </c>
      <c r="AV24" s="308" t="n">
        <v>0</v>
      </c>
      <c r="AW24" s="308" t="n">
        <v>0.000116310746615369</v>
      </c>
      <c r="AX24" s="308" t="n">
        <v>0</v>
      </c>
      <c r="AY24" s="308" t="n">
        <v>0</v>
      </c>
      <c r="AZ24" s="308" t="n">
        <v>0</v>
      </c>
      <c r="BA24" s="308" t="n">
        <v>0</v>
      </c>
      <c r="BB24" s="308" t="n">
        <v>0</v>
      </c>
      <c r="BC24" s="308" t="n">
        <v>0</v>
      </c>
      <c r="BD24" s="308" t="n">
        <v>0</v>
      </c>
      <c r="BE24" s="308" t="n">
        <v>0</v>
      </c>
      <c r="BF24" s="308" t="n">
        <v>0</v>
      </c>
      <c r="BG24" s="308" t="n">
        <v>0</v>
      </c>
      <c r="BH24" s="308" t="n">
        <v>7.16562130972927E-019</v>
      </c>
      <c r="BI24" s="308" t="n">
        <v>0</v>
      </c>
      <c r="BJ24" s="309" t="n">
        <v>0</v>
      </c>
    </row>
    <row r="25" customFormat="false" ht="38.1" hidden="false" customHeight="true" outlineLevel="0" collapsed="false">
      <c r="A25" s="306" t="s">
        <v>264</v>
      </c>
      <c r="B25" s="307" t="n">
        <v>0</v>
      </c>
      <c r="C25" s="308" t="n">
        <v>8.77984068998417E-008</v>
      </c>
      <c r="D25" s="308" t="n">
        <v>0.000168581084894217</v>
      </c>
      <c r="E25" s="308" t="n">
        <v>1.97216571299566E-006</v>
      </c>
      <c r="F25" s="308" t="n">
        <v>6.19859886748356E-006</v>
      </c>
      <c r="G25" s="308" t="n">
        <v>3.10063522853907E-005</v>
      </c>
      <c r="H25" s="308" t="n">
        <v>1.06728674881425E-005</v>
      </c>
      <c r="I25" s="308" t="n">
        <v>2.1269974739401E-006</v>
      </c>
      <c r="J25" s="308" t="n">
        <v>3.75313189361998E-006</v>
      </c>
      <c r="K25" s="308" t="n">
        <v>1.13783843758272E-005</v>
      </c>
      <c r="L25" s="308" t="n">
        <v>0</v>
      </c>
      <c r="M25" s="308" t="n">
        <v>1.04323119877648E-007</v>
      </c>
      <c r="N25" s="308" t="n">
        <v>4.83095590976495E-006</v>
      </c>
      <c r="O25" s="308" t="n">
        <v>0</v>
      </c>
      <c r="P25" s="308" t="n">
        <v>1.60033657021598E-006</v>
      </c>
      <c r="Q25" s="308" t="n">
        <v>7.26103624983368E-007</v>
      </c>
      <c r="R25" s="308" t="n">
        <v>2.23632365158307E-007</v>
      </c>
      <c r="S25" s="308" t="n">
        <v>1.58667855096746E-006</v>
      </c>
      <c r="T25" s="308" t="n">
        <v>5.26271456253101E-007</v>
      </c>
      <c r="U25" s="308" t="n">
        <v>5.6944701385782E-007</v>
      </c>
      <c r="V25" s="308" t="n">
        <v>2.58949644479049E-007</v>
      </c>
      <c r="W25" s="308" t="n">
        <v>3.00961906824217E-008</v>
      </c>
      <c r="X25" s="308" t="n">
        <v>0.00148881583571546</v>
      </c>
      <c r="Y25" s="308" t="n">
        <v>0.0191583306986789</v>
      </c>
      <c r="Z25" s="308" t="n">
        <v>0.000166452889424396</v>
      </c>
      <c r="AA25" s="308" t="n">
        <v>2.72432835300689E-007</v>
      </c>
      <c r="AB25" s="308" t="n">
        <v>9.01789970445509E-007</v>
      </c>
      <c r="AC25" s="308" t="n">
        <v>0</v>
      </c>
      <c r="AD25" s="308" t="n">
        <v>2.5835006184466E-005</v>
      </c>
      <c r="AE25" s="308" t="n">
        <v>2.93273248988236E-007</v>
      </c>
      <c r="AF25" s="308" t="n">
        <v>9.35317466345842E-007</v>
      </c>
      <c r="AG25" s="308" t="n">
        <v>1.99090263238586E-006</v>
      </c>
      <c r="AH25" s="308" t="n">
        <v>3.88485860078113E-008</v>
      </c>
      <c r="AI25" s="308" t="n">
        <v>3.75730226020019E-008</v>
      </c>
      <c r="AJ25" s="308" t="n">
        <v>0.000208965583007953</v>
      </c>
      <c r="AK25" s="308" t="n">
        <v>2.03374579765551E-009</v>
      </c>
      <c r="AL25" s="308" t="n">
        <v>3.67851387561923E-006</v>
      </c>
      <c r="AM25" s="308" t="n">
        <v>1.21609032512278E-007</v>
      </c>
      <c r="AN25" s="308" t="n">
        <v>3.01076420684155E-006</v>
      </c>
      <c r="AO25" s="308" t="n">
        <v>0</v>
      </c>
      <c r="AP25" s="308" t="n">
        <v>5.74856050844122E-006</v>
      </c>
      <c r="AQ25" s="308" t="n">
        <v>0</v>
      </c>
      <c r="AR25" s="308" t="n">
        <v>5.34402420558148E-006</v>
      </c>
      <c r="AS25" s="308" t="n">
        <v>4.26220251336963E-005</v>
      </c>
      <c r="AT25" s="308" t="n">
        <v>1.09557427739614E-006</v>
      </c>
      <c r="AU25" s="308" t="n">
        <v>5.73958099384291E-005</v>
      </c>
      <c r="AV25" s="308" t="n">
        <v>8.25055210299099E-009</v>
      </c>
      <c r="AW25" s="308" t="n">
        <v>3.91858014172895E-005</v>
      </c>
      <c r="AX25" s="308" t="n">
        <v>1.78897863060111E-007</v>
      </c>
      <c r="AY25" s="308" t="n">
        <v>2.78748951116617E-010</v>
      </c>
      <c r="AZ25" s="308" t="n">
        <v>5.60649941824294E-009</v>
      </c>
      <c r="BA25" s="308" t="n">
        <v>4.70261958614971E-006</v>
      </c>
      <c r="BB25" s="308" t="n">
        <v>1.29037728778932E-006</v>
      </c>
      <c r="BC25" s="308" t="n">
        <v>0.00062065877369033</v>
      </c>
      <c r="BD25" s="308" t="n">
        <v>0</v>
      </c>
      <c r="BE25" s="308" t="n">
        <v>2.1086182087818E-008</v>
      </c>
      <c r="BF25" s="308" t="n">
        <v>8.57135217607241E-008</v>
      </c>
      <c r="BG25" s="308" t="n">
        <v>1.16915268964067E-008</v>
      </c>
      <c r="BH25" s="308" t="n">
        <v>5.43643250611155E-005</v>
      </c>
      <c r="BI25" s="308" t="n">
        <v>0</v>
      </c>
      <c r="BJ25" s="309" t="n">
        <v>0</v>
      </c>
    </row>
    <row r="26" customFormat="false" ht="38.1" hidden="false" customHeight="true" outlineLevel="0" collapsed="false">
      <c r="A26" s="306" t="s">
        <v>265</v>
      </c>
      <c r="B26" s="307" t="n">
        <v>0</v>
      </c>
      <c r="C26" s="308" t="n">
        <v>3.0066565945044E-006</v>
      </c>
      <c r="D26" s="308" t="n">
        <v>2.37861267366164E-005</v>
      </c>
      <c r="E26" s="308" t="n">
        <v>6.37230995448245E-008</v>
      </c>
      <c r="F26" s="308" t="n">
        <v>1.82747331144059E-007</v>
      </c>
      <c r="G26" s="308" t="n">
        <v>0</v>
      </c>
      <c r="H26" s="308" t="n">
        <v>2.13951629130995E-005</v>
      </c>
      <c r="I26" s="308" t="n">
        <v>3.31385476278097E-006</v>
      </c>
      <c r="J26" s="308" t="n">
        <v>9.26458029196902E-006</v>
      </c>
      <c r="K26" s="308" t="n">
        <v>1.37994940599743E-005</v>
      </c>
      <c r="L26" s="308" t="n">
        <v>3.99761824803364E-006</v>
      </c>
      <c r="M26" s="308" t="n">
        <v>0.000386696135598191</v>
      </c>
      <c r="N26" s="308" t="n">
        <v>1.15909861919755E-006</v>
      </c>
      <c r="O26" s="308" t="n">
        <v>0</v>
      </c>
      <c r="P26" s="308" t="n">
        <v>8.44783018392653E-007</v>
      </c>
      <c r="Q26" s="308" t="n">
        <v>1.42127083186436E-005</v>
      </c>
      <c r="R26" s="308" t="n">
        <v>1.24180302801958E-005</v>
      </c>
      <c r="S26" s="308" t="n">
        <v>9.58101162520479E-007</v>
      </c>
      <c r="T26" s="308" t="n">
        <v>6.85117781936248E-006</v>
      </c>
      <c r="U26" s="308" t="n">
        <v>0.00012585268652087</v>
      </c>
      <c r="V26" s="308" t="n">
        <v>0.00269540019026213</v>
      </c>
      <c r="W26" s="308" t="n">
        <v>0.00113195567973084</v>
      </c>
      <c r="X26" s="308" t="n">
        <v>0.0010192000703944</v>
      </c>
      <c r="Y26" s="308" t="n">
        <v>4.48205243357551E-006</v>
      </c>
      <c r="Z26" s="308" t="n">
        <v>0.0321295931971956</v>
      </c>
      <c r="AA26" s="308" t="n">
        <v>3.55080815630666E-006</v>
      </c>
      <c r="AB26" s="308" t="n">
        <v>5.71131047784309E-006</v>
      </c>
      <c r="AC26" s="308" t="n">
        <v>0.000100413870464184</v>
      </c>
      <c r="AD26" s="308" t="n">
        <v>3.71980878569982E-008</v>
      </c>
      <c r="AE26" s="308" t="n">
        <v>9.74340384396675E-007</v>
      </c>
      <c r="AF26" s="308" t="n">
        <v>0.00313103666264456</v>
      </c>
      <c r="AG26" s="308" t="n">
        <v>8.0464995246453E-006</v>
      </c>
      <c r="AH26" s="308" t="n">
        <v>9.26234016667597E-005</v>
      </c>
      <c r="AI26" s="308" t="n">
        <v>3.88433734782915E-007</v>
      </c>
      <c r="AJ26" s="308" t="n">
        <v>0.000134420606138078</v>
      </c>
      <c r="AK26" s="308" t="n">
        <v>0</v>
      </c>
      <c r="AL26" s="308" t="n">
        <v>1.6863558361575E-005</v>
      </c>
      <c r="AM26" s="308" t="n">
        <v>2.98986538595977E-008</v>
      </c>
      <c r="AN26" s="308" t="n">
        <v>6.15888472332741E-006</v>
      </c>
      <c r="AO26" s="308" t="n">
        <v>0.0419356768052469</v>
      </c>
      <c r="AP26" s="308" t="n">
        <v>1.1566452289097E-007</v>
      </c>
      <c r="AQ26" s="308" t="n">
        <v>1.30740076564962E-008</v>
      </c>
      <c r="AR26" s="308" t="n">
        <v>6.27385823792295E-005</v>
      </c>
      <c r="AS26" s="308" t="n">
        <v>7.06206365432199E-007</v>
      </c>
      <c r="AT26" s="308" t="n">
        <v>2.46434642532558E-005</v>
      </c>
      <c r="AU26" s="308" t="n">
        <v>0.000123861866132404</v>
      </c>
      <c r="AV26" s="308" t="n">
        <v>8.87026229543379E-005</v>
      </c>
      <c r="AW26" s="308" t="n">
        <v>5.977258497942E-005</v>
      </c>
      <c r="AX26" s="308" t="n">
        <v>3.77416765330388E-006</v>
      </c>
      <c r="AY26" s="308" t="n">
        <v>0</v>
      </c>
      <c r="AZ26" s="308" t="n">
        <v>0</v>
      </c>
      <c r="BA26" s="308" t="n">
        <v>0</v>
      </c>
      <c r="BB26" s="308" t="n">
        <v>2.71590742070768E-007</v>
      </c>
      <c r="BC26" s="308" t="n">
        <v>0</v>
      </c>
      <c r="BD26" s="308" t="n">
        <v>0</v>
      </c>
      <c r="BE26" s="308" t="n">
        <v>9.10129894191636E-007</v>
      </c>
      <c r="BF26" s="308" t="n">
        <v>2.9136537365948E-006</v>
      </c>
      <c r="BG26" s="308" t="n">
        <v>2.00151298958948E-005</v>
      </c>
      <c r="BH26" s="308" t="n">
        <v>2.39624884273647E-007</v>
      </c>
      <c r="BI26" s="308" t="n">
        <v>0</v>
      </c>
      <c r="BJ26" s="309" t="n">
        <v>0</v>
      </c>
    </row>
    <row r="27" customFormat="false" ht="38.1" hidden="false" customHeight="true" outlineLevel="0" collapsed="false">
      <c r="A27" s="306" t="s">
        <v>266</v>
      </c>
      <c r="B27" s="307" t="n">
        <v>0</v>
      </c>
      <c r="C27" s="308" t="n">
        <v>0.000291731454900563</v>
      </c>
      <c r="D27" s="308" t="n">
        <v>0.000105690736473908</v>
      </c>
      <c r="E27" s="308" t="n">
        <v>2.12282861612082E-007</v>
      </c>
      <c r="F27" s="308" t="n">
        <v>2.18603506023132E-007</v>
      </c>
      <c r="G27" s="308" t="n">
        <v>0</v>
      </c>
      <c r="H27" s="308" t="n">
        <v>3.55335382874638E-005</v>
      </c>
      <c r="I27" s="308" t="n">
        <v>1.05082683962823E-005</v>
      </c>
      <c r="J27" s="308" t="n">
        <v>8.37546169297763E-006</v>
      </c>
      <c r="K27" s="308" t="n">
        <v>5.46256893905831E-005</v>
      </c>
      <c r="L27" s="308" t="n">
        <v>7.41498216594241E-005</v>
      </c>
      <c r="M27" s="308" t="n">
        <v>2.49022397121509E-006</v>
      </c>
      <c r="N27" s="308" t="n">
        <v>6.94301472865389E-006</v>
      </c>
      <c r="O27" s="308" t="n">
        <v>0</v>
      </c>
      <c r="P27" s="308" t="n">
        <v>9.81050219875128E-005</v>
      </c>
      <c r="Q27" s="308" t="n">
        <v>5.67364030919515E-006</v>
      </c>
      <c r="R27" s="308" t="n">
        <v>0.000169755521138389</v>
      </c>
      <c r="S27" s="308" t="n">
        <v>0.000254385056300338</v>
      </c>
      <c r="T27" s="308" t="n">
        <v>1.13584419273188E-005</v>
      </c>
      <c r="U27" s="308" t="n">
        <v>8.42192615050557E-005</v>
      </c>
      <c r="V27" s="308" t="n">
        <v>0.000303687841291121</v>
      </c>
      <c r="W27" s="308" t="n">
        <v>8.78442537330233E-007</v>
      </c>
      <c r="X27" s="308" t="n">
        <v>0.00510617462691742</v>
      </c>
      <c r="Y27" s="308" t="n">
        <v>0.0122568719108192</v>
      </c>
      <c r="Z27" s="308" t="n">
        <v>0.0179849552970881</v>
      </c>
      <c r="AA27" s="308" t="n">
        <v>0.0389488122303646</v>
      </c>
      <c r="AB27" s="308" t="n">
        <v>2.29038585202468E-006</v>
      </c>
      <c r="AC27" s="308" t="n">
        <v>4.03608240750709E-005</v>
      </c>
      <c r="AD27" s="308" t="n">
        <v>1.64872782883669E-005</v>
      </c>
      <c r="AE27" s="308" t="n">
        <v>8.33350371428542E-006</v>
      </c>
      <c r="AF27" s="308" t="n">
        <v>0.00467760728129056</v>
      </c>
      <c r="AG27" s="308" t="n">
        <v>2.85061337891223E-005</v>
      </c>
      <c r="AH27" s="308" t="n">
        <v>6.65660475180871E-006</v>
      </c>
      <c r="AI27" s="308" t="n">
        <v>1.46723589089282E-005</v>
      </c>
      <c r="AJ27" s="308" t="n">
        <v>0.000291183681560646</v>
      </c>
      <c r="AK27" s="308" t="n">
        <v>0</v>
      </c>
      <c r="AL27" s="308" t="n">
        <v>1.53393501184372E-008</v>
      </c>
      <c r="AM27" s="308" t="n">
        <v>3.18899969192235E-008</v>
      </c>
      <c r="AN27" s="308" t="n">
        <v>3.05125020236304E-008</v>
      </c>
      <c r="AO27" s="308" t="n">
        <v>0</v>
      </c>
      <c r="AP27" s="308" t="n">
        <v>2.61403514151073E-007</v>
      </c>
      <c r="AQ27" s="308" t="n">
        <v>0</v>
      </c>
      <c r="AR27" s="308" t="n">
        <v>4.56887595784563E-009</v>
      </c>
      <c r="AS27" s="308" t="n">
        <v>7.56340839600654E-008</v>
      </c>
      <c r="AT27" s="308" t="n">
        <v>1.73739142035421E-009</v>
      </c>
      <c r="AU27" s="308" t="n">
        <v>0.000247909422441649</v>
      </c>
      <c r="AV27" s="308" t="n">
        <v>0</v>
      </c>
      <c r="AW27" s="308" t="n">
        <v>0.000161418153962056</v>
      </c>
      <c r="AX27" s="308" t="n">
        <v>5.82256365989746E-007</v>
      </c>
      <c r="AY27" s="308" t="n">
        <v>0</v>
      </c>
      <c r="AZ27" s="308" t="n">
        <v>0</v>
      </c>
      <c r="BA27" s="308" t="n">
        <v>0</v>
      </c>
      <c r="BB27" s="308" t="n">
        <v>4.85147077899407E-011</v>
      </c>
      <c r="BC27" s="308" t="n">
        <v>0</v>
      </c>
      <c r="BD27" s="308" t="n">
        <v>0</v>
      </c>
      <c r="BE27" s="308" t="n">
        <v>9.44287755401539E-007</v>
      </c>
      <c r="BF27" s="308" t="n">
        <v>0</v>
      </c>
      <c r="BG27" s="308" t="n">
        <v>8.40990045032329E-006</v>
      </c>
      <c r="BH27" s="308" t="n">
        <v>6.0233557405065E-019</v>
      </c>
      <c r="BI27" s="308" t="n">
        <v>0</v>
      </c>
      <c r="BJ27" s="309" t="n">
        <v>0</v>
      </c>
    </row>
    <row r="28" customFormat="false" ht="38.1" hidden="false" customHeight="true" outlineLevel="0" collapsed="false">
      <c r="A28" s="306" t="s">
        <v>267</v>
      </c>
      <c r="B28" s="307" t="n">
        <v>0</v>
      </c>
      <c r="C28" s="308" t="n">
        <v>4.18038183639228E-006</v>
      </c>
      <c r="D28" s="308" t="n">
        <v>3.08713479895902E-007</v>
      </c>
      <c r="E28" s="308" t="n">
        <v>2.13807555870124E-006</v>
      </c>
      <c r="F28" s="308" t="n">
        <v>4.46376719541682E-006</v>
      </c>
      <c r="G28" s="308" t="n">
        <v>3.88628311530238E-007</v>
      </c>
      <c r="H28" s="308" t="n">
        <v>1.18226916431293E-005</v>
      </c>
      <c r="I28" s="308" t="n">
        <v>9.30347346667637E-006</v>
      </c>
      <c r="J28" s="308" t="n">
        <v>1.48516320773422E-006</v>
      </c>
      <c r="K28" s="308" t="n">
        <v>1.67818819274157E-006</v>
      </c>
      <c r="L28" s="308" t="n">
        <v>0.00178301341717682</v>
      </c>
      <c r="M28" s="308" t="n">
        <v>4.78591929392739E-006</v>
      </c>
      <c r="N28" s="308" t="n">
        <v>4.84265447295259E-009</v>
      </c>
      <c r="O28" s="308" t="n">
        <v>0.000179506959672427</v>
      </c>
      <c r="P28" s="308" t="n">
        <v>1.26263013818861E-006</v>
      </c>
      <c r="Q28" s="308" t="n">
        <v>0.000440984415207798</v>
      </c>
      <c r="R28" s="308" t="n">
        <v>1.00203028266348E-007</v>
      </c>
      <c r="S28" s="308" t="n">
        <v>4.60544223407234E-009</v>
      </c>
      <c r="T28" s="308" t="n">
        <v>1.70360671051717E-008</v>
      </c>
      <c r="U28" s="308" t="n">
        <v>6.66152119287657E-006</v>
      </c>
      <c r="V28" s="308" t="n">
        <v>2.87908573298518E-006</v>
      </c>
      <c r="W28" s="308" t="n">
        <v>0.000502079363752085</v>
      </c>
      <c r="X28" s="308" t="n">
        <v>4.00834567868523E-006</v>
      </c>
      <c r="Y28" s="308" t="n">
        <v>2.58518525391133E-006</v>
      </c>
      <c r="Z28" s="308" t="n">
        <v>1.85916660812937E-006</v>
      </c>
      <c r="AA28" s="308" t="n">
        <v>1.50352919733163E-006</v>
      </c>
      <c r="AB28" s="308" t="n">
        <v>0.00835535395264777</v>
      </c>
      <c r="AC28" s="308" t="n">
        <v>0</v>
      </c>
      <c r="AD28" s="308" t="n">
        <v>1.99028851664695E-007</v>
      </c>
      <c r="AE28" s="308" t="n">
        <v>6.16164550836577E-006</v>
      </c>
      <c r="AF28" s="308" t="n">
        <v>3.95723613203281E-005</v>
      </c>
      <c r="AG28" s="308" t="n">
        <v>4.48171498291391E-005</v>
      </c>
      <c r="AH28" s="308" t="n">
        <v>4.73515611888085E-005</v>
      </c>
      <c r="AI28" s="308" t="n">
        <v>1.55379936163654E-006</v>
      </c>
      <c r="AJ28" s="308" t="n">
        <v>4.21204568649331E-005</v>
      </c>
      <c r="AK28" s="308" t="n">
        <v>0</v>
      </c>
      <c r="AL28" s="308" t="n">
        <v>3.30124577327136E-010</v>
      </c>
      <c r="AM28" s="308" t="n">
        <v>6.38163716580392E-007</v>
      </c>
      <c r="AN28" s="308" t="n">
        <v>6.72162252048921E-007</v>
      </c>
      <c r="AO28" s="308" t="n">
        <v>0</v>
      </c>
      <c r="AP28" s="308" t="n">
        <v>8.39030428817631E-009</v>
      </c>
      <c r="AQ28" s="308" t="n">
        <v>8.61552360963867E-009</v>
      </c>
      <c r="AR28" s="308" t="n">
        <v>2.8331053733907E-005</v>
      </c>
      <c r="AS28" s="308" t="n">
        <v>1.05242074417721E-008</v>
      </c>
      <c r="AT28" s="308" t="n">
        <v>1.10968852685716E-005</v>
      </c>
      <c r="AU28" s="308" t="n">
        <v>5.33490117343865E-005</v>
      </c>
      <c r="AV28" s="308" t="n">
        <v>3.69754645338929E-007</v>
      </c>
      <c r="AW28" s="308" t="n">
        <v>5.46518851639862E-006</v>
      </c>
      <c r="AX28" s="308" t="n">
        <v>1.65902889259997E-008</v>
      </c>
      <c r="AY28" s="308" t="n">
        <v>0</v>
      </c>
      <c r="AZ28" s="308" t="n">
        <v>2.31401322389354E-009</v>
      </c>
      <c r="BA28" s="308" t="n">
        <v>0</v>
      </c>
      <c r="BB28" s="308" t="n">
        <v>4.01141662325893E-007</v>
      </c>
      <c r="BC28" s="308" t="n">
        <v>0</v>
      </c>
      <c r="BD28" s="308" t="n">
        <v>0</v>
      </c>
      <c r="BE28" s="308" t="n">
        <v>3.32913229003003E-010</v>
      </c>
      <c r="BF28" s="308" t="n">
        <v>0</v>
      </c>
      <c r="BG28" s="308" t="n">
        <v>1.87622096149779E-008</v>
      </c>
      <c r="BH28" s="308" t="n">
        <v>1.07956021289241E-007</v>
      </c>
      <c r="BI28" s="308" t="n">
        <v>0</v>
      </c>
      <c r="BJ28" s="309" t="n">
        <v>0</v>
      </c>
    </row>
    <row r="29" customFormat="false" ht="38.1" hidden="false" customHeight="true" outlineLevel="0" collapsed="false">
      <c r="A29" s="306" t="s">
        <v>81</v>
      </c>
      <c r="B29" s="307" t="n">
        <v>0</v>
      </c>
      <c r="C29" s="308" t="n">
        <v>7.41366836011801E-008</v>
      </c>
      <c r="D29" s="308" t="n">
        <v>2.3185142901649E-006</v>
      </c>
      <c r="E29" s="308" t="n">
        <v>2.80946763297986E-007</v>
      </c>
      <c r="F29" s="308" t="n">
        <v>6.20097689905028E-007</v>
      </c>
      <c r="G29" s="308" t="n">
        <v>4.76526931618953E-008</v>
      </c>
      <c r="H29" s="308" t="n">
        <v>4.12279684618069E-006</v>
      </c>
      <c r="I29" s="308" t="n">
        <v>4.09655710587087E-009</v>
      </c>
      <c r="J29" s="308" t="n">
        <v>2.91653105391072E-006</v>
      </c>
      <c r="K29" s="308" t="n">
        <v>0</v>
      </c>
      <c r="L29" s="308" t="n">
        <v>0</v>
      </c>
      <c r="M29" s="308" t="n">
        <v>0</v>
      </c>
      <c r="N29" s="308" t="n">
        <v>3.64027137594251E-006</v>
      </c>
      <c r="O29" s="308" t="n">
        <v>0</v>
      </c>
      <c r="P29" s="308" t="n">
        <v>1.29762767539785E-006</v>
      </c>
      <c r="Q29" s="308" t="n">
        <v>5.92422592117603E-007</v>
      </c>
      <c r="R29" s="308" t="n">
        <v>1.8015753633567E-007</v>
      </c>
      <c r="S29" s="308" t="n">
        <v>1.27089282950731E-006</v>
      </c>
      <c r="T29" s="308" t="n">
        <v>4.31097531310983E-007</v>
      </c>
      <c r="U29" s="308" t="n">
        <v>4.57876287701384E-007</v>
      </c>
      <c r="V29" s="308" t="n">
        <v>6.85008022763658E-010</v>
      </c>
      <c r="W29" s="308" t="n">
        <v>1.60292291209532E-008</v>
      </c>
      <c r="X29" s="308" t="n">
        <v>2.81601017302912E-007</v>
      </c>
      <c r="Y29" s="308" t="n">
        <v>7.61091345005394E-008</v>
      </c>
      <c r="Z29" s="308" t="n">
        <v>1.09981274157663E-007</v>
      </c>
      <c r="AA29" s="308" t="n">
        <v>1.02435521330781E-007</v>
      </c>
      <c r="AB29" s="308" t="n">
        <v>6.81314689772298E-007</v>
      </c>
      <c r="AC29" s="308" t="n">
        <v>0</v>
      </c>
      <c r="AD29" s="308" t="n">
        <v>7.02843125192751E-008</v>
      </c>
      <c r="AE29" s="308" t="n">
        <v>2.15125926621705E-007</v>
      </c>
      <c r="AF29" s="308" t="n">
        <v>6.92125101374687E-007</v>
      </c>
      <c r="AG29" s="308" t="n">
        <v>0</v>
      </c>
      <c r="AH29" s="308" t="n">
        <v>0</v>
      </c>
      <c r="AI29" s="308" t="n">
        <v>2.94971688710854E-005</v>
      </c>
      <c r="AJ29" s="308" t="n">
        <v>8.79576679737334E-005</v>
      </c>
      <c r="AK29" s="308" t="n">
        <v>0</v>
      </c>
      <c r="AL29" s="308" t="n">
        <v>2.48157917532858E-007</v>
      </c>
      <c r="AM29" s="308" t="n">
        <v>0</v>
      </c>
      <c r="AN29" s="308" t="n">
        <v>1.53652372779248E-008</v>
      </c>
      <c r="AO29" s="308" t="n">
        <v>0</v>
      </c>
      <c r="AP29" s="308" t="n">
        <v>4.23092404452198E-008</v>
      </c>
      <c r="AQ29" s="308" t="n">
        <v>1.66630672437647E-007</v>
      </c>
      <c r="AR29" s="308" t="n">
        <v>1.52281719581408E-006</v>
      </c>
      <c r="AS29" s="308" t="n">
        <v>1.10104141430527E-007</v>
      </c>
      <c r="AT29" s="308" t="n">
        <v>2.81072818265185E-008</v>
      </c>
      <c r="AU29" s="308" t="n">
        <v>4.68020260781432E-009</v>
      </c>
      <c r="AV29" s="308" t="n">
        <v>0</v>
      </c>
      <c r="AW29" s="308" t="n">
        <v>1.65964789479551E-007</v>
      </c>
      <c r="AX29" s="308" t="n">
        <v>0</v>
      </c>
      <c r="AY29" s="308" t="n">
        <v>0</v>
      </c>
      <c r="AZ29" s="308" t="n">
        <v>0</v>
      </c>
      <c r="BA29" s="308" t="n">
        <v>0</v>
      </c>
      <c r="BB29" s="308" t="n">
        <v>0</v>
      </c>
      <c r="BC29" s="308" t="n">
        <v>0</v>
      </c>
      <c r="BD29" s="308" t="n">
        <v>0</v>
      </c>
      <c r="BE29" s="308" t="n">
        <v>6.43879092271274E-009</v>
      </c>
      <c r="BF29" s="308" t="n">
        <v>0</v>
      </c>
      <c r="BG29" s="308" t="n">
        <v>2.10644436055273E-008</v>
      </c>
      <c r="BH29" s="308" t="n">
        <v>6.93788769937741E-020</v>
      </c>
      <c r="BI29" s="308" t="n">
        <v>0</v>
      </c>
      <c r="BJ29" s="309" t="n">
        <v>0</v>
      </c>
    </row>
    <row r="30" customFormat="false" ht="38.1" hidden="false" customHeight="true" outlineLevel="0" collapsed="false">
      <c r="A30" s="306" t="s">
        <v>268</v>
      </c>
      <c r="B30" s="307" t="n">
        <v>0</v>
      </c>
      <c r="C30" s="308" t="n">
        <v>1.14617504502353E-006</v>
      </c>
      <c r="D30" s="308" t="n">
        <v>0.000383822622655315</v>
      </c>
      <c r="E30" s="308" t="n">
        <v>6.85203496362066E-006</v>
      </c>
      <c r="F30" s="308" t="n">
        <v>1.26092414513674E-005</v>
      </c>
      <c r="G30" s="308" t="n">
        <v>1.25623392401782E-005</v>
      </c>
      <c r="H30" s="308" t="n">
        <v>1.98769432693131E-005</v>
      </c>
      <c r="I30" s="308" t="n">
        <v>7.23710881325838E-007</v>
      </c>
      <c r="J30" s="308" t="n">
        <v>6.74854768206446E-006</v>
      </c>
      <c r="K30" s="308" t="n">
        <v>1.89078785807791E-007</v>
      </c>
      <c r="L30" s="308" t="n">
        <v>0</v>
      </c>
      <c r="M30" s="308" t="n">
        <v>2.83525071921815E-007</v>
      </c>
      <c r="N30" s="308" t="n">
        <v>0</v>
      </c>
      <c r="O30" s="308" t="n">
        <v>0</v>
      </c>
      <c r="P30" s="308" t="n">
        <v>0</v>
      </c>
      <c r="Q30" s="308" t="n">
        <v>0</v>
      </c>
      <c r="R30" s="308" t="n">
        <v>0</v>
      </c>
      <c r="S30" s="308" t="n">
        <v>0</v>
      </c>
      <c r="T30" s="308" t="n">
        <v>0</v>
      </c>
      <c r="U30" s="308" t="n">
        <v>3.33689084541431E-005</v>
      </c>
      <c r="V30" s="308" t="n">
        <v>1.47672036492434E-005</v>
      </c>
      <c r="W30" s="308" t="n">
        <v>0.00251306814878568</v>
      </c>
      <c r="X30" s="308" t="n">
        <v>0</v>
      </c>
      <c r="Y30" s="308" t="n">
        <v>6.16652850867439E-008</v>
      </c>
      <c r="Z30" s="308" t="n">
        <v>4.3824432580255E-007</v>
      </c>
      <c r="AA30" s="308" t="n">
        <v>3.56247058383959E-007</v>
      </c>
      <c r="AB30" s="308" t="n">
        <v>9.08909714704994E-008</v>
      </c>
      <c r="AC30" s="308" t="n">
        <v>0.000838582681375983</v>
      </c>
      <c r="AD30" s="308" t="n">
        <v>1.13334626075902E-006</v>
      </c>
      <c r="AE30" s="308" t="n">
        <v>4.05627672045969E-007</v>
      </c>
      <c r="AF30" s="308" t="n">
        <v>1.90928776933142E-007</v>
      </c>
      <c r="AG30" s="308" t="n">
        <v>0</v>
      </c>
      <c r="AH30" s="308" t="n">
        <v>0.000288078498216292</v>
      </c>
      <c r="AI30" s="308" t="n">
        <v>0.000281831350440772</v>
      </c>
      <c r="AJ30" s="308" t="n">
        <v>2.18420157476691E-005</v>
      </c>
      <c r="AK30" s="308" t="n">
        <v>0</v>
      </c>
      <c r="AL30" s="308" t="n">
        <v>0</v>
      </c>
      <c r="AM30" s="308" t="n">
        <v>0</v>
      </c>
      <c r="AN30" s="308" t="n">
        <v>0</v>
      </c>
      <c r="AO30" s="308" t="n">
        <v>0</v>
      </c>
      <c r="AP30" s="308" t="n">
        <v>7.04588060849019E-006</v>
      </c>
      <c r="AQ30" s="308" t="n">
        <v>1.59294977549518E-006</v>
      </c>
      <c r="AR30" s="308" t="n">
        <v>0.00015536931344216</v>
      </c>
      <c r="AS30" s="308" t="n">
        <v>1.30401356582471E-007</v>
      </c>
      <c r="AT30" s="308" t="n">
        <v>5.55433463012975E-005</v>
      </c>
      <c r="AU30" s="308" t="n">
        <v>0.000124979150191986</v>
      </c>
      <c r="AV30" s="308" t="n">
        <v>1.85074270994741E-006</v>
      </c>
      <c r="AW30" s="308" t="n">
        <v>2.1935078747439E-007</v>
      </c>
      <c r="AX30" s="308" t="n">
        <v>0</v>
      </c>
      <c r="AY30" s="308" t="n">
        <v>0</v>
      </c>
      <c r="AZ30" s="308" t="n">
        <v>2.77371512803599E-008</v>
      </c>
      <c r="BA30" s="308" t="n">
        <v>0</v>
      </c>
      <c r="BB30" s="308" t="n">
        <v>3.17490008901692E-007</v>
      </c>
      <c r="BC30" s="308" t="n">
        <v>0</v>
      </c>
      <c r="BD30" s="308" t="n">
        <v>0</v>
      </c>
      <c r="BE30" s="308" t="n">
        <v>6.15533167138461E-008</v>
      </c>
      <c r="BF30" s="308" t="n">
        <v>0</v>
      </c>
      <c r="BG30" s="308" t="n">
        <v>2.01371093457668E-007</v>
      </c>
      <c r="BH30" s="308" t="n">
        <v>5.4035512984245E-007</v>
      </c>
      <c r="BI30" s="308" t="n">
        <v>0</v>
      </c>
      <c r="BJ30" s="309" t="n">
        <v>0</v>
      </c>
    </row>
    <row r="31" customFormat="false" ht="38.1" hidden="false" customHeight="true" outlineLevel="0" collapsed="false">
      <c r="A31" s="306" t="s">
        <v>269</v>
      </c>
      <c r="B31" s="307" t="n">
        <v>0</v>
      </c>
      <c r="C31" s="308" t="n">
        <v>1.05081851015244E-008</v>
      </c>
      <c r="D31" s="308" t="n">
        <v>4.35871342689742E-005</v>
      </c>
      <c r="E31" s="308" t="n">
        <v>5.74975597136564E-008</v>
      </c>
      <c r="F31" s="308" t="n">
        <v>5.5553380304924E-008</v>
      </c>
      <c r="G31" s="308" t="n">
        <v>5.3666511822726E-008</v>
      </c>
      <c r="H31" s="308" t="n">
        <v>3.37096899353784E-005</v>
      </c>
      <c r="I31" s="308" t="n">
        <v>1.59573298085437E-008</v>
      </c>
      <c r="J31" s="308" t="n">
        <v>9.80412857398325E-006</v>
      </c>
      <c r="K31" s="308" t="n">
        <v>5.54283956190681E-008</v>
      </c>
      <c r="L31" s="308" t="n">
        <v>0</v>
      </c>
      <c r="M31" s="308" t="n">
        <v>9.27907869155696E-006</v>
      </c>
      <c r="N31" s="308" t="n">
        <v>3.71484685647196E-007</v>
      </c>
      <c r="O31" s="308" t="n">
        <v>0</v>
      </c>
      <c r="P31" s="308" t="n">
        <v>1.32773506848443E-007</v>
      </c>
      <c r="Q31" s="308" t="n">
        <v>6.0455910473467E-008</v>
      </c>
      <c r="R31" s="308" t="n">
        <v>3.22287011269079E-008</v>
      </c>
      <c r="S31" s="308" t="n">
        <v>1.32474251660141E-007</v>
      </c>
      <c r="T31" s="308" t="n">
        <v>8.18191511434688E-006</v>
      </c>
      <c r="U31" s="308" t="n">
        <v>1.16786787274882E-005</v>
      </c>
      <c r="V31" s="308" t="n">
        <v>1.06849684541237E-006</v>
      </c>
      <c r="W31" s="308" t="n">
        <v>9.15934201777326E-006</v>
      </c>
      <c r="X31" s="308" t="n">
        <v>2.66166529133756E-006</v>
      </c>
      <c r="Y31" s="308" t="n">
        <v>1.29004086575029E-006</v>
      </c>
      <c r="Z31" s="308" t="n">
        <v>5.86374725475298E-007</v>
      </c>
      <c r="AA31" s="308" t="n">
        <v>8.68535220621406E-007</v>
      </c>
      <c r="AB31" s="308" t="n">
        <v>7.82966489804329E-006</v>
      </c>
      <c r="AC31" s="308" t="n">
        <v>0</v>
      </c>
      <c r="AD31" s="308" t="n">
        <v>8.03525553755146E-009</v>
      </c>
      <c r="AE31" s="308" t="n">
        <v>0.0190709237339759</v>
      </c>
      <c r="AF31" s="308" t="n">
        <v>7.95771659406617E-006</v>
      </c>
      <c r="AG31" s="308" t="n">
        <v>0.000370439511082957</v>
      </c>
      <c r="AH31" s="308" t="n">
        <v>4.99488819910384E-005</v>
      </c>
      <c r="AI31" s="308" t="n">
        <v>1.44677102312367E-006</v>
      </c>
      <c r="AJ31" s="308" t="n">
        <v>1.95718891563204E-005</v>
      </c>
      <c r="AK31" s="308" t="n">
        <v>7.07200738854524E-007</v>
      </c>
      <c r="AL31" s="308" t="n">
        <v>2.66124310255777E-008</v>
      </c>
      <c r="AM31" s="308" t="n">
        <v>1.07119655404666E-006</v>
      </c>
      <c r="AN31" s="308" t="n">
        <v>5.62395819772036E-006</v>
      </c>
      <c r="AO31" s="308" t="n">
        <v>0</v>
      </c>
      <c r="AP31" s="308" t="n">
        <v>2.97579843901849E-005</v>
      </c>
      <c r="AQ31" s="308" t="n">
        <v>2.29149343757442E-009</v>
      </c>
      <c r="AR31" s="308" t="n">
        <v>0.00132911716828122</v>
      </c>
      <c r="AS31" s="308" t="n">
        <v>1.28268051660018E-005</v>
      </c>
      <c r="AT31" s="308" t="n">
        <v>6.04336608296457E-006</v>
      </c>
      <c r="AU31" s="308" t="n">
        <v>1.96749803471662E-005</v>
      </c>
      <c r="AV31" s="308" t="n">
        <v>3.48111478906862E-007</v>
      </c>
      <c r="AW31" s="308" t="n">
        <v>3.3905805576032E-006</v>
      </c>
      <c r="AX31" s="308" t="n">
        <v>2.38593036718786E-008</v>
      </c>
      <c r="AY31" s="308" t="n">
        <v>3.99555040661651E-010</v>
      </c>
      <c r="AZ31" s="308" t="n">
        <v>3.42631840694751E-006</v>
      </c>
      <c r="BA31" s="308" t="n">
        <v>6.93729481995231E-009</v>
      </c>
      <c r="BB31" s="308" t="n">
        <v>3.72635788901532E-007</v>
      </c>
      <c r="BC31" s="308" t="n">
        <v>1.30449111673763E-005</v>
      </c>
      <c r="BD31" s="308" t="n">
        <v>0</v>
      </c>
      <c r="BE31" s="308" t="n">
        <v>1.28853462061122E-005</v>
      </c>
      <c r="BF31" s="308" t="n">
        <v>5.23774673034473E-005</v>
      </c>
      <c r="BG31" s="308" t="n">
        <v>3.76786970413843E-008</v>
      </c>
      <c r="BH31" s="308" t="n">
        <v>1.36699706965711E-006</v>
      </c>
      <c r="BI31" s="308" t="n">
        <v>0</v>
      </c>
      <c r="BJ31" s="309" t="n">
        <v>0</v>
      </c>
    </row>
    <row r="32" customFormat="false" ht="38.1" hidden="false" customHeight="true" outlineLevel="0" collapsed="false">
      <c r="A32" s="306" t="s">
        <v>270</v>
      </c>
      <c r="B32" s="307" t="n">
        <v>0</v>
      </c>
      <c r="C32" s="308" t="n">
        <v>3.70382402652895E-005</v>
      </c>
      <c r="D32" s="308" t="n">
        <v>3.48367737723224E-006</v>
      </c>
      <c r="E32" s="308" t="n">
        <v>6.97817129398657E-005</v>
      </c>
      <c r="F32" s="308" t="n">
        <v>1.22002080684207E-006</v>
      </c>
      <c r="G32" s="308" t="n">
        <v>1.98190856005034E-005</v>
      </c>
      <c r="H32" s="308" t="n">
        <v>0.000130882658075479</v>
      </c>
      <c r="I32" s="308" t="n">
        <v>0.00415428603782077</v>
      </c>
      <c r="J32" s="308" t="n">
        <v>0.00285734213906763</v>
      </c>
      <c r="K32" s="308" t="n">
        <v>0.000129901007807347</v>
      </c>
      <c r="L32" s="308" t="n">
        <v>1.39465945309714E-005</v>
      </c>
      <c r="M32" s="308" t="n">
        <v>5.88301327140938E-006</v>
      </c>
      <c r="N32" s="308" t="n">
        <v>9.62572321651106E-006</v>
      </c>
      <c r="O32" s="308" t="n">
        <v>0.000797863449253694</v>
      </c>
      <c r="P32" s="308" t="n">
        <v>5.38971003533048E-006</v>
      </c>
      <c r="Q32" s="308" t="n">
        <v>0.00015780770213772</v>
      </c>
      <c r="R32" s="308" t="n">
        <v>0.00561875632338958</v>
      </c>
      <c r="S32" s="308" t="n">
        <v>0.000640922659496477</v>
      </c>
      <c r="T32" s="308" t="n">
        <v>7.47694204939652E-005</v>
      </c>
      <c r="U32" s="308" t="n">
        <v>3.40334574688367E-005</v>
      </c>
      <c r="V32" s="308" t="n">
        <v>0.00010614847208954</v>
      </c>
      <c r="W32" s="308" t="n">
        <v>0.00183777742455549</v>
      </c>
      <c r="X32" s="308" t="n">
        <v>0.00667586414149635</v>
      </c>
      <c r="Y32" s="308" t="n">
        <v>4.42693539874977E-005</v>
      </c>
      <c r="Z32" s="308" t="n">
        <v>4.31479558200576E-005</v>
      </c>
      <c r="AA32" s="308" t="n">
        <v>3.79530389199829E-005</v>
      </c>
      <c r="AB32" s="308" t="n">
        <v>1.41580039241336E-005</v>
      </c>
      <c r="AC32" s="308" t="n">
        <v>0</v>
      </c>
      <c r="AD32" s="308" t="n">
        <v>5.39302407657635E-007</v>
      </c>
      <c r="AE32" s="308" t="n">
        <v>3.86513561184115E-006</v>
      </c>
      <c r="AF32" s="308" t="n">
        <v>0.0104365458356977</v>
      </c>
      <c r="AG32" s="308" t="n">
        <v>0.00012447133323323</v>
      </c>
      <c r="AH32" s="308" t="n">
        <v>0.000191460291898776</v>
      </c>
      <c r="AI32" s="308" t="n">
        <v>1.49380323866268E-006</v>
      </c>
      <c r="AJ32" s="308" t="n">
        <v>0.000398616461223604</v>
      </c>
      <c r="AK32" s="308" t="n">
        <v>0.00200573906498936</v>
      </c>
      <c r="AL32" s="308" t="n">
        <v>1.04654303938508E-005</v>
      </c>
      <c r="AM32" s="308" t="n">
        <v>2.66114936224787E-005</v>
      </c>
      <c r="AN32" s="308" t="n">
        <v>6.61147077478625E-005</v>
      </c>
      <c r="AO32" s="308" t="n">
        <v>2.61290653223981E-006</v>
      </c>
      <c r="AP32" s="308" t="n">
        <v>4.40065504586689E-007</v>
      </c>
      <c r="AQ32" s="308" t="n">
        <v>2.35312630639627E-005</v>
      </c>
      <c r="AR32" s="308" t="n">
        <v>0.000104984549981974</v>
      </c>
      <c r="AS32" s="308" t="n">
        <v>2.52183739330369E-006</v>
      </c>
      <c r="AT32" s="308" t="n">
        <v>4.06363354854438E-005</v>
      </c>
      <c r="AU32" s="308" t="n">
        <v>0.000308315505780557</v>
      </c>
      <c r="AV32" s="308" t="n">
        <v>1.35198216109761E-006</v>
      </c>
      <c r="AW32" s="308" t="n">
        <v>3.56221606913178E-005</v>
      </c>
      <c r="AX32" s="308" t="n">
        <v>2.380523791576E-006</v>
      </c>
      <c r="AY32" s="308" t="n">
        <v>0</v>
      </c>
      <c r="AZ32" s="308" t="n">
        <v>0</v>
      </c>
      <c r="BA32" s="308" t="n">
        <v>0</v>
      </c>
      <c r="BB32" s="308" t="n">
        <v>3.48078568268584E-007</v>
      </c>
      <c r="BC32" s="308" t="n">
        <v>0</v>
      </c>
      <c r="BD32" s="308" t="n">
        <v>0</v>
      </c>
      <c r="BE32" s="308" t="n">
        <v>2.40580042598103E-006</v>
      </c>
      <c r="BF32" s="308" t="n">
        <v>8.96208816687154E-005</v>
      </c>
      <c r="BG32" s="308" t="n">
        <v>2.31775945509371E-006</v>
      </c>
      <c r="BH32" s="308" t="n">
        <v>3.94733688414048E-007</v>
      </c>
      <c r="BI32" s="308" t="n">
        <v>0</v>
      </c>
      <c r="BJ32" s="309" t="n">
        <v>0</v>
      </c>
    </row>
    <row r="33" customFormat="false" ht="38.1" hidden="false" customHeight="true" outlineLevel="0" collapsed="false">
      <c r="A33" s="306" t="s">
        <v>271</v>
      </c>
      <c r="B33" s="307" t="n">
        <v>0</v>
      </c>
      <c r="C33" s="308" t="n">
        <v>1.01521324863901E-008</v>
      </c>
      <c r="D33" s="308" t="n">
        <v>1.43838280160115E-005</v>
      </c>
      <c r="E33" s="308" t="n">
        <v>1.85766660536488E-007</v>
      </c>
      <c r="F33" s="308" t="n">
        <v>5.72540152035556E-007</v>
      </c>
      <c r="G33" s="308" t="n">
        <v>2.97218433276892E-007</v>
      </c>
      <c r="H33" s="308" t="n">
        <v>8.93694300290498E-007</v>
      </c>
      <c r="I33" s="308" t="n">
        <v>1.00950275044044E-007</v>
      </c>
      <c r="J33" s="308" t="n">
        <v>6.61728081258131E-007</v>
      </c>
      <c r="K33" s="308" t="n">
        <v>3.26638214665357E-006</v>
      </c>
      <c r="L33" s="308" t="n">
        <v>0</v>
      </c>
      <c r="M33" s="308" t="n">
        <v>4.61913577208533E-010</v>
      </c>
      <c r="N33" s="308" t="n">
        <v>6.70600804870594E-007</v>
      </c>
      <c r="O33" s="308" t="n">
        <v>0</v>
      </c>
      <c r="P33" s="308" t="n">
        <v>2.39045409991955E-007</v>
      </c>
      <c r="Q33" s="308" t="n">
        <v>1.09134464458636E-007</v>
      </c>
      <c r="R33" s="308" t="n">
        <v>1.26720216984693E-007</v>
      </c>
      <c r="S33" s="308" t="n">
        <v>2.36847637270466E-007</v>
      </c>
      <c r="T33" s="308" t="n">
        <v>9.48190406562274E-008</v>
      </c>
      <c r="U33" s="308" t="n">
        <v>8.60118021216378E-008</v>
      </c>
      <c r="V33" s="308" t="n">
        <v>8.71752738656588E-008</v>
      </c>
      <c r="W33" s="308" t="n">
        <v>1.48787612572998E-008</v>
      </c>
      <c r="X33" s="308" t="n">
        <v>5.18757667639045E-008</v>
      </c>
      <c r="Y33" s="308" t="n">
        <v>1.54717086629651E-008</v>
      </c>
      <c r="Z33" s="308" t="n">
        <v>3.51789029362201E-008</v>
      </c>
      <c r="AA33" s="308" t="n">
        <v>3.09975425303629E-008</v>
      </c>
      <c r="AB33" s="308" t="n">
        <v>1.66794378185922E-007</v>
      </c>
      <c r="AC33" s="308" t="n">
        <v>0</v>
      </c>
      <c r="AD33" s="308" t="n">
        <v>1.32099209614127E-008</v>
      </c>
      <c r="AE33" s="308" t="n">
        <v>1.77401104958164E-007</v>
      </c>
      <c r="AF33" s="308" t="n">
        <v>1.28314299054803E-007</v>
      </c>
      <c r="AG33" s="308" t="n">
        <v>3.62267046745064E-005</v>
      </c>
      <c r="AH33" s="308" t="n">
        <v>0</v>
      </c>
      <c r="AI33" s="308" t="n">
        <v>7.95087037423644E-009</v>
      </c>
      <c r="AJ33" s="308" t="n">
        <v>2.11625162148756E-005</v>
      </c>
      <c r="AK33" s="308" t="n">
        <v>8.61617119202017E-006</v>
      </c>
      <c r="AL33" s="308" t="n">
        <v>8.78695566905708E-008</v>
      </c>
      <c r="AM33" s="308" t="n">
        <v>2.61635804884183E-010</v>
      </c>
      <c r="AN33" s="308" t="n">
        <v>4.68136242108098E-007</v>
      </c>
      <c r="AO33" s="308" t="n">
        <v>0</v>
      </c>
      <c r="AP33" s="308" t="n">
        <v>2.88794793977938E-007</v>
      </c>
      <c r="AQ33" s="308" t="n">
        <v>0</v>
      </c>
      <c r="AR33" s="308" t="n">
        <v>1.80029082317169E-005</v>
      </c>
      <c r="AS33" s="308" t="n">
        <v>0.000247115354105265</v>
      </c>
      <c r="AT33" s="308" t="n">
        <v>5.24840133617811E-009</v>
      </c>
      <c r="AU33" s="308" t="n">
        <v>1.95501166385506E-007</v>
      </c>
      <c r="AV33" s="308" t="n">
        <v>0</v>
      </c>
      <c r="AW33" s="308" t="n">
        <v>1.6797911381361E-006</v>
      </c>
      <c r="AX33" s="308" t="n">
        <v>1.26553310952515E-008</v>
      </c>
      <c r="AY33" s="308" t="n">
        <v>0</v>
      </c>
      <c r="AZ33" s="308" t="n">
        <v>0</v>
      </c>
      <c r="BA33" s="308" t="n">
        <v>0</v>
      </c>
      <c r="BB33" s="308" t="n">
        <v>4.6648330030424E-007</v>
      </c>
      <c r="BC33" s="308" t="n">
        <v>4.16323729304475E-008</v>
      </c>
      <c r="BD33" s="308" t="n">
        <v>0</v>
      </c>
      <c r="BE33" s="308" t="n">
        <v>0</v>
      </c>
      <c r="BF33" s="308" t="n">
        <v>2.43781566744581E-010</v>
      </c>
      <c r="BG33" s="308" t="n">
        <v>2.67237261517092E-008</v>
      </c>
      <c r="BH33" s="308" t="n">
        <v>5.98327696372229E-008</v>
      </c>
      <c r="BI33" s="308" t="n">
        <v>0</v>
      </c>
      <c r="BJ33" s="309" t="n">
        <v>0</v>
      </c>
    </row>
    <row r="34" customFormat="false" ht="38.1" hidden="false" customHeight="true" outlineLevel="0" collapsed="false">
      <c r="A34" s="306" t="s">
        <v>86</v>
      </c>
      <c r="B34" s="307" t="n">
        <v>0</v>
      </c>
      <c r="C34" s="308" t="n">
        <v>8.74637513019991E-007</v>
      </c>
      <c r="D34" s="308" t="n">
        <v>3.4525966425281E-008</v>
      </c>
      <c r="E34" s="308" t="n">
        <v>1.97357959190887E-007</v>
      </c>
      <c r="F34" s="308" t="n">
        <v>7.70337073025521E-007</v>
      </c>
      <c r="G34" s="308" t="n">
        <v>0.000111794325110869</v>
      </c>
      <c r="H34" s="308" t="n">
        <v>1.96947464589693E-005</v>
      </c>
      <c r="I34" s="308" t="n">
        <v>1.00881462449212E-006</v>
      </c>
      <c r="J34" s="308" t="n">
        <v>8.91382182360439E-006</v>
      </c>
      <c r="K34" s="308" t="n">
        <v>4.98329654501408E-006</v>
      </c>
      <c r="L34" s="308" t="n">
        <v>4.42635242733119E-008</v>
      </c>
      <c r="M34" s="308" t="n">
        <v>6.86148302632549E-006</v>
      </c>
      <c r="N34" s="308" t="n">
        <v>5.24541149250898E-006</v>
      </c>
      <c r="O34" s="308" t="n">
        <v>0</v>
      </c>
      <c r="P34" s="308" t="n">
        <v>1.83835322948741E-006</v>
      </c>
      <c r="Q34" s="308" t="n">
        <v>8.38769035972678E-007</v>
      </c>
      <c r="R34" s="308" t="n">
        <v>0.000161884004302322</v>
      </c>
      <c r="S34" s="308" t="n">
        <v>5.42655783005268E-006</v>
      </c>
      <c r="T34" s="308" t="n">
        <v>1.62749205290159E-005</v>
      </c>
      <c r="U34" s="308" t="n">
        <v>2.44956165411646E-005</v>
      </c>
      <c r="V34" s="308" t="n">
        <v>2.53392497816298E-005</v>
      </c>
      <c r="W34" s="308" t="n">
        <v>0.00177657505407964</v>
      </c>
      <c r="X34" s="308" t="n">
        <v>4.41317666452276E-007</v>
      </c>
      <c r="Y34" s="308" t="n">
        <v>2.27998990435604E-006</v>
      </c>
      <c r="Z34" s="308" t="n">
        <v>1.90936084174545E-006</v>
      </c>
      <c r="AA34" s="308" t="n">
        <v>1.22464863646207E-006</v>
      </c>
      <c r="AB34" s="308" t="n">
        <v>3.37702688151821E-006</v>
      </c>
      <c r="AC34" s="308" t="n">
        <v>0</v>
      </c>
      <c r="AD34" s="308" t="n">
        <v>1.67966334477457E-007</v>
      </c>
      <c r="AE34" s="308" t="n">
        <v>1.01062928078688E-005</v>
      </c>
      <c r="AF34" s="308" t="n">
        <v>6.09625595133293E-006</v>
      </c>
      <c r="AG34" s="308" t="n">
        <v>1.33945197141873E-007</v>
      </c>
      <c r="AH34" s="308" t="n">
        <v>0.0022612575365774</v>
      </c>
      <c r="AI34" s="308" t="n">
        <v>2.2943900661705E-005</v>
      </c>
      <c r="AJ34" s="308" t="n">
        <v>0.000142744107639421</v>
      </c>
      <c r="AK34" s="308" t="n">
        <v>0.000192263520648401</v>
      </c>
      <c r="AL34" s="308" t="n">
        <v>1.6666330281774E-006</v>
      </c>
      <c r="AM34" s="308" t="n">
        <v>7.68669366216961E-007</v>
      </c>
      <c r="AN34" s="308" t="n">
        <v>3.93581854165642E-006</v>
      </c>
      <c r="AO34" s="308" t="n">
        <v>0</v>
      </c>
      <c r="AP34" s="308" t="n">
        <v>0</v>
      </c>
      <c r="AQ34" s="308" t="n">
        <v>1.29265590194751E-007</v>
      </c>
      <c r="AR34" s="308" t="n">
        <v>0.000101346420362878</v>
      </c>
      <c r="AS34" s="308" t="n">
        <v>2.56727905114149E-006</v>
      </c>
      <c r="AT34" s="308" t="n">
        <v>3.936535715473E-005</v>
      </c>
      <c r="AU34" s="308" t="n">
        <v>9.21643599668287E-005</v>
      </c>
      <c r="AV34" s="308" t="n">
        <v>1.30917636830911E-006</v>
      </c>
      <c r="AW34" s="308" t="n">
        <v>4.63185687198058E-007</v>
      </c>
      <c r="AX34" s="308" t="n">
        <v>0</v>
      </c>
      <c r="AY34" s="308" t="n">
        <v>8.296980855959E-011</v>
      </c>
      <c r="AZ34" s="308" t="n">
        <v>6.70223811685463E-007</v>
      </c>
      <c r="BA34" s="308" t="n">
        <v>5.80622382320111E-006</v>
      </c>
      <c r="BB34" s="308" t="n">
        <v>2.94422609869996E-007</v>
      </c>
      <c r="BC34" s="308" t="n">
        <v>3.58704863637367E-005</v>
      </c>
      <c r="BD34" s="308" t="n">
        <v>0</v>
      </c>
      <c r="BE34" s="308" t="n">
        <v>4.99496339172798E-009</v>
      </c>
      <c r="BF34" s="308" t="n">
        <v>5.43980356853792E-009</v>
      </c>
      <c r="BG34" s="308" t="n">
        <v>1.7013150488366E-007</v>
      </c>
      <c r="BH34" s="308" t="n">
        <v>3.54425213922613E-006</v>
      </c>
      <c r="BI34" s="308" t="n">
        <v>0</v>
      </c>
      <c r="BJ34" s="309" t="n">
        <v>0</v>
      </c>
    </row>
    <row r="35" customFormat="false" ht="38.1" hidden="false" customHeight="true" outlineLevel="0" collapsed="false">
      <c r="A35" s="306" t="s">
        <v>272</v>
      </c>
      <c r="B35" s="307" t="n">
        <v>0</v>
      </c>
      <c r="C35" s="308" t="n">
        <v>0</v>
      </c>
      <c r="D35" s="308" t="n">
        <v>0</v>
      </c>
      <c r="E35" s="308" t="n">
        <v>0</v>
      </c>
      <c r="F35" s="308" t="n">
        <v>0</v>
      </c>
      <c r="G35" s="308" t="n">
        <v>0</v>
      </c>
      <c r="H35" s="308" t="n">
        <v>0</v>
      </c>
      <c r="I35" s="308" t="n">
        <v>0</v>
      </c>
      <c r="J35" s="308" t="n">
        <v>0</v>
      </c>
      <c r="K35" s="308" t="n">
        <v>0</v>
      </c>
      <c r="L35" s="308" t="n">
        <v>0</v>
      </c>
      <c r="M35" s="308" t="n">
        <v>0</v>
      </c>
      <c r="N35" s="308" t="n">
        <v>0</v>
      </c>
      <c r="O35" s="308" t="n">
        <v>0</v>
      </c>
      <c r="P35" s="308" t="n">
        <v>0</v>
      </c>
      <c r="Q35" s="308" t="n">
        <v>0</v>
      </c>
      <c r="R35" s="308" t="n">
        <v>0</v>
      </c>
      <c r="S35" s="308" t="n">
        <v>0</v>
      </c>
      <c r="T35" s="308" t="n">
        <v>0</v>
      </c>
      <c r="U35" s="308" t="n">
        <v>0</v>
      </c>
      <c r="V35" s="308" t="n">
        <v>0</v>
      </c>
      <c r="W35" s="308" t="n">
        <v>0</v>
      </c>
      <c r="X35" s="308" t="n">
        <v>0</v>
      </c>
      <c r="Y35" s="308" t="n">
        <v>0</v>
      </c>
      <c r="Z35" s="308" t="n">
        <v>0</v>
      </c>
      <c r="AA35" s="308" t="n">
        <v>0</v>
      </c>
      <c r="AB35" s="308" t="n">
        <v>0</v>
      </c>
      <c r="AC35" s="308" t="n">
        <v>0</v>
      </c>
      <c r="AD35" s="308" t="n">
        <v>0</v>
      </c>
      <c r="AE35" s="308" t="n">
        <v>0</v>
      </c>
      <c r="AF35" s="308" t="n">
        <v>0</v>
      </c>
      <c r="AG35" s="308" t="n">
        <v>0</v>
      </c>
      <c r="AH35" s="308" t="n">
        <v>0</v>
      </c>
      <c r="AI35" s="308" t="n">
        <v>0</v>
      </c>
      <c r="AJ35" s="308" t="n">
        <v>0</v>
      </c>
      <c r="AK35" s="308" t="n">
        <v>0</v>
      </c>
      <c r="AL35" s="308" t="n">
        <v>0</v>
      </c>
      <c r="AM35" s="308" t="n">
        <v>0</v>
      </c>
      <c r="AN35" s="308" t="n">
        <v>0</v>
      </c>
      <c r="AO35" s="308" t="n">
        <v>0</v>
      </c>
      <c r="AP35" s="308" t="n">
        <v>0</v>
      </c>
      <c r="AQ35" s="308" t="n">
        <v>0</v>
      </c>
      <c r="AR35" s="308" t="n">
        <v>0</v>
      </c>
      <c r="AS35" s="308" t="n">
        <v>0</v>
      </c>
      <c r="AT35" s="308" t="n">
        <v>0</v>
      </c>
      <c r="AU35" s="308" t="n">
        <v>0</v>
      </c>
      <c r="AV35" s="308" t="n">
        <v>0</v>
      </c>
      <c r="AW35" s="308" t="n">
        <v>0</v>
      </c>
      <c r="AX35" s="308" t="n">
        <v>0</v>
      </c>
      <c r="AY35" s="308" t="n">
        <v>0</v>
      </c>
      <c r="AZ35" s="308" t="n">
        <v>0</v>
      </c>
      <c r="BA35" s="308" t="n">
        <v>0</v>
      </c>
      <c r="BB35" s="308" t="n">
        <v>0</v>
      </c>
      <c r="BC35" s="308" t="n">
        <v>0</v>
      </c>
      <c r="BD35" s="308" t="n">
        <v>0</v>
      </c>
      <c r="BE35" s="308" t="n">
        <v>0</v>
      </c>
      <c r="BF35" s="308" t="n">
        <v>0</v>
      </c>
      <c r="BG35" s="308" t="n">
        <v>0</v>
      </c>
      <c r="BH35" s="308" t="n">
        <v>0</v>
      </c>
      <c r="BI35" s="308" t="n">
        <v>0</v>
      </c>
      <c r="BJ35" s="309" t="n">
        <v>0</v>
      </c>
    </row>
    <row r="36" customFormat="false" ht="38.1" hidden="false" customHeight="true" outlineLevel="0" collapsed="false">
      <c r="A36" s="306" t="s">
        <v>273</v>
      </c>
      <c r="B36" s="307" t="n">
        <v>0</v>
      </c>
      <c r="C36" s="308" t="n">
        <v>8.7180306315502E-005</v>
      </c>
      <c r="D36" s="308" t="n">
        <v>0.00164089172543678</v>
      </c>
      <c r="E36" s="308" t="n">
        <v>0.000278554280588939</v>
      </c>
      <c r="F36" s="308" t="n">
        <v>5.7850524921156E-005</v>
      </c>
      <c r="G36" s="308" t="n">
        <v>0.00136965045532315</v>
      </c>
      <c r="H36" s="308" t="n">
        <v>0.000206290658145257</v>
      </c>
      <c r="I36" s="308" t="n">
        <v>7.5924429004807E-005</v>
      </c>
      <c r="J36" s="308" t="n">
        <v>0.000425139842086315</v>
      </c>
      <c r="K36" s="308" t="n">
        <v>9.98247900159186E-005</v>
      </c>
      <c r="L36" s="308" t="n">
        <v>4.10957324435032E-007</v>
      </c>
      <c r="M36" s="308" t="n">
        <v>0.000951835842152616</v>
      </c>
      <c r="N36" s="308" t="n">
        <v>4.30034864304481E-005</v>
      </c>
      <c r="O36" s="308" t="n">
        <v>0.000177884374364385</v>
      </c>
      <c r="P36" s="308" t="n">
        <v>0.000301203220848061</v>
      </c>
      <c r="Q36" s="308" t="n">
        <v>0.000409276576081191</v>
      </c>
      <c r="R36" s="308" t="n">
        <v>0.000506262682357287</v>
      </c>
      <c r="S36" s="308" t="n">
        <v>0.0012575908781403</v>
      </c>
      <c r="T36" s="308" t="n">
        <v>0.000511398376625971</v>
      </c>
      <c r="U36" s="308" t="n">
        <v>0.00100883316132316</v>
      </c>
      <c r="V36" s="308" t="n">
        <v>0.000536678937564184</v>
      </c>
      <c r="W36" s="308" t="n">
        <v>0.00182746856935783</v>
      </c>
      <c r="X36" s="308" t="n">
        <v>0.000347464808558718</v>
      </c>
      <c r="Y36" s="308" t="n">
        <v>0.000322849416789387</v>
      </c>
      <c r="Z36" s="308" t="n">
        <v>0.000163188938222629</v>
      </c>
      <c r="AA36" s="308" t="n">
        <v>8.17675067343256E-005</v>
      </c>
      <c r="AB36" s="308" t="n">
        <v>0.000210214979097065</v>
      </c>
      <c r="AC36" s="308" t="n">
        <v>0.000219923507800475</v>
      </c>
      <c r="AD36" s="308" t="n">
        <v>0.00692645102499039</v>
      </c>
      <c r="AE36" s="308" t="n">
        <v>0.00128277898212672</v>
      </c>
      <c r="AF36" s="308" t="n">
        <v>0.00063668599836928</v>
      </c>
      <c r="AG36" s="308" t="n">
        <v>0.000832090946897507</v>
      </c>
      <c r="AH36" s="308" t="n">
        <v>0.00133639435965872</v>
      </c>
      <c r="AI36" s="308" t="n">
        <v>1.47665886309106E-006</v>
      </c>
      <c r="AJ36" s="308" t="n">
        <v>0.000576820519393632</v>
      </c>
      <c r="AK36" s="308" t="n">
        <v>3.90129502843883E-008</v>
      </c>
      <c r="AL36" s="308" t="n">
        <v>0.000151622011094922</v>
      </c>
      <c r="AM36" s="308" t="n">
        <v>8.781499977145E-006</v>
      </c>
      <c r="AN36" s="308" t="n">
        <v>1.01507282329821E-007</v>
      </c>
      <c r="AO36" s="308" t="n">
        <v>3.55597127382338E-008</v>
      </c>
      <c r="AP36" s="308" t="n">
        <v>3.86093550282809E-005</v>
      </c>
      <c r="AQ36" s="308" t="n">
        <v>1.73422614512349E-007</v>
      </c>
      <c r="AR36" s="308" t="n">
        <v>0.000102950593196623</v>
      </c>
      <c r="AS36" s="308" t="n">
        <v>3.59597339681886E-006</v>
      </c>
      <c r="AT36" s="308" t="n">
        <v>4.04477037886782E-005</v>
      </c>
      <c r="AU36" s="308" t="n">
        <v>0.000184161298555205</v>
      </c>
      <c r="AV36" s="308" t="n">
        <v>1.71826153787338E-005</v>
      </c>
      <c r="AW36" s="308" t="n">
        <v>1.28614726578371E-005</v>
      </c>
      <c r="AX36" s="308" t="n">
        <v>3.60180055294987E-006</v>
      </c>
      <c r="AY36" s="308" t="n">
        <v>0</v>
      </c>
      <c r="AZ36" s="308" t="n">
        <v>3.71775825607022E-007</v>
      </c>
      <c r="BA36" s="308" t="n">
        <v>0</v>
      </c>
      <c r="BB36" s="308" t="n">
        <v>2.05871085566706E-006</v>
      </c>
      <c r="BC36" s="308" t="n">
        <v>0</v>
      </c>
      <c r="BD36" s="308" t="n">
        <v>0</v>
      </c>
      <c r="BE36" s="308" t="n">
        <v>1.75384081705842E-007</v>
      </c>
      <c r="BF36" s="308" t="n">
        <v>1.29768324327165E-005</v>
      </c>
      <c r="BG36" s="308" t="n">
        <v>6.50524064486285E-007</v>
      </c>
      <c r="BH36" s="308" t="n">
        <v>3.9181765674414E-007</v>
      </c>
      <c r="BI36" s="308" t="n">
        <v>0</v>
      </c>
      <c r="BJ36" s="309" t="n">
        <v>0</v>
      </c>
    </row>
    <row r="37" customFormat="false" ht="38.1" hidden="false" customHeight="true" outlineLevel="0" collapsed="false">
      <c r="A37" s="306" t="s">
        <v>274</v>
      </c>
      <c r="B37" s="307" t="n">
        <v>0</v>
      </c>
      <c r="C37" s="308" t="n">
        <v>8.29782230022851E-009</v>
      </c>
      <c r="D37" s="308" t="n">
        <v>7.59204719861427E-006</v>
      </c>
      <c r="E37" s="308" t="n">
        <v>1.08614956825517E-007</v>
      </c>
      <c r="F37" s="308" t="n">
        <v>2.57187973295533E-007</v>
      </c>
      <c r="G37" s="308" t="n">
        <v>1.56959313989001E-007</v>
      </c>
      <c r="H37" s="308" t="n">
        <v>4.19457280434402E-006</v>
      </c>
      <c r="I37" s="308" t="n">
        <v>2.87599554499853E-008</v>
      </c>
      <c r="J37" s="308" t="n">
        <v>3.21800746572674E-009</v>
      </c>
      <c r="K37" s="308" t="n">
        <v>2.38587902070843E-007</v>
      </c>
      <c r="L37" s="308" t="n">
        <v>9.68040099262931E-009</v>
      </c>
      <c r="M37" s="308" t="n">
        <v>1.35628563671374E-007</v>
      </c>
      <c r="N37" s="308" t="n">
        <v>0</v>
      </c>
      <c r="O37" s="308" t="n">
        <v>3.81142119190783E-006</v>
      </c>
      <c r="P37" s="308" t="n">
        <v>7.19629333378501E-008</v>
      </c>
      <c r="Q37" s="308" t="n">
        <v>2.66809789659432E-005</v>
      </c>
      <c r="R37" s="308" t="n">
        <v>1.43338651359188E-010</v>
      </c>
      <c r="S37" s="308" t="n">
        <v>3.48590694718144E-008</v>
      </c>
      <c r="T37" s="308" t="n">
        <v>0</v>
      </c>
      <c r="U37" s="308" t="n">
        <v>4.84429660659408E-010</v>
      </c>
      <c r="V37" s="308" t="n">
        <v>1.33451572455649E-009</v>
      </c>
      <c r="W37" s="308" t="n">
        <v>4.35044562880101E-008</v>
      </c>
      <c r="X37" s="308" t="n">
        <v>0</v>
      </c>
      <c r="Y37" s="308" t="n">
        <v>1.66751069943242E-008</v>
      </c>
      <c r="Z37" s="308" t="n">
        <v>2.35230513497559E-008</v>
      </c>
      <c r="AA37" s="308" t="n">
        <v>1.79913568013477E-008</v>
      </c>
      <c r="AB37" s="308" t="n">
        <v>0</v>
      </c>
      <c r="AC37" s="308" t="n">
        <v>0</v>
      </c>
      <c r="AD37" s="308" t="n">
        <v>1.43402787114942E-008</v>
      </c>
      <c r="AE37" s="308" t="n">
        <v>2.29873162565622E-010</v>
      </c>
      <c r="AF37" s="308" t="n">
        <v>8.70995633733774E-009</v>
      </c>
      <c r="AG37" s="308" t="n">
        <v>6.84834010914002E-009</v>
      </c>
      <c r="AH37" s="308" t="n">
        <v>1.68687156345905E-009</v>
      </c>
      <c r="AI37" s="308" t="n">
        <v>2.21323928908561E-006</v>
      </c>
      <c r="AJ37" s="308" t="n">
        <v>1.33295669427534E-007</v>
      </c>
      <c r="AK37" s="308" t="n">
        <v>0</v>
      </c>
      <c r="AL37" s="308" t="n">
        <v>5.55005292008612E-008</v>
      </c>
      <c r="AM37" s="308" t="n">
        <v>3.93666224453021E-008</v>
      </c>
      <c r="AN37" s="308" t="n">
        <v>2.40539819555347E-008</v>
      </c>
      <c r="AO37" s="308" t="n">
        <v>1.39312153390638E-005</v>
      </c>
      <c r="AP37" s="308" t="n">
        <v>1.39358951510166E-007</v>
      </c>
      <c r="AQ37" s="308" t="n">
        <v>5.2190698410632E-007</v>
      </c>
      <c r="AR37" s="308" t="n">
        <v>2.95515866232406E-007</v>
      </c>
      <c r="AS37" s="308" t="n">
        <v>2.52845205241036E-006</v>
      </c>
      <c r="AT37" s="308" t="n">
        <v>6.64478725270837E-010</v>
      </c>
      <c r="AU37" s="308" t="n">
        <v>2.34260257189339E-006</v>
      </c>
      <c r="AV37" s="308" t="n">
        <v>0</v>
      </c>
      <c r="AW37" s="308" t="n">
        <v>1.56131999527783E-008</v>
      </c>
      <c r="AX37" s="308" t="n">
        <v>6.90828964268726E-010</v>
      </c>
      <c r="AY37" s="308" t="n">
        <v>5.61665290126553E-009</v>
      </c>
      <c r="AZ37" s="308" t="n">
        <v>0</v>
      </c>
      <c r="BA37" s="308" t="n">
        <v>1.30601364268633E-006</v>
      </c>
      <c r="BB37" s="308" t="n">
        <v>4.0292179324092E-008</v>
      </c>
      <c r="BC37" s="308" t="n">
        <v>1.02945587409535E-006</v>
      </c>
      <c r="BD37" s="308" t="n">
        <v>0</v>
      </c>
      <c r="BE37" s="308" t="n">
        <v>1.39050293737453E-008</v>
      </c>
      <c r="BF37" s="308" t="n">
        <v>0</v>
      </c>
      <c r="BG37" s="308" t="n">
        <v>1.56275824910352E-009</v>
      </c>
      <c r="BH37" s="308" t="n">
        <v>1.8452583132717E-006</v>
      </c>
      <c r="BI37" s="308" t="n">
        <v>0</v>
      </c>
      <c r="BJ37" s="309" t="n">
        <v>0</v>
      </c>
    </row>
    <row r="38" customFormat="false" ht="38.1" hidden="false" customHeight="true" outlineLevel="0" collapsed="false">
      <c r="A38" s="306" t="s">
        <v>275</v>
      </c>
      <c r="B38" s="307" t="n">
        <v>0</v>
      </c>
      <c r="C38" s="308" t="n">
        <v>2.44119577252457E-008</v>
      </c>
      <c r="D38" s="308" t="n">
        <v>0</v>
      </c>
      <c r="E38" s="308" t="n">
        <v>8.6465981171719E-008</v>
      </c>
      <c r="F38" s="308" t="n">
        <v>0</v>
      </c>
      <c r="G38" s="308" t="n">
        <v>0</v>
      </c>
      <c r="H38" s="308" t="n">
        <v>9.06446960547959E-008</v>
      </c>
      <c r="I38" s="308" t="n">
        <v>0</v>
      </c>
      <c r="J38" s="308" t="n">
        <v>0</v>
      </c>
      <c r="K38" s="308" t="n">
        <v>2.98036349711917E-008</v>
      </c>
      <c r="L38" s="308" t="n">
        <v>0</v>
      </c>
      <c r="M38" s="308" t="n">
        <v>0</v>
      </c>
      <c r="N38" s="308" t="n">
        <v>0</v>
      </c>
      <c r="O38" s="308" t="n">
        <v>0</v>
      </c>
      <c r="P38" s="308" t="n">
        <v>0</v>
      </c>
      <c r="Q38" s="308" t="n">
        <v>0</v>
      </c>
      <c r="R38" s="308" t="n">
        <v>0</v>
      </c>
      <c r="S38" s="308" t="n">
        <v>0</v>
      </c>
      <c r="T38" s="308" t="n">
        <v>0</v>
      </c>
      <c r="U38" s="308" t="n">
        <v>0</v>
      </c>
      <c r="V38" s="308" t="n">
        <v>0</v>
      </c>
      <c r="W38" s="308" t="n">
        <v>4.79945039593727E-010</v>
      </c>
      <c r="X38" s="308" t="n">
        <v>0</v>
      </c>
      <c r="Y38" s="308" t="n">
        <v>0</v>
      </c>
      <c r="Z38" s="308" t="n">
        <v>0</v>
      </c>
      <c r="AA38" s="308" t="n">
        <v>0</v>
      </c>
      <c r="AB38" s="308" t="n">
        <v>0</v>
      </c>
      <c r="AC38" s="308" t="n">
        <v>0</v>
      </c>
      <c r="AD38" s="308" t="n">
        <v>0</v>
      </c>
      <c r="AE38" s="308" t="n">
        <v>0</v>
      </c>
      <c r="AF38" s="308" t="n">
        <v>0</v>
      </c>
      <c r="AG38" s="308" t="n">
        <v>1.52971652235222E-010</v>
      </c>
      <c r="AH38" s="308" t="n">
        <v>0</v>
      </c>
      <c r="AI38" s="308" t="n">
        <v>9.94705460006887E-006</v>
      </c>
      <c r="AJ38" s="308" t="n">
        <v>1.25455295044809E-007</v>
      </c>
      <c r="AK38" s="308" t="n">
        <v>0</v>
      </c>
      <c r="AL38" s="308" t="n">
        <v>4.92605437905403E-009</v>
      </c>
      <c r="AM38" s="308" t="n">
        <v>3.18312402702246E-009</v>
      </c>
      <c r="AN38" s="308" t="n">
        <v>2.73520937942369E-009</v>
      </c>
      <c r="AO38" s="308" t="n">
        <v>0</v>
      </c>
      <c r="AP38" s="308" t="n">
        <v>2.86104354910895E-007</v>
      </c>
      <c r="AQ38" s="308" t="n">
        <v>5.62080513743828E-008</v>
      </c>
      <c r="AR38" s="308" t="n">
        <v>4.92611248333076E-007</v>
      </c>
      <c r="AS38" s="308" t="n">
        <v>1.02580758880996E-009</v>
      </c>
      <c r="AT38" s="308" t="n">
        <v>1.77347584691678E-011</v>
      </c>
      <c r="AU38" s="308" t="n">
        <v>4.17232436012305E-007</v>
      </c>
      <c r="AV38" s="308" t="n">
        <v>0</v>
      </c>
      <c r="AW38" s="308" t="n">
        <v>1.25806750767406E-009</v>
      </c>
      <c r="AX38" s="308" t="n">
        <v>0</v>
      </c>
      <c r="AY38" s="308" t="n">
        <v>0</v>
      </c>
      <c r="AZ38" s="308" t="n">
        <v>0</v>
      </c>
      <c r="BA38" s="308" t="n">
        <v>0</v>
      </c>
      <c r="BB38" s="308" t="n">
        <v>1.67654350210137E-010</v>
      </c>
      <c r="BC38" s="308" t="n">
        <v>0</v>
      </c>
      <c r="BD38" s="308" t="n">
        <v>0</v>
      </c>
      <c r="BE38" s="308" t="n">
        <v>2.17194040975963E-009</v>
      </c>
      <c r="BF38" s="308" t="n">
        <v>0</v>
      </c>
      <c r="BG38" s="308" t="n">
        <v>7.10548250830178E-009</v>
      </c>
      <c r="BH38" s="308" t="n">
        <v>-4.13111800781464E-022</v>
      </c>
      <c r="BI38" s="308" t="n">
        <v>0</v>
      </c>
      <c r="BJ38" s="309" t="n">
        <v>0</v>
      </c>
    </row>
    <row r="39" customFormat="false" ht="38.1" hidden="false" customHeight="true" outlineLevel="0" collapsed="false">
      <c r="A39" s="306" t="s">
        <v>276</v>
      </c>
      <c r="B39" s="307" t="n">
        <v>0</v>
      </c>
      <c r="C39" s="308" t="n">
        <v>0</v>
      </c>
      <c r="D39" s="308" t="n">
        <v>0</v>
      </c>
      <c r="E39" s="308" t="n">
        <v>0</v>
      </c>
      <c r="F39" s="308" t="n">
        <v>0</v>
      </c>
      <c r="G39" s="308" t="n">
        <v>0</v>
      </c>
      <c r="H39" s="308" t="n">
        <v>0</v>
      </c>
      <c r="I39" s="308" t="n">
        <v>0</v>
      </c>
      <c r="J39" s="308" t="n">
        <v>0</v>
      </c>
      <c r="K39" s="308" t="n">
        <v>0</v>
      </c>
      <c r="L39" s="308" t="n">
        <v>0</v>
      </c>
      <c r="M39" s="308" t="n">
        <v>0</v>
      </c>
      <c r="N39" s="308" t="n">
        <v>0</v>
      </c>
      <c r="O39" s="308" t="n">
        <v>0</v>
      </c>
      <c r="P39" s="308" t="n">
        <v>0</v>
      </c>
      <c r="Q39" s="308" t="n">
        <v>0</v>
      </c>
      <c r="R39" s="308" t="n">
        <v>0</v>
      </c>
      <c r="S39" s="308" t="n">
        <v>0</v>
      </c>
      <c r="T39" s="308" t="n">
        <v>0</v>
      </c>
      <c r="U39" s="308" t="n">
        <v>0</v>
      </c>
      <c r="V39" s="308" t="n">
        <v>0</v>
      </c>
      <c r="W39" s="308" t="n">
        <v>0</v>
      </c>
      <c r="X39" s="308" t="n">
        <v>0</v>
      </c>
      <c r="Y39" s="308" t="n">
        <v>0</v>
      </c>
      <c r="Z39" s="308" t="n">
        <v>0</v>
      </c>
      <c r="AA39" s="308" t="n">
        <v>0</v>
      </c>
      <c r="AB39" s="308" t="n">
        <v>0</v>
      </c>
      <c r="AC39" s="308" t="n">
        <v>0</v>
      </c>
      <c r="AD39" s="308" t="n">
        <v>0</v>
      </c>
      <c r="AE39" s="308" t="n">
        <v>0</v>
      </c>
      <c r="AF39" s="308" t="n">
        <v>0</v>
      </c>
      <c r="AG39" s="308" t="n">
        <v>0</v>
      </c>
      <c r="AH39" s="308" t="n">
        <v>0</v>
      </c>
      <c r="AI39" s="308" t="n">
        <v>0</v>
      </c>
      <c r="AJ39" s="308" t="n">
        <v>0</v>
      </c>
      <c r="AK39" s="308" t="n">
        <v>0</v>
      </c>
      <c r="AL39" s="308" t="n">
        <v>0</v>
      </c>
      <c r="AM39" s="308" t="n">
        <v>0</v>
      </c>
      <c r="AN39" s="308" t="n">
        <v>0</v>
      </c>
      <c r="AO39" s="308" t="n">
        <v>0</v>
      </c>
      <c r="AP39" s="308" t="n">
        <v>0</v>
      </c>
      <c r="AQ39" s="308" t="n">
        <v>0</v>
      </c>
      <c r="AR39" s="308" t="n">
        <v>0</v>
      </c>
      <c r="AS39" s="308" t="n">
        <v>0</v>
      </c>
      <c r="AT39" s="308" t="n">
        <v>0</v>
      </c>
      <c r="AU39" s="308" t="n">
        <v>0</v>
      </c>
      <c r="AV39" s="308" t="n">
        <v>0</v>
      </c>
      <c r="AW39" s="308" t="n">
        <v>0</v>
      </c>
      <c r="AX39" s="308" t="n">
        <v>0</v>
      </c>
      <c r="AY39" s="308" t="n">
        <v>0</v>
      </c>
      <c r="AZ39" s="308" t="n">
        <v>0</v>
      </c>
      <c r="BA39" s="308" t="n">
        <v>0</v>
      </c>
      <c r="BB39" s="308" t="n">
        <v>0</v>
      </c>
      <c r="BC39" s="308" t="n">
        <v>0</v>
      </c>
      <c r="BD39" s="308" t="n">
        <v>0</v>
      </c>
      <c r="BE39" s="308" t="n">
        <v>0</v>
      </c>
      <c r="BF39" s="308" t="n">
        <v>0</v>
      </c>
      <c r="BG39" s="308" t="n">
        <v>0</v>
      </c>
      <c r="BH39" s="308" t="n">
        <v>0</v>
      </c>
      <c r="BI39" s="308" t="n">
        <v>0</v>
      </c>
      <c r="BJ39" s="309" t="n">
        <v>0</v>
      </c>
    </row>
    <row r="40" customFormat="false" ht="38.1" hidden="false" customHeight="true" outlineLevel="0" collapsed="false">
      <c r="A40" s="306" t="s">
        <v>277</v>
      </c>
      <c r="B40" s="307" t="n">
        <v>0</v>
      </c>
      <c r="C40" s="308" t="n">
        <v>2.00913676097991E-005</v>
      </c>
      <c r="D40" s="308" t="n">
        <v>0.00451449232130941</v>
      </c>
      <c r="E40" s="308" t="n">
        <v>0.00356035202054718</v>
      </c>
      <c r="F40" s="308" t="n">
        <v>0.000150118120363204</v>
      </c>
      <c r="G40" s="308" t="n">
        <v>0.000165911455787702</v>
      </c>
      <c r="H40" s="308" t="n">
        <v>4.13464576668221E-005</v>
      </c>
      <c r="I40" s="308" t="n">
        <v>1.20863501422786E-005</v>
      </c>
      <c r="J40" s="308" t="n">
        <v>1.64086252153202E-005</v>
      </c>
      <c r="K40" s="308" t="n">
        <v>3.63306003710233E-005</v>
      </c>
      <c r="L40" s="308" t="n">
        <v>5.05191170381614E-007</v>
      </c>
      <c r="M40" s="308" t="n">
        <v>0.000183690554340493</v>
      </c>
      <c r="N40" s="308" t="n">
        <v>3.08567746575633E-005</v>
      </c>
      <c r="O40" s="308" t="n">
        <v>0.000141327839091499</v>
      </c>
      <c r="P40" s="308" t="n">
        <v>0.00141239475553614</v>
      </c>
      <c r="Q40" s="308" t="n">
        <v>1.30925785834885E-005</v>
      </c>
      <c r="R40" s="308" t="n">
        <v>0.00170241673282431</v>
      </c>
      <c r="S40" s="308" t="n">
        <v>4.20815457934107E-005</v>
      </c>
      <c r="T40" s="308" t="n">
        <v>4.53834782367471E-006</v>
      </c>
      <c r="U40" s="308" t="n">
        <v>1.05365988503544E-005</v>
      </c>
      <c r="V40" s="308" t="n">
        <v>9.32425992161067E-005</v>
      </c>
      <c r="W40" s="308" t="n">
        <v>0.000551654907398158</v>
      </c>
      <c r="X40" s="308" t="n">
        <v>0.00133273506937773</v>
      </c>
      <c r="Y40" s="308" t="n">
        <v>1.20645608560149E-005</v>
      </c>
      <c r="Z40" s="308" t="n">
        <v>1.54591492488939E-005</v>
      </c>
      <c r="AA40" s="308" t="n">
        <v>8.39689803520287E-006</v>
      </c>
      <c r="AB40" s="308" t="n">
        <v>5.36362884154063E-006</v>
      </c>
      <c r="AC40" s="308" t="n">
        <v>4.50859136858953E-006</v>
      </c>
      <c r="AD40" s="308" t="n">
        <v>3.33085779330763E-007</v>
      </c>
      <c r="AE40" s="308" t="n">
        <v>1.18191832595607E-006</v>
      </c>
      <c r="AF40" s="308" t="n">
        <v>0.00098227659966035</v>
      </c>
      <c r="AG40" s="308" t="n">
        <v>8.10282748270917E-006</v>
      </c>
      <c r="AH40" s="308" t="n">
        <v>5.62392019841804E-005</v>
      </c>
      <c r="AI40" s="308" t="n">
        <v>5.09322813132495E-005</v>
      </c>
      <c r="AJ40" s="308" t="n">
        <v>0.000332397872356426</v>
      </c>
      <c r="AK40" s="308" t="n">
        <v>2.03422565679281E-008</v>
      </c>
      <c r="AL40" s="308" t="n">
        <v>8.14229706774886E-005</v>
      </c>
      <c r="AM40" s="308" t="n">
        <v>1.79587398961706E-005</v>
      </c>
      <c r="AN40" s="308" t="n">
        <v>1.01586830911279E-006</v>
      </c>
      <c r="AO40" s="308" t="n">
        <v>0</v>
      </c>
      <c r="AP40" s="308" t="n">
        <v>8.80240184531343E-005</v>
      </c>
      <c r="AQ40" s="308" t="n">
        <v>1.65831761796475E-006</v>
      </c>
      <c r="AR40" s="308" t="n">
        <v>3.40049108964021E-005</v>
      </c>
      <c r="AS40" s="308" t="n">
        <v>1.75485063698244E-006</v>
      </c>
      <c r="AT40" s="308" t="n">
        <v>6.06683543925539E-005</v>
      </c>
      <c r="AU40" s="308" t="n">
        <v>0.000282533630947464</v>
      </c>
      <c r="AV40" s="308" t="n">
        <v>5.86854133842315E-007</v>
      </c>
      <c r="AW40" s="308" t="n">
        <v>0.0002466918768716</v>
      </c>
      <c r="AX40" s="308" t="n">
        <v>2.8055331708018E-006</v>
      </c>
      <c r="AY40" s="308" t="n">
        <v>0</v>
      </c>
      <c r="AZ40" s="308" t="n">
        <v>9.00674864410048E-008</v>
      </c>
      <c r="BA40" s="308" t="n">
        <v>0</v>
      </c>
      <c r="BB40" s="308" t="n">
        <v>1.23866610258006E-005</v>
      </c>
      <c r="BC40" s="308" t="n">
        <v>0.00261090568860378</v>
      </c>
      <c r="BD40" s="308" t="n">
        <v>0</v>
      </c>
      <c r="BE40" s="308" t="n">
        <v>2.6955295442288E-005</v>
      </c>
      <c r="BF40" s="308" t="n">
        <v>2.49534933258032E-006</v>
      </c>
      <c r="BG40" s="308" t="n">
        <v>3.23765968254931E-006</v>
      </c>
      <c r="BH40" s="308" t="n">
        <v>0.000228406340501324</v>
      </c>
      <c r="BI40" s="308" t="n">
        <v>0</v>
      </c>
      <c r="BJ40" s="309" t="n">
        <v>0</v>
      </c>
    </row>
    <row r="41" customFormat="false" ht="38.1" hidden="false" customHeight="true" outlineLevel="0" collapsed="false">
      <c r="A41" s="306" t="s">
        <v>278</v>
      </c>
      <c r="B41" s="307" t="n">
        <v>0</v>
      </c>
      <c r="C41" s="308" t="n">
        <v>4.43174656034356E-005</v>
      </c>
      <c r="D41" s="308" t="n">
        <v>0.00011666077574212</v>
      </c>
      <c r="E41" s="308" t="n">
        <v>1.90725055151623E-005</v>
      </c>
      <c r="F41" s="308" t="n">
        <v>0.000679281399751367</v>
      </c>
      <c r="G41" s="308" t="n">
        <v>0.000562698703633877</v>
      </c>
      <c r="H41" s="308" t="n">
        <v>0.000887760870561117</v>
      </c>
      <c r="I41" s="308" t="n">
        <v>0.000426652286289232</v>
      </c>
      <c r="J41" s="308" t="n">
        <v>0.00160135791170576</v>
      </c>
      <c r="K41" s="308" t="n">
        <v>0.000369147599494135</v>
      </c>
      <c r="L41" s="308" t="n">
        <v>0.000196949299586024</v>
      </c>
      <c r="M41" s="308" t="n">
        <v>8.9847560579603E-005</v>
      </c>
      <c r="N41" s="308" t="n">
        <v>5.80457604514514E-005</v>
      </c>
      <c r="O41" s="308" t="n">
        <v>0.000384902284443653</v>
      </c>
      <c r="P41" s="308" t="n">
        <v>0.00384516488274551</v>
      </c>
      <c r="Q41" s="308" t="n">
        <v>3.60079934245549E-005</v>
      </c>
      <c r="R41" s="308" t="n">
        <v>0.00139463224583649</v>
      </c>
      <c r="S41" s="308" t="n">
        <v>0.000762857160383509</v>
      </c>
      <c r="T41" s="308" t="n">
        <v>0.000785513058222187</v>
      </c>
      <c r="U41" s="308" t="n">
        <v>0.00152699522178293</v>
      </c>
      <c r="V41" s="308" t="n">
        <v>8.7875053553172E-005</v>
      </c>
      <c r="W41" s="308" t="n">
        <v>0.000355932301093704</v>
      </c>
      <c r="X41" s="308" t="n">
        <v>0.000457622788457629</v>
      </c>
      <c r="Y41" s="308" t="n">
        <v>1.36179161628123E-005</v>
      </c>
      <c r="Z41" s="308" t="n">
        <v>0.0015303727894666</v>
      </c>
      <c r="AA41" s="308" t="n">
        <v>8.13441582343708E-006</v>
      </c>
      <c r="AB41" s="308" t="n">
        <v>0.00096662403252094</v>
      </c>
      <c r="AC41" s="308" t="n">
        <v>0.000396751835940051</v>
      </c>
      <c r="AD41" s="308" t="n">
        <v>1.89055831799803E-006</v>
      </c>
      <c r="AE41" s="308" t="n">
        <v>0.000596638667975909</v>
      </c>
      <c r="AF41" s="308" t="n">
        <v>0.000884656845440294</v>
      </c>
      <c r="AG41" s="308" t="n">
        <v>0.000541648047469474</v>
      </c>
      <c r="AH41" s="308" t="n">
        <v>0.000534891888867148</v>
      </c>
      <c r="AI41" s="308" t="n">
        <v>0.000986640578155659</v>
      </c>
      <c r="AJ41" s="308" t="n">
        <v>0.000859667207333957</v>
      </c>
      <c r="AK41" s="308" t="n">
        <v>0.000182221308453824</v>
      </c>
      <c r="AL41" s="308" t="n">
        <v>6.50843375573462E-005</v>
      </c>
      <c r="AM41" s="308" t="n">
        <v>0.000389982802299265</v>
      </c>
      <c r="AN41" s="308" t="n">
        <v>0.000131384897511096</v>
      </c>
      <c r="AO41" s="308" t="n">
        <v>2.61069315643278E-007</v>
      </c>
      <c r="AP41" s="308" t="n">
        <v>5.20204682578156E-006</v>
      </c>
      <c r="AQ41" s="308" t="n">
        <v>9.43673331949484E-005</v>
      </c>
      <c r="AR41" s="308" t="n">
        <v>0.000690241953474631</v>
      </c>
      <c r="AS41" s="308" t="n">
        <v>7.00045721001351E-005</v>
      </c>
      <c r="AT41" s="308" t="n">
        <v>0.0104155419543753</v>
      </c>
      <c r="AU41" s="308" t="n">
        <v>0.00481161279284094</v>
      </c>
      <c r="AV41" s="308" t="n">
        <v>9.874148846841E-007</v>
      </c>
      <c r="AW41" s="308" t="n">
        <v>1.1913669429657E-005</v>
      </c>
      <c r="AX41" s="308" t="n">
        <v>3.88458980205847E-005</v>
      </c>
      <c r="AY41" s="308" t="n">
        <v>0</v>
      </c>
      <c r="AZ41" s="308" t="n">
        <v>2.46526735106535E-005</v>
      </c>
      <c r="BA41" s="308" t="n">
        <v>0.000228801997005414</v>
      </c>
      <c r="BB41" s="308" t="n">
        <v>2.69912996561225E-005</v>
      </c>
      <c r="BC41" s="308" t="n">
        <v>0</v>
      </c>
      <c r="BD41" s="308" t="n">
        <v>0.00022560134398095</v>
      </c>
      <c r="BE41" s="308" t="n">
        <v>0.000965502408406459</v>
      </c>
      <c r="BF41" s="308" t="n">
        <v>0.000150195921839745</v>
      </c>
      <c r="BG41" s="308" t="n">
        <v>2.24127270500526E-006</v>
      </c>
      <c r="BH41" s="308" t="n">
        <v>5.20399501294706E-007</v>
      </c>
      <c r="BI41" s="308" t="n">
        <v>0</v>
      </c>
      <c r="BJ41" s="309" t="n">
        <v>0</v>
      </c>
    </row>
    <row r="42" customFormat="false" ht="38.1" hidden="false" customHeight="true" outlineLevel="0" collapsed="false">
      <c r="A42" s="306" t="s">
        <v>94</v>
      </c>
      <c r="B42" s="307" t="n">
        <v>0</v>
      </c>
      <c r="C42" s="308" t="n">
        <v>0.000121130114527309</v>
      </c>
      <c r="D42" s="308" t="n">
        <v>3.03112805699732E-005</v>
      </c>
      <c r="E42" s="308" t="n">
        <v>3.05963367854059E-006</v>
      </c>
      <c r="F42" s="308" t="n">
        <v>2.17060552186247E-006</v>
      </c>
      <c r="G42" s="308" t="n">
        <v>6.23899599775126E-007</v>
      </c>
      <c r="H42" s="308" t="n">
        <v>1.77867054132403E-005</v>
      </c>
      <c r="I42" s="308" t="n">
        <v>3.33077698842944E-006</v>
      </c>
      <c r="J42" s="308" t="n">
        <v>1.33857373896546E-005</v>
      </c>
      <c r="K42" s="308" t="n">
        <v>1.39272177860393E-005</v>
      </c>
      <c r="L42" s="308" t="n">
        <v>4.02731531634237E-008</v>
      </c>
      <c r="M42" s="308" t="n">
        <v>1.34752736141197E-005</v>
      </c>
      <c r="N42" s="308" t="n">
        <v>2.39152003229528E-005</v>
      </c>
      <c r="O42" s="308" t="n">
        <v>0</v>
      </c>
      <c r="P42" s="308" t="n">
        <v>4.75689905513743E-006</v>
      </c>
      <c r="Q42" s="308" t="n">
        <v>1.44419765224194E-006</v>
      </c>
      <c r="R42" s="308" t="n">
        <v>0.000147663235186508</v>
      </c>
      <c r="S42" s="308" t="n">
        <v>1.50688075594416E-005</v>
      </c>
      <c r="T42" s="308" t="n">
        <v>1.06514263433205E-006</v>
      </c>
      <c r="U42" s="308" t="n">
        <v>1.08146488090813E-006</v>
      </c>
      <c r="V42" s="308" t="n">
        <v>1.19946945009253E-007</v>
      </c>
      <c r="W42" s="308" t="n">
        <v>1.05015360530204E-005</v>
      </c>
      <c r="X42" s="308" t="n">
        <v>7.00985283079066E-007</v>
      </c>
      <c r="Y42" s="308" t="n">
        <v>1.00013045245703E-006</v>
      </c>
      <c r="Z42" s="308" t="n">
        <v>2.95152228257645E-006</v>
      </c>
      <c r="AA42" s="308" t="n">
        <v>1.67830063519659E-005</v>
      </c>
      <c r="AB42" s="308" t="n">
        <v>2.09740200383866E-006</v>
      </c>
      <c r="AC42" s="308" t="n">
        <v>1.08896384945855E-005</v>
      </c>
      <c r="AD42" s="308" t="n">
        <v>2.95185773817101E-006</v>
      </c>
      <c r="AE42" s="308" t="n">
        <v>6.58898152378262E-007</v>
      </c>
      <c r="AF42" s="308" t="n">
        <v>2.05628668255539E-006</v>
      </c>
      <c r="AG42" s="308" t="n">
        <v>9.06394756915876E-007</v>
      </c>
      <c r="AH42" s="308" t="n">
        <v>1.74318361938204E-006</v>
      </c>
      <c r="AI42" s="308" t="n">
        <v>8.82964064953376E-006</v>
      </c>
      <c r="AJ42" s="308" t="n">
        <v>0.000213342841836398</v>
      </c>
      <c r="AK42" s="308" t="n">
        <v>0.000835915857676823</v>
      </c>
      <c r="AL42" s="308" t="n">
        <v>0.000144751415335378</v>
      </c>
      <c r="AM42" s="308" t="n">
        <v>1.19626767248555E-005</v>
      </c>
      <c r="AN42" s="308" t="n">
        <v>2.95876068424168E-005</v>
      </c>
      <c r="AO42" s="308" t="n">
        <v>0.00124374504456775</v>
      </c>
      <c r="AP42" s="308" t="n">
        <v>0.000643049731251423</v>
      </c>
      <c r="AQ42" s="308" t="n">
        <v>0.000268880837805041</v>
      </c>
      <c r="AR42" s="308" t="n">
        <v>3.08094574321139E-006</v>
      </c>
      <c r="AS42" s="308" t="n">
        <v>2.93110755297828E-005</v>
      </c>
      <c r="AT42" s="308" t="n">
        <v>1.38058355736026E-006</v>
      </c>
      <c r="AU42" s="308" t="n">
        <v>1.33854993851283E-006</v>
      </c>
      <c r="AV42" s="308" t="n">
        <v>3.01967964780388E-007</v>
      </c>
      <c r="AW42" s="308" t="n">
        <v>5.71474477882028E-006</v>
      </c>
      <c r="AX42" s="308" t="n">
        <v>1.15823142453465E-006</v>
      </c>
      <c r="AY42" s="308" t="n">
        <v>1.33074495009046E-006</v>
      </c>
      <c r="AZ42" s="308" t="n">
        <v>0</v>
      </c>
      <c r="BA42" s="308" t="n">
        <v>2.31051272276599E-005</v>
      </c>
      <c r="BB42" s="308" t="n">
        <v>0.000300136569681074</v>
      </c>
      <c r="BC42" s="308" t="n">
        <v>0.000942756119055197</v>
      </c>
      <c r="BD42" s="308" t="n">
        <v>1.2100477905046E-006</v>
      </c>
      <c r="BE42" s="308" t="n">
        <v>7.08572222717258E-006</v>
      </c>
      <c r="BF42" s="308" t="n">
        <v>2.36500046659623E-008</v>
      </c>
      <c r="BG42" s="308" t="n">
        <v>2.26324272314135E-006</v>
      </c>
      <c r="BH42" s="308" t="n">
        <v>0.000498168728744235</v>
      </c>
      <c r="BI42" s="308" t="n">
        <v>0</v>
      </c>
      <c r="BJ42" s="309" t="n">
        <v>0</v>
      </c>
    </row>
    <row r="43" customFormat="false" ht="38.1" hidden="false" customHeight="true" outlineLevel="0" collapsed="false">
      <c r="A43" s="306" t="s">
        <v>95</v>
      </c>
      <c r="B43" s="307" t="n">
        <v>0</v>
      </c>
      <c r="C43" s="308" t="n">
        <v>8.47824192386201E-007</v>
      </c>
      <c r="D43" s="308" t="n">
        <v>1.44734383441912E-007</v>
      </c>
      <c r="E43" s="308" t="n">
        <v>0.000152004301512944</v>
      </c>
      <c r="F43" s="308" t="n">
        <v>2.88506980875426E-007</v>
      </c>
      <c r="G43" s="308" t="n">
        <v>6.15265747894438E-007</v>
      </c>
      <c r="H43" s="308" t="n">
        <v>0.00010218316265026</v>
      </c>
      <c r="I43" s="308" t="n">
        <v>2.0961163050581E-006</v>
      </c>
      <c r="J43" s="308" t="n">
        <v>0.000486788921253582</v>
      </c>
      <c r="K43" s="308" t="n">
        <v>8.0057676831761E-006</v>
      </c>
      <c r="L43" s="308" t="n">
        <v>8.13529174546366E-008</v>
      </c>
      <c r="M43" s="308" t="n">
        <v>2.1809643778165E-005</v>
      </c>
      <c r="N43" s="308" t="n">
        <v>2.5093026487471E-006</v>
      </c>
      <c r="O43" s="308" t="n">
        <v>5.02184299486303E-006</v>
      </c>
      <c r="P43" s="308" t="n">
        <v>7.86648428639703E-007</v>
      </c>
      <c r="Q43" s="308" t="n">
        <v>3.54503194719226E-005</v>
      </c>
      <c r="R43" s="308" t="n">
        <v>4.51428420499449E-007</v>
      </c>
      <c r="S43" s="308" t="n">
        <v>1.00063645644411E-006</v>
      </c>
      <c r="T43" s="308" t="n">
        <v>2.37622537019635E-005</v>
      </c>
      <c r="U43" s="308" t="n">
        <v>1.29158146216472E-006</v>
      </c>
      <c r="V43" s="308" t="n">
        <v>2.12046204885546E-006</v>
      </c>
      <c r="W43" s="308" t="n">
        <v>7.24896217211102E-005</v>
      </c>
      <c r="X43" s="308" t="n">
        <v>0.00037550920898329</v>
      </c>
      <c r="Y43" s="308" t="n">
        <v>3.70803407387432E-007</v>
      </c>
      <c r="Z43" s="308" t="n">
        <v>5.48316421461858E-007</v>
      </c>
      <c r="AA43" s="308" t="n">
        <v>3.01146371855652E-007</v>
      </c>
      <c r="AB43" s="308" t="n">
        <v>4.40467298582292E-007</v>
      </c>
      <c r="AC43" s="308" t="n">
        <v>1.06312415813539E-005</v>
      </c>
      <c r="AD43" s="308" t="n">
        <v>8.72783027686345E-008</v>
      </c>
      <c r="AE43" s="308" t="n">
        <v>2.20076864701792E-007</v>
      </c>
      <c r="AF43" s="308" t="n">
        <v>0.000177783154127661</v>
      </c>
      <c r="AG43" s="308" t="n">
        <v>6.46521758487585E-007</v>
      </c>
      <c r="AH43" s="308" t="n">
        <v>1.76574971551465E-005</v>
      </c>
      <c r="AI43" s="308" t="n">
        <v>0.000776239316150507</v>
      </c>
      <c r="AJ43" s="308" t="n">
        <v>5.4327568791823E-005</v>
      </c>
      <c r="AK43" s="308" t="n">
        <v>2.8922827713316E-009</v>
      </c>
      <c r="AL43" s="308" t="n">
        <v>0.000334898945874013</v>
      </c>
      <c r="AM43" s="308" t="n">
        <v>6.11189771013226E-005</v>
      </c>
      <c r="AN43" s="308" t="n">
        <v>0.00103397067386762</v>
      </c>
      <c r="AO43" s="308" t="n">
        <v>0</v>
      </c>
      <c r="AP43" s="308" t="n">
        <v>9.70874677003364E-006</v>
      </c>
      <c r="AQ43" s="308" t="n">
        <v>0.0328570703914198</v>
      </c>
      <c r="AR43" s="308" t="n">
        <v>2.06717234506993E-005</v>
      </c>
      <c r="AS43" s="308" t="n">
        <v>4.2284624070326E-005</v>
      </c>
      <c r="AT43" s="308" t="n">
        <v>1.7435928305766E-005</v>
      </c>
      <c r="AU43" s="308" t="n">
        <v>1.36009784169691E-005</v>
      </c>
      <c r="AV43" s="308" t="n">
        <v>6.79676872455829E-008</v>
      </c>
      <c r="AW43" s="308" t="n">
        <v>8.14554730841823E-005</v>
      </c>
      <c r="AX43" s="308" t="n">
        <v>5.55943887365466E-008</v>
      </c>
      <c r="AY43" s="308" t="n">
        <v>1.53233976926709E-008</v>
      </c>
      <c r="AZ43" s="308" t="n">
        <v>4.21032561480337E-008</v>
      </c>
      <c r="BA43" s="308" t="n">
        <v>2.75484196302288E-007</v>
      </c>
      <c r="BB43" s="308" t="n">
        <v>1.27576711348376E-006</v>
      </c>
      <c r="BC43" s="308" t="n">
        <v>0.000607754599336828</v>
      </c>
      <c r="BD43" s="308" t="n">
        <v>0</v>
      </c>
      <c r="BE43" s="308" t="n">
        <v>0.000868258143326315</v>
      </c>
      <c r="BF43" s="308" t="n">
        <v>1.58302865240295E-005</v>
      </c>
      <c r="BG43" s="308" t="n">
        <v>2.29373322109657E-007</v>
      </c>
      <c r="BH43" s="308" t="n">
        <v>5.79432896897883E-005</v>
      </c>
      <c r="BI43" s="308" t="n">
        <v>0</v>
      </c>
      <c r="BJ43" s="309" t="n">
        <v>0</v>
      </c>
    </row>
    <row r="44" customFormat="false" ht="38.1" hidden="false" customHeight="true" outlineLevel="0" collapsed="false">
      <c r="A44" s="306" t="s">
        <v>279</v>
      </c>
      <c r="B44" s="307" t="n">
        <v>0</v>
      </c>
      <c r="C44" s="308" t="n">
        <v>5.58746405323841E-006</v>
      </c>
      <c r="D44" s="308" t="n">
        <v>2.2448359435917E-007</v>
      </c>
      <c r="E44" s="308" t="n">
        <v>1.96026864763877E-005</v>
      </c>
      <c r="F44" s="308" t="n">
        <v>8.85921630572545E-006</v>
      </c>
      <c r="G44" s="308" t="n">
        <v>0</v>
      </c>
      <c r="H44" s="308" t="n">
        <v>8.32793862777376E-005</v>
      </c>
      <c r="I44" s="308" t="n">
        <v>8.34171816696066E-008</v>
      </c>
      <c r="J44" s="308" t="n">
        <v>8.05347119845814E-005</v>
      </c>
      <c r="K44" s="308" t="n">
        <v>4.98773657117971E-006</v>
      </c>
      <c r="L44" s="308" t="n">
        <v>3.07098968488904E-009</v>
      </c>
      <c r="M44" s="308" t="n">
        <v>2.04148622633162E-009</v>
      </c>
      <c r="N44" s="308" t="n">
        <v>5.924145688973E-005</v>
      </c>
      <c r="O44" s="308" t="n">
        <v>5.12963942875016E-006</v>
      </c>
      <c r="P44" s="308" t="n">
        <v>2.12076640738002E-005</v>
      </c>
      <c r="Q44" s="308" t="n">
        <v>4.55498963461349E-005</v>
      </c>
      <c r="R44" s="308" t="n">
        <v>2.93186793510037E-006</v>
      </c>
      <c r="S44" s="308" t="n">
        <v>2.06823992833508E-005</v>
      </c>
      <c r="T44" s="308" t="n">
        <v>7.01564338999763E-006</v>
      </c>
      <c r="U44" s="308" t="n">
        <v>7.44931177416406E-006</v>
      </c>
      <c r="V44" s="308" t="n">
        <v>2.71949515875069E-008</v>
      </c>
      <c r="W44" s="308" t="n">
        <v>3.49488703950639E-007</v>
      </c>
      <c r="X44" s="308" t="n">
        <v>4.58275024134301E-006</v>
      </c>
      <c r="Y44" s="308" t="n">
        <v>1.26791297010303E-006</v>
      </c>
      <c r="Z44" s="308" t="n">
        <v>1.77815134790855E-006</v>
      </c>
      <c r="AA44" s="308" t="n">
        <v>1.65601531792574E-006</v>
      </c>
      <c r="AB44" s="308" t="n">
        <v>1.10876554669046E-005</v>
      </c>
      <c r="AC44" s="308" t="n">
        <v>0</v>
      </c>
      <c r="AD44" s="308" t="n">
        <v>1.14309580429328E-006</v>
      </c>
      <c r="AE44" s="308" t="n">
        <v>3.50105933737447E-006</v>
      </c>
      <c r="AF44" s="308" t="n">
        <v>1.12775595436003E-005</v>
      </c>
      <c r="AG44" s="308" t="n">
        <v>2.96078811747619E-008</v>
      </c>
      <c r="AH44" s="308" t="n">
        <v>0</v>
      </c>
      <c r="AI44" s="308" t="n">
        <v>0.00226960238675306</v>
      </c>
      <c r="AJ44" s="308" t="n">
        <v>0.00145495418144823</v>
      </c>
      <c r="AK44" s="308" t="n">
        <v>0</v>
      </c>
      <c r="AL44" s="308" t="n">
        <v>4.74170156100172E-006</v>
      </c>
      <c r="AM44" s="308" t="n">
        <v>1.15507983178477E-007</v>
      </c>
      <c r="AN44" s="308" t="n">
        <v>4.89781209761049E-007</v>
      </c>
      <c r="AO44" s="308" t="n">
        <v>0</v>
      </c>
      <c r="AP44" s="308" t="n">
        <v>5.67140924990101E-006</v>
      </c>
      <c r="AQ44" s="308" t="n">
        <v>1.3361403705595E-005</v>
      </c>
      <c r="AR44" s="308" t="n">
        <v>0.000116664137951162</v>
      </c>
      <c r="AS44" s="308" t="n">
        <v>4.70287394990702E-005</v>
      </c>
      <c r="AT44" s="308" t="n">
        <v>7.03053128210299E-007</v>
      </c>
      <c r="AU44" s="308" t="n">
        <v>5.93383859872273E-005</v>
      </c>
      <c r="AV44" s="308" t="n">
        <v>0</v>
      </c>
      <c r="AW44" s="308" t="n">
        <v>3.51023287718693E-006</v>
      </c>
      <c r="AX44" s="308" t="n">
        <v>5.296785057822E-009</v>
      </c>
      <c r="AY44" s="308" t="n">
        <v>0</v>
      </c>
      <c r="AZ44" s="308" t="n">
        <v>0</v>
      </c>
      <c r="BA44" s="308" t="n">
        <v>7.6962319494169E-010</v>
      </c>
      <c r="BB44" s="308" t="n">
        <v>3.94967314620861E-007</v>
      </c>
      <c r="BC44" s="308" t="n">
        <v>0.000143460922080182</v>
      </c>
      <c r="BD44" s="308" t="n">
        <v>0</v>
      </c>
      <c r="BE44" s="308" t="n">
        <v>5.09704437911688E-007</v>
      </c>
      <c r="BF44" s="308" t="n">
        <v>1.06018741379364E-006</v>
      </c>
      <c r="BG44" s="308" t="n">
        <v>1.62807504307941E-006</v>
      </c>
      <c r="BH44" s="308" t="n">
        <v>1.25537729345477E-005</v>
      </c>
      <c r="BI44" s="308" t="n">
        <v>0</v>
      </c>
      <c r="BJ44" s="309" t="n">
        <v>0</v>
      </c>
    </row>
    <row r="45" customFormat="false" ht="38.1" hidden="false" customHeight="true" outlineLevel="0" collapsed="false">
      <c r="A45" s="306" t="s">
        <v>280</v>
      </c>
      <c r="B45" s="307" t="n">
        <v>2.31145058365062E-010</v>
      </c>
      <c r="C45" s="308" t="n">
        <v>1.17723772229134E-007</v>
      </c>
      <c r="D45" s="308" t="n">
        <v>1.98460234480769E-005</v>
      </c>
      <c r="E45" s="308" t="n">
        <v>2.27469009355308E-007</v>
      </c>
      <c r="F45" s="308" t="n">
        <v>9.94214311353067E-006</v>
      </c>
      <c r="G45" s="308" t="n">
        <v>4.05368981132997E-007</v>
      </c>
      <c r="H45" s="308" t="n">
        <v>0.000136948584204718</v>
      </c>
      <c r="I45" s="308" t="n">
        <v>3.8490349839285E-007</v>
      </c>
      <c r="J45" s="308" t="n">
        <v>4.93659995917715E-005</v>
      </c>
      <c r="K45" s="308" t="n">
        <v>8.00998464895105E-006</v>
      </c>
      <c r="L45" s="308" t="n">
        <v>1.6864895296602E-007</v>
      </c>
      <c r="M45" s="308" t="n">
        <v>6.12733884211542E-007</v>
      </c>
      <c r="N45" s="308" t="n">
        <v>6.18708991814733E-005</v>
      </c>
      <c r="O45" s="308" t="n">
        <v>0</v>
      </c>
      <c r="P45" s="308" t="n">
        <v>2.1887445460513E-005</v>
      </c>
      <c r="Q45" s="308" t="n">
        <v>9.9771103557472E-006</v>
      </c>
      <c r="R45" s="308" t="n">
        <v>3.0370928947935E-006</v>
      </c>
      <c r="S45" s="308" t="n">
        <v>2.15655037629852E-005</v>
      </c>
      <c r="T45" s="308" t="n">
        <v>7.25698650794432E-006</v>
      </c>
      <c r="U45" s="308" t="n">
        <v>7.7064153863849E-006</v>
      </c>
      <c r="V45" s="308" t="n">
        <v>2.05411966962807E-007</v>
      </c>
      <c r="W45" s="308" t="n">
        <v>4.39338926639119E-007</v>
      </c>
      <c r="X45" s="308" t="n">
        <v>4.73952421742313E-006</v>
      </c>
      <c r="Y45" s="308" t="n">
        <v>1.28280855758588E-006</v>
      </c>
      <c r="Z45" s="308" t="n">
        <v>1.83386710968719E-006</v>
      </c>
      <c r="AA45" s="308" t="n">
        <v>1.71007011236943E-006</v>
      </c>
      <c r="AB45" s="308" t="n">
        <v>1.14835200114899E-005</v>
      </c>
      <c r="AC45" s="308" t="n">
        <v>1.8943641140306E-005</v>
      </c>
      <c r="AD45" s="308" t="n">
        <v>1.28530668778061E-006</v>
      </c>
      <c r="AE45" s="308" t="n">
        <v>3.63210819027317E-006</v>
      </c>
      <c r="AF45" s="308" t="n">
        <v>1.18030792637175E-005</v>
      </c>
      <c r="AG45" s="308" t="n">
        <v>1.36025904818144E-007</v>
      </c>
      <c r="AH45" s="308" t="n">
        <v>6.62033969928393E-008</v>
      </c>
      <c r="AI45" s="308" t="n">
        <v>5.58267566848284E-007</v>
      </c>
      <c r="AJ45" s="308" t="n">
        <v>0.0014850104910858</v>
      </c>
      <c r="AK45" s="308" t="n">
        <v>1.33949621242357E-009</v>
      </c>
      <c r="AL45" s="308" t="n">
        <v>9.40050443615586E-006</v>
      </c>
      <c r="AM45" s="308" t="n">
        <v>1.44971834013349E-007</v>
      </c>
      <c r="AN45" s="308" t="n">
        <v>5.5928590447623E-005</v>
      </c>
      <c r="AO45" s="308" t="n">
        <v>0</v>
      </c>
      <c r="AP45" s="308" t="n">
        <v>7.02443779821192E-007</v>
      </c>
      <c r="AQ45" s="308" t="n">
        <v>3.35335639017689E-008</v>
      </c>
      <c r="AR45" s="308" t="n">
        <v>4.00475861465774E-005</v>
      </c>
      <c r="AS45" s="308" t="n">
        <v>0.000537582895447899</v>
      </c>
      <c r="AT45" s="308" t="n">
        <v>3.64344767314617E-005</v>
      </c>
      <c r="AU45" s="308" t="n">
        <v>2.61969382368324E-006</v>
      </c>
      <c r="AV45" s="308" t="n">
        <v>1.71963655953263E-006</v>
      </c>
      <c r="AW45" s="308" t="n">
        <v>3.24010986149479E-006</v>
      </c>
      <c r="AX45" s="308" t="n">
        <v>3.36347531012046E-006</v>
      </c>
      <c r="AY45" s="308" t="n">
        <v>2.16350409389047E-008</v>
      </c>
      <c r="AZ45" s="308" t="n">
        <v>6.82922514367331E-008</v>
      </c>
      <c r="BA45" s="308" t="n">
        <v>4.73174493938316E-007</v>
      </c>
      <c r="BB45" s="308" t="n">
        <v>1.07426163666389E-006</v>
      </c>
      <c r="BC45" s="308" t="n">
        <v>4.54329322793413E-006</v>
      </c>
      <c r="BD45" s="308" t="n">
        <v>0</v>
      </c>
      <c r="BE45" s="308" t="n">
        <v>0.000762080604759453</v>
      </c>
      <c r="BF45" s="308" t="n">
        <v>7.30690363855824E-005</v>
      </c>
      <c r="BG45" s="308" t="n">
        <v>7.25381229598928E-008</v>
      </c>
      <c r="BH45" s="308" t="n">
        <v>7.31469291422036E-006</v>
      </c>
      <c r="BI45" s="308" t="n">
        <v>0</v>
      </c>
      <c r="BJ45" s="309" t="n">
        <v>0</v>
      </c>
    </row>
    <row r="46" customFormat="false" ht="38.1" hidden="false" customHeight="true" outlineLevel="0" collapsed="false">
      <c r="A46" s="306" t="s">
        <v>281</v>
      </c>
      <c r="B46" s="307" t="n">
        <v>0</v>
      </c>
      <c r="C46" s="308" t="n">
        <v>4.43323521737656E-006</v>
      </c>
      <c r="D46" s="308" t="n">
        <v>3.14054963634444E-005</v>
      </c>
      <c r="E46" s="308" t="n">
        <v>1.27014736889419E-005</v>
      </c>
      <c r="F46" s="308" t="n">
        <v>1.26671452541495E-006</v>
      </c>
      <c r="G46" s="308" t="n">
        <v>6.30266542185968E-007</v>
      </c>
      <c r="H46" s="308" t="n">
        <v>0.000147204790042331</v>
      </c>
      <c r="I46" s="308" t="n">
        <v>2.08499438805552E-006</v>
      </c>
      <c r="J46" s="308" t="n">
        <v>0.000293657901671366</v>
      </c>
      <c r="K46" s="308" t="n">
        <v>8.19650264892657E-006</v>
      </c>
      <c r="L46" s="308" t="n">
        <v>3.65943926147202E-007</v>
      </c>
      <c r="M46" s="308" t="n">
        <v>3.92051537201983E-007</v>
      </c>
      <c r="N46" s="308" t="n">
        <v>3.37611011915286E-006</v>
      </c>
      <c r="O46" s="308" t="n">
        <v>4.98315971069211E-005</v>
      </c>
      <c r="P46" s="308" t="n">
        <v>0.000496873883550208</v>
      </c>
      <c r="Q46" s="308" t="n">
        <v>3.88035413809087E-006</v>
      </c>
      <c r="R46" s="308" t="n">
        <v>4.68061583884726E-007</v>
      </c>
      <c r="S46" s="308" t="n">
        <v>3.84151153802341E-006</v>
      </c>
      <c r="T46" s="308" t="n">
        <v>4.63533576556797E-007</v>
      </c>
      <c r="U46" s="308" t="n">
        <v>3.44631571914713E-007</v>
      </c>
      <c r="V46" s="308" t="n">
        <v>2.14814574537144E-006</v>
      </c>
      <c r="W46" s="308" t="n">
        <v>4.82521168535759E-006</v>
      </c>
      <c r="X46" s="308" t="n">
        <v>0.000379200970577176</v>
      </c>
      <c r="Y46" s="308" t="n">
        <v>9.43601624667074E-007</v>
      </c>
      <c r="Z46" s="308" t="n">
        <v>1.55344150051066E-006</v>
      </c>
      <c r="AA46" s="308" t="n">
        <v>2.94862442432014E-006</v>
      </c>
      <c r="AB46" s="308" t="n">
        <v>1.47856838931111E-007</v>
      </c>
      <c r="AC46" s="308" t="n">
        <v>5.91684180171953E-005</v>
      </c>
      <c r="AD46" s="308" t="n">
        <v>1.47681798226749E-006</v>
      </c>
      <c r="AE46" s="308" t="n">
        <v>1.64843174177732E-007</v>
      </c>
      <c r="AF46" s="308" t="n">
        <v>0.000225366409269434</v>
      </c>
      <c r="AG46" s="308" t="n">
        <v>8.80123118204101E-007</v>
      </c>
      <c r="AH46" s="308" t="n">
        <v>3.45928562109218E-007</v>
      </c>
      <c r="AI46" s="308" t="n">
        <v>2.25411536150615E-005</v>
      </c>
      <c r="AJ46" s="308" t="n">
        <v>1.01031379715666E-005</v>
      </c>
      <c r="AK46" s="308" t="n">
        <v>1.0826925078928E-009</v>
      </c>
      <c r="AL46" s="308" t="n">
        <v>1.96241932448433E-005</v>
      </c>
      <c r="AM46" s="308" t="n">
        <v>7.71756281431582E-005</v>
      </c>
      <c r="AN46" s="308" t="n">
        <v>4.73305956432828E-005</v>
      </c>
      <c r="AO46" s="308" t="n">
        <v>0</v>
      </c>
      <c r="AP46" s="308" t="n">
        <v>0.000220511945903136</v>
      </c>
      <c r="AQ46" s="308" t="n">
        <v>0.00145608368008485</v>
      </c>
      <c r="AR46" s="308" t="n">
        <v>1.86119377315087E-006</v>
      </c>
      <c r="AS46" s="308" t="n">
        <v>1.40415272996883E-005</v>
      </c>
      <c r="AT46" s="308" t="n">
        <v>8.13810766905879E-006</v>
      </c>
      <c r="AU46" s="308" t="n">
        <v>2.00309723486141E-005</v>
      </c>
      <c r="AV46" s="308" t="n">
        <v>9.27594581502769E-009</v>
      </c>
      <c r="AW46" s="308" t="n">
        <v>0.00039602620397361</v>
      </c>
      <c r="AX46" s="308" t="n">
        <v>9.46616453108308E-006</v>
      </c>
      <c r="AY46" s="308" t="n">
        <v>6.37366367656641E-007</v>
      </c>
      <c r="AZ46" s="308" t="n">
        <v>3.35830180518811E-007</v>
      </c>
      <c r="BA46" s="308" t="n">
        <v>1.10667491798384E-005</v>
      </c>
      <c r="BB46" s="308" t="n">
        <v>5.78249350184231E-006</v>
      </c>
      <c r="BC46" s="308" t="n">
        <v>0.00013821925803653</v>
      </c>
      <c r="BD46" s="308" t="n">
        <v>0</v>
      </c>
      <c r="BE46" s="308" t="n">
        <v>8.94970038211357E-005</v>
      </c>
      <c r="BF46" s="308" t="n">
        <v>1.43254657250682E-005</v>
      </c>
      <c r="BG46" s="308" t="n">
        <v>5.14481619328701E-006</v>
      </c>
      <c r="BH46" s="308" t="n">
        <v>0.000211207101625252</v>
      </c>
      <c r="BI46" s="308" t="n">
        <v>0</v>
      </c>
      <c r="BJ46" s="309" t="n">
        <v>0</v>
      </c>
    </row>
    <row r="47" customFormat="false" ht="38.1" hidden="false" customHeight="true" outlineLevel="0" collapsed="false">
      <c r="A47" s="306" t="s">
        <v>99</v>
      </c>
      <c r="B47" s="307" t="n">
        <v>0</v>
      </c>
      <c r="C47" s="308" t="n">
        <v>5.49701866381672E-006</v>
      </c>
      <c r="D47" s="308" t="n">
        <v>0.000278625162362671</v>
      </c>
      <c r="E47" s="308" t="n">
        <v>3.98448439130422E-006</v>
      </c>
      <c r="F47" s="308" t="n">
        <v>5.0627604385335E-005</v>
      </c>
      <c r="G47" s="308" t="n">
        <v>5.6443637320608E-006</v>
      </c>
      <c r="H47" s="308" t="n">
        <v>0.000295855028493501</v>
      </c>
      <c r="I47" s="308" t="n">
        <v>4.5194288627448E-006</v>
      </c>
      <c r="J47" s="308" t="n">
        <v>0.000231789531352092</v>
      </c>
      <c r="K47" s="308" t="n">
        <v>9.05908372808628E-007</v>
      </c>
      <c r="L47" s="308" t="n">
        <v>2.4426978494699E-005</v>
      </c>
      <c r="M47" s="308" t="n">
        <v>1.39871946531226E-007</v>
      </c>
      <c r="N47" s="308" t="n">
        <v>0.000278305149623868</v>
      </c>
      <c r="O47" s="308" t="n">
        <v>0</v>
      </c>
      <c r="P47" s="308" t="n">
        <v>0.000100910919715307</v>
      </c>
      <c r="Q47" s="308" t="n">
        <v>4.52692745201471E-005</v>
      </c>
      <c r="R47" s="308" t="n">
        <v>1.66521404761796E-005</v>
      </c>
      <c r="S47" s="308" t="n">
        <v>9.71198113029273E-005</v>
      </c>
      <c r="T47" s="308" t="n">
        <v>3.29438072720247E-005</v>
      </c>
      <c r="U47" s="308" t="n">
        <v>3.49941492612912E-005</v>
      </c>
      <c r="V47" s="308" t="n">
        <v>4.76491711105435E-006</v>
      </c>
      <c r="W47" s="308" t="n">
        <v>1.12708726282544E-006</v>
      </c>
      <c r="X47" s="308" t="n">
        <v>2.4049449053651E-005</v>
      </c>
      <c r="Y47" s="308" t="n">
        <v>1.71356208253243E-005</v>
      </c>
      <c r="Z47" s="308" t="n">
        <v>9.77355464038367E-005</v>
      </c>
      <c r="AA47" s="308" t="n">
        <v>0.000707965135718841</v>
      </c>
      <c r="AB47" s="308" t="n">
        <v>5.21424088705824E-005</v>
      </c>
      <c r="AC47" s="308" t="n">
        <v>0</v>
      </c>
      <c r="AD47" s="308" t="n">
        <v>5.39049788291024E-006</v>
      </c>
      <c r="AE47" s="308" t="n">
        <v>1.66478342141663E-005</v>
      </c>
      <c r="AF47" s="308" t="n">
        <v>5.33752574560694E-005</v>
      </c>
      <c r="AG47" s="308" t="n">
        <v>5.02359016625726E-006</v>
      </c>
      <c r="AH47" s="308" t="n">
        <v>1.14117680006855E-009</v>
      </c>
      <c r="AI47" s="308" t="n">
        <v>4.26342236138143E-005</v>
      </c>
      <c r="AJ47" s="308" t="n">
        <v>0.00669637909362225</v>
      </c>
      <c r="AK47" s="308" t="n">
        <v>4.65699864288984E-008</v>
      </c>
      <c r="AL47" s="308" t="n">
        <v>2.01545378001362E-005</v>
      </c>
      <c r="AM47" s="308" t="n">
        <v>2.50170832718297E-007</v>
      </c>
      <c r="AN47" s="308" t="n">
        <v>1.27075672048697E-005</v>
      </c>
      <c r="AO47" s="308" t="n">
        <v>2.45017897759927E-009</v>
      </c>
      <c r="AP47" s="308" t="n">
        <v>5.06221712979277E-006</v>
      </c>
      <c r="AQ47" s="308" t="n">
        <v>9.57216276632805E-005</v>
      </c>
      <c r="AR47" s="308" t="n">
        <v>9.61342674602521E-005</v>
      </c>
      <c r="AS47" s="308" t="n">
        <v>3.43307510673724E-005</v>
      </c>
      <c r="AT47" s="308" t="n">
        <v>3.08961761271489E-006</v>
      </c>
      <c r="AU47" s="308" t="n">
        <v>9.33350921454725E-006</v>
      </c>
      <c r="AV47" s="308" t="n">
        <v>2.28502962778738E-008</v>
      </c>
      <c r="AW47" s="308" t="n">
        <v>1.43968936889528E-005</v>
      </c>
      <c r="AX47" s="308" t="n">
        <v>4.97077422528166E-007</v>
      </c>
      <c r="AY47" s="308" t="n">
        <v>4.78657090904704E-010</v>
      </c>
      <c r="AZ47" s="308" t="n">
        <v>2.25404696454664E-007</v>
      </c>
      <c r="BA47" s="308" t="n">
        <v>9.16444938518948E-007</v>
      </c>
      <c r="BB47" s="308" t="n">
        <v>7.12219354236216E-007</v>
      </c>
      <c r="BC47" s="308" t="n">
        <v>0.000329389037911817</v>
      </c>
      <c r="BD47" s="308" t="n">
        <v>0</v>
      </c>
      <c r="BE47" s="308" t="n">
        <v>3.37259927659091E-006</v>
      </c>
      <c r="BF47" s="308" t="n">
        <v>3.72541957119875E-006</v>
      </c>
      <c r="BG47" s="308" t="n">
        <v>3.76113257471801E-008</v>
      </c>
      <c r="BH47" s="308" t="n">
        <v>2.89620198446373E-005</v>
      </c>
      <c r="BI47" s="308" t="n">
        <v>0</v>
      </c>
      <c r="BJ47" s="309" t="n">
        <v>0</v>
      </c>
    </row>
    <row r="48" customFormat="false" ht="38.1" hidden="false" customHeight="true" outlineLevel="0" collapsed="false">
      <c r="A48" s="306" t="s">
        <v>282</v>
      </c>
      <c r="B48" s="307" t="n">
        <v>0.000142880177838627</v>
      </c>
      <c r="C48" s="308" t="n">
        <v>4.14188676609743E-005</v>
      </c>
      <c r="D48" s="308" t="n">
        <v>1.96690396526422E-006</v>
      </c>
      <c r="E48" s="308" t="n">
        <v>8.91018569970678E-006</v>
      </c>
      <c r="F48" s="308" t="n">
        <v>2.11516869803723E-006</v>
      </c>
      <c r="G48" s="308" t="n">
        <v>0.000185960338447765</v>
      </c>
      <c r="H48" s="308" t="n">
        <v>0.00143257847907395</v>
      </c>
      <c r="I48" s="308" t="n">
        <v>3.58297299309397E-005</v>
      </c>
      <c r="J48" s="308" t="n">
        <v>0.00316560776107328</v>
      </c>
      <c r="K48" s="308" t="n">
        <v>0.000254360676514908</v>
      </c>
      <c r="L48" s="308" t="n">
        <v>2.92139138759633E-006</v>
      </c>
      <c r="M48" s="308" t="n">
        <v>1.48599254165592E-005</v>
      </c>
      <c r="N48" s="308" t="n">
        <v>2.11744769061983E-008</v>
      </c>
      <c r="O48" s="308" t="n">
        <v>0.000468066063406584</v>
      </c>
      <c r="P48" s="308" t="n">
        <v>2.10147209014457E-005</v>
      </c>
      <c r="Q48" s="308" t="n">
        <v>0.00327658901066553</v>
      </c>
      <c r="R48" s="308" t="n">
        <v>1.27156270294271E-006</v>
      </c>
      <c r="S48" s="308" t="n">
        <v>0.000712268235344244</v>
      </c>
      <c r="T48" s="308" t="n">
        <v>6.23396271811957E-006</v>
      </c>
      <c r="U48" s="308" t="n">
        <v>5.45099305309158E-006</v>
      </c>
      <c r="V48" s="308" t="n">
        <v>6.19602765107098E-005</v>
      </c>
      <c r="W48" s="308" t="n">
        <v>0.000504583629052588</v>
      </c>
      <c r="X48" s="308" t="n">
        <v>0.0155544703983371</v>
      </c>
      <c r="Y48" s="308" t="n">
        <v>0.0777733948735692</v>
      </c>
      <c r="Z48" s="308" t="n">
        <v>0.000716721783179453</v>
      </c>
      <c r="AA48" s="308" t="n">
        <v>3.14342847034568E-005</v>
      </c>
      <c r="AB48" s="308" t="n">
        <v>1.14636229989564E-005</v>
      </c>
      <c r="AC48" s="308" t="n">
        <v>3.93344957599491E-005</v>
      </c>
      <c r="AD48" s="308" t="n">
        <v>0.00402594180745927</v>
      </c>
      <c r="AE48" s="308" t="n">
        <v>1.63660946604059E-005</v>
      </c>
      <c r="AF48" s="308" t="n">
        <v>1.67756850572178E-005</v>
      </c>
      <c r="AG48" s="308" t="n">
        <v>1.09293458025873E-005</v>
      </c>
      <c r="AH48" s="308" t="n">
        <v>0.00355911427805996</v>
      </c>
      <c r="AI48" s="308" t="n">
        <v>9.77925542415502E-006</v>
      </c>
      <c r="AJ48" s="308" t="n">
        <v>0.00115320537978153</v>
      </c>
      <c r="AK48" s="308" t="n">
        <v>0.0220492350956874</v>
      </c>
      <c r="AL48" s="308" t="n">
        <v>0.000220028944613403</v>
      </c>
      <c r="AM48" s="308" t="n">
        <v>0.000627129258640649</v>
      </c>
      <c r="AN48" s="308" t="n">
        <v>0.000463312211722624</v>
      </c>
      <c r="AO48" s="308" t="n">
        <v>0</v>
      </c>
      <c r="AP48" s="308" t="n">
        <v>0.000227790166158184</v>
      </c>
      <c r="AQ48" s="308" t="n">
        <v>4.41380266848261E-005</v>
      </c>
      <c r="AR48" s="308" t="n">
        <v>4.52001148867725E-005</v>
      </c>
      <c r="AS48" s="308" t="n">
        <v>0.000150939728175748</v>
      </c>
      <c r="AT48" s="308" t="n">
        <v>1.35998260603279E-005</v>
      </c>
      <c r="AU48" s="308" t="n">
        <v>0.000818469642469405</v>
      </c>
      <c r="AV48" s="308" t="n">
        <v>3.09387408571349E-007</v>
      </c>
      <c r="AW48" s="308" t="n">
        <v>0.000304902715644389</v>
      </c>
      <c r="AX48" s="308" t="n">
        <v>0.0343214976004172</v>
      </c>
      <c r="AY48" s="308" t="n">
        <v>1.44968724833349E-005</v>
      </c>
      <c r="AZ48" s="308" t="n">
        <v>0.00012155847597465</v>
      </c>
      <c r="BA48" s="308" t="n">
        <v>0.000251702689615951</v>
      </c>
      <c r="BB48" s="308" t="n">
        <v>5.22715881161442E-005</v>
      </c>
      <c r="BC48" s="308" t="n">
        <v>0.00193356481080816</v>
      </c>
      <c r="BD48" s="308" t="n">
        <v>0</v>
      </c>
      <c r="BE48" s="308" t="n">
        <v>3.98498139858247E-006</v>
      </c>
      <c r="BF48" s="308" t="n">
        <v>0.00010231647831617</v>
      </c>
      <c r="BG48" s="308" t="n">
        <v>1.85254966107547E-005</v>
      </c>
      <c r="BH48" s="308" t="n">
        <v>0.00469806818178846</v>
      </c>
      <c r="BI48" s="308" t="n">
        <v>0</v>
      </c>
      <c r="BJ48" s="309" t="n">
        <v>0</v>
      </c>
    </row>
    <row r="49" customFormat="false" ht="38.1" hidden="false" customHeight="true" outlineLevel="0" collapsed="false">
      <c r="A49" s="306" t="s">
        <v>101</v>
      </c>
      <c r="B49" s="307" t="n">
        <v>1.18659212120686E-007</v>
      </c>
      <c r="C49" s="308" t="n">
        <v>1.00784491439056E-005</v>
      </c>
      <c r="D49" s="308" t="n">
        <v>0.00249734888684451</v>
      </c>
      <c r="E49" s="308" t="n">
        <v>6.07619800634431E-005</v>
      </c>
      <c r="F49" s="308" t="n">
        <v>8.43647553223372E-005</v>
      </c>
      <c r="G49" s="308" t="n">
        <v>7.82611755967495E-005</v>
      </c>
      <c r="H49" s="308" t="n">
        <v>0.000887739140530212</v>
      </c>
      <c r="I49" s="308" t="n">
        <v>1.12407834810754E-005</v>
      </c>
      <c r="J49" s="308" t="n">
        <v>0.00122724519652814</v>
      </c>
      <c r="K49" s="308" t="n">
        <v>0.00013223797969881</v>
      </c>
      <c r="L49" s="308" t="n">
        <v>2.10057083473854E-006</v>
      </c>
      <c r="M49" s="308" t="n">
        <v>3.66652714556367E-006</v>
      </c>
      <c r="N49" s="308" t="n">
        <v>5.69426416326949E-006</v>
      </c>
      <c r="O49" s="308" t="n">
        <v>0.000180973648093594</v>
      </c>
      <c r="P49" s="308" t="n">
        <v>6.41840295158065E-005</v>
      </c>
      <c r="Q49" s="308" t="n">
        <v>0.00126778525636245</v>
      </c>
      <c r="R49" s="308" t="n">
        <v>1.17937452074075E-005</v>
      </c>
      <c r="S49" s="308" t="n">
        <v>0.000436280310563206</v>
      </c>
      <c r="T49" s="308" t="n">
        <v>3.32986121486165E-005</v>
      </c>
      <c r="U49" s="308" t="n">
        <v>3.84429002913211E-005</v>
      </c>
      <c r="V49" s="308" t="n">
        <v>2.72815783610056E-005</v>
      </c>
      <c r="W49" s="308" t="n">
        <v>0.00324257990351057</v>
      </c>
      <c r="X49" s="308" t="n">
        <v>2.2065429272082E-005</v>
      </c>
      <c r="Y49" s="308" t="n">
        <v>0.000792113483145367</v>
      </c>
      <c r="Z49" s="308" t="n">
        <v>2.11495687890983E-005</v>
      </c>
      <c r="AA49" s="308" t="n">
        <v>7.20005662691301E-005</v>
      </c>
      <c r="AB49" s="308" t="n">
        <v>0.000536989447796707</v>
      </c>
      <c r="AC49" s="308" t="n">
        <v>0.000146053650742427</v>
      </c>
      <c r="AD49" s="308" t="n">
        <v>0.000142480168091767</v>
      </c>
      <c r="AE49" s="308" t="n">
        <v>2.12864510703308E-005</v>
      </c>
      <c r="AF49" s="308" t="n">
        <v>0.000809585346612317</v>
      </c>
      <c r="AG49" s="308" t="n">
        <v>4.68167521514747E-006</v>
      </c>
      <c r="AH49" s="308" t="n">
        <v>0.000726134253639308</v>
      </c>
      <c r="AI49" s="308" t="n">
        <v>0.00166935476166933</v>
      </c>
      <c r="AJ49" s="308" t="n">
        <v>0.000190877075462278</v>
      </c>
      <c r="AK49" s="308" t="n">
        <v>0</v>
      </c>
      <c r="AL49" s="308" t="n">
        <v>0.000243248915729616</v>
      </c>
      <c r="AM49" s="308" t="n">
        <v>0.000268714663977316</v>
      </c>
      <c r="AN49" s="308" t="n">
        <v>1.72629006770599E-005</v>
      </c>
      <c r="AO49" s="308" t="n">
        <v>0</v>
      </c>
      <c r="AP49" s="308" t="n">
        <v>0.000208553546469166</v>
      </c>
      <c r="AQ49" s="308" t="n">
        <v>0.000396328267444779</v>
      </c>
      <c r="AR49" s="308" t="n">
        <v>0.000242525931736504</v>
      </c>
      <c r="AS49" s="308" t="n">
        <v>5.92572369089245E-005</v>
      </c>
      <c r="AT49" s="308" t="n">
        <v>8.92929076975527E-005</v>
      </c>
      <c r="AU49" s="308" t="n">
        <v>0.00175962367078715</v>
      </c>
      <c r="AV49" s="308" t="n">
        <v>2.03139678872365E-006</v>
      </c>
      <c r="AW49" s="308" t="n">
        <v>0.00122841561645666</v>
      </c>
      <c r="AX49" s="308" t="n">
        <v>6.08899358663287E-005</v>
      </c>
      <c r="AY49" s="308" t="n">
        <v>6.6593851915575E-005</v>
      </c>
      <c r="AZ49" s="308" t="n">
        <v>1.50532592928777E-006</v>
      </c>
      <c r="BA49" s="308" t="n">
        <v>0.0038562173153395</v>
      </c>
      <c r="BB49" s="308" t="n">
        <v>0.000196677182566547</v>
      </c>
      <c r="BC49" s="308" t="n">
        <v>0.0140345232247375</v>
      </c>
      <c r="BD49" s="308" t="n">
        <v>7.03931993848413E-006</v>
      </c>
      <c r="BE49" s="308" t="n">
        <v>4.6784022259395E-005</v>
      </c>
      <c r="BF49" s="308" t="n">
        <v>4.2325454589135E-005</v>
      </c>
      <c r="BG49" s="308" t="n">
        <v>1.64923829301207E-005</v>
      </c>
      <c r="BH49" s="308" t="n">
        <v>0.0220320067692057</v>
      </c>
      <c r="BI49" s="308" t="n">
        <v>0</v>
      </c>
      <c r="BJ49" s="309" t="n">
        <v>0</v>
      </c>
    </row>
    <row r="50" customFormat="false" ht="38.1" hidden="false" customHeight="true" outlineLevel="0" collapsed="false">
      <c r="A50" s="306" t="s">
        <v>283</v>
      </c>
      <c r="B50" s="307" t="n">
        <v>0</v>
      </c>
      <c r="C50" s="308" t="n">
        <v>0</v>
      </c>
      <c r="D50" s="308" t="n">
        <v>0</v>
      </c>
      <c r="E50" s="308" t="n">
        <v>0</v>
      </c>
      <c r="F50" s="308" t="n">
        <v>0</v>
      </c>
      <c r="G50" s="308" t="n">
        <v>0</v>
      </c>
      <c r="H50" s="308" t="n">
        <v>0</v>
      </c>
      <c r="I50" s="308" t="n">
        <v>0</v>
      </c>
      <c r="J50" s="308" t="n">
        <v>0</v>
      </c>
      <c r="K50" s="308" t="n">
        <v>0</v>
      </c>
      <c r="L50" s="308" t="n">
        <v>0</v>
      </c>
      <c r="M50" s="308" t="n">
        <v>0</v>
      </c>
      <c r="N50" s="308" t="n">
        <v>0</v>
      </c>
      <c r="O50" s="308" t="n">
        <v>0</v>
      </c>
      <c r="P50" s="308" t="n">
        <v>0</v>
      </c>
      <c r="Q50" s="308" t="n">
        <v>0</v>
      </c>
      <c r="R50" s="308" t="n">
        <v>0</v>
      </c>
      <c r="S50" s="308" t="n">
        <v>0</v>
      </c>
      <c r="T50" s="308" t="n">
        <v>0</v>
      </c>
      <c r="U50" s="308" t="n">
        <v>0</v>
      </c>
      <c r="V50" s="308" t="n">
        <v>0</v>
      </c>
      <c r="W50" s="308" t="n">
        <v>0</v>
      </c>
      <c r="X50" s="308" t="n">
        <v>0</v>
      </c>
      <c r="Y50" s="308" t="n">
        <v>0</v>
      </c>
      <c r="Z50" s="308" t="n">
        <v>0</v>
      </c>
      <c r="AA50" s="308" t="n">
        <v>0</v>
      </c>
      <c r="AB50" s="308" t="n">
        <v>0</v>
      </c>
      <c r="AC50" s="308" t="n">
        <v>0</v>
      </c>
      <c r="AD50" s="308" t="n">
        <v>0</v>
      </c>
      <c r="AE50" s="308" t="n">
        <v>0</v>
      </c>
      <c r="AF50" s="308" t="n">
        <v>0</v>
      </c>
      <c r="AG50" s="308" t="n">
        <v>0</v>
      </c>
      <c r="AH50" s="308" t="n">
        <v>0</v>
      </c>
      <c r="AI50" s="308" t="n">
        <v>0</v>
      </c>
      <c r="AJ50" s="308" t="n">
        <v>0</v>
      </c>
      <c r="AK50" s="308" t="n">
        <v>0</v>
      </c>
      <c r="AL50" s="308" t="n">
        <v>0</v>
      </c>
      <c r="AM50" s="308" t="n">
        <v>0</v>
      </c>
      <c r="AN50" s="308" t="n">
        <v>0</v>
      </c>
      <c r="AO50" s="308" t="n">
        <v>0</v>
      </c>
      <c r="AP50" s="308" t="n">
        <v>0</v>
      </c>
      <c r="AQ50" s="308" t="n">
        <v>0</v>
      </c>
      <c r="AR50" s="308" t="n">
        <v>0</v>
      </c>
      <c r="AS50" s="308" t="n">
        <v>0</v>
      </c>
      <c r="AT50" s="308" t="n">
        <v>0</v>
      </c>
      <c r="AU50" s="308" t="n">
        <v>0</v>
      </c>
      <c r="AV50" s="308" t="n">
        <v>0</v>
      </c>
      <c r="AW50" s="308" t="n">
        <v>0</v>
      </c>
      <c r="AX50" s="308" t="n">
        <v>0</v>
      </c>
      <c r="AY50" s="308" t="n">
        <v>0</v>
      </c>
      <c r="AZ50" s="308" t="n">
        <v>0</v>
      </c>
      <c r="BA50" s="308" t="n">
        <v>0</v>
      </c>
      <c r="BB50" s="308" t="n">
        <v>0</v>
      </c>
      <c r="BC50" s="308" t="n">
        <v>0</v>
      </c>
      <c r="BD50" s="308" t="n">
        <v>0</v>
      </c>
      <c r="BE50" s="308" t="n">
        <v>0</v>
      </c>
      <c r="BF50" s="308" t="n">
        <v>0</v>
      </c>
      <c r="BG50" s="308" t="n">
        <v>0</v>
      </c>
      <c r="BH50" s="308" t="n">
        <v>0</v>
      </c>
      <c r="BI50" s="308" t="n">
        <v>0</v>
      </c>
      <c r="BJ50" s="309" t="n">
        <v>0</v>
      </c>
    </row>
    <row r="51" customFormat="false" ht="38.1" hidden="false" customHeight="true" outlineLevel="0" collapsed="false">
      <c r="A51" s="306" t="s">
        <v>284</v>
      </c>
      <c r="B51" s="307" t="n">
        <v>0</v>
      </c>
      <c r="C51" s="308" t="n">
        <v>0</v>
      </c>
      <c r="D51" s="308" t="n">
        <v>0</v>
      </c>
      <c r="E51" s="308" t="n">
        <v>0</v>
      </c>
      <c r="F51" s="308" t="n">
        <v>0</v>
      </c>
      <c r="G51" s="308" t="n">
        <v>0</v>
      </c>
      <c r="H51" s="308" t="n">
        <v>0</v>
      </c>
      <c r="I51" s="308" t="n">
        <v>0</v>
      </c>
      <c r="J51" s="308" t="n">
        <v>0</v>
      </c>
      <c r="K51" s="308" t="n">
        <v>0</v>
      </c>
      <c r="L51" s="308" t="n">
        <v>0</v>
      </c>
      <c r="M51" s="308" t="n">
        <v>0</v>
      </c>
      <c r="N51" s="308" t="n">
        <v>0</v>
      </c>
      <c r="O51" s="308" t="n">
        <v>0</v>
      </c>
      <c r="P51" s="308" t="n">
        <v>0</v>
      </c>
      <c r="Q51" s="308" t="n">
        <v>0</v>
      </c>
      <c r="R51" s="308" t="n">
        <v>0</v>
      </c>
      <c r="S51" s="308" t="n">
        <v>0</v>
      </c>
      <c r="T51" s="308" t="n">
        <v>0</v>
      </c>
      <c r="U51" s="308" t="n">
        <v>0</v>
      </c>
      <c r="V51" s="308" t="n">
        <v>0</v>
      </c>
      <c r="W51" s="308" t="n">
        <v>0</v>
      </c>
      <c r="X51" s="308" t="n">
        <v>0</v>
      </c>
      <c r="Y51" s="308" t="n">
        <v>0</v>
      </c>
      <c r="Z51" s="308" t="n">
        <v>0</v>
      </c>
      <c r="AA51" s="308" t="n">
        <v>0</v>
      </c>
      <c r="AB51" s="308" t="n">
        <v>0</v>
      </c>
      <c r="AC51" s="308" t="n">
        <v>0</v>
      </c>
      <c r="AD51" s="308" t="n">
        <v>0</v>
      </c>
      <c r="AE51" s="308" t="n">
        <v>0</v>
      </c>
      <c r="AF51" s="308" t="n">
        <v>0</v>
      </c>
      <c r="AG51" s="308" t="n">
        <v>0</v>
      </c>
      <c r="AH51" s="308" t="n">
        <v>0</v>
      </c>
      <c r="AI51" s="308" t="n">
        <v>0</v>
      </c>
      <c r="AJ51" s="308" t="n">
        <v>0</v>
      </c>
      <c r="AK51" s="308" t="n">
        <v>0</v>
      </c>
      <c r="AL51" s="308" t="n">
        <v>0</v>
      </c>
      <c r="AM51" s="308" t="n">
        <v>0</v>
      </c>
      <c r="AN51" s="308" t="n">
        <v>0</v>
      </c>
      <c r="AO51" s="308" t="n">
        <v>0</v>
      </c>
      <c r="AP51" s="308" t="n">
        <v>0</v>
      </c>
      <c r="AQ51" s="308" t="n">
        <v>0</v>
      </c>
      <c r="AR51" s="308" t="n">
        <v>0</v>
      </c>
      <c r="AS51" s="308" t="n">
        <v>0</v>
      </c>
      <c r="AT51" s="308" t="n">
        <v>0</v>
      </c>
      <c r="AU51" s="308" t="n">
        <v>0</v>
      </c>
      <c r="AV51" s="308" t="n">
        <v>0</v>
      </c>
      <c r="AW51" s="308" t="n">
        <v>0</v>
      </c>
      <c r="AX51" s="308" t="n">
        <v>0</v>
      </c>
      <c r="AY51" s="308" t="n">
        <v>0</v>
      </c>
      <c r="AZ51" s="308" t="n">
        <v>0</v>
      </c>
      <c r="BA51" s="308" t="n">
        <v>0</v>
      </c>
      <c r="BB51" s="308" t="n">
        <v>0</v>
      </c>
      <c r="BC51" s="308" t="n">
        <v>0</v>
      </c>
      <c r="BD51" s="308" t="n">
        <v>0</v>
      </c>
      <c r="BE51" s="308" t="n">
        <v>0</v>
      </c>
      <c r="BF51" s="308" t="n">
        <v>0</v>
      </c>
      <c r="BG51" s="308" t="n">
        <v>0</v>
      </c>
      <c r="BH51" s="308" t="n">
        <v>0</v>
      </c>
      <c r="BI51" s="308" t="n">
        <v>0</v>
      </c>
      <c r="BJ51" s="309" t="n">
        <v>0</v>
      </c>
    </row>
    <row r="52" customFormat="false" ht="38.1" hidden="false" customHeight="true" outlineLevel="0" collapsed="false">
      <c r="A52" s="306" t="s">
        <v>285</v>
      </c>
      <c r="B52" s="307" t="n">
        <v>0</v>
      </c>
      <c r="C52" s="308" t="n">
        <v>0</v>
      </c>
      <c r="D52" s="308" t="n">
        <v>0</v>
      </c>
      <c r="E52" s="308" t="n">
        <v>0</v>
      </c>
      <c r="F52" s="308" t="n">
        <v>0</v>
      </c>
      <c r="G52" s="308" t="n">
        <v>0</v>
      </c>
      <c r="H52" s="308" t="n">
        <v>0</v>
      </c>
      <c r="I52" s="308" t="n">
        <v>0</v>
      </c>
      <c r="J52" s="308" t="n">
        <v>0</v>
      </c>
      <c r="K52" s="308" t="n">
        <v>0</v>
      </c>
      <c r="L52" s="308" t="n">
        <v>0</v>
      </c>
      <c r="M52" s="308" t="n">
        <v>0</v>
      </c>
      <c r="N52" s="308" t="n">
        <v>0</v>
      </c>
      <c r="O52" s="308" t="n">
        <v>0</v>
      </c>
      <c r="P52" s="308" t="n">
        <v>0</v>
      </c>
      <c r="Q52" s="308" t="n">
        <v>0</v>
      </c>
      <c r="R52" s="308" t="n">
        <v>0</v>
      </c>
      <c r="S52" s="308" t="n">
        <v>0</v>
      </c>
      <c r="T52" s="308" t="n">
        <v>0</v>
      </c>
      <c r="U52" s="308" t="n">
        <v>0</v>
      </c>
      <c r="V52" s="308" t="n">
        <v>0</v>
      </c>
      <c r="W52" s="308" t="n">
        <v>0</v>
      </c>
      <c r="X52" s="308" t="n">
        <v>0</v>
      </c>
      <c r="Y52" s="308" t="n">
        <v>0</v>
      </c>
      <c r="Z52" s="308" t="n">
        <v>0</v>
      </c>
      <c r="AA52" s="308" t="n">
        <v>0</v>
      </c>
      <c r="AB52" s="308" t="n">
        <v>0</v>
      </c>
      <c r="AC52" s="308" t="n">
        <v>0</v>
      </c>
      <c r="AD52" s="308" t="n">
        <v>0</v>
      </c>
      <c r="AE52" s="308" t="n">
        <v>0</v>
      </c>
      <c r="AF52" s="308" t="n">
        <v>0</v>
      </c>
      <c r="AG52" s="308" t="n">
        <v>0</v>
      </c>
      <c r="AH52" s="308" t="n">
        <v>0</v>
      </c>
      <c r="AI52" s="308" t="n">
        <v>0</v>
      </c>
      <c r="AJ52" s="308" t="n">
        <v>0</v>
      </c>
      <c r="AK52" s="308" t="n">
        <v>0</v>
      </c>
      <c r="AL52" s="308" t="n">
        <v>0</v>
      </c>
      <c r="AM52" s="308" t="n">
        <v>0</v>
      </c>
      <c r="AN52" s="308" t="n">
        <v>0</v>
      </c>
      <c r="AO52" s="308" t="n">
        <v>0</v>
      </c>
      <c r="AP52" s="308" t="n">
        <v>0</v>
      </c>
      <c r="AQ52" s="308" t="n">
        <v>0</v>
      </c>
      <c r="AR52" s="308" t="n">
        <v>0</v>
      </c>
      <c r="AS52" s="308" t="n">
        <v>0</v>
      </c>
      <c r="AT52" s="308" t="n">
        <v>0</v>
      </c>
      <c r="AU52" s="308" t="n">
        <v>0</v>
      </c>
      <c r="AV52" s="308" t="n">
        <v>0</v>
      </c>
      <c r="AW52" s="308" t="n">
        <v>0</v>
      </c>
      <c r="AX52" s="308" t="n">
        <v>0</v>
      </c>
      <c r="AY52" s="308" t="n">
        <v>0</v>
      </c>
      <c r="AZ52" s="308" t="n">
        <v>0</v>
      </c>
      <c r="BA52" s="308" t="n">
        <v>0</v>
      </c>
      <c r="BB52" s="308" t="n">
        <v>0</v>
      </c>
      <c r="BC52" s="308" t="n">
        <v>0</v>
      </c>
      <c r="BD52" s="308" t="n">
        <v>0</v>
      </c>
      <c r="BE52" s="308" t="n">
        <v>0</v>
      </c>
      <c r="BF52" s="308" t="n">
        <v>0</v>
      </c>
      <c r="BG52" s="308" t="n">
        <v>0</v>
      </c>
      <c r="BH52" s="308" t="n">
        <v>0</v>
      </c>
      <c r="BI52" s="308" t="n">
        <v>0</v>
      </c>
      <c r="BJ52" s="309" t="n">
        <v>0</v>
      </c>
    </row>
    <row r="53" customFormat="false" ht="38.1" hidden="false" customHeight="true" outlineLevel="0" collapsed="false">
      <c r="A53" s="306" t="s">
        <v>286</v>
      </c>
      <c r="B53" s="307" t="n">
        <v>0</v>
      </c>
      <c r="C53" s="308" t="n">
        <v>0</v>
      </c>
      <c r="D53" s="308" t="n">
        <v>0</v>
      </c>
      <c r="E53" s="308" t="n">
        <v>0</v>
      </c>
      <c r="F53" s="308" t="n">
        <v>0</v>
      </c>
      <c r="G53" s="308" t="n">
        <v>0</v>
      </c>
      <c r="H53" s="308" t="n">
        <v>0</v>
      </c>
      <c r="I53" s="308" t="n">
        <v>0</v>
      </c>
      <c r="J53" s="308" t="n">
        <v>0</v>
      </c>
      <c r="K53" s="308" t="n">
        <v>0</v>
      </c>
      <c r="L53" s="308" t="n">
        <v>0</v>
      </c>
      <c r="M53" s="308" t="n">
        <v>0</v>
      </c>
      <c r="N53" s="308" t="n">
        <v>0</v>
      </c>
      <c r="O53" s="308" t="n">
        <v>0</v>
      </c>
      <c r="P53" s="308" t="n">
        <v>0</v>
      </c>
      <c r="Q53" s="308" t="n">
        <v>0</v>
      </c>
      <c r="R53" s="308" t="n">
        <v>0</v>
      </c>
      <c r="S53" s="308" t="n">
        <v>0</v>
      </c>
      <c r="T53" s="308" t="n">
        <v>0</v>
      </c>
      <c r="U53" s="308" t="n">
        <v>0</v>
      </c>
      <c r="V53" s="308" t="n">
        <v>0</v>
      </c>
      <c r="W53" s="308" t="n">
        <v>0</v>
      </c>
      <c r="X53" s="308" t="n">
        <v>0</v>
      </c>
      <c r="Y53" s="308" t="n">
        <v>0</v>
      </c>
      <c r="Z53" s="308" t="n">
        <v>0</v>
      </c>
      <c r="AA53" s="308" t="n">
        <v>0</v>
      </c>
      <c r="AB53" s="308" t="n">
        <v>0</v>
      </c>
      <c r="AC53" s="308" t="n">
        <v>0</v>
      </c>
      <c r="AD53" s="308" t="n">
        <v>0</v>
      </c>
      <c r="AE53" s="308" t="n">
        <v>0</v>
      </c>
      <c r="AF53" s="308" t="n">
        <v>0</v>
      </c>
      <c r="AG53" s="308" t="n">
        <v>0</v>
      </c>
      <c r="AH53" s="308" t="n">
        <v>0</v>
      </c>
      <c r="AI53" s="308" t="n">
        <v>0</v>
      </c>
      <c r="AJ53" s="308" t="n">
        <v>0</v>
      </c>
      <c r="AK53" s="308" t="n">
        <v>0</v>
      </c>
      <c r="AL53" s="308" t="n">
        <v>0</v>
      </c>
      <c r="AM53" s="308" t="n">
        <v>0</v>
      </c>
      <c r="AN53" s="308" t="n">
        <v>0</v>
      </c>
      <c r="AO53" s="308" t="n">
        <v>0</v>
      </c>
      <c r="AP53" s="308" t="n">
        <v>0</v>
      </c>
      <c r="AQ53" s="308" t="n">
        <v>0</v>
      </c>
      <c r="AR53" s="308" t="n">
        <v>0</v>
      </c>
      <c r="AS53" s="308" t="n">
        <v>0</v>
      </c>
      <c r="AT53" s="308" t="n">
        <v>0</v>
      </c>
      <c r="AU53" s="308" t="n">
        <v>0</v>
      </c>
      <c r="AV53" s="308" t="n">
        <v>0</v>
      </c>
      <c r="AW53" s="308" t="n">
        <v>0</v>
      </c>
      <c r="AX53" s="308" t="n">
        <v>0</v>
      </c>
      <c r="AY53" s="308" t="n">
        <v>0</v>
      </c>
      <c r="AZ53" s="308" t="n">
        <v>0</v>
      </c>
      <c r="BA53" s="308" t="n">
        <v>0</v>
      </c>
      <c r="BB53" s="308" t="n">
        <v>0</v>
      </c>
      <c r="BC53" s="308" t="n">
        <v>0</v>
      </c>
      <c r="BD53" s="308" t="n">
        <v>0</v>
      </c>
      <c r="BE53" s="308" t="n">
        <v>0</v>
      </c>
      <c r="BF53" s="308" t="n">
        <v>0</v>
      </c>
      <c r="BG53" s="308" t="n">
        <v>0</v>
      </c>
      <c r="BH53" s="308" t="n">
        <v>0</v>
      </c>
      <c r="BI53" s="308" t="n">
        <v>0</v>
      </c>
      <c r="BJ53" s="309" t="n">
        <v>0</v>
      </c>
    </row>
    <row r="54" customFormat="false" ht="38.1" hidden="false" customHeight="true" outlineLevel="0" collapsed="false">
      <c r="A54" s="306" t="s">
        <v>106</v>
      </c>
      <c r="B54" s="307" t="n">
        <v>0</v>
      </c>
      <c r="C54" s="308" t="n">
        <v>9.44866237331939E-006</v>
      </c>
      <c r="D54" s="308" t="n">
        <v>5.82822229720775E-006</v>
      </c>
      <c r="E54" s="308" t="n">
        <v>3.82695317057171E-005</v>
      </c>
      <c r="F54" s="308" t="n">
        <v>0</v>
      </c>
      <c r="G54" s="308" t="n">
        <v>0</v>
      </c>
      <c r="H54" s="308" t="n">
        <v>7.8422784253361E-006</v>
      </c>
      <c r="I54" s="308" t="n">
        <v>0</v>
      </c>
      <c r="J54" s="308" t="n">
        <v>0.000113548140151148</v>
      </c>
      <c r="K54" s="308" t="n">
        <v>0</v>
      </c>
      <c r="L54" s="308" t="n">
        <v>0</v>
      </c>
      <c r="M54" s="308" t="n">
        <v>0</v>
      </c>
      <c r="N54" s="308" t="n">
        <v>4.54507942101084E-005</v>
      </c>
      <c r="O54" s="308" t="n">
        <v>0</v>
      </c>
      <c r="P54" s="308" t="n">
        <v>0</v>
      </c>
      <c r="Q54" s="308" t="n">
        <v>0</v>
      </c>
      <c r="R54" s="308" t="n">
        <v>7.88184983566378E-006</v>
      </c>
      <c r="S54" s="308" t="n">
        <v>0</v>
      </c>
      <c r="T54" s="308" t="n">
        <v>0</v>
      </c>
      <c r="U54" s="308" t="n">
        <v>1.4624350647279E-006</v>
      </c>
      <c r="V54" s="308" t="n">
        <v>0</v>
      </c>
      <c r="W54" s="308" t="n">
        <v>4.30756148395149E-005</v>
      </c>
      <c r="X54" s="308" t="n">
        <v>0</v>
      </c>
      <c r="Y54" s="308" t="n">
        <v>2.42103932616996E-006</v>
      </c>
      <c r="Z54" s="308" t="n">
        <v>1.4412409942879E-006</v>
      </c>
      <c r="AA54" s="308" t="n">
        <v>1.17157903573077E-006</v>
      </c>
      <c r="AB54" s="308" t="n">
        <v>0</v>
      </c>
      <c r="AC54" s="308" t="n">
        <v>0</v>
      </c>
      <c r="AD54" s="308" t="n">
        <v>0</v>
      </c>
      <c r="AE54" s="308" t="n">
        <v>6.51924883521711E-007</v>
      </c>
      <c r="AF54" s="308" t="n">
        <v>4.85233091028681E-007</v>
      </c>
      <c r="AG54" s="308" t="n">
        <v>0</v>
      </c>
      <c r="AH54" s="308" t="n">
        <v>0</v>
      </c>
      <c r="AI54" s="308" t="n">
        <v>6.2449131432847E-007</v>
      </c>
      <c r="AJ54" s="308" t="n">
        <v>0</v>
      </c>
      <c r="AK54" s="308" t="n">
        <v>0</v>
      </c>
      <c r="AL54" s="308" t="n">
        <v>6.86163521259708E-006</v>
      </c>
      <c r="AM54" s="308" t="n">
        <v>3.62793768013161E-006</v>
      </c>
      <c r="AN54" s="308" t="n">
        <v>3.45472141018156E-006</v>
      </c>
      <c r="AO54" s="308" t="n">
        <v>0</v>
      </c>
      <c r="AP54" s="308" t="n">
        <v>0.000205946938758126</v>
      </c>
      <c r="AQ54" s="308" t="n">
        <v>0</v>
      </c>
      <c r="AR54" s="308" t="n">
        <v>2.91539943313122E-006</v>
      </c>
      <c r="AS54" s="308" t="n">
        <v>1.24419745000818E-005</v>
      </c>
      <c r="AT54" s="308" t="n">
        <v>4.32317722314945E-006</v>
      </c>
      <c r="AU54" s="308" t="n">
        <v>3.63031301403729E-005</v>
      </c>
      <c r="AV54" s="308" t="n">
        <v>0</v>
      </c>
      <c r="AW54" s="308" t="n">
        <v>0.00286421212190476</v>
      </c>
      <c r="AX54" s="308" t="n">
        <v>0.000129643337798318</v>
      </c>
      <c r="AY54" s="308" t="n">
        <v>0</v>
      </c>
      <c r="AZ54" s="308" t="n">
        <v>0</v>
      </c>
      <c r="BA54" s="308" t="n">
        <v>0</v>
      </c>
      <c r="BB54" s="308" t="n">
        <v>0.0269056046960331</v>
      </c>
      <c r="BC54" s="308" t="n">
        <v>0.00255097629770304</v>
      </c>
      <c r="BD54" s="308" t="n">
        <v>0</v>
      </c>
      <c r="BE54" s="308" t="n">
        <v>0</v>
      </c>
      <c r="BF54" s="308" t="n">
        <v>0</v>
      </c>
      <c r="BG54" s="308" t="n">
        <v>4.26407495158292E-005</v>
      </c>
      <c r="BH54" s="308" t="n">
        <v>0.000223045112643344</v>
      </c>
      <c r="BI54" s="308" t="n">
        <v>0</v>
      </c>
      <c r="BJ54" s="309" t="n">
        <v>0</v>
      </c>
    </row>
    <row r="55" customFormat="false" ht="38.1" hidden="false" customHeight="true" outlineLevel="0" collapsed="false">
      <c r="A55" s="306" t="s">
        <v>107</v>
      </c>
      <c r="B55" s="307" t="n">
        <v>0</v>
      </c>
      <c r="C55" s="308" t="n">
        <v>2.60446107936171E-010</v>
      </c>
      <c r="D55" s="308" t="n">
        <v>3.69338703884153E-009</v>
      </c>
      <c r="E55" s="308" t="n">
        <v>0</v>
      </c>
      <c r="F55" s="308" t="n">
        <v>1.46452452424886E-007</v>
      </c>
      <c r="G55" s="308" t="n">
        <v>0</v>
      </c>
      <c r="H55" s="308" t="n">
        <v>1.0375940728079E-006</v>
      </c>
      <c r="I55" s="308" t="n">
        <v>5.25476192329556E-007</v>
      </c>
      <c r="J55" s="308" t="n">
        <v>2.17735438687131E-006</v>
      </c>
      <c r="K55" s="308" t="n">
        <v>2.88231748914567E-006</v>
      </c>
      <c r="L55" s="308" t="n">
        <v>0</v>
      </c>
      <c r="M55" s="308" t="n">
        <v>2.14335343018045E-008</v>
      </c>
      <c r="N55" s="308" t="n">
        <v>4.74654762770446E-006</v>
      </c>
      <c r="O55" s="308" t="n">
        <v>0</v>
      </c>
      <c r="P55" s="308" t="n">
        <v>5.2698582792714E-007</v>
      </c>
      <c r="Q55" s="308" t="n">
        <v>1.98506344330876E-007</v>
      </c>
      <c r="R55" s="308" t="n">
        <v>6.36495558946473E-008</v>
      </c>
      <c r="S55" s="308" t="n">
        <v>6.33779278875049E-007</v>
      </c>
      <c r="T55" s="308" t="n">
        <v>1.2435587462244E-007</v>
      </c>
      <c r="U55" s="308" t="n">
        <v>1.31205459686612E-007</v>
      </c>
      <c r="V55" s="308" t="n">
        <v>1.84284568714539E-010</v>
      </c>
      <c r="W55" s="308" t="n">
        <v>1.23019229392876E-008</v>
      </c>
      <c r="X55" s="308" t="n">
        <v>7.57578310015611E-008</v>
      </c>
      <c r="Y55" s="308" t="n">
        <v>2.08812450228371E-008</v>
      </c>
      <c r="Z55" s="308" t="n">
        <v>2.94697351910422E-008</v>
      </c>
      <c r="AA55" s="308" t="n">
        <v>2.73801875314068E-008</v>
      </c>
      <c r="AB55" s="308" t="n">
        <v>2.86783725672173E-007</v>
      </c>
      <c r="AC55" s="308" t="n">
        <v>0</v>
      </c>
      <c r="AD55" s="308" t="n">
        <v>1.90760761737964E-008</v>
      </c>
      <c r="AE55" s="308" t="n">
        <v>1.04102587948225E-007</v>
      </c>
      <c r="AF55" s="308" t="n">
        <v>2.01394340135378E-007</v>
      </c>
      <c r="AG55" s="308" t="n">
        <v>1.92163650925557E-007</v>
      </c>
      <c r="AH55" s="308" t="n">
        <v>2.3007261311202E-007</v>
      </c>
      <c r="AI55" s="308" t="n">
        <v>1.20158175181444E-008</v>
      </c>
      <c r="AJ55" s="308" t="n">
        <v>2.39015431539811E-005</v>
      </c>
      <c r="AK55" s="308" t="n">
        <v>8.37102720363846E-009</v>
      </c>
      <c r="AL55" s="308" t="n">
        <v>3.2274534300216E-005</v>
      </c>
      <c r="AM55" s="308" t="n">
        <v>8.79560449250242E-007</v>
      </c>
      <c r="AN55" s="308" t="n">
        <v>4.13363936021503E-009</v>
      </c>
      <c r="AO55" s="308" t="n">
        <v>0</v>
      </c>
      <c r="AP55" s="308" t="n">
        <v>0</v>
      </c>
      <c r="AQ55" s="308" t="n">
        <v>0</v>
      </c>
      <c r="AR55" s="308" t="n">
        <v>1.83367947409274E-008</v>
      </c>
      <c r="AS55" s="308" t="n">
        <v>7.20323682715801E-008</v>
      </c>
      <c r="AT55" s="308" t="n">
        <v>7.56157320353763E-009</v>
      </c>
      <c r="AU55" s="308" t="n">
        <v>0</v>
      </c>
      <c r="AV55" s="308" t="n">
        <v>7.34603891317523E-008</v>
      </c>
      <c r="AW55" s="308" t="n">
        <v>6.701390664571E-007</v>
      </c>
      <c r="AX55" s="308" t="n">
        <v>0</v>
      </c>
      <c r="AY55" s="308" t="n">
        <v>0</v>
      </c>
      <c r="AZ55" s="308" t="n">
        <v>0</v>
      </c>
      <c r="BA55" s="308" t="n">
        <v>0</v>
      </c>
      <c r="BB55" s="308" t="n">
        <v>0</v>
      </c>
      <c r="BC55" s="308" t="n">
        <v>0</v>
      </c>
      <c r="BD55" s="308" t="n">
        <v>0</v>
      </c>
      <c r="BE55" s="308" t="n">
        <v>0</v>
      </c>
      <c r="BF55" s="308" t="n">
        <v>0</v>
      </c>
      <c r="BG55" s="308" t="n">
        <v>0</v>
      </c>
      <c r="BH55" s="308" t="n">
        <v>1.88181143677128E-020</v>
      </c>
      <c r="BI55" s="308" t="n">
        <v>0</v>
      </c>
      <c r="BJ55" s="309" t="n">
        <v>0</v>
      </c>
    </row>
    <row r="56" customFormat="false" ht="38.1" hidden="false" customHeight="true" outlineLevel="0" collapsed="false">
      <c r="A56" s="306" t="s">
        <v>108</v>
      </c>
      <c r="B56" s="307" t="n">
        <v>0</v>
      </c>
      <c r="C56" s="308" t="n">
        <v>0</v>
      </c>
      <c r="D56" s="308" t="n">
        <v>0</v>
      </c>
      <c r="E56" s="308" t="n">
        <v>0</v>
      </c>
      <c r="F56" s="308" t="n">
        <v>0</v>
      </c>
      <c r="G56" s="308" t="n">
        <v>0</v>
      </c>
      <c r="H56" s="308" t="n">
        <v>0</v>
      </c>
      <c r="I56" s="308" t="n">
        <v>0</v>
      </c>
      <c r="J56" s="308" t="n">
        <v>0</v>
      </c>
      <c r="K56" s="308" t="n">
        <v>0</v>
      </c>
      <c r="L56" s="308" t="n">
        <v>0</v>
      </c>
      <c r="M56" s="308" t="n">
        <v>0</v>
      </c>
      <c r="N56" s="308" t="n">
        <v>0</v>
      </c>
      <c r="O56" s="308" t="n">
        <v>0</v>
      </c>
      <c r="P56" s="308" t="n">
        <v>0</v>
      </c>
      <c r="Q56" s="308" t="n">
        <v>0</v>
      </c>
      <c r="R56" s="308" t="n">
        <v>0</v>
      </c>
      <c r="S56" s="308" t="n">
        <v>0</v>
      </c>
      <c r="T56" s="308" t="n">
        <v>0</v>
      </c>
      <c r="U56" s="308" t="n">
        <v>0</v>
      </c>
      <c r="V56" s="308" t="n">
        <v>0</v>
      </c>
      <c r="W56" s="308" t="n">
        <v>0</v>
      </c>
      <c r="X56" s="308" t="n">
        <v>0</v>
      </c>
      <c r="Y56" s="308" t="n">
        <v>0</v>
      </c>
      <c r="Z56" s="308" t="n">
        <v>0</v>
      </c>
      <c r="AA56" s="308" t="n">
        <v>0</v>
      </c>
      <c r="AB56" s="308" t="n">
        <v>0</v>
      </c>
      <c r="AC56" s="308" t="n">
        <v>0</v>
      </c>
      <c r="AD56" s="308" t="n">
        <v>0</v>
      </c>
      <c r="AE56" s="308" t="n">
        <v>0</v>
      </c>
      <c r="AF56" s="308" t="n">
        <v>0</v>
      </c>
      <c r="AG56" s="308" t="n">
        <v>0</v>
      </c>
      <c r="AH56" s="308" t="n">
        <v>0</v>
      </c>
      <c r="AI56" s="308" t="n">
        <v>0</v>
      </c>
      <c r="AJ56" s="308" t="n">
        <v>0</v>
      </c>
      <c r="AK56" s="308" t="n">
        <v>0</v>
      </c>
      <c r="AL56" s="308" t="n">
        <v>0</v>
      </c>
      <c r="AM56" s="308" t="n">
        <v>0</v>
      </c>
      <c r="AN56" s="308" t="n">
        <v>0</v>
      </c>
      <c r="AO56" s="308" t="n">
        <v>0</v>
      </c>
      <c r="AP56" s="308" t="n">
        <v>0</v>
      </c>
      <c r="AQ56" s="308" t="n">
        <v>0</v>
      </c>
      <c r="AR56" s="308" t="n">
        <v>0</v>
      </c>
      <c r="AS56" s="308" t="n">
        <v>0</v>
      </c>
      <c r="AT56" s="308" t="n">
        <v>0</v>
      </c>
      <c r="AU56" s="308" t="n">
        <v>0</v>
      </c>
      <c r="AV56" s="308" t="n">
        <v>0</v>
      </c>
      <c r="AW56" s="308" t="n">
        <v>0</v>
      </c>
      <c r="AX56" s="308" t="n">
        <v>0</v>
      </c>
      <c r="AY56" s="308" t="n">
        <v>0</v>
      </c>
      <c r="AZ56" s="308" t="n">
        <v>0</v>
      </c>
      <c r="BA56" s="308" t="n">
        <v>0</v>
      </c>
      <c r="BB56" s="308" t="n">
        <v>0</v>
      </c>
      <c r="BC56" s="308" t="n">
        <v>0</v>
      </c>
      <c r="BD56" s="308" t="n">
        <v>0</v>
      </c>
      <c r="BE56" s="308" t="n">
        <v>0</v>
      </c>
      <c r="BF56" s="308" t="n">
        <v>0</v>
      </c>
      <c r="BG56" s="308" t="n">
        <v>0</v>
      </c>
      <c r="BH56" s="308" t="n">
        <v>0</v>
      </c>
      <c r="BI56" s="308" t="n">
        <v>0</v>
      </c>
      <c r="BJ56" s="309" t="n">
        <v>0</v>
      </c>
    </row>
    <row r="57" customFormat="false" ht="38.1" hidden="false" customHeight="true" outlineLevel="0" collapsed="false">
      <c r="A57" s="306" t="s">
        <v>287</v>
      </c>
      <c r="B57" s="307" t="n">
        <v>0</v>
      </c>
      <c r="C57" s="308" t="n">
        <v>4.36441450278089E-008</v>
      </c>
      <c r="D57" s="308" t="n">
        <v>1.16753768750123E-008</v>
      </c>
      <c r="E57" s="308" t="n">
        <v>1.58681554296386E-007</v>
      </c>
      <c r="F57" s="308" t="n">
        <v>2.61577051334993E-008</v>
      </c>
      <c r="G57" s="308" t="n">
        <v>0</v>
      </c>
      <c r="H57" s="308" t="n">
        <v>3.05592620139179E-007</v>
      </c>
      <c r="I57" s="308" t="n">
        <v>6.68956890392554E-008</v>
      </c>
      <c r="J57" s="308" t="n">
        <v>2.66614610917219E-005</v>
      </c>
      <c r="K57" s="308" t="n">
        <v>3.66367384104941E-006</v>
      </c>
      <c r="L57" s="308" t="n">
        <v>2.46275367845411E-009</v>
      </c>
      <c r="M57" s="308" t="n">
        <v>2.36867515726186E-008</v>
      </c>
      <c r="N57" s="308" t="n">
        <v>1.74933755314361E-007</v>
      </c>
      <c r="O57" s="308" t="n">
        <v>0</v>
      </c>
      <c r="P57" s="308" t="n">
        <v>6.23967573982943E-008</v>
      </c>
      <c r="Q57" s="308" t="n">
        <v>2.84660964114548E-008</v>
      </c>
      <c r="R57" s="308" t="n">
        <v>8.6596698673117E-009</v>
      </c>
      <c r="S57" s="308" t="n">
        <v>6.13726689878966E-008</v>
      </c>
      <c r="T57" s="308" t="n">
        <v>2.07143752657605E-008</v>
      </c>
      <c r="U57" s="308" t="n">
        <v>2.47581301462145E-008</v>
      </c>
      <c r="V57" s="308" t="n">
        <v>6.82887642498638E-008</v>
      </c>
      <c r="W57" s="308" t="n">
        <v>8.68006420189792E-009</v>
      </c>
      <c r="X57" s="308" t="n">
        <v>1.35310196045278E-008</v>
      </c>
      <c r="Y57" s="308" t="n">
        <v>1.39813312132428E-008</v>
      </c>
      <c r="Z57" s="308" t="n">
        <v>1.19042207667927E-008</v>
      </c>
      <c r="AA57" s="308" t="n">
        <v>1.03030940434881E-008</v>
      </c>
      <c r="AB57" s="308" t="n">
        <v>3.27373903420427E-008</v>
      </c>
      <c r="AC57" s="308" t="n">
        <v>0</v>
      </c>
      <c r="AD57" s="308" t="n">
        <v>3.48261920958845E-009</v>
      </c>
      <c r="AE57" s="308" t="n">
        <v>1.15690489492963E-008</v>
      </c>
      <c r="AF57" s="308" t="n">
        <v>4.53112349519812E-008</v>
      </c>
      <c r="AG57" s="308" t="n">
        <v>1.19263457717502E-008</v>
      </c>
      <c r="AH57" s="308" t="n">
        <v>0</v>
      </c>
      <c r="AI57" s="308" t="n">
        <v>9.10048496587436E-006</v>
      </c>
      <c r="AJ57" s="308" t="n">
        <v>8.11244696497646E-006</v>
      </c>
      <c r="AK57" s="308" t="n">
        <v>0</v>
      </c>
      <c r="AL57" s="308" t="n">
        <v>2.19660271418811E-007</v>
      </c>
      <c r="AM57" s="308" t="n">
        <v>5.60126032655048E-007</v>
      </c>
      <c r="AN57" s="308" t="n">
        <v>2.86319482679105E-006</v>
      </c>
      <c r="AO57" s="308" t="n">
        <v>0</v>
      </c>
      <c r="AP57" s="308" t="n">
        <v>1.05017557335137E-007</v>
      </c>
      <c r="AQ57" s="308" t="n">
        <v>2.07083160655743E-006</v>
      </c>
      <c r="AR57" s="308" t="n">
        <v>1.45726681105323E-005</v>
      </c>
      <c r="AS57" s="308" t="n">
        <v>0.00019380057247578</v>
      </c>
      <c r="AT57" s="308" t="n">
        <v>2.13996318578864E-008</v>
      </c>
      <c r="AU57" s="308" t="n">
        <v>1.54474855550435E-005</v>
      </c>
      <c r="AV57" s="308" t="n">
        <v>5.16009723877031E-010</v>
      </c>
      <c r="AW57" s="308" t="n">
        <v>5.5443504901658E-006</v>
      </c>
      <c r="AX57" s="308" t="n">
        <v>2.4827168439233E-007</v>
      </c>
      <c r="AY57" s="308" t="n">
        <v>5.13969097009819E-011</v>
      </c>
      <c r="AZ57" s="308" t="n">
        <v>2.54265051665555E-009</v>
      </c>
      <c r="BA57" s="308" t="n">
        <v>8.92381472249064E-010</v>
      </c>
      <c r="BB57" s="308" t="n">
        <v>3.86943726262579E-007</v>
      </c>
      <c r="BC57" s="308" t="n">
        <v>6.34934884582296E-009</v>
      </c>
      <c r="BD57" s="308" t="n">
        <v>0</v>
      </c>
      <c r="BE57" s="308" t="n">
        <v>5.86704893430521E-006</v>
      </c>
      <c r="BF57" s="308" t="n">
        <v>1.40784765198906E-006</v>
      </c>
      <c r="BG57" s="308" t="n">
        <v>8.03447619574581E-008</v>
      </c>
      <c r="BH57" s="308" t="n">
        <v>6.09452712995318E-008</v>
      </c>
      <c r="BI57" s="308" t="n">
        <v>0</v>
      </c>
      <c r="BJ57" s="309" t="n">
        <v>0</v>
      </c>
    </row>
    <row r="58" customFormat="false" ht="38.1" hidden="false" customHeight="true" outlineLevel="0" collapsed="false">
      <c r="A58" s="306" t="s">
        <v>288</v>
      </c>
      <c r="B58" s="307" t="n">
        <v>0</v>
      </c>
      <c r="C58" s="308" t="n">
        <v>1.0483096491978E-006</v>
      </c>
      <c r="D58" s="308" t="n">
        <v>9.3892119804698E-008</v>
      </c>
      <c r="E58" s="308" t="n">
        <v>6.04413496296307E-007</v>
      </c>
      <c r="F58" s="308" t="n">
        <v>1.40395288573655E-006</v>
      </c>
      <c r="G58" s="308" t="n">
        <v>6.21121716384382E-011</v>
      </c>
      <c r="H58" s="308" t="n">
        <v>1.05456726809325E-005</v>
      </c>
      <c r="I58" s="308" t="n">
        <v>1.68700787768311E-006</v>
      </c>
      <c r="J58" s="308" t="n">
        <v>0.000589015560790306</v>
      </c>
      <c r="K58" s="308" t="n">
        <v>5.79646393168258E-006</v>
      </c>
      <c r="L58" s="308" t="n">
        <v>5.67505989203357E-008</v>
      </c>
      <c r="M58" s="308" t="n">
        <v>1.49308140321291E-005</v>
      </c>
      <c r="N58" s="308" t="n">
        <v>1.09803622562569E-005</v>
      </c>
      <c r="O58" s="308" t="n">
        <v>1.13688589929347E-005</v>
      </c>
      <c r="P58" s="308" t="n">
        <v>6.20452638968844E-006</v>
      </c>
      <c r="Q58" s="308" t="n">
        <v>8.11293432915451E-005</v>
      </c>
      <c r="R58" s="308" t="n">
        <v>1.07239163231459E-005</v>
      </c>
      <c r="S58" s="308" t="n">
        <v>2.10540190937194E-005</v>
      </c>
      <c r="T58" s="308" t="n">
        <v>1.12200365386517E-006</v>
      </c>
      <c r="U58" s="308" t="n">
        <v>1.20101100902759E-006</v>
      </c>
      <c r="V58" s="308" t="n">
        <v>3.08910454469981E-009</v>
      </c>
      <c r="W58" s="308" t="n">
        <v>2.18504086721746E-005</v>
      </c>
      <c r="X58" s="308" t="n">
        <v>7.28911510024409E-007</v>
      </c>
      <c r="Y58" s="308" t="n">
        <v>1.49469360752669E-006</v>
      </c>
      <c r="Z58" s="308" t="n">
        <v>1.20749424126557E-006</v>
      </c>
      <c r="AA58" s="308" t="n">
        <v>9.89825817136893E-007</v>
      </c>
      <c r="AB58" s="308" t="n">
        <v>1.9815955013846E-006</v>
      </c>
      <c r="AC58" s="308" t="n">
        <v>8.42411923923228E-007</v>
      </c>
      <c r="AD58" s="308" t="n">
        <v>8.96322986194985E-005</v>
      </c>
      <c r="AE58" s="308" t="n">
        <v>5.80246175807202E-007</v>
      </c>
      <c r="AF58" s="308" t="n">
        <v>2.15273905550435E-006</v>
      </c>
      <c r="AG58" s="308" t="n">
        <v>2.33548635289686E-007</v>
      </c>
      <c r="AH58" s="308" t="n">
        <v>1.83533523620088E-007</v>
      </c>
      <c r="AI58" s="308" t="n">
        <v>9.21676604784404E-006</v>
      </c>
      <c r="AJ58" s="308" t="n">
        <v>0.00022729740974361</v>
      </c>
      <c r="AK58" s="308" t="n">
        <v>3.53268952922124E-009</v>
      </c>
      <c r="AL58" s="308" t="n">
        <v>2.44963400585491E-005</v>
      </c>
      <c r="AM58" s="308" t="n">
        <v>1.3624689337351E-006</v>
      </c>
      <c r="AN58" s="308" t="n">
        <v>7.65706992817563E-008</v>
      </c>
      <c r="AO58" s="308" t="n">
        <v>0.00162089174340955</v>
      </c>
      <c r="AP58" s="308" t="n">
        <v>6.82505053259696E-007</v>
      </c>
      <c r="AQ58" s="308" t="n">
        <v>7.22365255446917E-008</v>
      </c>
      <c r="AR58" s="308" t="n">
        <v>8.25287946939197E-007</v>
      </c>
      <c r="AS58" s="308" t="n">
        <v>3.45845702761797E-006</v>
      </c>
      <c r="AT58" s="308" t="n">
        <v>1.69271139070881E-007</v>
      </c>
      <c r="AU58" s="308" t="n">
        <v>1.70921200302562E-005</v>
      </c>
      <c r="AV58" s="308" t="n">
        <v>3.10013026102056E-008</v>
      </c>
      <c r="AW58" s="308" t="n">
        <v>3.01996111232257E-005</v>
      </c>
      <c r="AX58" s="308" t="n">
        <v>2.91499869978293E-007</v>
      </c>
      <c r="AY58" s="308" t="n">
        <v>2.92901390909923E-006</v>
      </c>
      <c r="AZ58" s="308" t="n">
        <v>3.76178745627782E-009</v>
      </c>
      <c r="BA58" s="308" t="n">
        <v>5.10566814972156E-005</v>
      </c>
      <c r="BB58" s="308" t="n">
        <v>7.70442320879018E-006</v>
      </c>
      <c r="BC58" s="308" t="n">
        <v>0.000417888234502341</v>
      </c>
      <c r="BD58" s="308" t="n">
        <v>0</v>
      </c>
      <c r="BE58" s="308" t="n">
        <v>2.53105502874506E-009</v>
      </c>
      <c r="BF58" s="308" t="n">
        <v>1.86224652289762E-005</v>
      </c>
      <c r="BG58" s="308" t="n">
        <v>3.50052692009083E-007</v>
      </c>
      <c r="BH58" s="308" t="n">
        <v>0.000951579045941469</v>
      </c>
      <c r="BI58" s="308" t="n">
        <v>0</v>
      </c>
      <c r="BJ58" s="309" t="n">
        <v>0</v>
      </c>
    </row>
    <row r="59" customFormat="false" ht="38.1" hidden="false" customHeight="true" outlineLevel="0" collapsed="false">
      <c r="A59" s="306" t="s">
        <v>289</v>
      </c>
      <c r="B59" s="307" t="n">
        <v>0</v>
      </c>
      <c r="C59" s="308" t="n">
        <v>0</v>
      </c>
      <c r="D59" s="308" t="n">
        <v>0</v>
      </c>
      <c r="E59" s="308" t="n">
        <v>0</v>
      </c>
      <c r="F59" s="308" t="n">
        <v>0</v>
      </c>
      <c r="G59" s="308" t="n">
        <v>0</v>
      </c>
      <c r="H59" s="308" t="n">
        <v>0</v>
      </c>
      <c r="I59" s="308" t="n">
        <v>0</v>
      </c>
      <c r="J59" s="308" t="n">
        <v>0</v>
      </c>
      <c r="K59" s="308" t="n">
        <v>0</v>
      </c>
      <c r="L59" s="308" t="n">
        <v>0</v>
      </c>
      <c r="M59" s="308" t="n">
        <v>0</v>
      </c>
      <c r="N59" s="308" t="n">
        <v>0</v>
      </c>
      <c r="O59" s="308" t="n">
        <v>0</v>
      </c>
      <c r="P59" s="308" t="n">
        <v>0</v>
      </c>
      <c r="Q59" s="308" t="n">
        <v>0</v>
      </c>
      <c r="R59" s="308" t="n">
        <v>0</v>
      </c>
      <c r="S59" s="308" t="n">
        <v>0</v>
      </c>
      <c r="T59" s="308" t="n">
        <v>0</v>
      </c>
      <c r="U59" s="308" t="n">
        <v>0</v>
      </c>
      <c r="V59" s="308" t="n">
        <v>0</v>
      </c>
      <c r="W59" s="308" t="n">
        <v>0</v>
      </c>
      <c r="X59" s="308" t="n">
        <v>0</v>
      </c>
      <c r="Y59" s="308" t="n">
        <v>0</v>
      </c>
      <c r="Z59" s="308" t="n">
        <v>0</v>
      </c>
      <c r="AA59" s="308" t="n">
        <v>0</v>
      </c>
      <c r="AB59" s="308" t="n">
        <v>0</v>
      </c>
      <c r="AC59" s="308" t="n">
        <v>0</v>
      </c>
      <c r="AD59" s="308" t="n">
        <v>0</v>
      </c>
      <c r="AE59" s="308" t="n">
        <v>0</v>
      </c>
      <c r="AF59" s="308" t="n">
        <v>0</v>
      </c>
      <c r="AG59" s="308" t="n">
        <v>0</v>
      </c>
      <c r="AH59" s="308" t="n">
        <v>0</v>
      </c>
      <c r="AI59" s="308" t="n">
        <v>0</v>
      </c>
      <c r="AJ59" s="308" t="n">
        <v>0</v>
      </c>
      <c r="AK59" s="308" t="n">
        <v>0</v>
      </c>
      <c r="AL59" s="308" t="n">
        <v>0</v>
      </c>
      <c r="AM59" s="308" t="n">
        <v>0</v>
      </c>
      <c r="AN59" s="308" t="n">
        <v>0</v>
      </c>
      <c r="AO59" s="308" t="n">
        <v>0</v>
      </c>
      <c r="AP59" s="308" t="n">
        <v>0</v>
      </c>
      <c r="AQ59" s="308" t="n">
        <v>0</v>
      </c>
      <c r="AR59" s="308" t="n">
        <v>0</v>
      </c>
      <c r="AS59" s="308" t="n">
        <v>0</v>
      </c>
      <c r="AT59" s="308" t="n">
        <v>0</v>
      </c>
      <c r="AU59" s="308" t="n">
        <v>0</v>
      </c>
      <c r="AV59" s="308" t="n">
        <v>0</v>
      </c>
      <c r="AW59" s="308" t="n">
        <v>0</v>
      </c>
      <c r="AX59" s="308" t="n">
        <v>0</v>
      </c>
      <c r="AY59" s="308" t="n">
        <v>0</v>
      </c>
      <c r="AZ59" s="308" t="n">
        <v>0</v>
      </c>
      <c r="BA59" s="308" t="n">
        <v>0</v>
      </c>
      <c r="BB59" s="308" t="n">
        <v>0</v>
      </c>
      <c r="BC59" s="308" t="n">
        <v>0</v>
      </c>
      <c r="BD59" s="308" t="n">
        <v>0</v>
      </c>
      <c r="BE59" s="308" t="n">
        <v>0</v>
      </c>
      <c r="BF59" s="308" t="n">
        <v>0</v>
      </c>
      <c r="BG59" s="308" t="n">
        <v>0</v>
      </c>
      <c r="BH59" s="308" t="n">
        <v>0</v>
      </c>
      <c r="BI59" s="308" t="n">
        <v>0</v>
      </c>
      <c r="BJ59" s="309" t="n">
        <v>0</v>
      </c>
    </row>
    <row r="60" customFormat="false" ht="38.1" hidden="false" customHeight="true" outlineLevel="0" collapsed="false">
      <c r="A60" s="306" t="s">
        <v>290</v>
      </c>
      <c r="B60" s="307" t="n">
        <v>0</v>
      </c>
      <c r="C60" s="308" t="n">
        <v>1.20406663573849E-009</v>
      </c>
      <c r="D60" s="308" t="n">
        <v>1.0450801148082E-008</v>
      </c>
      <c r="E60" s="308" t="n">
        <v>4.97497565194178E-009</v>
      </c>
      <c r="F60" s="308" t="n">
        <v>3.18996034710871E-010</v>
      </c>
      <c r="G60" s="308" t="n">
        <v>2.00763068606782E-010</v>
      </c>
      <c r="H60" s="308" t="n">
        <v>2.99535761275396E-011</v>
      </c>
      <c r="I60" s="308" t="n">
        <v>1.72589904311054E-011</v>
      </c>
      <c r="J60" s="308" t="n">
        <v>0</v>
      </c>
      <c r="K60" s="308" t="n">
        <v>0</v>
      </c>
      <c r="L60" s="308" t="n">
        <v>0</v>
      </c>
      <c r="M60" s="308" t="n">
        <v>0</v>
      </c>
      <c r="N60" s="308" t="n">
        <v>0</v>
      </c>
      <c r="O60" s="308" t="n">
        <v>0</v>
      </c>
      <c r="P60" s="308" t="n">
        <v>0</v>
      </c>
      <c r="Q60" s="308" t="n">
        <v>0</v>
      </c>
      <c r="R60" s="308" t="n">
        <v>0</v>
      </c>
      <c r="S60" s="308" t="n">
        <v>0</v>
      </c>
      <c r="T60" s="308" t="n">
        <v>0</v>
      </c>
      <c r="U60" s="308" t="n">
        <v>1.8646068746056E-010</v>
      </c>
      <c r="V60" s="308" t="n">
        <v>0</v>
      </c>
      <c r="W60" s="308" t="n">
        <v>1.24056707008012E-011</v>
      </c>
      <c r="X60" s="308" t="n">
        <v>0</v>
      </c>
      <c r="Y60" s="308" t="n">
        <v>3.07776553464907E-010</v>
      </c>
      <c r="Z60" s="308" t="n">
        <v>1.93001356786427E-010</v>
      </c>
      <c r="AA60" s="308" t="n">
        <v>1.56890030449263E-010</v>
      </c>
      <c r="AB60" s="308" t="n">
        <v>0</v>
      </c>
      <c r="AC60" s="308" t="n">
        <v>0</v>
      </c>
      <c r="AD60" s="308" t="n">
        <v>1.82595114557724E-013</v>
      </c>
      <c r="AE60" s="308" t="n">
        <v>8.28443035111615E-011</v>
      </c>
      <c r="AF60" s="308" t="n">
        <v>6.16617013446157E-011</v>
      </c>
      <c r="AG60" s="308" t="n">
        <v>0</v>
      </c>
      <c r="AH60" s="308" t="n">
        <v>0</v>
      </c>
      <c r="AI60" s="308" t="n">
        <v>2.09863910407807E-013</v>
      </c>
      <c r="AJ60" s="308" t="n">
        <v>3.25156036544E-013</v>
      </c>
      <c r="AK60" s="308" t="n">
        <v>0</v>
      </c>
      <c r="AL60" s="308" t="n">
        <v>0</v>
      </c>
      <c r="AM60" s="308" t="n">
        <v>6.29122415270325E-011</v>
      </c>
      <c r="AN60" s="308" t="n">
        <v>0</v>
      </c>
      <c r="AO60" s="308" t="n">
        <v>0</v>
      </c>
      <c r="AP60" s="308" t="n">
        <v>6.16670500390236E-009</v>
      </c>
      <c r="AQ60" s="308" t="n">
        <v>0</v>
      </c>
      <c r="AR60" s="308" t="n">
        <v>1.33131918575998E-011</v>
      </c>
      <c r="AS60" s="308" t="n">
        <v>1.58108202005542E-009</v>
      </c>
      <c r="AT60" s="308" t="n">
        <v>1.60530151587452E-009</v>
      </c>
      <c r="AU60" s="308" t="n">
        <v>4.62810590081127E-009</v>
      </c>
      <c r="AV60" s="308" t="n">
        <v>0</v>
      </c>
      <c r="AW60" s="308" t="n">
        <v>3.62894861491528E-007</v>
      </c>
      <c r="AX60" s="308" t="n">
        <v>3.043066857082E-009</v>
      </c>
      <c r="AY60" s="308" t="n">
        <v>0</v>
      </c>
      <c r="AZ60" s="308" t="n">
        <v>0</v>
      </c>
      <c r="BA60" s="308" t="n">
        <v>0</v>
      </c>
      <c r="BB60" s="308" t="n">
        <v>1.8440468537303E-009</v>
      </c>
      <c r="BC60" s="308" t="n">
        <v>9.47239936344635E-007</v>
      </c>
      <c r="BD60" s="308" t="n">
        <v>0</v>
      </c>
      <c r="BE60" s="308" t="n">
        <v>0</v>
      </c>
      <c r="BF60" s="308" t="n">
        <v>0</v>
      </c>
      <c r="BG60" s="308" t="n">
        <v>4.76867598417192E-009</v>
      </c>
      <c r="BH60" s="308" t="n">
        <v>8.28221095164632E-008</v>
      </c>
      <c r="BI60" s="308" t="n">
        <v>0</v>
      </c>
      <c r="BJ60" s="309" t="n">
        <v>0</v>
      </c>
    </row>
    <row r="61" customFormat="false" ht="38.1" hidden="false" customHeight="true" outlineLevel="0" collapsed="false">
      <c r="A61" s="306" t="s">
        <v>113</v>
      </c>
      <c r="B61" s="307" t="n">
        <v>0</v>
      </c>
      <c r="C61" s="308" t="n">
        <v>0</v>
      </c>
      <c r="D61" s="308" t="n">
        <v>0</v>
      </c>
      <c r="E61" s="308" t="n">
        <v>0</v>
      </c>
      <c r="F61" s="308" t="n">
        <v>0</v>
      </c>
      <c r="G61" s="308" t="n">
        <v>0</v>
      </c>
      <c r="H61" s="308" t="n">
        <v>0</v>
      </c>
      <c r="I61" s="308" t="n">
        <v>0</v>
      </c>
      <c r="J61" s="308" t="n">
        <v>0</v>
      </c>
      <c r="K61" s="308" t="n">
        <v>0</v>
      </c>
      <c r="L61" s="308" t="n">
        <v>0</v>
      </c>
      <c r="M61" s="308" t="n">
        <v>0</v>
      </c>
      <c r="N61" s="308" t="n">
        <v>0</v>
      </c>
      <c r="O61" s="308" t="n">
        <v>0</v>
      </c>
      <c r="P61" s="308" t="n">
        <v>0</v>
      </c>
      <c r="Q61" s="308" t="n">
        <v>0</v>
      </c>
      <c r="R61" s="308" t="n">
        <v>0</v>
      </c>
      <c r="S61" s="308" t="n">
        <v>0</v>
      </c>
      <c r="T61" s="308" t="n">
        <v>0</v>
      </c>
      <c r="U61" s="308" t="n">
        <v>0</v>
      </c>
      <c r="V61" s="308" t="n">
        <v>0</v>
      </c>
      <c r="W61" s="308" t="n">
        <v>0</v>
      </c>
      <c r="X61" s="308" t="n">
        <v>0</v>
      </c>
      <c r="Y61" s="308" t="n">
        <v>0</v>
      </c>
      <c r="Z61" s="308" t="n">
        <v>0</v>
      </c>
      <c r="AA61" s="308" t="n">
        <v>0</v>
      </c>
      <c r="AB61" s="308" t="n">
        <v>0</v>
      </c>
      <c r="AC61" s="308" t="n">
        <v>0</v>
      </c>
      <c r="AD61" s="308" t="n">
        <v>0</v>
      </c>
      <c r="AE61" s="308" t="n">
        <v>0</v>
      </c>
      <c r="AF61" s="308" t="n">
        <v>0</v>
      </c>
      <c r="AG61" s="308" t="n">
        <v>0</v>
      </c>
      <c r="AH61" s="308" t="n">
        <v>0</v>
      </c>
      <c r="AI61" s="308" t="n">
        <v>0</v>
      </c>
      <c r="AJ61" s="308" t="n">
        <v>0</v>
      </c>
      <c r="AK61" s="308" t="n">
        <v>0</v>
      </c>
      <c r="AL61" s="308" t="n">
        <v>0</v>
      </c>
      <c r="AM61" s="308" t="n">
        <v>0</v>
      </c>
      <c r="AN61" s="308" t="n">
        <v>0</v>
      </c>
      <c r="AO61" s="308" t="n">
        <v>0</v>
      </c>
      <c r="AP61" s="308" t="n">
        <v>0</v>
      </c>
      <c r="AQ61" s="308" t="n">
        <v>0</v>
      </c>
      <c r="AR61" s="308" t="n">
        <v>0</v>
      </c>
      <c r="AS61" s="308" t="n">
        <v>0</v>
      </c>
      <c r="AT61" s="308" t="n">
        <v>0</v>
      </c>
      <c r="AU61" s="308" t="n">
        <v>0</v>
      </c>
      <c r="AV61" s="308" t="n">
        <v>0</v>
      </c>
      <c r="AW61" s="308" t="n">
        <v>0</v>
      </c>
      <c r="AX61" s="308" t="n">
        <v>0</v>
      </c>
      <c r="AY61" s="308" t="n">
        <v>0</v>
      </c>
      <c r="AZ61" s="308" t="n">
        <v>0</v>
      </c>
      <c r="BA61" s="308" t="n">
        <v>0</v>
      </c>
      <c r="BB61" s="308" t="n">
        <v>0</v>
      </c>
      <c r="BC61" s="308" t="n">
        <v>0</v>
      </c>
      <c r="BD61" s="308" t="n">
        <v>0</v>
      </c>
      <c r="BE61" s="308" t="n">
        <v>0</v>
      </c>
      <c r="BF61" s="308" t="n">
        <v>0</v>
      </c>
      <c r="BG61" s="308" t="n">
        <v>0</v>
      </c>
      <c r="BH61" s="308" t="n">
        <v>0</v>
      </c>
      <c r="BI61" s="308" t="n">
        <v>0</v>
      </c>
      <c r="BJ61" s="309" t="n">
        <v>0</v>
      </c>
    </row>
    <row r="62" customFormat="false" ht="38.1" hidden="false" customHeight="true" outlineLevel="0" collapsed="false">
      <c r="A62" s="310" t="s">
        <v>291</v>
      </c>
      <c r="B62" s="311" t="n">
        <v>0</v>
      </c>
      <c r="C62" s="312" t="n">
        <v>0</v>
      </c>
      <c r="D62" s="312" t="n">
        <v>0</v>
      </c>
      <c r="E62" s="312" t="n">
        <v>0</v>
      </c>
      <c r="F62" s="312" t="n">
        <v>0</v>
      </c>
      <c r="G62" s="312" t="n">
        <v>0</v>
      </c>
      <c r="H62" s="312" t="n">
        <v>0</v>
      </c>
      <c r="I62" s="312" t="n">
        <v>0</v>
      </c>
      <c r="J62" s="312" t="n">
        <v>0</v>
      </c>
      <c r="K62" s="312" t="n">
        <v>0</v>
      </c>
      <c r="L62" s="312" t="n">
        <v>0</v>
      </c>
      <c r="M62" s="312" t="n">
        <v>0</v>
      </c>
      <c r="N62" s="312" t="n">
        <v>0</v>
      </c>
      <c r="O62" s="312" t="n">
        <v>0</v>
      </c>
      <c r="P62" s="312" t="n">
        <v>0</v>
      </c>
      <c r="Q62" s="312" t="n">
        <v>0</v>
      </c>
      <c r="R62" s="312" t="n">
        <v>0</v>
      </c>
      <c r="S62" s="312" t="n">
        <v>0</v>
      </c>
      <c r="T62" s="312" t="n">
        <v>0</v>
      </c>
      <c r="U62" s="312" t="n">
        <v>0</v>
      </c>
      <c r="V62" s="312" t="n">
        <v>0</v>
      </c>
      <c r="W62" s="312" t="n">
        <v>0</v>
      </c>
      <c r="X62" s="312" t="n">
        <v>0</v>
      </c>
      <c r="Y62" s="312" t="n">
        <v>0</v>
      </c>
      <c r="Z62" s="312" t="n">
        <v>0</v>
      </c>
      <c r="AA62" s="312" t="n">
        <v>0</v>
      </c>
      <c r="AB62" s="312" t="n">
        <v>0</v>
      </c>
      <c r="AC62" s="312" t="n">
        <v>0</v>
      </c>
      <c r="AD62" s="312" t="n">
        <v>0</v>
      </c>
      <c r="AE62" s="312" t="n">
        <v>0</v>
      </c>
      <c r="AF62" s="312" t="n">
        <v>0</v>
      </c>
      <c r="AG62" s="312" t="n">
        <v>0</v>
      </c>
      <c r="AH62" s="312" t="n">
        <v>0</v>
      </c>
      <c r="AI62" s="312" t="n">
        <v>0</v>
      </c>
      <c r="AJ62" s="312" t="n">
        <v>0</v>
      </c>
      <c r="AK62" s="312" t="n">
        <v>0</v>
      </c>
      <c r="AL62" s="312" t="n">
        <v>0</v>
      </c>
      <c r="AM62" s="312" t="n">
        <v>0</v>
      </c>
      <c r="AN62" s="312" t="n">
        <v>0</v>
      </c>
      <c r="AO62" s="312" t="n">
        <v>0</v>
      </c>
      <c r="AP62" s="312" t="n">
        <v>0</v>
      </c>
      <c r="AQ62" s="312" t="n">
        <v>0</v>
      </c>
      <c r="AR62" s="312" t="n">
        <v>0</v>
      </c>
      <c r="AS62" s="312" t="n">
        <v>0</v>
      </c>
      <c r="AT62" s="312" t="n">
        <v>0</v>
      </c>
      <c r="AU62" s="312" t="n">
        <v>0</v>
      </c>
      <c r="AV62" s="312" t="n">
        <v>0</v>
      </c>
      <c r="AW62" s="312" t="n">
        <v>0</v>
      </c>
      <c r="AX62" s="312" t="n">
        <v>0</v>
      </c>
      <c r="AY62" s="312" t="n">
        <v>0</v>
      </c>
      <c r="AZ62" s="312" t="n">
        <v>0</v>
      </c>
      <c r="BA62" s="312" t="n">
        <v>0</v>
      </c>
      <c r="BB62" s="312" t="n">
        <v>0</v>
      </c>
      <c r="BC62" s="312" t="n">
        <v>0</v>
      </c>
      <c r="BD62" s="312" t="n">
        <v>0</v>
      </c>
      <c r="BE62" s="312" t="n">
        <v>0</v>
      </c>
      <c r="BF62" s="312" t="n">
        <v>0</v>
      </c>
      <c r="BG62" s="312" t="n">
        <v>0</v>
      </c>
      <c r="BH62" s="312" t="n">
        <v>0</v>
      </c>
      <c r="BI62" s="312" t="n">
        <v>0</v>
      </c>
      <c r="BJ62" s="313"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2"/>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28"/>
    <col collapsed="false" customWidth="true" hidden="false" outlineLevel="0" max="62" min="2" style="0" width="9.7"/>
  </cols>
  <sheetData>
    <row r="1" customFormat="false" ht="159.75" hidden="false" customHeight="true" outlineLevel="0" collapsed="false">
      <c r="A1" s="298" t="s">
        <v>465</v>
      </c>
      <c r="B1" s="299" t="s">
        <v>54</v>
      </c>
      <c r="C1" s="300" t="s">
        <v>55</v>
      </c>
      <c r="D1" s="300" t="s">
        <v>56</v>
      </c>
      <c r="E1" s="300" t="s">
        <v>57</v>
      </c>
      <c r="F1" s="300" t="s">
        <v>58</v>
      </c>
      <c r="G1" s="300" t="s">
        <v>59</v>
      </c>
      <c r="H1" s="300" t="s">
        <v>60</v>
      </c>
      <c r="I1" s="300" t="s">
        <v>61</v>
      </c>
      <c r="J1" s="300" t="s">
        <v>62</v>
      </c>
      <c r="K1" s="300" t="s">
        <v>63</v>
      </c>
      <c r="L1" s="300" t="s">
        <v>64</v>
      </c>
      <c r="M1" s="300" t="s">
        <v>65</v>
      </c>
      <c r="N1" s="300" t="s">
        <v>66</v>
      </c>
      <c r="O1" s="300" t="s">
        <v>67</v>
      </c>
      <c r="P1" s="300" t="s">
        <v>68</v>
      </c>
      <c r="Q1" s="300" t="s">
        <v>69</v>
      </c>
      <c r="R1" s="300" t="s">
        <v>70</v>
      </c>
      <c r="S1" s="300" t="s">
        <v>71</v>
      </c>
      <c r="T1" s="300" t="s">
        <v>72</v>
      </c>
      <c r="U1" s="300" t="s">
        <v>73</v>
      </c>
      <c r="V1" s="300" t="s">
        <v>74</v>
      </c>
      <c r="W1" s="300" t="s">
        <v>75</v>
      </c>
      <c r="X1" s="300" t="s">
        <v>76</v>
      </c>
      <c r="Y1" s="300" t="s">
        <v>77</v>
      </c>
      <c r="Z1" s="300" t="s">
        <v>78</v>
      </c>
      <c r="AA1" s="300" t="s">
        <v>79</v>
      </c>
      <c r="AB1" s="300" t="s">
        <v>80</v>
      </c>
      <c r="AC1" s="300" t="s">
        <v>81</v>
      </c>
      <c r="AD1" s="300" t="s">
        <v>82</v>
      </c>
      <c r="AE1" s="300" t="s">
        <v>83</v>
      </c>
      <c r="AF1" s="300" t="s">
        <v>84</v>
      </c>
      <c r="AG1" s="300" t="s">
        <v>85</v>
      </c>
      <c r="AH1" s="300" t="s">
        <v>86</v>
      </c>
      <c r="AI1" s="300" t="s">
        <v>87</v>
      </c>
      <c r="AJ1" s="300" t="s">
        <v>88</v>
      </c>
      <c r="AK1" s="300" t="s">
        <v>89</v>
      </c>
      <c r="AL1" s="300" t="s">
        <v>90</v>
      </c>
      <c r="AM1" s="300" t="s">
        <v>91</v>
      </c>
      <c r="AN1" s="300" t="s">
        <v>92</v>
      </c>
      <c r="AO1" s="300" t="s">
        <v>93</v>
      </c>
      <c r="AP1" s="300" t="s">
        <v>94</v>
      </c>
      <c r="AQ1" s="300" t="s">
        <v>95</v>
      </c>
      <c r="AR1" s="300" t="s">
        <v>96</v>
      </c>
      <c r="AS1" s="300" t="s">
        <v>97</v>
      </c>
      <c r="AT1" s="300" t="s">
        <v>98</v>
      </c>
      <c r="AU1" s="300" t="s">
        <v>99</v>
      </c>
      <c r="AV1" s="300" t="s">
        <v>100</v>
      </c>
      <c r="AW1" s="300" t="s">
        <v>101</v>
      </c>
      <c r="AX1" s="300" t="s">
        <v>102</v>
      </c>
      <c r="AY1" s="300" t="s">
        <v>103</v>
      </c>
      <c r="AZ1" s="300" t="s">
        <v>104</v>
      </c>
      <c r="BA1" s="300" t="s">
        <v>105</v>
      </c>
      <c r="BB1" s="300" t="s">
        <v>106</v>
      </c>
      <c r="BC1" s="300" t="s">
        <v>107</v>
      </c>
      <c r="BD1" s="300" t="s">
        <v>108</v>
      </c>
      <c r="BE1" s="300" t="s">
        <v>109</v>
      </c>
      <c r="BF1" s="300" t="s">
        <v>110</v>
      </c>
      <c r="BG1" s="300" t="s">
        <v>111</v>
      </c>
      <c r="BH1" s="300" t="s">
        <v>112</v>
      </c>
      <c r="BI1" s="300" t="s">
        <v>113</v>
      </c>
      <c r="BJ1" s="301" t="s">
        <v>114</v>
      </c>
    </row>
    <row r="2" customFormat="false" ht="38.1" hidden="false" customHeight="true" outlineLevel="0" collapsed="false">
      <c r="A2" s="302" t="s">
        <v>125</v>
      </c>
      <c r="B2" s="303" t="n">
        <v>1.0000000044488</v>
      </c>
      <c r="C2" s="304" t="n">
        <v>0.000322312323435649</v>
      </c>
      <c r="D2" s="304" t="n">
        <v>1.96344043564135E-005</v>
      </c>
      <c r="E2" s="304" t="n">
        <v>4.0370416730641E-007</v>
      </c>
      <c r="F2" s="304" t="n">
        <v>2.42786150273487E-006</v>
      </c>
      <c r="G2" s="304" t="n">
        <v>1.15659037450472E-006</v>
      </c>
      <c r="H2" s="304" t="n">
        <v>2.78874744545915E-005</v>
      </c>
      <c r="I2" s="304" t="n">
        <v>4.05580670710617E-006</v>
      </c>
      <c r="J2" s="304" t="n">
        <v>1.14818062460891E-005</v>
      </c>
      <c r="K2" s="304" t="n">
        <v>2.03976045689057E-005</v>
      </c>
      <c r="L2" s="304" t="n">
        <v>1.23585047010527E-007</v>
      </c>
      <c r="M2" s="304" t="n">
        <v>1.13012299821118E-006</v>
      </c>
      <c r="N2" s="304" t="n">
        <v>0.020328584256273</v>
      </c>
      <c r="O2" s="304" t="n">
        <v>0.00500279978646172</v>
      </c>
      <c r="P2" s="304" t="n">
        <v>0.0492746560200512</v>
      </c>
      <c r="Q2" s="304" t="n">
        <v>0.000387472032679943</v>
      </c>
      <c r="R2" s="304" t="n">
        <v>1.2246675524515E-006</v>
      </c>
      <c r="S2" s="304" t="n">
        <v>2.39791433278396E-005</v>
      </c>
      <c r="T2" s="304" t="n">
        <v>6.5063624335873E-006</v>
      </c>
      <c r="U2" s="304" t="n">
        <v>2.1796536388601E-006</v>
      </c>
      <c r="V2" s="304" t="n">
        <v>7.33756773495794E-006</v>
      </c>
      <c r="W2" s="304" t="n">
        <v>1.25374274911598E-006</v>
      </c>
      <c r="X2" s="304" t="n">
        <v>0.00192802639171126</v>
      </c>
      <c r="Y2" s="304" t="n">
        <v>3.07256623567001E-005</v>
      </c>
      <c r="Z2" s="304" t="n">
        <v>5.91280009386805E-005</v>
      </c>
      <c r="AA2" s="304" t="n">
        <v>4.71477840218199E-005</v>
      </c>
      <c r="AB2" s="304" t="n">
        <v>1.18080500558237E-005</v>
      </c>
      <c r="AC2" s="304" t="n">
        <v>3.04344299123038E-006</v>
      </c>
      <c r="AD2" s="304" t="n">
        <v>3.73673170940863E-006</v>
      </c>
      <c r="AE2" s="304" t="n">
        <v>1.5703964020158E-006</v>
      </c>
      <c r="AF2" s="304" t="n">
        <v>1.4304138834401E-005</v>
      </c>
      <c r="AG2" s="304" t="n">
        <v>4.71331580276946E-007</v>
      </c>
      <c r="AH2" s="304" t="n">
        <v>1.06703213595321E-006</v>
      </c>
      <c r="AI2" s="304" t="n">
        <v>3.52189854032703E-006</v>
      </c>
      <c r="AJ2" s="304" t="n">
        <v>0.000504979768097982</v>
      </c>
      <c r="AK2" s="304" t="n">
        <v>4.6093358356177E-008</v>
      </c>
      <c r="AL2" s="304" t="n">
        <v>1.93282371749188E-006</v>
      </c>
      <c r="AM2" s="304" t="n">
        <v>0.000360952283799933</v>
      </c>
      <c r="AN2" s="304" t="n">
        <v>1.40833963631666E-007</v>
      </c>
      <c r="AO2" s="304" t="n">
        <v>2.48364054776667E-006</v>
      </c>
      <c r="AP2" s="304" t="n">
        <v>4.39961712636975E-007</v>
      </c>
      <c r="AQ2" s="304" t="n">
        <v>1.15563484735727E-007</v>
      </c>
      <c r="AR2" s="304" t="n">
        <v>4.12014279400677E-007</v>
      </c>
      <c r="AS2" s="304" t="n">
        <v>1.41016162364886E-006</v>
      </c>
      <c r="AT2" s="304" t="n">
        <v>1.46415689359838E-007</v>
      </c>
      <c r="AU2" s="304" t="n">
        <v>0.000133482754690339</v>
      </c>
      <c r="AV2" s="304" t="n">
        <v>1.78853676956639E-008</v>
      </c>
      <c r="AW2" s="304" t="n">
        <v>2.01414445296409E-005</v>
      </c>
      <c r="AX2" s="304" t="n">
        <v>3.97001982406536E-005</v>
      </c>
      <c r="AY2" s="304" t="n">
        <v>1.40779806336387E-009</v>
      </c>
      <c r="AZ2" s="304" t="n">
        <v>3.02484448466103E-007</v>
      </c>
      <c r="BA2" s="304" t="n">
        <v>1.22771634094537E-007</v>
      </c>
      <c r="BB2" s="304" t="n">
        <v>0.000261474064575671</v>
      </c>
      <c r="BC2" s="304" t="n">
        <v>1.07918474386557E-006</v>
      </c>
      <c r="BD2" s="304" t="n">
        <v>3.49328194278418E-007</v>
      </c>
      <c r="BE2" s="304" t="n">
        <v>9.20483089941382E-009</v>
      </c>
      <c r="BF2" s="304" t="n">
        <v>6.15193250280716E-008</v>
      </c>
      <c r="BG2" s="304" t="n">
        <v>4.68988014873996E-007</v>
      </c>
      <c r="BH2" s="304" t="n">
        <v>5.34655889878417E-007</v>
      </c>
      <c r="BI2" s="304" t="n">
        <v>0</v>
      </c>
      <c r="BJ2" s="305" t="n">
        <v>0</v>
      </c>
    </row>
    <row r="3" customFormat="false" ht="38.1" hidden="false" customHeight="true" outlineLevel="0" collapsed="false">
      <c r="A3" s="306" t="s">
        <v>453</v>
      </c>
      <c r="B3" s="307" t="n">
        <v>1.54130020628686E-005</v>
      </c>
      <c r="C3" s="308" t="n">
        <v>1.12046243350675</v>
      </c>
      <c r="D3" s="308" t="n">
        <v>0.0644467298058192</v>
      </c>
      <c r="E3" s="308" t="n">
        <v>0.000796711614641327</v>
      </c>
      <c r="F3" s="308" t="n">
        <v>0.00211879382587886</v>
      </c>
      <c r="G3" s="308" t="n">
        <v>0.00143073579752442</v>
      </c>
      <c r="H3" s="308" t="n">
        <v>0.000770819131041004</v>
      </c>
      <c r="I3" s="308" t="n">
        <v>0.00278929404842009</v>
      </c>
      <c r="J3" s="308" t="n">
        <v>0.00165825783918623</v>
      </c>
      <c r="K3" s="308" t="n">
        <v>0.000149098654321224</v>
      </c>
      <c r="L3" s="308" t="n">
        <v>0.000321625123002312</v>
      </c>
      <c r="M3" s="308" t="n">
        <v>0.00185051852620069</v>
      </c>
      <c r="N3" s="308" t="n">
        <v>9.28435790081879E-007</v>
      </c>
      <c r="O3" s="308" t="n">
        <v>3.43519443282431E-005</v>
      </c>
      <c r="P3" s="308" t="n">
        <v>2.04117723064577E-006</v>
      </c>
      <c r="Q3" s="308" t="n">
        <v>0.000220209837182039</v>
      </c>
      <c r="R3" s="308" t="n">
        <v>1.99402007271981E-005</v>
      </c>
      <c r="S3" s="308" t="n">
        <v>0.000586837685949026</v>
      </c>
      <c r="T3" s="308" t="n">
        <v>7.27239813722754E-006</v>
      </c>
      <c r="U3" s="308" t="n">
        <v>0.000416863871645377</v>
      </c>
      <c r="V3" s="308" t="n">
        <v>3.58299334817079E-005</v>
      </c>
      <c r="W3" s="308" t="n">
        <v>3.70291223684145E-005</v>
      </c>
      <c r="X3" s="308" t="n">
        <v>7.39681580197503E-006</v>
      </c>
      <c r="Y3" s="308" t="n">
        <v>1.14668029448389E-005</v>
      </c>
      <c r="Z3" s="308" t="n">
        <v>7.31312751894526E-005</v>
      </c>
      <c r="AA3" s="308" t="n">
        <v>5.9102196889877E-005</v>
      </c>
      <c r="AB3" s="308" t="n">
        <v>0.0173569799568606</v>
      </c>
      <c r="AC3" s="308" t="n">
        <v>0.0101422011794079</v>
      </c>
      <c r="AD3" s="308" t="n">
        <v>1.90385871200317E-005</v>
      </c>
      <c r="AE3" s="308" t="n">
        <v>0.000602441014421415</v>
      </c>
      <c r="AF3" s="308" t="n">
        <v>2.827420057077E-005</v>
      </c>
      <c r="AG3" s="308" t="n">
        <v>5.58539882974784E-005</v>
      </c>
      <c r="AH3" s="308" t="n">
        <v>0.000227228780593544</v>
      </c>
      <c r="AI3" s="308" t="n">
        <v>0.00259991498593311</v>
      </c>
      <c r="AJ3" s="308" t="n">
        <v>0.000430211025183273</v>
      </c>
      <c r="AK3" s="308" t="n">
        <v>1.4025802359259E-005</v>
      </c>
      <c r="AL3" s="308" t="n">
        <v>0.000170800364768093</v>
      </c>
      <c r="AM3" s="308" t="n">
        <v>8.31222720499367E-007</v>
      </c>
      <c r="AN3" s="308" t="n">
        <v>1.37379512649074E-005</v>
      </c>
      <c r="AO3" s="308" t="n">
        <v>1.60378280265369E-005</v>
      </c>
      <c r="AP3" s="308" t="n">
        <v>0.00118610347797744</v>
      </c>
      <c r="AQ3" s="308" t="n">
        <v>9.60597170525693E-005</v>
      </c>
      <c r="AR3" s="308" t="n">
        <v>0.000119991157225807</v>
      </c>
      <c r="AS3" s="308" t="n">
        <v>0.00012465197814577</v>
      </c>
      <c r="AT3" s="308" t="n">
        <v>2.85188624202073E-006</v>
      </c>
      <c r="AU3" s="308" t="n">
        <v>0.000249492878399694</v>
      </c>
      <c r="AV3" s="308" t="n">
        <v>6.24082436572061E-007</v>
      </c>
      <c r="AW3" s="308" t="n">
        <v>0.000544431957988158</v>
      </c>
      <c r="AX3" s="308" t="n">
        <v>1.76971857614583E-006</v>
      </c>
      <c r="AY3" s="308" t="n">
        <v>2.64523942549027E-007</v>
      </c>
      <c r="AZ3" s="308" t="n">
        <v>1.02135701676655E-007</v>
      </c>
      <c r="BA3" s="308" t="n">
        <v>0.000155780751308858</v>
      </c>
      <c r="BB3" s="308" t="n">
        <v>2.16583031801902E-006</v>
      </c>
      <c r="BC3" s="308" t="n">
        <v>0.00023246353272457</v>
      </c>
      <c r="BD3" s="308" t="n">
        <v>0.00121194334686121</v>
      </c>
      <c r="BE3" s="308" t="n">
        <v>8.07978807525843E-006</v>
      </c>
      <c r="BF3" s="308" t="n">
        <v>5.05104633906879E-005</v>
      </c>
      <c r="BG3" s="308" t="n">
        <v>0.00154018816878503</v>
      </c>
      <c r="BH3" s="308" t="n">
        <v>0.000102999007128953</v>
      </c>
      <c r="BI3" s="308" t="n">
        <v>0</v>
      </c>
      <c r="BJ3" s="309" t="n">
        <v>0</v>
      </c>
    </row>
    <row r="4" customFormat="false" ht="38.1" hidden="false" customHeight="true" outlineLevel="0" collapsed="false">
      <c r="A4" s="306" t="s">
        <v>454</v>
      </c>
      <c r="B4" s="307" t="n">
        <v>2.85922873757508E-009</v>
      </c>
      <c r="C4" s="308" t="n">
        <v>6.5079920164876E-005</v>
      </c>
      <c r="D4" s="308" t="n">
        <v>1.01090804058178</v>
      </c>
      <c r="E4" s="308" t="n">
        <v>0.000152924241713441</v>
      </c>
      <c r="F4" s="308" t="n">
        <v>0.000379842619184379</v>
      </c>
      <c r="G4" s="308" t="n">
        <v>0.000780401153522808</v>
      </c>
      <c r="H4" s="308" t="n">
        <v>0.00551851800653014</v>
      </c>
      <c r="I4" s="308" t="n">
        <v>0.00086348067297346</v>
      </c>
      <c r="J4" s="308" t="n">
        <v>0.0147425555396359</v>
      </c>
      <c r="K4" s="308" t="n">
        <v>0.0017824893688334</v>
      </c>
      <c r="L4" s="308" t="n">
        <v>0.00450583738378215</v>
      </c>
      <c r="M4" s="308" t="n">
        <v>0.0288961051777493</v>
      </c>
      <c r="N4" s="308" t="n">
        <v>4.75165070102436E-006</v>
      </c>
      <c r="O4" s="308" t="n">
        <v>4.54575708031625E-006</v>
      </c>
      <c r="P4" s="308" t="n">
        <v>2.03973124265918E-006</v>
      </c>
      <c r="Q4" s="308" t="n">
        <v>5.1281396217989E-006</v>
      </c>
      <c r="R4" s="308" t="n">
        <v>1.59430085198099E-005</v>
      </c>
      <c r="S4" s="308" t="n">
        <v>4.47596348849723E-006</v>
      </c>
      <c r="T4" s="308" t="n">
        <v>5.82361439576514E-006</v>
      </c>
      <c r="U4" s="308" t="n">
        <v>0.00548180894753286</v>
      </c>
      <c r="V4" s="308" t="n">
        <v>0.000468618990205313</v>
      </c>
      <c r="W4" s="308" t="n">
        <v>0.000230713154491687</v>
      </c>
      <c r="X4" s="308" t="n">
        <v>8.01282633863182E-005</v>
      </c>
      <c r="Y4" s="308" t="n">
        <v>5.19366676970188E-005</v>
      </c>
      <c r="Z4" s="308" t="n">
        <v>1.75762739064465E-005</v>
      </c>
      <c r="AA4" s="308" t="n">
        <v>1.47060548079537E-005</v>
      </c>
      <c r="AB4" s="308" t="n">
        <v>2.21872742427145E-005</v>
      </c>
      <c r="AC4" s="308" t="n">
        <v>7.88180998081922E-007</v>
      </c>
      <c r="AD4" s="308" t="n">
        <v>5.92560032837493E-006</v>
      </c>
      <c r="AE4" s="308" t="n">
        <v>0.00922884520469511</v>
      </c>
      <c r="AF4" s="308" t="n">
        <v>0.000200823600192612</v>
      </c>
      <c r="AG4" s="308" t="n">
        <v>0.000750631965114107</v>
      </c>
      <c r="AH4" s="308" t="n">
        <v>0.000405893409610107</v>
      </c>
      <c r="AI4" s="308" t="n">
        <v>0.000533049313074466</v>
      </c>
      <c r="AJ4" s="308" t="n">
        <v>0.000375525400666279</v>
      </c>
      <c r="AK4" s="308" t="n">
        <v>7.13675940308611E-005</v>
      </c>
      <c r="AL4" s="308" t="n">
        <v>2.10540088698607E-006</v>
      </c>
      <c r="AM4" s="308" t="n">
        <v>7.84246978649481E-007</v>
      </c>
      <c r="AN4" s="308" t="n">
        <v>3.16934946145578E-005</v>
      </c>
      <c r="AO4" s="308" t="n">
        <v>2.25245493154864E-006</v>
      </c>
      <c r="AP4" s="308" t="n">
        <v>0.000225964179801049</v>
      </c>
      <c r="AQ4" s="308" t="n">
        <v>3.34041003779688E-005</v>
      </c>
      <c r="AR4" s="308" t="n">
        <v>0.00024391966794166</v>
      </c>
      <c r="AS4" s="308" t="n">
        <v>0.000780878695340974</v>
      </c>
      <c r="AT4" s="308" t="n">
        <v>5.58449539121758E-006</v>
      </c>
      <c r="AU4" s="308" t="n">
        <v>0.00105708671396076</v>
      </c>
      <c r="AV4" s="308" t="n">
        <v>8.64525758715924E-006</v>
      </c>
      <c r="AW4" s="308" t="n">
        <v>0.000612588383653805</v>
      </c>
      <c r="AX4" s="308" t="n">
        <v>1.25386758452663E-005</v>
      </c>
      <c r="AY4" s="308" t="n">
        <v>4.26741066539441E-008</v>
      </c>
      <c r="AZ4" s="308" t="n">
        <v>5.08142536491356E-007</v>
      </c>
      <c r="BA4" s="308" t="n">
        <v>2.41744270176105E-006</v>
      </c>
      <c r="BB4" s="308" t="n">
        <v>3.59634676578827E-006</v>
      </c>
      <c r="BC4" s="308" t="n">
        <v>9.8566421275792E-006</v>
      </c>
      <c r="BD4" s="308" t="n">
        <v>7.58302160364892E-008</v>
      </c>
      <c r="BE4" s="308" t="n">
        <v>2.98963028270547E-006</v>
      </c>
      <c r="BF4" s="308" t="n">
        <v>0.000478203630682976</v>
      </c>
      <c r="BG4" s="308" t="n">
        <v>8.28499057680195E-006</v>
      </c>
      <c r="BH4" s="308" t="n">
        <v>1.4419658095106E-005</v>
      </c>
      <c r="BI4" s="308" t="n">
        <v>0</v>
      </c>
      <c r="BJ4" s="309" t="n">
        <v>0</v>
      </c>
    </row>
    <row r="5" customFormat="false" ht="38.1" hidden="false" customHeight="true" outlineLevel="0" collapsed="false">
      <c r="A5" s="306" t="s">
        <v>455</v>
      </c>
      <c r="B5" s="307" t="n">
        <v>3.56497559004685E-009</v>
      </c>
      <c r="C5" s="308" t="n">
        <v>0.000258248792361419</v>
      </c>
      <c r="D5" s="308" t="n">
        <v>0.000333373420588595</v>
      </c>
      <c r="E5" s="308" t="n">
        <v>1.00010537556839</v>
      </c>
      <c r="F5" s="308" t="n">
        <v>1.12513499765886E-005</v>
      </c>
      <c r="G5" s="308" t="n">
        <v>0.00748444507638038</v>
      </c>
      <c r="H5" s="308" t="n">
        <v>0.000397576293999782</v>
      </c>
      <c r="I5" s="308" t="n">
        <v>0.00383121424916467</v>
      </c>
      <c r="J5" s="308" t="n">
        <v>6.33464010127074E-005</v>
      </c>
      <c r="K5" s="308" t="n">
        <v>6.12685651754022E-005</v>
      </c>
      <c r="L5" s="308" t="n">
        <v>6.29181856154742E-006</v>
      </c>
      <c r="M5" s="308" t="n">
        <v>6.87970602868205E-005</v>
      </c>
      <c r="N5" s="308" t="n">
        <v>1.32131300557331E-007</v>
      </c>
      <c r="O5" s="308" t="n">
        <v>3.61833729680802E-006</v>
      </c>
      <c r="P5" s="308" t="n">
        <v>1.08139794329241E-007</v>
      </c>
      <c r="Q5" s="308" t="n">
        <v>2.0645952166368E-005</v>
      </c>
      <c r="R5" s="308" t="n">
        <v>9.19892192350902E-005</v>
      </c>
      <c r="S5" s="308" t="n">
        <v>1.18735359337963E-005</v>
      </c>
      <c r="T5" s="308" t="n">
        <v>4.47477166359151E-006</v>
      </c>
      <c r="U5" s="308" t="n">
        <v>2.46127003189436E-006</v>
      </c>
      <c r="V5" s="308" t="n">
        <v>3.28017481092828E-006</v>
      </c>
      <c r="W5" s="308" t="n">
        <v>5.52014494492813E-006</v>
      </c>
      <c r="X5" s="308" t="n">
        <v>2.32466277783475E-006</v>
      </c>
      <c r="Y5" s="308" t="n">
        <v>4.58929468835419E-006</v>
      </c>
      <c r="Z5" s="308" t="n">
        <v>4.61082449472345E-006</v>
      </c>
      <c r="AA5" s="308" t="n">
        <v>3.55921082032844E-006</v>
      </c>
      <c r="AB5" s="308" t="n">
        <v>2.15611659682247E-005</v>
      </c>
      <c r="AC5" s="308" t="n">
        <v>2.34727047853175E-006</v>
      </c>
      <c r="AD5" s="308" t="n">
        <v>3.13410864845137E-006</v>
      </c>
      <c r="AE5" s="308" t="n">
        <v>6.77256258299702E-005</v>
      </c>
      <c r="AF5" s="308" t="n">
        <v>2.94967021670247E-005</v>
      </c>
      <c r="AG5" s="308" t="n">
        <v>3.94674948344122E-005</v>
      </c>
      <c r="AH5" s="308" t="n">
        <v>1.04032779612892E-005</v>
      </c>
      <c r="AI5" s="308" t="n">
        <v>2.67856198345394E-005</v>
      </c>
      <c r="AJ5" s="308" t="n">
        <v>1.51455206227912E-005</v>
      </c>
      <c r="AK5" s="308" t="n">
        <v>1.1496692909528E-005</v>
      </c>
      <c r="AL5" s="308" t="n">
        <v>5.55808520697099E-007</v>
      </c>
      <c r="AM5" s="308" t="n">
        <v>4.98777550158615E-007</v>
      </c>
      <c r="AN5" s="308" t="n">
        <v>8.41565651389248E-007</v>
      </c>
      <c r="AO5" s="308" t="n">
        <v>2.64223529036689E-006</v>
      </c>
      <c r="AP5" s="308" t="n">
        <v>4.46940752108274E-005</v>
      </c>
      <c r="AQ5" s="308" t="n">
        <v>2.37617209805246E-005</v>
      </c>
      <c r="AR5" s="308" t="n">
        <v>8.1903032990239E-006</v>
      </c>
      <c r="AS5" s="308" t="n">
        <v>1.18891680969354E-005</v>
      </c>
      <c r="AT5" s="308" t="n">
        <v>1.72047093007636E-007</v>
      </c>
      <c r="AU5" s="308" t="n">
        <v>6.98244958012257E-005</v>
      </c>
      <c r="AV5" s="308" t="n">
        <v>4.73751809730845E-008</v>
      </c>
      <c r="AW5" s="308" t="n">
        <v>7.60308243105697E-006</v>
      </c>
      <c r="AX5" s="308" t="n">
        <v>4.00291939969196E-008</v>
      </c>
      <c r="AY5" s="308" t="n">
        <v>6.22272405444956E-010</v>
      </c>
      <c r="AZ5" s="308" t="n">
        <v>1.68463453440596E-008</v>
      </c>
      <c r="BA5" s="308" t="n">
        <v>1.08775002808949E-007</v>
      </c>
      <c r="BB5" s="308" t="n">
        <v>6.82003166001895E-008</v>
      </c>
      <c r="BC5" s="308" t="n">
        <v>2.56266907796652E-007</v>
      </c>
      <c r="BD5" s="308" t="n">
        <v>2.52734465196519E-006</v>
      </c>
      <c r="BE5" s="308" t="n">
        <v>3.95706458843866E-007</v>
      </c>
      <c r="BF5" s="308" t="n">
        <v>8.36773756217288E-007</v>
      </c>
      <c r="BG5" s="308" t="n">
        <v>5.5017327310197E-006</v>
      </c>
      <c r="BH5" s="308" t="n">
        <v>2.20985859719368E-007</v>
      </c>
      <c r="BI5" s="308" t="n">
        <v>0</v>
      </c>
      <c r="BJ5" s="309" t="n">
        <v>0</v>
      </c>
    </row>
    <row r="6" customFormat="false" ht="38.1" hidden="false" customHeight="true" outlineLevel="0" collapsed="false">
      <c r="A6" s="306" t="s">
        <v>250</v>
      </c>
      <c r="B6" s="307" t="n">
        <v>1.13520009829874E-009</v>
      </c>
      <c r="C6" s="308" t="n">
        <v>1.27894298647066E-005</v>
      </c>
      <c r="D6" s="308" t="n">
        <v>7.41649997406645E-006</v>
      </c>
      <c r="E6" s="308" t="n">
        <v>0.000106247834426381</v>
      </c>
      <c r="F6" s="308" t="n">
        <v>1.00000137135177</v>
      </c>
      <c r="G6" s="308" t="n">
        <v>0.0164139118529674</v>
      </c>
      <c r="H6" s="308" t="n">
        <v>0.00095089251954137</v>
      </c>
      <c r="I6" s="308" t="n">
        <v>0.00176800840908885</v>
      </c>
      <c r="J6" s="308" t="n">
        <v>5.72384634874631E-005</v>
      </c>
      <c r="K6" s="308" t="n">
        <v>0.000271186211427159</v>
      </c>
      <c r="L6" s="308" t="n">
        <v>3.86894003992913E-006</v>
      </c>
      <c r="M6" s="308" t="n">
        <v>0.000444599366619569</v>
      </c>
      <c r="N6" s="308" t="n">
        <v>7.24280007916655E-007</v>
      </c>
      <c r="O6" s="308" t="n">
        <v>8.10072327292341E-006</v>
      </c>
      <c r="P6" s="308" t="n">
        <v>4.09081294777764E-007</v>
      </c>
      <c r="Q6" s="308" t="n">
        <v>4.53364673196951E-005</v>
      </c>
      <c r="R6" s="308" t="n">
        <v>0.000220810779250064</v>
      </c>
      <c r="S6" s="308" t="n">
        <v>2.60180059721282E-005</v>
      </c>
      <c r="T6" s="308" t="n">
        <v>1.13542048981564E-005</v>
      </c>
      <c r="U6" s="308" t="n">
        <v>1.34267226093525E-005</v>
      </c>
      <c r="V6" s="308" t="n">
        <v>0.000669147510486636</v>
      </c>
      <c r="W6" s="308" t="n">
        <v>0.000175767980362958</v>
      </c>
      <c r="X6" s="308" t="n">
        <v>1.12013595847348E-005</v>
      </c>
      <c r="Y6" s="308" t="n">
        <v>6.34216056862744E-005</v>
      </c>
      <c r="Z6" s="308" t="n">
        <v>5.65202884549036E-005</v>
      </c>
      <c r="AA6" s="308" t="n">
        <v>4.53026891706844E-005</v>
      </c>
      <c r="AB6" s="308" t="n">
        <v>0.000122723908494918</v>
      </c>
      <c r="AC6" s="308" t="n">
        <v>1.60933006754695E-007</v>
      </c>
      <c r="AD6" s="308" t="n">
        <v>8.06393031802788E-006</v>
      </c>
      <c r="AE6" s="308" t="n">
        <v>0.000567980353559541</v>
      </c>
      <c r="AF6" s="308" t="n">
        <v>0.000249166231292052</v>
      </c>
      <c r="AG6" s="308" t="n">
        <v>6.52728288850821E-005</v>
      </c>
      <c r="AH6" s="308" t="n">
        <v>0.0913464645264636</v>
      </c>
      <c r="AI6" s="308" t="n">
        <v>3.89422155000918E-005</v>
      </c>
      <c r="AJ6" s="308" t="n">
        <v>0.000106126559015582</v>
      </c>
      <c r="AK6" s="308" t="n">
        <v>2.41569875708515E-005</v>
      </c>
      <c r="AL6" s="308" t="n">
        <v>3.02938815978013E-007</v>
      </c>
      <c r="AM6" s="308" t="n">
        <v>1.16350903027121E-006</v>
      </c>
      <c r="AN6" s="308" t="n">
        <v>2.42566763424153E-006</v>
      </c>
      <c r="AO6" s="308" t="n">
        <v>3.48766729868321E-006</v>
      </c>
      <c r="AP6" s="308" t="n">
        <v>6.02010978166921E-005</v>
      </c>
      <c r="AQ6" s="308" t="n">
        <v>1.14792266582632E-005</v>
      </c>
      <c r="AR6" s="308" t="n">
        <v>3.00016611044436E-005</v>
      </c>
      <c r="AS6" s="308" t="n">
        <v>0.000152433544075587</v>
      </c>
      <c r="AT6" s="308" t="n">
        <v>3.99478607580564E-006</v>
      </c>
      <c r="AU6" s="308" t="n">
        <v>0.000343627440656677</v>
      </c>
      <c r="AV6" s="308" t="n">
        <v>2.44009570427623E-007</v>
      </c>
      <c r="AW6" s="308" t="n">
        <v>1.54418889654139E-005</v>
      </c>
      <c r="AX6" s="308" t="n">
        <v>4.33648194854178E-007</v>
      </c>
      <c r="AY6" s="308" t="n">
        <v>1.14550235287911E-009</v>
      </c>
      <c r="AZ6" s="308" t="n">
        <v>2.89282864007076E-005</v>
      </c>
      <c r="BA6" s="308" t="n">
        <v>6.14457898489683E-007</v>
      </c>
      <c r="BB6" s="308" t="n">
        <v>2.91382287010151E-007</v>
      </c>
      <c r="BC6" s="308" t="n">
        <v>3.76497023416395E-006</v>
      </c>
      <c r="BD6" s="308" t="n">
        <v>1.50406253224483E-008</v>
      </c>
      <c r="BE6" s="308" t="n">
        <v>4.39955012631136E-007</v>
      </c>
      <c r="BF6" s="308" t="n">
        <v>1.29246624261084E-006</v>
      </c>
      <c r="BG6" s="308" t="n">
        <v>3.66898675583075E-006</v>
      </c>
      <c r="BH6" s="308" t="n">
        <v>7.36654192959628E-007</v>
      </c>
      <c r="BI6" s="308" t="n">
        <v>0</v>
      </c>
      <c r="BJ6" s="309" t="n">
        <v>0</v>
      </c>
    </row>
    <row r="7" customFormat="false" ht="38.1" hidden="false" customHeight="true" outlineLevel="0" collapsed="false">
      <c r="A7" s="306" t="s">
        <v>456</v>
      </c>
      <c r="B7" s="307" t="n">
        <v>1.59735323875256E-009</v>
      </c>
      <c r="C7" s="308" t="n">
        <v>9.15303635989558E-005</v>
      </c>
      <c r="D7" s="308" t="n">
        <v>4.95329636697115E-005</v>
      </c>
      <c r="E7" s="308" t="n">
        <v>0.00418901970576503</v>
      </c>
      <c r="F7" s="308" t="n">
        <v>6.80454009496857E-006</v>
      </c>
      <c r="G7" s="308" t="n">
        <v>1.01653515611096</v>
      </c>
      <c r="H7" s="308" t="n">
        <v>0.0036553137235944</v>
      </c>
      <c r="I7" s="308" t="n">
        <v>0.00102107887929394</v>
      </c>
      <c r="J7" s="308" t="n">
        <v>0.00013977543587511</v>
      </c>
      <c r="K7" s="308" t="n">
        <v>0.0011128876276379</v>
      </c>
      <c r="L7" s="308" t="n">
        <v>2.4301047376357E-005</v>
      </c>
      <c r="M7" s="308" t="n">
        <v>0.00488179234182205</v>
      </c>
      <c r="N7" s="308" t="n">
        <v>5.04226200726039E-006</v>
      </c>
      <c r="O7" s="308" t="n">
        <v>0.00048627152048329</v>
      </c>
      <c r="P7" s="308" t="n">
        <v>7.78693440798817E-006</v>
      </c>
      <c r="Q7" s="308" t="n">
        <v>0.00279148412051682</v>
      </c>
      <c r="R7" s="308" t="n">
        <v>0.0123514388649732</v>
      </c>
      <c r="S7" s="308" t="n">
        <v>0.00148374363056776</v>
      </c>
      <c r="T7" s="308" t="n">
        <v>0.000603707853239219</v>
      </c>
      <c r="U7" s="308" t="n">
        <v>5.68512094509453E-005</v>
      </c>
      <c r="V7" s="308" t="n">
        <v>0.000119524769746632</v>
      </c>
      <c r="W7" s="308" t="n">
        <v>0.000687563931495223</v>
      </c>
      <c r="X7" s="308" t="n">
        <v>5.38436374360796E-005</v>
      </c>
      <c r="Y7" s="308" t="n">
        <v>8.39360414054074E-005</v>
      </c>
      <c r="Z7" s="308" t="n">
        <v>6.38548955385264E-005</v>
      </c>
      <c r="AA7" s="308" t="n">
        <v>2.46430373725819E-005</v>
      </c>
      <c r="AB7" s="308" t="n">
        <v>9.46143419713927E-005</v>
      </c>
      <c r="AC7" s="308" t="n">
        <v>8.98242658966307E-007</v>
      </c>
      <c r="AD7" s="308" t="n">
        <v>8.24064830802245E-006</v>
      </c>
      <c r="AE7" s="308" t="n">
        <v>0.00780313467019976</v>
      </c>
      <c r="AF7" s="308" t="n">
        <v>0.000517961498399702</v>
      </c>
      <c r="AG7" s="308" t="n">
        <v>0.00203257127742777</v>
      </c>
      <c r="AH7" s="308" t="n">
        <v>0.000179792848746199</v>
      </c>
      <c r="AI7" s="308" t="n">
        <v>0.00121914628396894</v>
      </c>
      <c r="AJ7" s="308" t="n">
        <v>0.000129890273667457</v>
      </c>
      <c r="AK7" s="308" t="n">
        <v>6.2097269177802E-005</v>
      </c>
      <c r="AL7" s="308" t="n">
        <v>6.73208955204279E-007</v>
      </c>
      <c r="AM7" s="308" t="n">
        <v>6.28949634448471E-005</v>
      </c>
      <c r="AN7" s="308" t="n">
        <v>1.02568979570738E-005</v>
      </c>
      <c r="AO7" s="308" t="n">
        <v>3.4102958019063E-006</v>
      </c>
      <c r="AP7" s="308" t="n">
        <v>9.75213268345022E-005</v>
      </c>
      <c r="AQ7" s="308" t="n">
        <v>1.59509411826534E-005</v>
      </c>
      <c r="AR7" s="308" t="n">
        <v>0.000931207699983381</v>
      </c>
      <c r="AS7" s="308" t="n">
        <v>0.000858399935532847</v>
      </c>
      <c r="AT7" s="308" t="n">
        <v>1.86218536814342E-005</v>
      </c>
      <c r="AU7" s="308" t="n">
        <v>0.000406003343888181</v>
      </c>
      <c r="AV7" s="308" t="n">
        <v>1.09779424810593E-006</v>
      </c>
      <c r="AW7" s="308" t="n">
        <v>4.6547091108015E-005</v>
      </c>
      <c r="AX7" s="308" t="n">
        <v>2.35437589109676E-006</v>
      </c>
      <c r="AY7" s="308" t="n">
        <v>3.42715853679906E-009</v>
      </c>
      <c r="AZ7" s="308" t="n">
        <v>1.99785452508199E-006</v>
      </c>
      <c r="BA7" s="308" t="n">
        <v>2.11703444002163E-007</v>
      </c>
      <c r="BB7" s="308" t="n">
        <v>4.56155398820966E-006</v>
      </c>
      <c r="BC7" s="308" t="n">
        <v>1.40345176968652E-006</v>
      </c>
      <c r="BD7" s="308" t="n">
        <v>1.09630615408329E-007</v>
      </c>
      <c r="BE7" s="308" t="n">
        <v>8.6645562091805E-006</v>
      </c>
      <c r="BF7" s="308" t="n">
        <v>3.32530313562217E-005</v>
      </c>
      <c r="BG7" s="308" t="n">
        <v>6.22899828436528E-006</v>
      </c>
      <c r="BH7" s="308" t="n">
        <v>1.5885607121322E-006</v>
      </c>
      <c r="BI7" s="308" t="n">
        <v>0</v>
      </c>
      <c r="BJ7" s="309" t="n">
        <v>0</v>
      </c>
    </row>
    <row r="8" customFormat="false" ht="38.1" hidden="false" customHeight="true" outlineLevel="0" collapsed="false">
      <c r="A8" s="306" t="s">
        <v>252</v>
      </c>
      <c r="B8" s="307" t="n">
        <v>1.70003849832801E-008</v>
      </c>
      <c r="C8" s="308" t="n">
        <v>9.79154719647494E-006</v>
      </c>
      <c r="D8" s="308" t="n">
        <v>0.00341258585218445</v>
      </c>
      <c r="E8" s="308" t="n">
        <v>8.2785084743069E-005</v>
      </c>
      <c r="F8" s="308" t="n">
        <v>0.000116339772204835</v>
      </c>
      <c r="G8" s="308" t="n">
        <v>7.88618101476922E-005</v>
      </c>
      <c r="H8" s="308" t="n">
        <v>1.00157332487789</v>
      </c>
      <c r="I8" s="308" t="n">
        <v>0.00167866388056702</v>
      </c>
      <c r="J8" s="308" t="n">
        <v>0.0107337569621332</v>
      </c>
      <c r="K8" s="308" t="n">
        <v>0.00273090349735482</v>
      </c>
      <c r="L8" s="308" t="n">
        <v>2.35014731940586E-005</v>
      </c>
      <c r="M8" s="308" t="n">
        <v>0.000102434241046389</v>
      </c>
      <c r="N8" s="308" t="n">
        <v>9.10853820899275E-006</v>
      </c>
      <c r="O8" s="308" t="n">
        <v>5.36839670083987E-007</v>
      </c>
      <c r="P8" s="308" t="n">
        <v>3.54884571779248E-006</v>
      </c>
      <c r="Q8" s="308" t="n">
        <v>2.33331336311911E-006</v>
      </c>
      <c r="R8" s="308" t="n">
        <v>2.6524210849868E-006</v>
      </c>
      <c r="S8" s="308" t="n">
        <v>4.5090539084233E-006</v>
      </c>
      <c r="T8" s="308" t="n">
        <v>2.71960820826772E-006</v>
      </c>
      <c r="U8" s="308" t="n">
        <v>0.000473848308342499</v>
      </c>
      <c r="V8" s="308" t="n">
        <v>0.00277461036416107</v>
      </c>
      <c r="W8" s="308" t="n">
        <v>3.96946402010327E-005</v>
      </c>
      <c r="X8" s="308" t="n">
        <v>9.15879389137482E-005</v>
      </c>
      <c r="Y8" s="308" t="n">
        <v>1.51459580992741E-005</v>
      </c>
      <c r="Z8" s="308" t="n">
        <v>6.90907684008011E-006</v>
      </c>
      <c r="AA8" s="308" t="n">
        <v>5.79456162590489E-006</v>
      </c>
      <c r="AB8" s="308" t="n">
        <v>2.3781016068504E-006</v>
      </c>
      <c r="AC8" s="308" t="n">
        <v>2.33028790083267E-007</v>
      </c>
      <c r="AD8" s="308" t="n">
        <v>3.84546835389571E-006</v>
      </c>
      <c r="AE8" s="308" t="n">
        <v>3.33777551787514E-005</v>
      </c>
      <c r="AF8" s="308" t="n">
        <v>5.53914980785156E-005</v>
      </c>
      <c r="AG8" s="308" t="n">
        <v>5.44060648987706E-005</v>
      </c>
      <c r="AH8" s="308" t="n">
        <v>5.77475445070178E-005</v>
      </c>
      <c r="AI8" s="308" t="n">
        <v>0.00169501740471813</v>
      </c>
      <c r="AJ8" s="308" t="n">
        <v>0.000341541385079591</v>
      </c>
      <c r="AK8" s="308" t="n">
        <v>4.0095614970548E-005</v>
      </c>
      <c r="AL8" s="308" t="n">
        <v>5.6108504119184E-006</v>
      </c>
      <c r="AM8" s="308" t="n">
        <v>7.08347232837325E-007</v>
      </c>
      <c r="AN8" s="308" t="n">
        <v>1.3913700777399E-005</v>
      </c>
      <c r="AO8" s="308" t="n">
        <v>1.94585415389236E-006</v>
      </c>
      <c r="AP8" s="308" t="n">
        <v>6.33856374986968E-005</v>
      </c>
      <c r="AQ8" s="308" t="n">
        <v>0.000308135268477029</v>
      </c>
      <c r="AR8" s="308" t="n">
        <v>0.000282666155610997</v>
      </c>
      <c r="AS8" s="308" t="n">
        <v>0.0027502466537446</v>
      </c>
      <c r="AT8" s="308" t="n">
        <v>7.13446751021933E-007</v>
      </c>
      <c r="AU8" s="308" t="n">
        <v>0.000504500496811062</v>
      </c>
      <c r="AV8" s="308" t="n">
        <v>9.12113601465465E-005</v>
      </c>
      <c r="AW8" s="308" t="n">
        <v>2.95219707042732E-005</v>
      </c>
      <c r="AX8" s="308" t="n">
        <v>8.01288705241765E-006</v>
      </c>
      <c r="AY8" s="308" t="n">
        <v>4.4784887239922E-009</v>
      </c>
      <c r="AZ8" s="308" t="n">
        <v>3.35726731551888E-008</v>
      </c>
      <c r="BA8" s="308" t="n">
        <v>1.78954585987947E-007</v>
      </c>
      <c r="BB8" s="308" t="n">
        <v>5.7177076770975E-006</v>
      </c>
      <c r="BC8" s="308" t="n">
        <v>2.61720633941252E-005</v>
      </c>
      <c r="BD8" s="308" t="n">
        <v>1.15004170782076E-008</v>
      </c>
      <c r="BE8" s="308" t="n">
        <v>1.05229831130823E-005</v>
      </c>
      <c r="BF8" s="308" t="n">
        <v>0.000346564073611279</v>
      </c>
      <c r="BG8" s="308" t="n">
        <v>1.43197993809894E-006</v>
      </c>
      <c r="BH8" s="308" t="n">
        <v>4.3072314953215E-006</v>
      </c>
      <c r="BI8" s="308" t="n">
        <v>0</v>
      </c>
      <c r="BJ8" s="309" t="n">
        <v>0</v>
      </c>
    </row>
    <row r="9" customFormat="false" ht="38.1" hidden="false" customHeight="true" outlineLevel="0" collapsed="false">
      <c r="A9" s="306" t="s">
        <v>253</v>
      </c>
      <c r="B9" s="307" t="n">
        <v>5.04150821560937E-010</v>
      </c>
      <c r="C9" s="308" t="n">
        <v>9.56058731597334E-006</v>
      </c>
      <c r="D9" s="308" t="n">
        <v>0.00035386700487269</v>
      </c>
      <c r="E9" s="308" t="n">
        <v>0.000333596461212548</v>
      </c>
      <c r="F9" s="308" t="n">
        <v>5.42851100981228E-005</v>
      </c>
      <c r="G9" s="308" t="n">
        <v>6.47734125752989E-005</v>
      </c>
      <c r="H9" s="308" t="n">
        <v>0.0199708896997486</v>
      </c>
      <c r="I9" s="308" t="n">
        <v>1.01792543579493</v>
      </c>
      <c r="J9" s="308" t="n">
        <v>0.00210811029752994</v>
      </c>
      <c r="K9" s="308" t="n">
        <v>0.00113586072810954</v>
      </c>
      <c r="L9" s="308" t="n">
        <v>0.00116738590011872</v>
      </c>
      <c r="M9" s="308" t="n">
        <v>6.03696407323567E-005</v>
      </c>
      <c r="N9" s="308" t="n">
        <v>1.8368127537775E-005</v>
      </c>
      <c r="O9" s="308" t="n">
        <v>3.18934425567131E-007</v>
      </c>
      <c r="P9" s="308" t="n">
        <v>7.13084829185216E-006</v>
      </c>
      <c r="Q9" s="308" t="n">
        <v>3.76727102587903E-006</v>
      </c>
      <c r="R9" s="308" t="n">
        <v>7.25493514889801E-006</v>
      </c>
      <c r="S9" s="308" t="n">
        <v>1.1328475342162E-005</v>
      </c>
      <c r="T9" s="308" t="n">
        <v>3.19950265419768E-006</v>
      </c>
      <c r="U9" s="308" t="n">
        <v>1.43317697190242E-005</v>
      </c>
      <c r="V9" s="308" t="n">
        <v>6.48209334990059E-005</v>
      </c>
      <c r="W9" s="308" t="n">
        <v>7.36135749070143E-006</v>
      </c>
      <c r="X9" s="308" t="n">
        <v>4.00702247222572E-005</v>
      </c>
      <c r="Y9" s="308" t="n">
        <v>2.63113373445367E-006</v>
      </c>
      <c r="Z9" s="308" t="n">
        <v>2.72373787417276E-006</v>
      </c>
      <c r="AA9" s="308" t="n">
        <v>2.83777010183173E-006</v>
      </c>
      <c r="AB9" s="308" t="n">
        <v>1.16018698613703E-005</v>
      </c>
      <c r="AC9" s="308" t="n">
        <v>3.12213720179602E-007</v>
      </c>
      <c r="AD9" s="308" t="n">
        <v>1.56198440041994E-005</v>
      </c>
      <c r="AE9" s="308" t="n">
        <v>1.82762452146899E-005</v>
      </c>
      <c r="AF9" s="308" t="n">
        <v>8.23228955743704E-005</v>
      </c>
      <c r="AG9" s="308" t="n">
        <v>0.00093019771185068</v>
      </c>
      <c r="AH9" s="308" t="n">
        <v>0.000999514852757539</v>
      </c>
      <c r="AI9" s="308" t="n">
        <v>0.00168957647378809</v>
      </c>
      <c r="AJ9" s="308" t="n">
        <v>0.000715344808291971</v>
      </c>
      <c r="AK9" s="308" t="n">
        <v>0.00290433042927317</v>
      </c>
      <c r="AL9" s="308" t="n">
        <v>4.71680864855078E-005</v>
      </c>
      <c r="AM9" s="308" t="n">
        <v>6.68442942783755E-006</v>
      </c>
      <c r="AN9" s="308" t="n">
        <v>0.000173095251950887</v>
      </c>
      <c r="AO9" s="308" t="n">
        <v>1.15425698730863E-005</v>
      </c>
      <c r="AP9" s="308" t="n">
        <v>6.99849415539326E-006</v>
      </c>
      <c r="AQ9" s="308" t="n">
        <v>0.00310537699185072</v>
      </c>
      <c r="AR9" s="308" t="n">
        <v>0.000105718115929734</v>
      </c>
      <c r="AS9" s="308" t="n">
        <v>0.000327067705437063</v>
      </c>
      <c r="AT9" s="308" t="n">
        <v>4.38599119223704E-007</v>
      </c>
      <c r="AU9" s="308" t="n">
        <v>0.00100028550868532</v>
      </c>
      <c r="AV9" s="308" t="n">
        <v>1.8813006921623E-006</v>
      </c>
      <c r="AW9" s="308" t="n">
        <v>6.89414997316054E-005</v>
      </c>
      <c r="AX9" s="308" t="n">
        <v>1.36002376884096E-006</v>
      </c>
      <c r="AY9" s="308" t="n">
        <v>4.88398635854648E-009</v>
      </c>
      <c r="AZ9" s="308" t="n">
        <v>3.15501759226423E-007</v>
      </c>
      <c r="BA9" s="308" t="n">
        <v>1.14908978898241E-005</v>
      </c>
      <c r="BB9" s="308" t="n">
        <v>2.37431560732245E-006</v>
      </c>
      <c r="BC9" s="308" t="n">
        <v>4.23528108066143E-006</v>
      </c>
      <c r="BD9" s="308" t="n">
        <v>1.41884814827737E-008</v>
      </c>
      <c r="BE9" s="308" t="n">
        <v>8.08031557739185E-005</v>
      </c>
      <c r="BF9" s="308" t="n">
        <v>6.203476071901E-005</v>
      </c>
      <c r="BG9" s="308" t="n">
        <v>3.75375337184697E-006</v>
      </c>
      <c r="BH9" s="308" t="n">
        <v>1.96311191719452E-006</v>
      </c>
      <c r="BI9" s="308" t="n">
        <v>0</v>
      </c>
      <c r="BJ9" s="309" t="n">
        <v>0</v>
      </c>
    </row>
    <row r="10" customFormat="false" ht="38.1" hidden="false" customHeight="true" outlineLevel="0" collapsed="false">
      <c r="A10" s="306" t="s">
        <v>254</v>
      </c>
      <c r="B10" s="307" t="n">
        <v>8.31265589599959E-010</v>
      </c>
      <c r="C10" s="308" t="n">
        <v>1.74182310153677E-005</v>
      </c>
      <c r="D10" s="308" t="n">
        <v>1.79893624425657E-005</v>
      </c>
      <c r="E10" s="308" t="n">
        <v>5.15074986010885E-005</v>
      </c>
      <c r="F10" s="308" t="n">
        <v>6.68759767605435E-006</v>
      </c>
      <c r="G10" s="308" t="n">
        <v>0.000210080343525066</v>
      </c>
      <c r="H10" s="308" t="n">
        <v>0.00259398148328789</v>
      </c>
      <c r="I10" s="308" t="n">
        <v>0.000459512691159411</v>
      </c>
      <c r="J10" s="308" t="n">
        <v>1.03920286126335</v>
      </c>
      <c r="K10" s="308" t="n">
        <v>0.0229592856987964</v>
      </c>
      <c r="L10" s="308" t="n">
        <v>0.000198315762171961</v>
      </c>
      <c r="M10" s="308" t="n">
        <v>2.73019755399048E-005</v>
      </c>
      <c r="N10" s="308" t="n">
        <v>8.22569425964242E-006</v>
      </c>
      <c r="O10" s="308" t="n">
        <v>3.1572124231957E-006</v>
      </c>
      <c r="P10" s="308" t="n">
        <v>3.92852725096312E-006</v>
      </c>
      <c r="Q10" s="308" t="n">
        <v>3.54568731177538E-006</v>
      </c>
      <c r="R10" s="308" t="n">
        <v>3.73530307803275E-005</v>
      </c>
      <c r="S10" s="308" t="n">
        <v>1.10344490981598E-005</v>
      </c>
      <c r="T10" s="308" t="n">
        <v>1.11853992194159E-005</v>
      </c>
      <c r="U10" s="308" t="n">
        <v>1.05430794091235E-005</v>
      </c>
      <c r="V10" s="308" t="n">
        <v>0.000107649661937414</v>
      </c>
      <c r="W10" s="308" t="n">
        <v>2.02031843894641E-005</v>
      </c>
      <c r="X10" s="308" t="n">
        <v>0.000755472471567562</v>
      </c>
      <c r="Y10" s="308" t="n">
        <v>1.66875098444607E-005</v>
      </c>
      <c r="Z10" s="308" t="n">
        <v>1.50207951131976E-005</v>
      </c>
      <c r="AA10" s="308" t="n">
        <v>1.53900421995389E-005</v>
      </c>
      <c r="AB10" s="308" t="n">
        <v>8.32061256573106E-006</v>
      </c>
      <c r="AC10" s="308" t="n">
        <v>1.46648359628803E-006</v>
      </c>
      <c r="AD10" s="308" t="n">
        <v>1.17712036168926E-005</v>
      </c>
      <c r="AE10" s="308" t="n">
        <v>2.40511466901512E-005</v>
      </c>
      <c r="AF10" s="308" t="n">
        <v>0.00333702719270254</v>
      </c>
      <c r="AG10" s="308" t="n">
        <v>2.62757205725364E-005</v>
      </c>
      <c r="AH10" s="308" t="n">
        <v>0.00387182645573035</v>
      </c>
      <c r="AI10" s="308" t="n">
        <v>0.00481121074077443</v>
      </c>
      <c r="AJ10" s="308" t="n">
        <v>0.00144206447290875</v>
      </c>
      <c r="AK10" s="308" t="n">
        <v>9.40440511183934E-005</v>
      </c>
      <c r="AL10" s="308" t="n">
        <v>6.6743491345529E-005</v>
      </c>
      <c r="AM10" s="308" t="n">
        <v>3.1369233289518E-006</v>
      </c>
      <c r="AN10" s="308" t="n">
        <v>0.00011940657470845</v>
      </c>
      <c r="AO10" s="308" t="n">
        <v>2.70830074325068E-006</v>
      </c>
      <c r="AP10" s="308" t="n">
        <v>3.34293439630258E-006</v>
      </c>
      <c r="AQ10" s="308" t="n">
        <v>0.00153113526453758</v>
      </c>
      <c r="AR10" s="308" t="n">
        <v>0.00381024859279094</v>
      </c>
      <c r="AS10" s="308" t="n">
        <v>0.0493187647164823</v>
      </c>
      <c r="AT10" s="308" t="n">
        <v>2.4648690816313E-006</v>
      </c>
      <c r="AU10" s="308" t="n">
        <v>0.00627671348357885</v>
      </c>
      <c r="AV10" s="308" t="n">
        <v>1.96540352361997E-006</v>
      </c>
      <c r="AW10" s="308" t="n">
        <v>0.000179305160147116</v>
      </c>
      <c r="AX10" s="308" t="n">
        <v>9.45873435654255E-007</v>
      </c>
      <c r="AY10" s="308" t="n">
        <v>1.67755471616541E-008</v>
      </c>
      <c r="AZ10" s="308" t="n">
        <v>1.22906593717175E-006</v>
      </c>
      <c r="BA10" s="308" t="n">
        <v>8.16842383567672E-007</v>
      </c>
      <c r="BB10" s="308" t="n">
        <v>9.5633871256446E-005</v>
      </c>
      <c r="BC10" s="308" t="n">
        <v>7.78836668646822E-006</v>
      </c>
      <c r="BD10" s="308" t="n">
        <v>2.08331571969293E-008</v>
      </c>
      <c r="BE10" s="308" t="n">
        <v>7.89569705142236E-005</v>
      </c>
      <c r="BF10" s="308" t="n">
        <v>0.00125926011283068</v>
      </c>
      <c r="BG10" s="308" t="n">
        <v>4.60914729122007E-006</v>
      </c>
      <c r="BH10" s="308" t="n">
        <v>1.70694324102028E-005</v>
      </c>
      <c r="BI10" s="308" t="n">
        <v>0</v>
      </c>
      <c r="BJ10" s="309" t="n">
        <v>0</v>
      </c>
    </row>
    <row r="11" customFormat="false" ht="38.1" hidden="false" customHeight="true" outlineLevel="0" collapsed="false">
      <c r="A11" s="306" t="s">
        <v>63</v>
      </c>
      <c r="B11" s="307" t="n">
        <v>1.18622026292627E-008</v>
      </c>
      <c r="C11" s="308" t="n">
        <v>8.87569947705307E-006</v>
      </c>
      <c r="D11" s="308" t="n">
        <v>3.12848094758181E-005</v>
      </c>
      <c r="E11" s="308" t="n">
        <v>5.6377395124622E-005</v>
      </c>
      <c r="F11" s="308" t="n">
        <v>6.7737627243399E-006</v>
      </c>
      <c r="G11" s="308" t="n">
        <v>8.38323870319012E-006</v>
      </c>
      <c r="H11" s="308" t="n">
        <v>0.00032614164128194</v>
      </c>
      <c r="I11" s="308" t="n">
        <v>0.00122337933208511</v>
      </c>
      <c r="J11" s="308" t="n">
        <v>0.0225144320719282</v>
      </c>
      <c r="K11" s="308" t="n">
        <v>1.00522042277544</v>
      </c>
      <c r="L11" s="308" t="n">
        <v>7.89991366932656E-006</v>
      </c>
      <c r="M11" s="308" t="n">
        <v>5.26099881136853E-006</v>
      </c>
      <c r="N11" s="308" t="n">
        <v>3.90870963416934E-005</v>
      </c>
      <c r="O11" s="308" t="n">
        <v>8.67083467880674E-007</v>
      </c>
      <c r="P11" s="308" t="n">
        <v>1.4655186763677E-005</v>
      </c>
      <c r="Q11" s="308" t="n">
        <v>9.81763463522737E-006</v>
      </c>
      <c r="R11" s="308" t="n">
        <v>4.93312906582205E-006</v>
      </c>
      <c r="S11" s="308" t="n">
        <v>1.78423396741812E-005</v>
      </c>
      <c r="T11" s="308" t="n">
        <v>6.34933792982237E-006</v>
      </c>
      <c r="U11" s="308" t="n">
        <v>9.00389063776062E-006</v>
      </c>
      <c r="V11" s="308" t="n">
        <v>1.23113811553362E-005</v>
      </c>
      <c r="W11" s="308" t="n">
        <v>1.19700586477276E-005</v>
      </c>
      <c r="X11" s="308" t="n">
        <v>0.0317251506918578</v>
      </c>
      <c r="Y11" s="308" t="n">
        <v>1.31671763356759E-005</v>
      </c>
      <c r="Z11" s="308" t="n">
        <v>1.99693186757096E-005</v>
      </c>
      <c r="AA11" s="308" t="n">
        <v>6.21812344570559E-006</v>
      </c>
      <c r="AB11" s="308" t="n">
        <v>9.09933737006336E-006</v>
      </c>
      <c r="AC11" s="308" t="n">
        <v>1.24852767497481E-006</v>
      </c>
      <c r="AD11" s="308" t="n">
        <v>1.48646184164578E-005</v>
      </c>
      <c r="AE11" s="308" t="n">
        <v>6.11858958136045E-006</v>
      </c>
      <c r="AF11" s="308" t="n">
        <v>9.35207373788818E-005</v>
      </c>
      <c r="AG11" s="308" t="n">
        <v>9.14334443940351E-006</v>
      </c>
      <c r="AH11" s="308" t="n">
        <v>8.99412379290524E-005</v>
      </c>
      <c r="AI11" s="308" t="n">
        <v>0.000639964523407997</v>
      </c>
      <c r="AJ11" s="308" t="n">
        <v>0.00194113174862572</v>
      </c>
      <c r="AK11" s="308" t="n">
        <v>1.26123951418023E-005</v>
      </c>
      <c r="AL11" s="308" t="n">
        <v>2.99425889708523E-005</v>
      </c>
      <c r="AM11" s="308" t="n">
        <v>4.89153572996588E-006</v>
      </c>
      <c r="AN11" s="308" t="n">
        <v>7.96531898639249E-005</v>
      </c>
      <c r="AO11" s="308" t="n">
        <v>2.80705905778968E-006</v>
      </c>
      <c r="AP11" s="308" t="n">
        <v>0.000106524135695252</v>
      </c>
      <c r="AQ11" s="308" t="n">
        <v>0.00162011163903707</v>
      </c>
      <c r="AR11" s="308" t="n">
        <v>0.00164680113071176</v>
      </c>
      <c r="AS11" s="308" t="n">
        <v>0.0222692216798969</v>
      </c>
      <c r="AT11" s="308" t="n">
        <v>1.44150636072476E-006</v>
      </c>
      <c r="AU11" s="308" t="n">
        <v>0.00133127828807865</v>
      </c>
      <c r="AV11" s="308" t="n">
        <v>4.05501206871092E-005</v>
      </c>
      <c r="AW11" s="308" t="n">
        <v>0.0019346398210495</v>
      </c>
      <c r="AX11" s="308" t="n">
        <v>1.71299589924227E-005</v>
      </c>
      <c r="AY11" s="308" t="n">
        <v>1.32190382152056E-007</v>
      </c>
      <c r="AZ11" s="308" t="n">
        <v>3.77161606801774E-008</v>
      </c>
      <c r="BA11" s="308" t="n">
        <v>7.53808882480496E-006</v>
      </c>
      <c r="BB11" s="308" t="n">
        <v>6.59939899540866E-005</v>
      </c>
      <c r="BC11" s="308" t="n">
        <v>2.97957834847782E-005</v>
      </c>
      <c r="BD11" s="308" t="n">
        <v>2.41076857711337E-008</v>
      </c>
      <c r="BE11" s="308" t="n">
        <v>5.9714371123185E-005</v>
      </c>
      <c r="BF11" s="308" t="n">
        <v>0.000721984789943835</v>
      </c>
      <c r="BG11" s="308" t="n">
        <v>2.4690590750907E-005</v>
      </c>
      <c r="BH11" s="308" t="n">
        <v>4.89497993498971E-005</v>
      </c>
      <c r="BI11" s="308" t="n">
        <v>0</v>
      </c>
      <c r="BJ11" s="309" t="n">
        <v>0</v>
      </c>
    </row>
    <row r="12" customFormat="false" ht="38.1" hidden="false" customHeight="true" outlineLevel="0" collapsed="false">
      <c r="A12" s="306" t="s">
        <v>64</v>
      </c>
      <c r="B12" s="307" t="n">
        <v>8.99961335516301E-011</v>
      </c>
      <c r="C12" s="308" t="n">
        <v>5.0264924196616E-006</v>
      </c>
      <c r="D12" s="308" t="n">
        <v>1.0085944555983E-005</v>
      </c>
      <c r="E12" s="308" t="n">
        <v>5.25006653891499E-006</v>
      </c>
      <c r="F12" s="308" t="n">
        <v>1.01875988268926E-005</v>
      </c>
      <c r="G12" s="308" t="n">
        <v>2.38662699697378E-006</v>
      </c>
      <c r="H12" s="308" t="n">
        <v>0.000202318832200008</v>
      </c>
      <c r="I12" s="308" t="n">
        <v>8.63434946776354E-006</v>
      </c>
      <c r="J12" s="308" t="n">
        <v>4.10603363634866E-005</v>
      </c>
      <c r="K12" s="308" t="n">
        <v>3.5145463944031E-005</v>
      </c>
      <c r="L12" s="308" t="n">
        <v>1.00139209140822</v>
      </c>
      <c r="M12" s="308" t="n">
        <v>7.32554863174607E-006</v>
      </c>
      <c r="N12" s="308" t="n">
        <v>4.68544914760748E-005</v>
      </c>
      <c r="O12" s="308" t="n">
        <v>4.29142670643558E-007</v>
      </c>
      <c r="P12" s="308" t="n">
        <v>1.65893910822463E-005</v>
      </c>
      <c r="Q12" s="308" t="n">
        <v>8.04796736253776E-006</v>
      </c>
      <c r="R12" s="308" t="n">
        <v>4.563918617292E-006</v>
      </c>
      <c r="S12" s="308" t="n">
        <v>1.7613429803044E-005</v>
      </c>
      <c r="T12" s="308" t="n">
        <v>5.85069721244698E-006</v>
      </c>
      <c r="U12" s="308" t="n">
        <v>7.06972003758262E-006</v>
      </c>
      <c r="V12" s="308" t="n">
        <v>1.42714857739392E-006</v>
      </c>
      <c r="W12" s="308" t="n">
        <v>4.14274080459435E-006</v>
      </c>
      <c r="X12" s="308" t="n">
        <v>6.11688350432077E-006</v>
      </c>
      <c r="Y12" s="308" t="n">
        <v>1.49409703712798E-006</v>
      </c>
      <c r="Z12" s="308" t="n">
        <v>1.60196745102842E-006</v>
      </c>
      <c r="AA12" s="308" t="n">
        <v>1.38114158492843E-006</v>
      </c>
      <c r="AB12" s="308" t="n">
        <v>1.28603157183329E-005</v>
      </c>
      <c r="AC12" s="308" t="n">
        <v>3.75145813069569E-007</v>
      </c>
      <c r="AD12" s="308" t="n">
        <v>1.08737529185218E-005</v>
      </c>
      <c r="AE12" s="308" t="n">
        <v>8.70446978666574E-006</v>
      </c>
      <c r="AF12" s="308" t="n">
        <v>3.84928175878252E-005</v>
      </c>
      <c r="AG12" s="308" t="n">
        <v>6.20447835097552E-006</v>
      </c>
      <c r="AH12" s="308" t="n">
        <v>3.35541564204706E-006</v>
      </c>
      <c r="AI12" s="308" t="n">
        <v>0.000416068890002992</v>
      </c>
      <c r="AJ12" s="308" t="n">
        <v>0.00144135362509734</v>
      </c>
      <c r="AK12" s="308" t="n">
        <v>0.0147643842136018</v>
      </c>
      <c r="AL12" s="308" t="n">
        <v>0.000108598961538798</v>
      </c>
      <c r="AM12" s="308" t="n">
        <v>9.39514776221216E-007</v>
      </c>
      <c r="AN12" s="308" t="n">
        <v>0.000339261781281781</v>
      </c>
      <c r="AO12" s="308" t="n">
        <v>2.74901376777296E-007</v>
      </c>
      <c r="AP12" s="308" t="n">
        <v>4.18220486824932E-007</v>
      </c>
      <c r="AQ12" s="308" t="n">
        <v>2.62306683221373E-006</v>
      </c>
      <c r="AR12" s="308" t="n">
        <v>3.27796576387599E-005</v>
      </c>
      <c r="AS12" s="308" t="n">
        <v>4.51615910183396E-006</v>
      </c>
      <c r="AT12" s="308" t="n">
        <v>4.23215305991079E-007</v>
      </c>
      <c r="AU12" s="308" t="n">
        <v>1.78292267334604E-005</v>
      </c>
      <c r="AV12" s="308" t="n">
        <v>1.21854737734829E-007</v>
      </c>
      <c r="AW12" s="308" t="n">
        <v>1.0532691782807E-005</v>
      </c>
      <c r="AX12" s="308" t="n">
        <v>2.34277352078567E-006</v>
      </c>
      <c r="AY12" s="308" t="n">
        <v>7.90018951573118E-010</v>
      </c>
      <c r="AZ12" s="308" t="n">
        <v>1.10807451233432E-009</v>
      </c>
      <c r="BA12" s="308" t="n">
        <v>6.08737538133846E-008</v>
      </c>
      <c r="BB12" s="308" t="n">
        <v>2.27277662571877E-008</v>
      </c>
      <c r="BC12" s="308" t="n">
        <v>1.06962670182739E-006</v>
      </c>
      <c r="BD12" s="308" t="n">
        <v>5.58530035625756E-009</v>
      </c>
      <c r="BE12" s="308" t="n">
        <v>1.1191017930627E-007</v>
      </c>
      <c r="BF12" s="308" t="n">
        <v>5.88594310389571E-007</v>
      </c>
      <c r="BG12" s="308" t="n">
        <v>1.21596348198573E-005</v>
      </c>
      <c r="BH12" s="308" t="n">
        <v>3.41744268959684E-007</v>
      </c>
      <c r="BI12" s="308" t="n">
        <v>0</v>
      </c>
      <c r="BJ12" s="309" t="n">
        <v>0</v>
      </c>
    </row>
    <row r="13" customFormat="false" ht="38.1" hidden="false" customHeight="true" outlineLevel="0" collapsed="false">
      <c r="A13" s="306" t="s">
        <v>65</v>
      </c>
      <c r="B13" s="307" t="n">
        <v>3.34358326893915E-010</v>
      </c>
      <c r="C13" s="308" t="n">
        <v>6.02233982752262E-006</v>
      </c>
      <c r="D13" s="308" t="n">
        <v>0.000200635959071349</v>
      </c>
      <c r="E13" s="308" t="n">
        <v>5.47634292958559E-005</v>
      </c>
      <c r="F13" s="308" t="n">
        <v>7.32164068066844E-007</v>
      </c>
      <c r="G13" s="308" t="n">
        <v>1.47561854938585E-006</v>
      </c>
      <c r="H13" s="308" t="n">
        <v>0.000681388479074585</v>
      </c>
      <c r="I13" s="308" t="n">
        <v>0.00306706486923676</v>
      </c>
      <c r="J13" s="308" t="n">
        <v>5.52537852406042E-005</v>
      </c>
      <c r="K13" s="308" t="n">
        <v>0.000108819321275194</v>
      </c>
      <c r="L13" s="308" t="n">
        <v>4.50060336295673E-006</v>
      </c>
      <c r="M13" s="308" t="n">
        <v>1.11443671215967</v>
      </c>
      <c r="N13" s="308" t="n">
        <v>1.44640819863029E-006</v>
      </c>
      <c r="O13" s="308" t="n">
        <v>3.37641713851795E-007</v>
      </c>
      <c r="P13" s="308" t="n">
        <v>2.08798032175862E-006</v>
      </c>
      <c r="Q13" s="308" t="n">
        <v>9.69693048461926E-007</v>
      </c>
      <c r="R13" s="308" t="n">
        <v>8.10707321171564E-006</v>
      </c>
      <c r="S13" s="308" t="n">
        <v>2.0132294205062E-006</v>
      </c>
      <c r="T13" s="308" t="n">
        <v>3.60251242448219E-007</v>
      </c>
      <c r="U13" s="308" t="n">
        <v>1.92945714117841E-006</v>
      </c>
      <c r="V13" s="308" t="n">
        <v>6.38417678396363E-006</v>
      </c>
      <c r="W13" s="308" t="n">
        <v>2.40749725724909E-006</v>
      </c>
      <c r="X13" s="308" t="n">
        <v>5.6195682445447E-006</v>
      </c>
      <c r="Y13" s="308" t="n">
        <v>5.7913573071984E-007</v>
      </c>
      <c r="Z13" s="308" t="n">
        <v>3.60727229473738E-007</v>
      </c>
      <c r="AA13" s="308" t="n">
        <v>1.55331320108632E-006</v>
      </c>
      <c r="AB13" s="308" t="n">
        <v>9.9861994444492E-007</v>
      </c>
      <c r="AC13" s="308" t="n">
        <v>1.79381253687624E-007</v>
      </c>
      <c r="AD13" s="308" t="n">
        <v>2.60162455900694E-006</v>
      </c>
      <c r="AE13" s="308" t="n">
        <v>4.61761884411326E-006</v>
      </c>
      <c r="AF13" s="308" t="n">
        <v>5.3348785201925E-005</v>
      </c>
      <c r="AG13" s="308" t="n">
        <v>1.41306510248687E-005</v>
      </c>
      <c r="AH13" s="308" t="n">
        <v>4.04403344433403E-006</v>
      </c>
      <c r="AI13" s="308" t="n">
        <v>4.11410257262943E-005</v>
      </c>
      <c r="AJ13" s="308" t="n">
        <v>0.000323752326696128</v>
      </c>
      <c r="AK13" s="308" t="n">
        <v>1.73132777573066E-005</v>
      </c>
      <c r="AL13" s="308" t="n">
        <v>7.21833463266205E-007</v>
      </c>
      <c r="AM13" s="308" t="n">
        <v>4.45205404704671E-006</v>
      </c>
      <c r="AN13" s="308" t="n">
        <v>0.00101357983997583</v>
      </c>
      <c r="AO13" s="308" t="n">
        <v>2.27036320639482E-006</v>
      </c>
      <c r="AP13" s="308" t="n">
        <v>6.5404224307041E-006</v>
      </c>
      <c r="AQ13" s="308" t="n">
        <v>1.94994617067555E-005</v>
      </c>
      <c r="AR13" s="308" t="n">
        <v>0.00535058686429124</v>
      </c>
      <c r="AS13" s="308" t="n">
        <v>6.73070676937428E-005</v>
      </c>
      <c r="AT13" s="308" t="n">
        <v>2.36060529832287E-005</v>
      </c>
      <c r="AU13" s="308" t="n">
        <v>0.00197531012045419</v>
      </c>
      <c r="AV13" s="308" t="n">
        <v>1.45139116008983E-006</v>
      </c>
      <c r="AW13" s="308" t="n">
        <v>0.000292577104308229</v>
      </c>
      <c r="AX13" s="308" t="n">
        <v>6.08095894336454E-005</v>
      </c>
      <c r="AY13" s="308" t="n">
        <v>2.01522805043611E-008</v>
      </c>
      <c r="AZ13" s="308" t="n">
        <v>1.37932538256308E-005</v>
      </c>
      <c r="BA13" s="308" t="n">
        <v>1.17682913761548E-006</v>
      </c>
      <c r="BB13" s="308" t="n">
        <v>1.5479279991774E-006</v>
      </c>
      <c r="BC13" s="308" t="n">
        <v>8.30638429412005E-006</v>
      </c>
      <c r="BD13" s="308" t="n">
        <v>9.21669293258271E-009</v>
      </c>
      <c r="BE13" s="308" t="n">
        <v>5.22365487290375E-005</v>
      </c>
      <c r="BF13" s="308" t="n">
        <v>0.000211496692402284</v>
      </c>
      <c r="BG13" s="308" t="n">
        <v>1.2040652780087E-006</v>
      </c>
      <c r="BH13" s="308" t="n">
        <v>7.42745800374243E-006</v>
      </c>
      <c r="BI13" s="308" t="n">
        <v>0</v>
      </c>
      <c r="BJ13" s="309" t="n">
        <v>0</v>
      </c>
    </row>
    <row r="14" customFormat="false" ht="38.1" hidden="false" customHeight="true" outlineLevel="0" collapsed="false">
      <c r="A14" s="306" t="s">
        <v>255</v>
      </c>
      <c r="B14" s="307" t="n">
        <v>2.42893740413116E-012</v>
      </c>
      <c r="C14" s="308" t="n">
        <v>4.72732198104574E-008</v>
      </c>
      <c r="D14" s="308" t="n">
        <v>7.98673230414729E-007</v>
      </c>
      <c r="E14" s="308" t="n">
        <v>1.17833032623568E-007</v>
      </c>
      <c r="F14" s="308" t="n">
        <v>2.52396933028785E-006</v>
      </c>
      <c r="G14" s="308" t="n">
        <v>6.07762192295096E-007</v>
      </c>
      <c r="H14" s="308" t="n">
        <v>1.78214712140416E-005</v>
      </c>
      <c r="I14" s="308" t="n">
        <v>8.96433467330798E-008</v>
      </c>
      <c r="J14" s="308" t="n">
        <v>1.43006532194945E-005</v>
      </c>
      <c r="K14" s="308" t="n">
        <v>4.05288036479499E-007</v>
      </c>
      <c r="L14" s="308" t="n">
        <v>1.26185963669924E-008</v>
      </c>
      <c r="M14" s="308" t="n">
        <v>4.54056152583315E-007</v>
      </c>
      <c r="N14" s="308" t="n">
        <v>1.00001672232742</v>
      </c>
      <c r="O14" s="308" t="n">
        <v>8.64883720935275E-008</v>
      </c>
      <c r="P14" s="308" t="n">
        <v>6.1493415586013E-006</v>
      </c>
      <c r="Q14" s="308" t="n">
        <v>2.88912497579539E-006</v>
      </c>
      <c r="R14" s="308" t="n">
        <v>1.30786881771559E-006</v>
      </c>
      <c r="S14" s="308" t="n">
        <v>6.50046642235057E-006</v>
      </c>
      <c r="T14" s="308" t="n">
        <v>2.19093292371079E-006</v>
      </c>
      <c r="U14" s="308" t="n">
        <v>2.54073426958866E-006</v>
      </c>
      <c r="V14" s="308" t="n">
        <v>2.84431207726889E-007</v>
      </c>
      <c r="W14" s="308" t="n">
        <v>9.2445647834265E-007</v>
      </c>
      <c r="X14" s="308" t="n">
        <v>1.62315110792781E-006</v>
      </c>
      <c r="Y14" s="308" t="n">
        <v>5.18226494277872E-007</v>
      </c>
      <c r="Z14" s="308" t="n">
        <v>5.8996279490468E-007</v>
      </c>
      <c r="AA14" s="308" t="n">
        <v>5.153602609394E-007</v>
      </c>
      <c r="AB14" s="308" t="n">
        <v>3.24006156692373E-006</v>
      </c>
      <c r="AC14" s="308" t="n">
        <v>9.17166655295161E-008</v>
      </c>
      <c r="AD14" s="308" t="n">
        <v>3.10818867707385E-006</v>
      </c>
      <c r="AE14" s="308" t="n">
        <v>1.54575585464975E-006</v>
      </c>
      <c r="AF14" s="308" t="n">
        <v>3.5258176746561E-006</v>
      </c>
      <c r="AG14" s="308" t="n">
        <v>3.39496280891072E-007</v>
      </c>
      <c r="AH14" s="308" t="n">
        <v>8.43899329491127E-007</v>
      </c>
      <c r="AI14" s="308" t="n">
        <v>2.05076045826329E-007</v>
      </c>
      <c r="AJ14" s="308" t="n">
        <v>0.000402168683506841</v>
      </c>
      <c r="AK14" s="308" t="n">
        <v>9.82417891173251E-009</v>
      </c>
      <c r="AL14" s="308" t="n">
        <v>1.79586547849236E-006</v>
      </c>
      <c r="AM14" s="308" t="n">
        <v>3.98329464999778E-005</v>
      </c>
      <c r="AN14" s="308" t="n">
        <v>1.20083081134001E-007</v>
      </c>
      <c r="AO14" s="308" t="n">
        <v>2.48575718825636E-008</v>
      </c>
      <c r="AP14" s="308" t="n">
        <v>1.77327823579748E-008</v>
      </c>
      <c r="AQ14" s="308" t="n">
        <v>2.72480727827157E-008</v>
      </c>
      <c r="AR14" s="308" t="n">
        <v>4.06056413791316E-007</v>
      </c>
      <c r="AS14" s="308" t="n">
        <v>1.21374677294762E-006</v>
      </c>
      <c r="AT14" s="308" t="n">
        <v>1.4829206650548E-007</v>
      </c>
      <c r="AU14" s="308" t="n">
        <v>1.83285817828692E-007</v>
      </c>
      <c r="AV14" s="308" t="n">
        <v>9.00444374991632E-009</v>
      </c>
      <c r="AW14" s="308" t="n">
        <v>7.72819840630518E-007</v>
      </c>
      <c r="AX14" s="308" t="n">
        <v>3.40344223695467E-006</v>
      </c>
      <c r="AY14" s="308" t="n">
        <v>5.18810598461684E-011</v>
      </c>
      <c r="AZ14" s="308" t="n">
        <v>1.82563966444633E-007</v>
      </c>
      <c r="BA14" s="308" t="n">
        <v>3.00932436671438E-009</v>
      </c>
      <c r="BB14" s="308" t="n">
        <v>7.92968630943184E-007</v>
      </c>
      <c r="BC14" s="308" t="n">
        <v>1.4356167286232E-008</v>
      </c>
      <c r="BD14" s="308" t="n">
        <v>6.24666880592828E-011</v>
      </c>
      <c r="BE14" s="308" t="n">
        <v>1.84881713257451E-009</v>
      </c>
      <c r="BF14" s="308" t="n">
        <v>2.94424195377588E-008</v>
      </c>
      <c r="BG14" s="308" t="n">
        <v>6.01335733911906E-010</v>
      </c>
      <c r="BH14" s="308" t="n">
        <v>1.78099804822167E-008</v>
      </c>
      <c r="BI14" s="308" t="n">
        <v>0</v>
      </c>
      <c r="BJ14" s="309" t="n">
        <v>0</v>
      </c>
    </row>
    <row r="15" customFormat="false" ht="38.1" hidden="false" customHeight="true" outlineLevel="0" collapsed="false">
      <c r="A15" s="306" t="s">
        <v>256</v>
      </c>
      <c r="B15" s="307" t="n">
        <v>2.0450579613232E-013</v>
      </c>
      <c r="C15" s="308" t="n">
        <v>2.02700864827407E-009</v>
      </c>
      <c r="D15" s="308" t="n">
        <v>1.02281720392486E-008</v>
      </c>
      <c r="E15" s="308" t="n">
        <v>3.29942609433641E-009</v>
      </c>
      <c r="F15" s="308" t="n">
        <v>4.22869867777649E-010</v>
      </c>
      <c r="G15" s="308" t="n">
        <v>5.74864238563118E-009</v>
      </c>
      <c r="H15" s="308" t="n">
        <v>3.22339949881635E-008</v>
      </c>
      <c r="I15" s="308" t="n">
        <v>4.47464757065366E-010</v>
      </c>
      <c r="J15" s="308" t="n">
        <v>3.99385993121929E-009</v>
      </c>
      <c r="K15" s="308" t="n">
        <v>7.2675011621576E-010</v>
      </c>
      <c r="L15" s="308" t="n">
        <v>1.00189951838343E-010</v>
      </c>
      <c r="M15" s="308" t="n">
        <v>4.60371331552556E-009</v>
      </c>
      <c r="N15" s="308" t="n">
        <v>1.71576578449665E-009</v>
      </c>
      <c r="O15" s="308" t="n">
        <v>1.00986157410576</v>
      </c>
      <c r="P15" s="308" t="n">
        <v>1.32933258425175E-005</v>
      </c>
      <c r="Q15" s="308" t="n">
        <v>6.54791853460008E-005</v>
      </c>
      <c r="R15" s="308" t="n">
        <v>2.69278093898696E-009</v>
      </c>
      <c r="S15" s="308" t="n">
        <v>5.88770816482052E-009</v>
      </c>
      <c r="T15" s="308" t="n">
        <v>2.17927919052569E-009</v>
      </c>
      <c r="U15" s="308" t="n">
        <v>4.358658413185E-009</v>
      </c>
      <c r="V15" s="308" t="n">
        <v>3.79554230678303E-008</v>
      </c>
      <c r="W15" s="308" t="n">
        <v>1.07956743055735E-008</v>
      </c>
      <c r="X15" s="308" t="n">
        <v>2.00846604982785E-009</v>
      </c>
      <c r="Y15" s="308" t="n">
        <v>2.43364712222911E-009</v>
      </c>
      <c r="Z15" s="308" t="n">
        <v>1.19981308565225E-009</v>
      </c>
      <c r="AA15" s="308" t="n">
        <v>2.02829478070257E-009</v>
      </c>
      <c r="AB15" s="308" t="n">
        <v>1.52024223954189E-009</v>
      </c>
      <c r="AC15" s="308" t="n">
        <v>1.06874872657248E-009</v>
      </c>
      <c r="AD15" s="308" t="n">
        <v>2.80740214777529E-008</v>
      </c>
      <c r="AE15" s="308" t="n">
        <v>5.499193923102E-009</v>
      </c>
      <c r="AF15" s="308" t="n">
        <v>3.58985372457201E-009</v>
      </c>
      <c r="AG15" s="308" t="n">
        <v>3.39378238585052E-009</v>
      </c>
      <c r="AH15" s="308" t="n">
        <v>6.20006955171464E-009</v>
      </c>
      <c r="AI15" s="308" t="n">
        <v>8.94080778562195E-008</v>
      </c>
      <c r="AJ15" s="308" t="n">
        <v>4.03189925176795E-006</v>
      </c>
      <c r="AK15" s="308" t="n">
        <v>1.74032696017345E-011</v>
      </c>
      <c r="AL15" s="308" t="n">
        <v>9.17955367495116E-008</v>
      </c>
      <c r="AM15" s="308" t="n">
        <v>6.73291658632604E-006</v>
      </c>
      <c r="AN15" s="308" t="n">
        <v>7.21853709014425E-009</v>
      </c>
      <c r="AO15" s="308" t="n">
        <v>5.43930617974473E-011</v>
      </c>
      <c r="AP15" s="308" t="n">
        <v>2.92788152278529E-009</v>
      </c>
      <c r="AQ15" s="308" t="n">
        <v>5.99443370082681E-010</v>
      </c>
      <c r="AR15" s="308" t="n">
        <v>9.11546390684194E-010</v>
      </c>
      <c r="AS15" s="308" t="n">
        <v>1.08609812099374E-009</v>
      </c>
      <c r="AT15" s="308" t="n">
        <v>2.62956989297548E-010</v>
      </c>
      <c r="AU15" s="308" t="n">
        <v>1.89304549664214E-006</v>
      </c>
      <c r="AV15" s="308" t="n">
        <v>7.54481830906741E-011</v>
      </c>
      <c r="AW15" s="308" t="n">
        <v>9.57287342542616E-007</v>
      </c>
      <c r="AX15" s="308" t="n">
        <v>7.00779421364511E-007</v>
      </c>
      <c r="AY15" s="308" t="n">
        <v>6.37570937846863E-011</v>
      </c>
      <c r="AZ15" s="308" t="n">
        <v>2.78653169947473E-008</v>
      </c>
      <c r="BA15" s="308" t="n">
        <v>3.69369682327682E-009</v>
      </c>
      <c r="BB15" s="308" t="n">
        <v>1.21614187694521E-007</v>
      </c>
      <c r="BC15" s="308" t="n">
        <v>1.43947850137345E-008</v>
      </c>
      <c r="BD15" s="308" t="n">
        <v>8.95436577938796E-012</v>
      </c>
      <c r="BE15" s="308" t="n">
        <v>5.43435790873817E-011</v>
      </c>
      <c r="BF15" s="308" t="n">
        <v>1.22246655048796E-010</v>
      </c>
      <c r="BG15" s="308" t="n">
        <v>2.03660470683584E-009</v>
      </c>
      <c r="BH15" s="308" t="n">
        <v>2.11789973829021E-008</v>
      </c>
      <c r="BI15" s="308" t="n">
        <v>0</v>
      </c>
      <c r="BJ15" s="309" t="n">
        <v>0</v>
      </c>
    </row>
    <row r="16" customFormat="false" ht="38.1" hidden="false" customHeight="true" outlineLevel="0" collapsed="false">
      <c r="A16" s="306" t="s">
        <v>257</v>
      </c>
      <c r="B16" s="307" t="n">
        <v>1.08717749177225E-009</v>
      </c>
      <c r="C16" s="308" t="n">
        <v>7.88383444332566E-005</v>
      </c>
      <c r="D16" s="308" t="n">
        <v>4.63137388083558E-006</v>
      </c>
      <c r="E16" s="308" t="n">
        <v>7.54801938687761E-008</v>
      </c>
      <c r="F16" s="308" t="n">
        <v>1.54372851493337E-007</v>
      </c>
      <c r="G16" s="308" t="n">
        <v>1.64560337668201E-007</v>
      </c>
      <c r="H16" s="308" t="n">
        <v>1.02326080077569E-006</v>
      </c>
      <c r="I16" s="308" t="n">
        <v>2.17957594525298E-007</v>
      </c>
      <c r="J16" s="308" t="n">
        <v>1.80340588456766E-007</v>
      </c>
      <c r="K16" s="308" t="n">
        <v>4.33887810069423E-008</v>
      </c>
      <c r="L16" s="308" t="n">
        <v>2.65982551793277E-008</v>
      </c>
      <c r="M16" s="308" t="n">
        <v>1.87119151496952E-007</v>
      </c>
      <c r="N16" s="308" t="n">
        <v>7.63859364551286E-005</v>
      </c>
      <c r="O16" s="308" t="n">
        <v>0.00140672400192582</v>
      </c>
      <c r="P16" s="308" t="n">
        <v>1.01204741733863</v>
      </c>
      <c r="Q16" s="308" t="n">
        <v>9.54952771351673E-005</v>
      </c>
      <c r="R16" s="308" t="n">
        <v>5.56459160678087E-008</v>
      </c>
      <c r="S16" s="308" t="n">
        <v>1.11678740872883E-007</v>
      </c>
      <c r="T16" s="308" t="n">
        <v>9.3316972435991E-007</v>
      </c>
      <c r="U16" s="308" t="n">
        <v>8.1446865010455E-008</v>
      </c>
      <c r="V16" s="308" t="n">
        <v>1.4066120865665E-006</v>
      </c>
      <c r="W16" s="308" t="n">
        <v>1.25730142490907E-007</v>
      </c>
      <c r="X16" s="308" t="n">
        <v>2.33178987818015E-005</v>
      </c>
      <c r="Y16" s="308" t="n">
        <v>7.42186935924178E-006</v>
      </c>
      <c r="Z16" s="308" t="n">
        <v>1.41686123372645E-005</v>
      </c>
      <c r="AA16" s="308" t="n">
        <v>1.14324123985899E-005</v>
      </c>
      <c r="AB16" s="308" t="n">
        <v>2.32339312646124E-006</v>
      </c>
      <c r="AC16" s="308" t="n">
        <v>7.26418676316848E-007</v>
      </c>
      <c r="AD16" s="308" t="n">
        <v>3.13032409188871E-007</v>
      </c>
      <c r="AE16" s="308" t="n">
        <v>1.03714994161724E-007</v>
      </c>
      <c r="AF16" s="308" t="n">
        <v>2.87813371254591E-006</v>
      </c>
      <c r="AG16" s="308" t="n">
        <v>4.28462502871369E-008</v>
      </c>
      <c r="AH16" s="308" t="n">
        <v>8.24635424547536E-008</v>
      </c>
      <c r="AI16" s="308" t="n">
        <v>8.33799475432114E-007</v>
      </c>
      <c r="AJ16" s="308" t="n">
        <v>4.48669914791537E-005</v>
      </c>
      <c r="AK16" s="308" t="n">
        <v>7.10848031977139E-009</v>
      </c>
      <c r="AL16" s="308" t="n">
        <v>1.82731706874379E-006</v>
      </c>
      <c r="AM16" s="308" t="n">
        <v>0.000187499645304437</v>
      </c>
      <c r="AN16" s="308" t="n">
        <v>1.44340701406033E-007</v>
      </c>
      <c r="AO16" s="308" t="n">
        <v>5.95121689701455E-007</v>
      </c>
      <c r="AP16" s="308" t="n">
        <v>1.03655808131671E-007</v>
      </c>
      <c r="AQ16" s="308" t="n">
        <v>1.06925185535597E-008</v>
      </c>
      <c r="AR16" s="308" t="n">
        <v>1.88063759551922E-008</v>
      </c>
      <c r="AS16" s="308" t="n">
        <v>1.79963549197471E-008</v>
      </c>
      <c r="AT16" s="308" t="n">
        <v>9.50402408866118E-009</v>
      </c>
      <c r="AU16" s="308" t="n">
        <v>1.77709647451497E-005</v>
      </c>
      <c r="AV16" s="308" t="n">
        <v>2.19631165816695E-009</v>
      </c>
      <c r="AW16" s="308" t="n">
        <v>3.78295193256419E-006</v>
      </c>
      <c r="AX16" s="308" t="n">
        <v>1.70129923770702E-005</v>
      </c>
      <c r="AY16" s="308" t="n">
        <v>2.68079078807418E-010</v>
      </c>
      <c r="AZ16" s="308" t="n">
        <v>5.53198213546658E-007</v>
      </c>
      <c r="BA16" s="308" t="n">
        <v>2.55904701729667E-008</v>
      </c>
      <c r="BB16" s="308" t="n">
        <v>6.60371713028522E-005</v>
      </c>
      <c r="BC16" s="308" t="n">
        <v>2.48261769805294E-007</v>
      </c>
      <c r="BD16" s="308" t="n">
        <v>8.54355879020243E-008</v>
      </c>
      <c r="BE16" s="308" t="n">
        <v>1.44777302189035E-009</v>
      </c>
      <c r="BF16" s="308" t="n">
        <v>5.22992303343306E-009</v>
      </c>
      <c r="BG16" s="308" t="n">
        <v>1.14601606430968E-007</v>
      </c>
      <c r="BH16" s="308" t="n">
        <v>1.05485964580458E-007</v>
      </c>
      <c r="BI16" s="308" t="n">
        <v>0</v>
      </c>
      <c r="BJ16" s="309" t="n">
        <v>0</v>
      </c>
    </row>
    <row r="17" customFormat="false" ht="38.1" hidden="false" customHeight="true" outlineLevel="0" collapsed="false">
      <c r="A17" s="306" t="s">
        <v>69</v>
      </c>
      <c r="B17" s="307" t="n">
        <v>3.9818674845241E-010</v>
      </c>
      <c r="C17" s="308" t="n">
        <v>8.7017490217276E-006</v>
      </c>
      <c r="D17" s="308" t="n">
        <v>1.12556489262219E-005</v>
      </c>
      <c r="E17" s="308" t="n">
        <v>3.14601382840073E-005</v>
      </c>
      <c r="F17" s="308" t="n">
        <v>2.2049927208894E-007</v>
      </c>
      <c r="G17" s="308" t="n">
        <v>4.46882869648299E-007</v>
      </c>
      <c r="H17" s="308" t="n">
        <v>2.20052421345385E-006</v>
      </c>
      <c r="I17" s="308" t="n">
        <v>1.94260288074136E-007</v>
      </c>
      <c r="J17" s="308" t="n">
        <v>3.20231035574477E-006</v>
      </c>
      <c r="K17" s="308" t="n">
        <v>4.06793794123639E-007</v>
      </c>
      <c r="L17" s="308" t="n">
        <v>5.94112261059246E-008</v>
      </c>
      <c r="M17" s="308" t="n">
        <v>3.36426468756949E-007</v>
      </c>
      <c r="N17" s="308" t="n">
        <v>2.4818266407056E-008</v>
      </c>
      <c r="O17" s="308" t="n">
        <v>1.07138492527212E-005</v>
      </c>
      <c r="P17" s="308" t="n">
        <v>3.38195547713648E-007</v>
      </c>
      <c r="Q17" s="308" t="n">
        <v>1.00007424735722</v>
      </c>
      <c r="R17" s="308" t="n">
        <v>6.53272957340645E-008</v>
      </c>
      <c r="S17" s="308" t="n">
        <v>1.05230101129087E-006</v>
      </c>
      <c r="T17" s="308" t="n">
        <v>8.06525534720164E-008</v>
      </c>
      <c r="U17" s="308" t="n">
        <v>1.36275796474683E-006</v>
      </c>
      <c r="V17" s="308" t="n">
        <v>8.62115051484051E-008</v>
      </c>
      <c r="W17" s="308" t="n">
        <v>7.71997590213044E-006</v>
      </c>
      <c r="X17" s="308" t="n">
        <v>1.08735871168172E-007</v>
      </c>
      <c r="Y17" s="308" t="n">
        <v>3.98081486579009E-006</v>
      </c>
      <c r="Z17" s="308" t="n">
        <v>1.34118652742769E-006</v>
      </c>
      <c r="AA17" s="308" t="n">
        <v>1.23137642481927E-006</v>
      </c>
      <c r="AB17" s="308" t="n">
        <v>1.40453271668665E-006</v>
      </c>
      <c r="AC17" s="308" t="n">
        <v>4.21702884831529E-007</v>
      </c>
      <c r="AD17" s="308" t="n">
        <v>3.39562967357677E-007</v>
      </c>
      <c r="AE17" s="308" t="n">
        <v>7.02749873733816E-007</v>
      </c>
      <c r="AF17" s="308" t="n">
        <v>2.3430701621516E-006</v>
      </c>
      <c r="AG17" s="308" t="n">
        <v>2.28072156560443E-008</v>
      </c>
      <c r="AH17" s="308" t="n">
        <v>1.75019357225691E-006</v>
      </c>
      <c r="AI17" s="308" t="n">
        <v>3.9546130883047E-006</v>
      </c>
      <c r="AJ17" s="308" t="n">
        <v>8.04191639132463E-007</v>
      </c>
      <c r="AK17" s="308" t="n">
        <v>3.96487520459832E-008</v>
      </c>
      <c r="AL17" s="308" t="n">
        <v>5.93703420306709E-007</v>
      </c>
      <c r="AM17" s="308" t="n">
        <v>2.15124828284809E-006</v>
      </c>
      <c r="AN17" s="308" t="n">
        <v>4.58541411309341E-008</v>
      </c>
      <c r="AO17" s="308" t="n">
        <v>1.05200314327429E-007</v>
      </c>
      <c r="AP17" s="308" t="n">
        <v>3.90750231070685E-005</v>
      </c>
      <c r="AQ17" s="308" t="n">
        <v>9.80601094961476E-007</v>
      </c>
      <c r="AR17" s="308" t="n">
        <v>6.78448836973067E-007</v>
      </c>
      <c r="AS17" s="308" t="n">
        <v>1.04903416671805E-005</v>
      </c>
      <c r="AT17" s="308" t="n">
        <v>2.12383623593494E-007</v>
      </c>
      <c r="AU17" s="308" t="n">
        <v>3.38663466701547E-005</v>
      </c>
      <c r="AV17" s="308" t="n">
        <v>5.43581079081197E-009</v>
      </c>
      <c r="AW17" s="308" t="n">
        <v>0.00233888478609713</v>
      </c>
      <c r="AX17" s="308" t="n">
        <v>1.98201723809173E-005</v>
      </c>
      <c r="AY17" s="308" t="n">
        <v>1.55810243660117E-007</v>
      </c>
      <c r="AZ17" s="308" t="n">
        <v>8.19952944310504E-009</v>
      </c>
      <c r="BA17" s="308" t="n">
        <v>9.02145078652118E-006</v>
      </c>
      <c r="BB17" s="308" t="n">
        <v>5.73315622634677E-007</v>
      </c>
      <c r="BC17" s="308" t="n">
        <v>3.28802412040352E-005</v>
      </c>
      <c r="BD17" s="308" t="n">
        <v>2.60179938060861E-008</v>
      </c>
      <c r="BE17" s="308" t="n">
        <v>1.19054442571612E-007</v>
      </c>
      <c r="BF17" s="308" t="n">
        <v>1.10286360407276E-007</v>
      </c>
      <c r="BG17" s="308" t="n">
        <v>3.07475423077387E-005</v>
      </c>
      <c r="BH17" s="308" t="n">
        <v>5.155235180062E-005</v>
      </c>
      <c r="BI17" s="308" t="n">
        <v>0</v>
      </c>
      <c r="BJ17" s="309" t="n">
        <v>0</v>
      </c>
    </row>
    <row r="18" customFormat="false" ht="38.1" hidden="false" customHeight="true" outlineLevel="0" collapsed="false">
      <c r="A18" s="306" t="s">
        <v>258</v>
      </c>
      <c r="B18" s="307" t="n">
        <v>1.85310068521309E-008</v>
      </c>
      <c r="C18" s="308" t="n">
        <v>0.00134472301615787</v>
      </c>
      <c r="D18" s="308" t="n">
        <v>8.26575430711138E-005</v>
      </c>
      <c r="E18" s="308" t="n">
        <v>1.09715280663473E-006</v>
      </c>
      <c r="F18" s="308" t="n">
        <v>2.77640030756883E-006</v>
      </c>
      <c r="G18" s="308" t="n">
        <v>2.19705194709927E-006</v>
      </c>
      <c r="H18" s="308" t="n">
        <v>8.1966492309517E-006</v>
      </c>
      <c r="I18" s="308" t="n">
        <v>6.73676735522486E-006</v>
      </c>
      <c r="J18" s="308" t="n">
        <v>5.1764652079426E-006</v>
      </c>
      <c r="K18" s="308" t="n">
        <v>1.08672581248805E-006</v>
      </c>
      <c r="L18" s="308" t="n">
        <v>6.61403350040563E-005</v>
      </c>
      <c r="M18" s="308" t="n">
        <v>2.91417435659273E-006</v>
      </c>
      <c r="N18" s="308" t="n">
        <v>7.12198408864775E-005</v>
      </c>
      <c r="O18" s="308" t="n">
        <v>8.00558691484859E-007</v>
      </c>
      <c r="P18" s="308" t="n">
        <v>3.11402153034857E-007</v>
      </c>
      <c r="Q18" s="308" t="n">
        <v>7.53939024653459E-007</v>
      </c>
      <c r="R18" s="308" t="n">
        <v>1.23745776163825</v>
      </c>
      <c r="S18" s="308" t="n">
        <v>0.0510981436897229</v>
      </c>
      <c r="T18" s="308" t="n">
        <v>0.000944704450657503</v>
      </c>
      <c r="U18" s="308" t="n">
        <v>9.01596899246964E-005</v>
      </c>
      <c r="V18" s="308" t="n">
        <v>3.41730637931901E-006</v>
      </c>
      <c r="W18" s="308" t="n">
        <v>1.67885473485942E-005</v>
      </c>
      <c r="X18" s="308" t="n">
        <v>7.98036017457741E-005</v>
      </c>
      <c r="Y18" s="308" t="n">
        <v>0.0013791250744019</v>
      </c>
      <c r="Z18" s="308" t="n">
        <v>0.00101241088079147</v>
      </c>
      <c r="AA18" s="308" t="n">
        <v>0.000295906078680199</v>
      </c>
      <c r="AB18" s="308" t="n">
        <v>0.000340239722205779</v>
      </c>
      <c r="AC18" s="308" t="n">
        <v>1.23342790573017E-005</v>
      </c>
      <c r="AD18" s="308" t="n">
        <v>7.57573972709149E-007</v>
      </c>
      <c r="AE18" s="308" t="n">
        <v>1.26384452341848E-006</v>
      </c>
      <c r="AF18" s="308" t="n">
        <v>0.000732227395271898</v>
      </c>
      <c r="AG18" s="308" t="n">
        <v>0.000323612947135457</v>
      </c>
      <c r="AH18" s="308" t="n">
        <v>0.00146987428971992</v>
      </c>
      <c r="AI18" s="308" t="n">
        <v>1.2048472103949E-005</v>
      </c>
      <c r="AJ18" s="308" t="n">
        <v>7.23912092146088E-005</v>
      </c>
      <c r="AK18" s="308" t="n">
        <v>4.09189760908995E-006</v>
      </c>
      <c r="AL18" s="308" t="n">
        <v>1.88022030503338E-006</v>
      </c>
      <c r="AM18" s="308" t="n">
        <v>0.0011193688722951</v>
      </c>
      <c r="AN18" s="308" t="n">
        <v>1.48051364216567E-007</v>
      </c>
      <c r="AO18" s="308" t="n">
        <v>4.24740398115987E-005</v>
      </c>
      <c r="AP18" s="308" t="n">
        <v>1.54364179324013E-006</v>
      </c>
      <c r="AQ18" s="308" t="n">
        <v>2.60924833245892E-007</v>
      </c>
      <c r="AR18" s="308" t="n">
        <v>7.98403754239605E-007</v>
      </c>
      <c r="AS18" s="308" t="n">
        <v>5.19564562183235E-007</v>
      </c>
      <c r="AT18" s="308" t="n">
        <v>6.56611612954408E-007</v>
      </c>
      <c r="AU18" s="308" t="n">
        <v>0.000618569730163276</v>
      </c>
      <c r="AV18" s="308" t="n">
        <v>1.1253503790229E-007</v>
      </c>
      <c r="AW18" s="308" t="n">
        <v>0.000104751683520172</v>
      </c>
      <c r="AX18" s="308" t="n">
        <v>6.64424257994297E-005</v>
      </c>
      <c r="AY18" s="308" t="n">
        <v>7.25968575621361E-009</v>
      </c>
      <c r="AZ18" s="308" t="n">
        <v>2.63474146348576E-009</v>
      </c>
      <c r="BA18" s="308" t="n">
        <v>6.24186391900731E-007</v>
      </c>
      <c r="BB18" s="308" t="n">
        <v>6.79508557341894E-008</v>
      </c>
      <c r="BC18" s="308" t="n">
        <v>3.65355237732796E-006</v>
      </c>
      <c r="BD18" s="308" t="n">
        <v>1.46482493791525E-006</v>
      </c>
      <c r="BE18" s="308" t="n">
        <v>6.17253398589287E-008</v>
      </c>
      <c r="BF18" s="308" t="n">
        <v>1.54171281005973E-007</v>
      </c>
      <c r="BG18" s="308" t="n">
        <v>1.87773677660123E-006</v>
      </c>
      <c r="BH18" s="308" t="n">
        <v>2.58953756209406E-006</v>
      </c>
      <c r="BI18" s="308" t="n">
        <v>0</v>
      </c>
      <c r="BJ18" s="309" t="n">
        <v>0</v>
      </c>
    </row>
    <row r="19" customFormat="false" ht="38.1" hidden="false" customHeight="true" outlineLevel="0" collapsed="false">
      <c r="A19" s="306" t="s">
        <v>259</v>
      </c>
      <c r="B19" s="307" t="n">
        <v>1.96402502951705E-012</v>
      </c>
      <c r="C19" s="308" t="n">
        <v>6.5602547706654E-008</v>
      </c>
      <c r="D19" s="308" t="n">
        <v>3.5367290596649E-005</v>
      </c>
      <c r="E19" s="308" t="n">
        <v>4.28665994302226E-007</v>
      </c>
      <c r="F19" s="308" t="n">
        <v>1.16537844203749E-006</v>
      </c>
      <c r="G19" s="308" t="n">
        <v>8.12752732307632E-007</v>
      </c>
      <c r="H19" s="308" t="n">
        <v>6.02803454199414E-007</v>
      </c>
      <c r="I19" s="308" t="n">
        <v>1.31852267669815E-007</v>
      </c>
      <c r="J19" s="308" t="n">
        <v>6.07078562868317E-007</v>
      </c>
      <c r="K19" s="308" t="n">
        <v>2.0898397101794E-007</v>
      </c>
      <c r="L19" s="308" t="n">
        <v>1.61654899886807E-007</v>
      </c>
      <c r="M19" s="308" t="n">
        <v>1.03456293969342E-006</v>
      </c>
      <c r="N19" s="308" t="n">
        <v>6.96583935175332E-007</v>
      </c>
      <c r="O19" s="308" t="n">
        <v>7.32230940679872E-009</v>
      </c>
      <c r="P19" s="308" t="n">
        <v>1.8316617636721E-008</v>
      </c>
      <c r="Q19" s="308" t="n">
        <v>2.0282098457412E-008</v>
      </c>
      <c r="R19" s="308" t="n">
        <v>4.05728166265379E-005</v>
      </c>
      <c r="S19" s="308" t="n">
        <v>1.01662747492575</v>
      </c>
      <c r="T19" s="308" t="n">
        <v>0.000165915504810527</v>
      </c>
      <c r="U19" s="308" t="n">
        <v>2.17720327885567E-007</v>
      </c>
      <c r="V19" s="308" t="n">
        <v>3.19914567287843E-008</v>
      </c>
      <c r="W19" s="308" t="n">
        <v>3.58918865745672E-007</v>
      </c>
      <c r="X19" s="308" t="n">
        <v>5.26389706611497E-008</v>
      </c>
      <c r="Y19" s="308" t="n">
        <v>1.3130375041466E-006</v>
      </c>
      <c r="Z19" s="308" t="n">
        <v>9.74182634164035E-007</v>
      </c>
      <c r="AA19" s="308" t="n">
        <v>8.08310627514964E-007</v>
      </c>
      <c r="AB19" s="308" t="n">
        <v>2.51798128914564E-008</v>
      </c>
      <c r="AC19" s="308" t="n">
        <v>4.94120163168412E-009</v>
      </c>
      <c r="AD19" s="308" t="n">
        <v>1.70498932511906E-007</v>
      </c>
      <c r="AE19" s="308" t="n">
        <v>3.52698338193745E-007</v>
      </c>
      <c r="AF19" s="308" t="n">
        <v>3.64206218302208E-006</v>
      </c>
      <c r="AG19" s="308" t="n">
        <v>1.8652027566182E-005</v>
      </c>
      <c r="AH19" s="308" t="n">
        <v>6.47892080267683E-005</v>
      </c>
      <c r="AI19" s="308" t="n">
        <v>1.88256185165291E-007</v>
      </c>
      <c r="AJ19" s="308" t="n">
        <v>1.51076712867097E-005</v>
      </c>
      <c r="AK19" s="308" t="n">
        <v>2.64581082592604E-005</v>
      </c>
      <c r="AL19" s="308" t="n">
        <v>1.09579201611346E-006</v>
      </c>
      <c r="AM19" s="308" t="n">
        <v>1.97496481424814E-006</v>
      </c>
      <c r="AN19" s="308" t="n">
        <v>5.40772258624903E-007</v>
      </c>
      <c r="AO19" s="308" t="n">
        <v>4.21102311838076E-008</v>
      </c>
      <c r="AP19" s="308" t="n">
        <v>6.64929546908806E-007</v>
      </c>
      <c r="AQ19" s="308" t="n">
        <v>1.05764842586344E-008</v>
      </c>
      <c r="AR19" s="308" t="n">
        <v>4.64138568821013E-008</v>
      </c>
      <c r="AS19" s="308" t="n">
        <v>4.87052168775905E-008</v>
      </c>
      <c r="AT19" s="308" t="n">
        <v>3.16304019293672E-008</v>
      </c>
      <c r="AU19" s="308" t="n">
        <v>6.29896065865832E-005</v>
      </c>
      <c r="AV19" s="308" t="n">
        <v>2.98979701670565E-009</v>
      </c>
      <c r="AW19" s="308" t="n">
        <v>4.94347221472805E-006</v>
      </c>
      <c r="AX19" s="308" t="n">
        <v>2.40496999528336E-005</v>
      </c>
      <c r="AY19" s="308" t="n">
        <v>4.46622498136975E-010</v>
      </c>
      <c r="AZ19" s="308" t="n">
        <v>1.25242480534135E-010</v>
      </c>
      <c r="BA19" s="308" t="n">
        <v>2.26547731476665E-007</v>
      </c>
      <c r="BB19" s="308" t="n">
        <v>3.37327765248659E-008</v>
      </c>
      <c r="BC19" s="308" t="n">
        <v>1.5996988358248E-005</v>
      </c>
      <c r="BD19" s="308" t="n">
        <v>1.17024734575454E-010</v>
      </c>
      <c r="BE19" s="308" t="n">
        <v>6.76246302896938E-010</v>
      </c>
      <c r="BF19" s="308" t="n">
        <v>1.88366385552677E-008</v>
      </c>
      <c r="BG19" s="308" t="n">
        <v>3.22813007952969E-008</v>
      </c>
      <c r="BH19" s="308" t="n">
        <v>1.53827501992131E-006</v>
      </c>
      <c r="BI19" s="308" t="n">
        <v>0</v>
      </c>
      <c r="BJ19" s="309" t="n">
        <v>0</v>
      </c>
    </row>
    <row r="20" customFormat="false" ht="38.1" hidden="false" customHeight="true" outlineLevel="0" collapsed="false">
      <c r="A20" s="306" t="s">
        <v>260</v>
      </c>
      <c r="B20" s="307" t="n">
        <v>5.2872423435504E-014</v>
      </c>
      <c r="C20" s="308" t="n">
        <v>1.52216070180334E-009</v>
      </c>
      <c r="D20" s="308" t="n">
        <v>1.65561814427141E-006</v>
      </c>
      <c r="E20" s="308" t="n">
        <v>2.07106411631462E-008</v>
      </c>
      <c r="F20" s="308" t="n">
        <v>7.28314376756416E-008</v>
      </c>
      <c r="G20" s="308" t="n">
        <v>4.32388534399923E-008</v>
      </c>
      <c r="H20" s="308" t="n">
        <v>2.01941155834597E-007</v>
      </c>
      <c r="I20" s="308" t="n">
        <v>9.40431282047364E-009</v>
      </c>
      <c r="J20" s="308" t="n">
        <v>1.33759707810225E-007</v>
      </c>
      <c r="K20" s="308" t="n">
        <v>1.11138931271606E-008</v>
      </c>
      <c r="L20" s="308" t="n">
        <v>7.51627278657105E-009</v>
      </c>
      <c r="M20" s="308" t="n">
        <v>5.25615828174013E-008</v>
      </c>
      <c r="N20" s="308" t="n">
        <v>5.72779521341794E-007</v>
      </c>
      <c r="O20" s="308" t="n">
        <v>1.72396652708438E-009</v>
      </c>
      <c r="P20" s="308" t="n">
        <v>4.58879007327116E-008</v>
      </c>
      <c r="Q20" s="308" t="n">
        <v>2.23277618574242E-008</v>
      </c>
      <c r="R20" s="308" t="n">
        <v>1.90201987917157E-007</v>
      </c>
      <c r="S20" s="308" t="n">
        <v>1.29175581776626E-005</v>
      </c>
      <c r="T20" s="308" t="n">
        <v>1.00189373663881</v>
      </c>
      <c r="U20" s="308" t="n">
        <v>2.94709224243768E-008</v>
      </c>
      <c r="V20" s="308" t="n">
        <v>4.3075087048881E-009</v>
      </c>
      <c r="W20" s="308" t="n">
        <v>3.89706767207148E-008</v>
      </c>
      <c r="X20" s="308" t="n">
        <v>2.03374734411972E-008</v>
      </c>
      <c r="Y20" s="308" t="n">
        <v>4.02536212502262E-008</v>
      </c>
      <c r="Z20" s="308" t="n">
        <v>9.75009311284487E-008</v>
      </c>
      <c r="AA20" s="308" t="n">
        <v>7.95115850091094E-008</v>
      </c>
      <c r="AB20" s="308" t="n">
        <v>2.43644087136166E-008</v>
      </c>
      <c r="AC20" s="308" t="n">
        <v>1.06401255160742E-009</v>
      </c>
      <c r="AD20" s="308" t="n">
        <v>3.38112813804414E-008</v>
      </c>
      <c r="AE20" s="308" t="n">
        <v>2.88204638126416E-008</v>
      </c>
      <c r="AF20" s="308" t="n">
        <v>9.56353568681303E-007</v>
      </c>
      <c r="AG20" s="308" t="n">
        <v>5.21548357735649E-007</v>
      </c>
      <c r="AH20" s="308" t="n">
        <v>1.02102809760508E-007</v>
      </c>
      <c r="AI20" s="308" t="n">
        <v>1.52747632016909E-008</v>
      </c>
      <c r="AJ20" s="308" t="n">
        <v>4.53119950118124E-006</v>
      </c>
      <c r="AK20" s="308" t="n">
        <v>2.30990117923476E-006</v>
      </c>
      <c r="AL20" s="308" t="n">
        <v>2.04305093899088E-008</v>
      </c>
      <c r="AM20" s="308" t="n">
        <v>3.18570243042969E-010</v>
      </c>
      <c r="AN20" s="308" t="n">
        <v>4.76564456610747E-008</v>
      </c>
      <c r="AO20" s="308" t="n">
        <v>4.16470455902318E-009</v>
      </c>
      <c r="AP20" s="308" t="n">
        <v>3.05040412510537E-008</v>
      </c>
      <c r="AQ20" s="308" t="n">
        <v>4.85080152543689E-010</v>
      </c>
      <c r="AR20" s="308" t="n">
        <v>5.638004078908E-009</v>
      </c>
      <c r="AS20" s="308" t="n">
        <v>1.08869690557571E-008</v>
      </c>
      <c r="AT20" s="308" t="n">
        <v>1.26469811947523E-009</v>
      </c>
      <c r="AU20" s="308" t="n">
        <v>1.17964400178674E-006</v>
      </c>
      <c r="AV20" s="308" t="n">
        <v>1.23436539760586E-010</v>
      </c>
      <c r="AW20" s="308" t="n">
        <v>6.75958846430834E-008</v>
      </c>
      <c r="AX20" s="308" t="n">
        <v>3.69919677952281E-010</v>
      </c>
      <c r="AY20" s="308" t="n">
        <v>4.56554056162886E-012</v>
      </c>
      <c r="AZ20" s="308" t="n">
        <v>5.63164742430816E-012</v>
      </c>
      <c r="BA20" s="308" t="n">
        <v>2.70286853616216E-010</v>
      </c>
      <c r="BB20" s="308" t="n">
        <v>8.27545560720147E-011</v>
      </c>
      <c r="BC20" s="308" t="n">
        <v>1.73307960713614E-009</v>
      </c>
      <c r="BD20" s="308" t="n">
        <v>3.14526571183001E-012</v>
      </c>
      <c r="BE20" s="308" t="n">
        <v>3.58956473988486E-011</v>
      </c>
      <c r="BF20" s="308" t="n">
        <v>1.20542388426599E-009</v>
      </c>
      <c r="BG20" s="308" t="n">
        <v>1.87307208985946E-009</v>
      </c>
      <c r="BH20" s="308" t="n">
        <v>1.58204169789113E-009</v>
      </c>
      <c r="BI20" s="308" t="n">
        <v>0</v>
      </c>
      <c r="BJ20" s="309" t="n">
        <v>0</v>
      </c>
    </row>
    <row r="21" customFormat="false" ht="38.1" hidden="false" customHeight="true" outlineLevel="0" collapsed="false">
      <c r="A21" s="306" t="s">
        <v>261</v>
      </c>
      <c r="B21" s="307" t="n">
        <v>2.78721560405409E-008</v>
      </c>
      <c r="C21" s="308" t="n">
        <v>6.53024263403289E-005</v>
      </c>
      <c r="D21" s="308" t="n">
        <v>8.71705467310911E-006</v>
      </c>
      <c r="E21" s="308" t="n">
        <v>1.72880600412413E-006</v>
      </c>
      <c r="F21" s="308" t="n">
        <v>5.95934548877555E-007</v>
      </c>
      <c r="G21" s="308" t="n">
        <v>0.000183208147306252</v>
      </c>
      <c r="H21" s="308" t="n">
        <v>0.00028550970159405</v>
      </c>
      <c r="I21" s="308" t="n">
        <v>4.87577043186276E-005</v>
      </c>
      <c r="J21" s="308" t="n">
        <v>0.000429507313495009</v>
      </c>
      <c r="K21" s="308" t="n">
        <v>6.30809658975884E-005</v>
      </c>
      <c r="L21" s="308" t="n">
        <v>1.14248544958975E-005</v>
      </c>
      <c r="M21" s="308" t="n">
        <v>1.4820523330451E-005</v>
      </c>
      <c r="N21" s="308" t="n">
        <v>2.52843443975929E-006</v>
      </c>
      <c r="O21" s="308" t="n">
        <v>0.000701906210033575</v>
      </c>
      <c r="P21" s="308" t="n">
        <v>3.19285128224077E-006</v>
      </c>
      <c r="Q21" s="308" t="n">
        <v>0.000214831081354936</v>
      </c>
      <c r="R21" s="308" t="n">
        <v>2.10222222917899E-005</v>
      </c>
      <c r="S21" s="308" t="n">
        <v>4.00372225956422E-006</v>
      </c>
      <c r="T21" s="308" t="n">
        <v>5.15560776582084E-006</v>
      </c>
      <c r="U21" s="308" t="n">
        <v>1.00855739127113</v>
      </c>
      <c r="V21" s="308" t="n">
        <v>0.00413756838440271</v>
      </c>
      <c r="W21" s="308" t="n">
        <v>0.0392647428259536</v>
      </c>
      <c r="X21" s="308" t="n">
        <v>0.00391371137591276</v>
      </c>
      <c r="Y21" s="308" t="n">
        <v>0.00793914137664326</v>
      </c>
      <c r="Z21" s="308" t="n">
        <v>8.03711255390634E-005</v>
      </c>
      <c r="AA21" s="308" t="n">
        <v>7.46242067199707E-006</v>
      </c>
      <c r="AB21" s="308" t="n">
        <v>5.82964252424649E-006</v>
      </c>
      <c r="AC21" s="308" t="n">
        <v>7.67505527134056E-007</v>
      </c>
      <c r="AD21" s="308" t="n">
        <v>1.43001035743342E-005</v>
      </c>
      <c r="AE21" s="308" t="n">
        <v>2.07037777190981E-005</v>
      </c>
      <c r="AF21" s="308" t="n">
        <v>0.00168953764106113</v>
      </c>
      <c r="AG21" s="308" t="n">
        <v>6.23399829867756E-006</v>
      </c>
      <c r="AH21" s="308" t="n">
        <v>0.00652726653969087</v>
      </c>
      <c r="AI21" s="308" t="n">
        <v>8.78536370074756E-006</v>
      </c>
      <c r="AJ21" s="308" t="n">
        <v>0.000419257833888886</v>
      </c>
      <c r="AK21" s="308" t="n">
        <v>8.24820406628392E-006</v>
      </c>
      <c r="AL21" s="308" t="n">
        <v>6.01690142984253E-007</v>
      </c>
      <c r="AM21" s="308" t="n">
        <v>6.78124403494982E-007</v>
      </c>
      <c r="AN21" s="308" t="n">
        <v>5.30255081737428E-007</v>
      </c>
      <c r="AO21" s="308" t="n">
        <v>3.42431105787264E-006</v>
      </c>
      <c r="AP21" s="308" t="n">
        <v>4.44496866967432E-006</v>
      </c>
      <c r="AQ21" s="308" t="n">
        <v>2.66906822482863E-006</v>
      </c>
      <c r="AR21" s="308" t="n">
        <v>0.00221308162960461</v>
      </c>
      <c r="AS21" s="308" t="n">
        <v>6.8436555533329E-005</v>
      </c>
      <c r="AT21" s="308" t="n">
        <v>0.000867055365709412</v>
      </c>
      <c r="AU21" s="308" t="n">
        <v>0.00207866396056902</v>
      </c>
      <c r="AV21" s="308" t="n">
        <v>0.00014691073157658</v>
      </c>
      <c r="AW21" s="308" t="n">
        <v>2.7516860037427E-005</v>
      </c>
      <c r="AX21" s="308" t="n">
        <v>2.09875176546318E-005</v>
      </c>
      <c r="AY21" s="308" t="n">
        <v>6.34469846181226E-009</v>
      </c>
      <c r="AZ21" s="308" t="n">
        <v>1.09888372601996E-006</v>
      </c>
      <c r="BA21" s="308" t="n">
        <v>2.71751299623862E-007</v>
      </c>
      <c r="BB21" s="308" t="n">
        <v>0.000341346228647494</v>
      </c>
      <c r="BC21" s="308" t="n">
        <v>9.4250878094795E-006</v>
      </c>
      <c r="BD21" s="308" t="n">
        <v>7.16089574299515E-008</v>
      </c>
      <c r="BE21" s="308" t="n">
        <v>9.37740709983383E-007</v>
      </c>
      <c r="BF21" s="308" t="n">
        <v>1.4136512565853E-005</v>
      </c>
      <c r="BG21" s="308" t="n">
        <v>1.77753497307235E-006</v>
      </c>
      <c r="BH21" s="308" t="n">
        <v>1.12549791612835E-005</v>
      </c>
      <c r="BI21" s="308" t="n">
        <v>0</v>
      </c>
      <c r="BJ21" s="309" t="n">
        <v>0</v>
      </c>
    </row>
    <row r="22" customFormat="false" ht="38.1" hidden="false" customHeight="true" outlineLevel="0" collapsed="false">
      <c r="A22" s="306" t="s">
        <v>262</v>
      </c>
      <c r="B22" s="307" t="n">
        <v>1.37589047661025E-006</v>
      </c>
      <c r="C22" s="308" t="n">
        <v>2.01918625187243E-008</v>
      </c>
      <c r="D22" s="308" t="n">
        <v>9.5183362392416E-006</v>
      </c>
      <c r="E22" s="308" t="n">
        <v>3.39090824171988E-007</v>
      </c>
      <c r="F22" s="308" t="n">
        <v>3.14825814159508E-007</v>
      </c>
      <c r="G22" s="308" t="n">
        <v>2.26167090385421E-007</v>
      </c>
      <c r="H22" s="308" t="n">
        <v>3.26862959804483E-006</v>
      </c>
      <c r="I22" s="308" t="n">
        <v>4.51790040742161E-008</v>
      </c>
      <c r="J22" s="308" t="n">
        <v>1.65355138219099E-006</v>
      </c>
      <c r="K22" s="308" t="n">
        <v>1.08979780147453E-007</v>
      </c>
      <c r="L22" s="308" t="n">
        <v>4.36025340677966E-008</v>
      </c>
      <c r="M22" s="308" t="n">
        <v>2.79859058871398E-007</v>
      </c>
      <c r="N22" s="308" t="n">
        <v>1.00248366821364E-007</v>
      </c>
      <c r="O22" s="308" t="n">
        <v>1.96259587573512E-008</v>
      </c>
      <c r="P22" s="308" t="n">
        <v>1.00309337639417E-007</v>
      </c>
      <c r="Q22" s="308" t="n">
        <v>3.59724975014653E-008</v>
      </c>
      <c r="R22" s="308" t="n">
        <v>4.04093169186913E-008</v>
      </c>
      <c r="S22" s="308" t="n">
        <v>7.0978423830413E-008</v>
      </c>
      <c r="T22" s="308" t="n">
        <v>8.58596040487782E-008</v>
      </c>
      <c r="U22" s="308" t="n">
        <v>9.37275779998261E-006</v>
      </c>
      <c r="V22" s="308" t="n">
        <v>1.00023343303527</v>
      </c>
      <c r="W22" s="308" t="n">
        <v>0.000500444211525611</v>
      </c>
      <c r="X22" s="308" t="n">
        <v>1.93590891575259E-007</v>
      </c>
      <c r="Y22" s="308" t="n">
        <v>7.9806246120011E-007</v>
      </c>
      <c r="Z22" s="308" t="n">
        <v>8.41295075044315E-008</v>
      </c>
      <c r="AA22" s="308" t="n">
        <v>8.05232033357012E-008</v>
      </c>
      <c r="AB22" s="308" t="n">
        <v>6.12637488515732E-009</v>
      </c>
      <c r="AC22" s="308" t="n">
        <v>3.3648733806085E-009</v>
      </c>
      <c r="AD22" s="308" t="n">
        <v>7.56173662449599E-008</v>
      </c>
      <c r="AE22" s="308" t="n">
        <v>9.58521736345844E-008</v>
      </c>
      <c r="AF22" s="308" t="n">
        <v>7.06429302341095E-007</v>
      </c>
      <c r="AG22" s="308" t="n">
        <v>1.40595298767928E-008</v>
      </c>
      <c r="AH22" s="308" t="n">
        <v>3.99643822387757E-005</v>
      </c>
      <c r="AI22" s="308" t="n">
        <v>1.12572005813203E-007</v>
      </c>
      <c r="AJ22" s="308" t="n">
        <v>3.75077089987806E-006</v>
      </c>
      <c r="AK22" s="308" t="n">
        <v>2.68662720146626E-007</v>
      </c>
      <c r="AL22" s="308" t="n">
        <v>9.95651274420526E-007</v>
      </c>
      <c r="AM22" s="308" t="n">
        <v>1.82598012777425E-006</v>
      </c>
      <c r="AN22" s="308" t="n">
        <v>7.20007572079776E-007</v>
      </c>
      <c r="AO22" s="308" t="n">
        <v>1.26594612026845E-007</v>
      </c>
      <c r="AP22" s="308" t="n">
        <v>9.85954481788645E-005</v>
      </c>
      <c r="AQ22" s="308" t="n">
        <v>5.32992622233405E-008</v>
      </c>
      <c r="AR22" s="308" t="n">
        <v>2.81177617520902E-005</v>
      </c>
      <c r="AS22" s="308" t="n">
        <v>1.10896081375831E-006</v>
      </c>
      <c r="AT22" s="308" t="n">
        <v>1.1073202702167E-005</v>
      </c>
      <c r="AU22" s="308" t="n">
        <v>2.58988182447171E-005</v>
      </c>
      <c r="AV22" s="308" t="n">
        <v>7.98131125696473E-006</v>
      </c>
      <c r="AW22" s="308" t="n">
        <v>1.12323047364664E-006</v>
      </c>
      <c r="AX22" s="308" t="n">
        <v>0.000330348179829152</v>
      </c>
      <c r="AY22" s="308" t="n">
        <v>8.1959755958662E-009</v>
      </c>
      <c r="AZ22" s="308" t="n">
        <v>1.1358749310675E-006</v>
      </c>
      <c r="BA22" s="308" t="n">
        <v>1.4562967722798E-007</v>
      </c>
      <c r="BB22" s="308" t="n">
        <v>4.204935029213E-006</v>
      </c>
      <c r="BC22" s="308" t="n">
        <v>1.14569598762699E-006</v>
      </c>
      <c r="BD22" s="308" t="n">
        <v>1.78374107720609E-010</v>
      </c>
      <c r="BE22" s="308" t="n">
        <v>2.86948777392302E-008</v>
      </c>
      <c r="BF22" s="308" t="n">
        <v>2.61333170038348E-007</v>
      </c>
      <c r="BG22" s="308" t="n">
        <v>1.01099771583949E-008</v>
      </c>
      <c r="BH22" s="308" t="n">
        <v>2.76801126758804E-006</v>
      </c>
      <c r="BI22" s="308" t="n">
        <v>0</v>
      </c>
      <c r="BJ22" s="309" t="n">
        <v>0</v>
      </c>
    </row>
    <row r="23" customFormat="false" ht="38.1" hidden="false" customHeight="true" outlineLevel="0" collapsed="false">
      <c r="A23" s="306" t="s">
        <v>263</v>
      </c>
      <c r="B23" s="307" t="n">
        <v>7.74426399149209E-009</v>
      </c>
      <c r="C23" s="308" t="n">
        <v>2.61387455516055E-008</v>
      </c>
      <c r="D23" s="308" t="n">
        <v>1.72786941811958E-005</v>
      </c>
      <c r="E23" s="308" t="n">
        <v>2.44887265097152E-007</v>
      </c>
      <c r="F23" s="308" t="n">
        <v>8.7358217446294E-007</v>
      </c>
      <c r="G23" s="308" t="n">
        <v>5.0959175485697E-007</v>
      </c>
      <c r="H23" s="308" t="n">
        <v>1.74620316873396E-005</v>
      </c>
      <c r="I23" s="308" t="n">
        <v>9.36876672737156E-008</v>
      </c>
      <c r="J23" s="308" t="n">
        <v>1.11394672967665E-005</v>
      </c>
      <c r="K23" s="308" t="n">
        <v>1.80999505681402E-006</v>
      </c>
      <c r="L23" s="308" t="n">
        <v>8.32585295644844E-008</v>
      </c>
      <c r="M23" s="308" t="n">
        <v>5.70513552604937E-007</v>
      </c>
      <c r="N23" s="308" t="n">
        <v>2.93360658057509E-006</v>
      </c>
      <c r="O23" s="308" t="n">
        <v>4.08795418286949E-008</v>
      </c>
      <c r="P23" s="308" t="n">
        <v>8.24615256559018E-007</v>
      </c>
      <c r="Q23" s="308" t="n">
        <v>3.82230950222456E-007</v>
      </c>
      <c r="R23" s="308" t="n">
        <v>4.07439308348295E-007</v>
      </c>
      <c r="S23" s="308" t="n">
        <v>1.09962043600049E-006</v>
      </c>
      <c r="T23" s="308" t="n">
        <v>2.81160234853889E-007</v>
      </c>
      <c r="U23" s="308" t="n">
        <v>3.20274419920414E-005</v>
      </c>
      <c r="V23" s="308" t="n">
        <v>1.35568849429445E-005</v>
      </c>
      <c r="W23" s="308" t="n">
        <v>1.00236429462898</v>
      </c>
      <c r="X23" s="308" t="n">
        <v>4.37531410227835E-007</v>
      </c>
      <c r="Y23" s="308" t="n">
        <v>4.63912793342874E-007</v>
      </c>
      <c r="Z23" s="308" t="n">
        <v>1.11237756402414E-007</v>
      </c>
      <c r="AA23" s="308" t="n">
        <v>1.64262586834416E-007</v>
      </c>
      <c r="AB23" s="308" t="n">
        <v>4.02730206152752E-007</v>
      </c>
      <c r="AC23" s="308" t="n">
        <v>2.13290396894712E-008</v>
      </c>
      <c r="AD23" s="308" t="n">
        <v>6.06396934108695E-007</v>
      </c>
      <c r="AE23" s="308" t="n">
        <v>3.76209543738458E-007</v>
      </c>
      <c r="AF23" s="308" t="n">
        <v>5.44990838728384E-007</v>
      </c>
      <c r="AG23" s="308" t="n">
        <v>7.22283455022848E-008</v>
      </c>
      <c r="AH23" s="308" t="n">
        <v>0.000189161162568549</v>
      </c>
      <c r="AI23" s="308" t="n">
        <v>4.49440511871595E-007</v>
      </c>
      <c r="AJ23" s="308" t="n">
        <v>6.73196076081504E-005</v>
      </c>
      <c r="AK23" s="308" t="n">
        <v>8.18945190515014E-008</v>
      </c>
      <c r="AL23" s="308" t="n">
        <v>4.39038248007722E-007</v>
      </c>
      <c r="AM23" s="308" t="n">
        <v>3.80567294856129E-007</v>
      </c>
      <c r="AN23" s="308" t="n">
        <v>2.30169131214306E-007</v>
      </c>
      <c r="AO23" s="308" t="n">
        <v>9.22259141149963E-009</v>
      </c>
      <c r="AP23" s="308" t="n">
        <v>3.45853394722551E-006</v>
      </c>
      <c r="AQ23" s="308" t="n">
        <v>1.18135730287888E-007</v>
      </c>
      <c r="AR23" s="308" t="n">
        <v>0.000141773811648225</v>
      </c>
      <c r="AS23" s="308" t="n">
        <v>0.000119033159383712</v>
      </c>
      <c r="AT23" s="308" t="n">
        <v>5.23143732972145E-005</v>
      </c>
      <c r="AU23" s="308" t="n">
        <v>0.00011425439109853</v>
      </c>
      <c r="AV23" s="308" t="n">
        <v>1.74733227924945E-006</v>
      </c>
      <c r="AW23" s="308" t="n">
        <v>2.04187906804256E-006</v>
      </c>
      <c r="AX23" s="308" t="n">
        <v>3.96086954810163E-006</v>
      </c>
      <c r="AY23" s="308" t="n">
        <v>4.44063713526561E-008</v>
      </c>
      <c r="AZ23" s="308" t="n">
        <v>8.09874279900973E-009</v>
      </c>
      <c r="BA23" s="308" t="n">
        <v>7.81737835495593E-007</v>
      </c>
      <c r="BB23" s="308" t="n">
        <v>0.000525570504527917</v>
      </c>
      <c r="BC23" s="308" t="n">
        <v>4.1336191783473E-005</v>
      </c>
      <c r="BD23" s="308" t="n">
        <v>4.94619520183523E-011</v>
      </c>
      <c r="BE23" s="308" t="n">
        <v>1.10469026683144E-006</v>
      </c>
      <c r="BF23" s="308" t="n">
        <v>1.36490102751521E-007</v>
      </c>
      <c r="BG23" s="308" t="n">
        <v>1.20594456587826E-007</v>
      </c>
      <c r="BH23" s="308" t="n">
        <v>1.80222561488486E-005</v>
      </c>
      <c r="BI23" s="308" t="n">
        <v>0</v>
      </c>
      <c r="BJ23" s="309" t="n">
        <v>0</v>
      </c>
    </row>
    <row r="24" customFormat="false" ht="38.1" hidden="false" customHeight="true" outlineLevel="0" collapsed="false">
      <c r="A24" s="306" t="s">
        <v>76</v>
      </c>
      <c r="B24" s="307" t="n">
        <v>4.94927123524297E-011</v>
      </c>
      <c r="C24" s="308" t="n">
        <v>3.00375929231026E-007</v>
      </c>
      <c r="D24" s="308" t="n">
        <v>8.24109316524932E-006</v>
      </c>
      <c r="E24" s="308" t="n">
        <v>9.18008135165451E-007</v>
      </c>
      <c r="F24" s="308" t="n">
        <v>6.47420903457511E-006</v>
      </c>
      <c r="G24" s="308" t="n">
        <v>3.80843524442495E-006</v>
      </c>
      <c r="H24" s="308" t="n">
        <v>0.00051771693301307</v>
      </c>
      <c r="I24" s="308" t="n">
        <v>0.000162897156961748</v>
      </c>
      <c r="J24" s="308" t="n">
        <v>6.51147974510711E-005</v>
      </c>
      <c r="K24" s="308" t="n">
        <v>0.00104760717778334</v>
      </c>
      <c r="L24" s="308" t="n">
        <v>2.96700415951418E-007</v>
      </c>
      <c r="M24" s="308" t="n">
        <v>3.01796826241427E-006</v>
      </c>
      <c r="N24" s="308" t="n">
        <v>4.14997275222793E-005</v>
      </c>
      <c r="O24" s="308" t="n">
        <v>5.258844068232E-007</v>
      </c>
      <c r="P24" s="308" t="n">
        <v>1.57339274887434E-005</v>
      </c>
      <c r="Q24" s="308" t="n">
        <v>7.97370031442229E-006</v>
      </c>
      <c r="R24" s="308" t="n">
        <v>4.27883278250806E-006</v>
      </c>
      <c r="S24" s="308" t="n">
        <v>1.82264695124819E-005</v>
      </c>
      <c r="T24" s="308" t="n">
        <v>6.24586466613553E-006</v>
      </c>
      <c r="U24" s="308" t="n">
        <v>8.16288767932781E-006</v>
      </c>
      <c r="V24" s="308" t="n">
        <v>3.00701582778313E-006</v>
      </c>
      <c r="W24" s="308" t="n">
        <v>5.76164533031007E-006</v>
      </c>
      <c r="X24" s="308" t="n">
        <v>1.0962035583678</v>
      </c>
      <c r="Y24" s="308" t="n">
        <v>1.97562115506643E-006</v>
      </c>
      <c r="Z24" s="308" t="n">
        <v>4.27197846160492E-005</v>
      </c>
      <c r="AA24" s="308" t="n">
        <v>2.59468971870387E-006</v>
      </c>
      <c r="AB24" s="308" t="n">
        <v>8.43799041460983E-006</v>
      </c>
      <c r="AC24" s="308" t="n">
        <v>6.08795683790171E-007</v>
      </c>
      <c r="AD24" s="308" t="n">
        <v>1.86399777938371E-005</v>
      </c>
      <c r="AE24" s="308" t="n">
        <v>5.9733835936965E-006</v>
      </c>
      <c r="AF24" s="308" t="n">
        <v>1.01253269140218E-005</v>
      </c>
      <c r="AG24" s="308" t="n">
        <v>2.35178549601485E-006</v>
      </c>
      <c r="AH24" s="308" t="n">
        <v>4.60871003449597E-006</v>
      </c>
      <c r="AI24" s="308" t="n">
        <v>2.48445954753548E-006</v>
      </c>
      <c r="AJ24" s="308" t="n">
        <v>0.00257268611598428</v>
      </c>
      <c r="AK24" s="308" t="n">
        <v>5.19917414425774E-007</v>
      </c>
      <c r="AL24" s="308" t="n">
        <v>3.28578318064349E-006</v>
      </c>
      <c r="AM24" s="308" t="n">
        <v>7.3662103689766E-008</v>
      </c>
      <c r="AN24" s="308" t="n">
        <v>3.2113028631061E-007</v>
      </c>
      <c r="AO24" s="308" t="n">
        <v>1.79667910767537E-006</v>
      </c>
      <c r="AP24" s="308" t="n">
        <v>3.03523884342961E-007</v>
      </c>
      <c r="AQ24" s="308" t="n">
        <v>2.59838332728786E-006</v>
      </c>
      <c r="AR24" s="308" t="n">
        <v>3.232045214232E-006</v>
      </c>
      <c r="AS24" s="308" t="n">
        <v>2.76023590046237E-005</v>
      </c>
      <c r="AT24" s="308" t="n">
        <v>4.66802077028566E-007</v>
      </c>
      <c r="AU24" s="308" t="n">
        <v>0.00160052313862517</v>
      </c>
      <c r="AV24" s="308" t="n">
        <v>1.38886231104576E-007</v>
      </c>
      <c r="AW24" s="308" t="n">
        <v>0.000129781392214183</v>
      </c>
      <c r="AX24" s="308" t="n">
        <v>4.40711935648001E-008</v>
      </c>
      <c r="AY24" s="308" t="n">
        <v>8.65013079712573E-009</v>
      </c>
      <c r="AZ24" s="308" t="n">
        <v>1.98592091509805E-009</v>
      </c>
      <c r="BA24" s="308" t="n">
        <v>5.04336487053789E-007</v>
      </c>
      <c r="BB24" s="308" t="n">
        <v>1.14399872577394E-007</v>
      </c>
      <c r="BC24" s="308" t="n">
        <v>2.36789633836693E-006</v>
      </c>
      <c r="BD24" s="308" t="n">
        <v>1.64623353599912E-009</v>
      </c>
      <c r="BE24" s="308" t="n">
        <v>9.80567883382058E-008</v>
      </c>
      <c r="BF24" s="308" t="n">
        <v>1.03192786447526E-006</v>
      </c>
      <c r="BG24" s="308" t="n">
        <v>3.26669832099868E-008</v>
      </c>
      <c r="BH24" s="308" t="n">
        <v>2.91655287317657E-006</v>
      </c>
      <c r="BI24" s="308" t="n">
        <v>0</v>
      </c>
      <c r="BJ24" s="309" t="n">
        <v>0</v>
      </c>
    </row>
    <row r="25" customFormat="false" ht="38.1" hidden="false" customHeight="true" outlineLevel="0" collapsed="false">
      <c r="A25" s="306" t="s">
        <v>264</v>
      </c>
      <c r="B25" s="307" t="n">
        <v>1.26314830857023E-011</v>
      </c>
      <c r="C25" s="308" t="n">
        <v>1.40308313395253E-007</v>
      </c>
      <c r="D25" s="308" t="n">
        <v>0.00017431283311438</v>
      </c>
      <c r="E25" s="308" t="n">
        <v>2.24948031892411E-006</v>
      </c>
      <c r="F25" s="308" t="n">
        <v>6.42213614513079E-006</v>
      </c>
      <c r="G25" s="308" t="n">
        <v>3.27032471901253E-005</v>
      </c>
      <c r="H25" s="308" t="n">
        <v>1.29337509702625E-005</v>
      </c>
      <c r="I25" s="308" t="n">
        <v>2.72009369371315E-006</v>
      </c>
      <c r="J25" s="308" t="n">
        <v>7.19049621345795E-006</v>
      </c>
      <c r="K25" s="308" t="n">
        <v>1.37554792427811E-005</v>
      </c>
      <c r="L25" s="308" t="n">
        <v>7.87341096081424E-007</v>
      </c>
      <c r="M25" s="308" t="n">
        <v>5.56837163646583E-006</v>
      </c>
      <c r="N25" s="308" t="n">
        <v>5.02291423110854E-006</v>
      </c>
      <c r="O25" s="308" t="n">
        <v>7.08978414191906E-008</v>
      </c>
      <c r="P25" s="308" t="n">
        <v>1.78505905749215E-006</v>
      </c>
      <c r="Q25" s="308" t="n">
        <v>9.88599995066086E-007</v>
      </c>
      <c r="R25" s="308" t="n">
        <v>8.58387871654137E-007</v>
      </c>
      <c r="S25" s="308" t="n">
        <v>2.04526022888827E-006</v>
      </c>
      <c r="T25" s="308" t="n">
        <v>6.88597230600835E-007</v>
      </c>
      <c r="U25" s="308" t="n">
        <v>1.80646645434282E-006</v>
      </c>
      <c r="V25" s="308" t="n">
        <v>9.82808258467768E-007</v>
      </c>
      <c r="W25" s="308" t="n">
        <v>9.35763181097114E-007</v>
      </c>
      <c r="X25" s="308" t="n">
        <v>0.0016646194161934</v>
      </c>
      <c r="Y25" s="308" t="n">
        <v>1.01953267561832</v>
      </c>
      <c r="Z25" s="308" t="n">
        <v>0.000175470182381015</v>
      </c>
      <c r="AA25" s="308" t="n">
        <v>3.62362678591455E-007</v>
      </c>
      <c r="AB25" s="308" t="n">
        <v>1.02895088008736E-006</v>
      </c>
      <c r="AC25" s="308" t="n">
        <v>9.99476749490928E-008</v>
      </c>
      <c r="AD25" s="308" t="n">
        <v>2.78560274140905E-005</v>
      </c>
      <c r="AE25" s="308" t="n">
        <v>2.44436961978068E-006</v>
      </c>
      <c r="AF25" s="308" t="n">
        <v>1.78951602594217E-006</v>
      </c>
      <c r="AG25" s="308" t="n">
        <v>2.41555664490081E-006</v>
      </c>
      <c r="AH25" s="308" t="n">
        <v>1.07216152358491E-006</v>
      </c>
      <c r="AI25" s="308" t="n">
        <v>3.20210924710963E-007</v>
      </c>
      <c r="AJ25" s="308" t="n">
        <v>0.000217704453990407</v>
      </c>
      <c r="AK25" s="308" t="n">
        <v>3.52226445421379E-008</v>
      </c>
      <c r="AL25" s="308" t="n">
        <v>3.82536240795472E-006</v>
      </c>
      <c r="AM25" s="308" t="n">
        <v>1.4365911798624E-007</v>
      </c>
      <c r="AN25" s="308" t="n">
        <v>3.08453908385189E-006</v>
      </c>
      <c r="AO25" s="308" t="n">
        <v>7.36633080221143E-006</v>
      </c>
      <c r="AP25" s="308" t="n">
        <v>5.92790938527206E-006</v>
      </c>
      <c r="AQ25" s="308" t="n">
        <v>7.21485233138681E-008</v>
      </c>
      <c r="AR25" s="308" t="n">
        <v>5.62843178147156E-006</v>
      </c>
      <c r="AS25" s="308" t="n">
        <v>4.41774242742854E-005</v>
      </c>
      <c r="AT25" s="308" t="n">
        <v>1.21694655157708E-006</v>
      </c>
      <c r="AU25" s="308" t="n">
        <v>6.13687563320067E-005</v>
      </c>
      <c r="AV25" s="308" t="n">
        <v>3.12677528387319E-008</v>
      </c>
      <c r="AW25" s="308" t="n">
        <v>4.03507147735531E-005</v>
      </c>
      <c r="AX25" s="308" t="n">
        <v>1.9094955458791E-007</v>
      </c>
      <c r="AY25" s="308" t="n">
        <v>2.98207058931688E-009</v>
      </c>
      <c r="AZ25" s="308" t="n">
        <v>6.41392648080362E-009</v>
      </c>
      <c r="BA25" s="308" t="n">
        <v>4.95206329039618E-006</v>
      </c>
      <c r="BB25" s="308" t="n">
        <v>1.36572295075802E-006</v>
      </c>
      <c r="BC25" s="308" t="n">
        <v>0.000633387452354321</v>
      </c>
      <c r="BD25" s="308" t="n">
        <v>2.10988606389604E-009</v>
      </c>
      <c r="BE25" s="308" t="n">
        <v>6.65576986948481E-008</v>
      </c>
      <c r="BF25" s="308" t="n">
        <v>1.99641358578738E-007</v>
      </c>
      <c r="BG25" s="308" t="n">
        <v>1.86034267053012E-008</v>
      </c>
      <c r="BH25" s="308" t="n">
        <v>5.63223430687275E-005</v>
      </c>
      <c r="BI25" s="308" t="n">
        <v>0</v>
      </c>
      <c r="BJ25" s="309" t="n">
        <v>0</v>
      </c>
    </row>
    <row r="26" customFormat="false" ht="38.1" hidden="false" customHeight="true" outlineLevel="0" collapsed="false">
      <c r="A26" s="306" t="s">
        <v>265</v>
      </c>
      <c r="B26" s="307" t="n">
        <v>1.70461879658355E-008</v>
      </c>
      <c r="C26" s="308" t="n">
        <v>5.9602216047612E-006</v>
      </c>
      <c r="D26" s="308" t="n">
        <v>3.13059795897835E-005</v>
      </c>
      <c r="E26" s="308" t="n">
        <v>1.39663207001377E-006</v>
      </c>
      <c r="F26" s="308" t="n">
        <v>2.97059550853004E-005</v>
      </c>
      <c r="G26" s="308" t="n">
        <v>2.57391457695445E-005</v>
      </c>
      <c r="H26" s="308" t="n">
        <v>6.36888831515143E-005</v>
      </c>
      <c r="I26" s="308" t="n">
        <v>3.80476598363415E-005</v>
      </c>
      <c r="J26" s="308" t="n">
        <v>9.46721933948794E-005</v>
      </c>
      <c r="K26" s="308" t="n">
        <v>3.44529415996184E-005</v>
      </c>
      <c r="L26" s="308" t="n">
        <v>1.30344148948493E-005</v>
      </c>
      <c r="M26" s="308" t="n">
        <v>0.000450879039504783</v>
      </c>
      <c r="N26" s="308" t="n">
        <v>3.93022218446272E-006</v>
      </c>
      <c r="O26" s="308" t="n">
        <v>2.0018768081261E-005</v>
      </c>
      <c r="P26" s="308" t="n">
        <v>0.000169901189452304</v>
      </c>
      <c r="Q26" s="308" t="n">
        <v>1.74094542398388E-005</v>
      </c>
      <c r="R26" s="308" t="n">
        <v>0.000114164942931607</v>
      </c>
      <c r="S26" s="308" t="n">
        <v>4.18988070269147E-005</v>
      </c>
      <c r="T26" s="308" t="n">
        <v>4.16698874523726E-005</v>
      </c>
      <c r="U26" s="308" t="n">
        <v>0.000198484070148708</v>
      </c>
      <c r="V26" s="308" t="n">
        <v>0.00279104092150605</v>
      </c>
      <c r="W26" s="308" t="n">
        <v>0.00120391855976058</v>
      </c>
      <c r="X26" s="308" t="n">
        <v>0.00120411027671153</v>
      </c>
      <c r="Y26" s="308" t="n">
        <v>1.46204977608103E-005</v>
      </c>
      <c r="Z26" s="308" t="n">
        <v>1.03326522183361</v>
      </c>
      <c r="AA26" s="308" t="n">
        <v>4.62819326229875E-006</v>
      </c>
      <c r="AB26" s="308" t="n">
        <v>4.84699338271726E-005</v>
      </c>
      <c r="AC26" s="308" t="n">
        <v>0.000121083073508128</v>
      </c>
      <c r="AD26" s="308" t="n">
        <v>1.7804951957636E-006</v>
      </c>
      <c r="AE26" s="308" t="n">
        <v>2.81519185121205E-005</v>
      </c>
      <c r="AF26" s="308" t="n">
        <v>0.00330915163169272</v>
      </c>
      <c r="AG26" s="308" t="n">
        <v>3.25177316386363E-005</v>
      </c>
      <c r="AH26" s="308" t="n">
        <v>0.000125283814971385</v>
      </c>
      <c r="AI26" s="308" t="n">
        <v>4.42197618032342E-005</v>
      </c>
      <c r="AJ26" s="308" t="n">
        <v>0.000183550592832681</v>
      </c>
      <c r="AK26" s="308" t="n">
        <v>1.68973076220788E-005</v>
      </c>
      <c r="AL26" s="308" t="n">
        <v>2.038118311819E-005</v>
      </c>
      <c r="AM26" s="308" t="n">
        <v>1.72754931836065E-005</v>
      </c>
      <c r="AN26" s="308" t="n">
        <v>1.27901112902216E-005</v>
      </c>
      <c r="AO26" s="308" t="n">
        <v>0.0433307153630003</v>
      </c>
      <c r="AP26" s="308" t="n">
        <v>8.06229950571751E-007</v>
      </c>
      <c r="AQ26" s="308" t="n">
        <v>5.43521227593704E-006</v>
      </c>
      <c r="AR26" s="308" t="n">
        <v>9.85060139373827E-005</v>
      </c>
      <c r="AS26" s="308" t="n">
        <v>9.35773008937427E-006</v>
      </c>
      <c r="AT26" s="308" t="n">
        <v>0.000477210965586489</v>
      </c>
      <c r="AU26" s="308" t="n">
        <v>0.000341703660053228</v>
      </c>
      <c r="AV26" s="308" t="n">
        <v>9.17654019586642E-005</v>
      </c>
      <c r="AW26" s="308" t="n">
        <v>6.3131573688006E-005</v>
      </c>
      <c r="AX26" s="308" t="n">
        <v>9.71439484203851E-006</v>
      </c>
      <c r="AY26" s="308" t="n">
        <v>5.94607460384953E-009</v>
      </c>
      <c r="AZ26" s="308" t="n">
        <v>1.0900459018193E-006</v>
      </c>
      <c r="BA26" s="308" t="n">
        <v>1.01902053610333E-005</v>
      </c>
      <c r="BB26" s="308" t="n">
        <v>2.24142530081057E-006</v>
      </c>
      <c r="BC26" s="308" t="n">
        <v>1.3715629112188E-006</v>
      </c>
      <c r="BD26" s="308" t="n">
        <v>9.78236292994407E-006</v>
      </c>
      <c r="BE26" s="308" t="n">
        <v>4.28753151703905E-005</v>
      </c>
      <c r="BF26" s="308" t="n">
        <v>1.01035033824333E-005</v>
      </c>
      <c r="BG26" s="308" t="n">
        <v>2.08031762780904E-005</v>
      </c>
      <c r="BH26" s="308" t="n">
        <v>2.25312413409301E-006</v>
      </c>
      <c r="BI26" s="308" t="n">
        <v>0</v>
      </c>
      <c r="BJ26" s="309" t="n">
        <v>0</v>
      </c>
    </row>
    <row r="27" customFormat="false" ht="38.1" hidden="false" customHeight="true" outlineLevel="0" collapsed="false">
      <c r="A27" s="306" t="s">
        <v>266</v>
      </c>
      <c r="B27" s="307" t="n">
        <v>5.46699159310937E-009</v>
      </c>
      <c r="C27" s="308" t="n">
        <v>0.000340772509983787</v>
      </c>
      <c r="D27" s="308" t="n">
        <v>0.000134813701400252</v>
      </c>
      <c r="E27" s="308" t="n">
        <v>1.00289473305617E-006</v>
      </c>
      <c r="F27" s="308" t="n">
        <v>1.6457184974802E-006</v>
      </c>
      <c r="G27" s="308" t="n">
        <v>2.01996448892882E-006</v>
      </c>
      <c r="H27" s="308" t="n">
        <v>4.36937256233996E-005</v>
      </c>
      <c r="I27" s="308" t="n">
        <v>3.46820196539991E-005</v>
      </c>
      <c r="J27" s="308" t="n">
        <v>3.02397395594547E-005</v>
      </c>
      <c r="K27" s="308" t="n">
        <v>6.51768581740603E-005</v>
      </c>
      <c r="L27" s="308" t="n">
        <v>7.82532128537166E-005</v>
      </c>
      <c r="M27" s="308" t="n">
        <v>1.55533227833164E-005</v>
      </c>
      <c r="N27" s="308" t="n">
        <v>7.7487669784585E-006</v>
      </c>
      <c r="O27" s="308" t="n">
        <v>4.64544939008989E-006</v>
      </c>
      <c r="P27" s="308" t="n">
        <v>0.000106759820475918</v>
      </c>
      <c r="Q27" s="308" t="n">
        <v>7.51337622567832E-006</v>
      </c>
      <c r="R27" s="308" t="n">
        <v>0.00025518160804075</v>
      </c>
      <c r="S27" s="308" t="n">
        <v>0.000284331146155878</v>
      </c>
      <c r="T27" s="308" t="n">
        <v>1.34460342676686E-005</v>
      </c>
      <c r="U27" s="308" t="n">
        <v>9.34380705868089E-005</v>
      </c>
      <c r="V27" s="308" t="n">
        <v>0.000369562631255697</v>
      </c>
      <c r="W27" s="308" t="n">
        <v>3.73881767551489E-005</v>
      </c>
      <c r="X27" s="308" t="n">
        <v>0.00590636989165325</v>
      </c>
      <c r="Y27" s="308" t="n">
        <v>0.0130044702409791</v>
      </c>
      <c r="Z27" s="308" t="n">
        <v>0.0193393742380162</v>
      </c>
      <c r="AA27" s="308" t="n">
        <v>1.04052791538974</v>
      </c>
      <c r="AB27" s="308" t="n">
        <v>8.95643422939597E-006</v>
      </c>
      <c r="AC27" s="308" t="n">
        <v>4.74591342255721E-005</v>
      </c>
      <c r="AD27" s="308" t="n">
        <v>1.98082333250641E-005</v>
      </c>
      <c r="AE27" s="308" t="n">
        <v>1.10761240444448E-005</v>
      </c>
      <c r="AF27" s="308" t="n">
        <v>0.00498128906577221</v>
      </c>
      <c r="AG27" s="308" t="n">
        <v>3.13938045989743E-005</v>
      </c>
      <c r="AH27" s="308" t="n">
        <v>1.19849812264316E-005</v>
      </c>
      <c r="AI27" s="308" t="n">
        <v>1.7571291634357E-005</v>
      </c>
      <c r="AJ27" s="308" t="n">
        <v>0.000327398268335377</v>
      </c>
      <c r="AK27" s="308" t="n">
        <v>1.1444852690579E-005</v>
      </c>
      <c r="AL27" s="308" t="n">
        <v>6.74937236365604E-007</v>
      </c>
      <c r="AM27" s="308" t="n">
        <v>7.88245102844943E-007</v>
      </c>
      <c r="AN27" s="308" t="n">
        <v>6.94606888974605E-007</v>
      </c>
      <c r="AO27" s="308" t="n">
        <v>0.000811029508045634</v>
      </c>
      <c r="AP27" s="308" t="n">
        <v>8.42276844102937E-007</v>
      </c>
      <c r="AQ27" s="308" t="n">
        <v>6.02811674494162E-007</v>
      </c>
      <c r="AR27" s="308" t="n">
        <v>3.05297433047993E-006</v>
      </c>
      <c r="AS27" s="308" t="n">
        <v>3.67710982726045E-006</v>
      </c>
      <c r="AT27" s="308" t="n">
        <v>9.26264507782323E-006</v>
      </c>
      <c r="AU27" s="308" t="n">
        <v>0.000276377310558821</v>
      </c>
      <c r="AV27" s="308" t="n">
        <v>1.75335128067775E-006</v>
      </c>
      <c r="AW27" s="308" t="n">
        <v>0.0001711363412053</v>
      </c>
      <c r="AX27" s="308" t="n">
        <v>9.46046710888923E-007</v>
      </c>
      <c r="AY27" s="308" t="n">
        <v>1.15088239730836E-008</v>
      </c>
      <c r="AZ27" s="308" t="n">
        <v>2.16516584371955E-008</v>
      </c>
      <c r="BA27" s="308" t="n">
        <v>9.5484200270458E-007</v>
      </c>
      <c r="BB27" s="308" t="n">
        <v>1.4820845569404E-007</v>
      </c>
      <c r="BC27" s="308" t="n">
        <v>1.06489363685907E-005</v>
      </c>
      <c r="BD27" s="308" t="n">
        <v>5.52769168361101E-007</v>
      </c>
      <c r="BE27" s="308" t="n">
        <v>1.81866676350832E-006</v>
      </c>
      <c r="BF27" s="308" t="n">
        <v>8.06834453205457E-007</v>
      </c>
      <c r="BG27" s="308" t="n">
        <v>9.62706982232749E-006</v>
      </c>
      <c r="BH27" s="308" t="n">
        <v>4.53542116170242E-006</v>
      </c>
      <c r="BI27" s="308" t="n">
        <v>0</v>
      </c>
      <c r="BJ27" s="309" t="n">
        <v>0</v>
      </c>
    </row>
    <row r="28" customFormat="false" ht="38.1" hidden="false" customHeight="true" outlineLevel="0" collapsed="false">
      <c r="A28" s="306" t="s">
        <v>267</v>
      </c>
      <c r="B28" s="307" t="n">
        <v>1.27902213198108E-010</v>
      </c>
      <c r="C28" s="308" t="n">
        <v>4.7454750794628E-006</v>
      </c>
      <c r="D28" s="308" t="n">
        <v>7.70691460590353E-007</v>
      </c>
      <c r="E28" s="308" t="n">
        <v>2.2088550531179E-006</v>
      </c>
      <c r="F28" s="308" t="n">
        <v>4.537584201126E-006</v>
      </c>
      <c r="G28" s="308" t="n">
        <v>5.70077526570116E-007</v>
      </c>
      <c r="H28" s="308" t="n">
        <v>1.25712685713879E-005</v>
      </c>
      <c r="I28" s="308" t="n">
        <v>9.80805526382173E-006</v>
      </c>
      <c r="J28" s="308" t="n">
        <v>2.00798710870909E-006</v>
      </c>
      <c r="K28" s="308" t="n">
        <v>1.86708887080002E-006</v>
      </c>
      <c r="L28" s="308" t="n">
        <v>0.00180055701619617</v>
      </c>
      <c r="M28" s="308" t="n">
        <v>5.46563482592375E-006</v>
      </c>
      <c r="N28" s="308" t="n">
        <v>1.10675324335185E-007</v>
      </c>
      <c r="O28" s="308" t="n">
        <v>0.000182859426591159</v>
      </c>
      <c r="P28" s="308" t="n">
        <v>1.34865734180873E-006</v>
      </c>
      <c r="Q28" s="308" t="n">
        <v>0.000444799812560644</v>
      </c>
      <c r="R28" s="308" t="n">
        <v>4.61325166787019E-007</v>
      </c>
      <c r="S28" s="308" t="n">
        <v>1.50122304940686E-007</v>
      </c>
      <c r="T28" s="308" t="n">
        <v>5.692662003134E-008</v>
      </c>
      <c r="U28" s="308" t="n">
        <v>6.86396194391201E-006</v>
      </c>
      <c r="V28" s="308" t="n">
        <v>3.01391228807519E-006</v>
      </c>
      <c r="W28" s="308" t="n">
        <v>0.000508047539903896</v>
      </c>
      <c r="X28" s="308" t="n">
        <v>4.86717843352111E-006</v>
      </c>
      <c r="Y28" s="308" t="n">
        <v>2.78895859936492E-006</v>
      </c>
      <c r="Z28" s="308" t="n">
        <v>1.98831209951249E-006</v>
      </c>
      <c r="AA28" s="308" t="n">
        <v>1.62706294703028E-006</v>
      </c>
      <c r="AB28" s="308" t="n">
        <v>1.0084258685224</v>
      </c>
      <c r="AC28" s="308" t="n">
        <v>5.53716128442302E-008</v>
      </c>
      <c r="AD28" s="308" t="n">
        <v>5.21392965070962E-007</v>
      </c>
      <c r="AE28" s="308" t="n">
        <v>6.42200963980147E-006</v>
      </c>
      <c r="AF28" s="308" t="n">
        <v>4.04709549416473E-005</v>
      </c>
      <c r="AG28" s="308" t="n">
        <v>4.52628572754038E-005</v>
      </c>
      <c r="AH28" s="308" t="n">
        <v>4.85074047079028E-005</v>
      </c>
      <c r="AI28" s="308" t="n">
        <v>2.45299524049785E-006</v>
      </c>
      <c r="AJ28" s="308" t="n">
        <v>4.5591215972664E-005</v>
      </c>
      <c r="AK28" s="308" t="n">
        <v>2.66746723095194E-005</v>
      </c>
      <c r="AL28" s="308" t="n">
        <v>2.07541346287016E-007</v>
      </c>
      <c r="AM28" s="308" t="n">
        <v>6.52548443436982E-007</v>
      </c>
      <c r="AN28" s="308" t="n">
        <v>1.2996425861717E-006</v>
      </c>
      <c r="AO28" s="308" t="n">
        <v>8.41276294450094E-008</v>
      </c>
      <c r="AP28" s="308" t="n">
        <v>4.14208122707999E-008</v>
      </c>
      <c r="AQ28" s="308" t="n">
        <v>7.93772925836158E-008</v>
      </c>
      <c r="AR28" s="308" t="n">
        <v>2.8789666892825E-005</v>
      </c>
      <c r="AS28" s="308" t="n">
        <v>2.57831244244591E-007</v>
      </c>
      <c r="AT28" s="308" t="n">
        <v>1.12308896975254E-005</v>
      </c>
      <c r="AU28" s="308" t="n">
        <v>5.40053238489841E-005</v>
      </c>
      <c r="AV28" s="308" t="n">
        <v>3.77238720715353E-007</v>
      </c>
      <c r="AW28" s="308" t="n">
        <v>6.59723648660054E-006</v>
      </c>
      <c r="AX28" s="308" t="n">
        <v>4.71258727928018E-008</v>
      </c>
      <c r="AY28" s="308" t="n">
        <v>4.75641984386533E-010</v>
      </c>
      <c r="AZ28" s="308" t="n">
        <v>2.70627085178622E-009</v>
      </c>
      <c r="BA28" s="308" t="n">
        <v>2.72099853491844E-008</v>
      </c>
      <c r="BB28" s="308" t="n">
        <v>6.86473390063942E-007</v>
      </c>
      <c r="BC28" s="308" t="n">
        <v>1.4709440079863E-007</v>
      </c>
      <c r="BD28" s="308" t="n">
        <v>5.20331033044947E-009</v>
      </c>
      <c r="BE28" s="308" t="n">
        <v>4.38153623099452E-009</v>
      </c>
      <c r="BF28" s="308" t="n">
        <v>1.59962276745987E-008</v>
      </c>
      <c r="BG28" s="308" t="n">
        <v>6.1587909314339E-008</v>
      </c>
      <c r="BH28" s="308" t="n">
        <v>2.70749234142218E-007</v>
      </c>
      <c r="BI28" s="308" t="n">
        <v>0</v>
      </c>
      <c r="BJ28" s="309" t="n">
        <v>0</v>
      </c>
    </row>
    <row r="29" customFormat="false" ht="38.1" hidden="false" customHeight="true" outlineLevel="0" collapsed="false">
      <c r="A29" s="306" t="s">
        <v>81</v>
      </c>
      <c r="B29" s="307" t="n">
        <v>1.67163234751432E-012</v>
      </c>
      <c r="C29" s="308" t="n">
        <v>9.2566311945831E-008</v>
      </c>
      <c r="D29" s="308" t="n">
        <v>2.51031588281868E-006</v>
      </c>
      <c r="E29" s="308" t="n">
        <v>3.0741776294226E-007</v>
      </c>
      <c r="F29" s="308" t="n">
        <v>6.2687058901175E-007</v>
      </c>
      <c r="G29" s="308" t="n">
        <v>1.86684456801779E-007</v>
      </c>
      <c r="H29" s="308" t="n">
        <v>4.17133320031655E-006</v>
      </c>
      <c r="I29" s="308" t="n">
        <v>2.76526439655552E-008</v>
      </c>
      <c r="J29" s="308" t="n">
        <v>3.15401764819626E-006</v>
      </c>
      <c r="K29" s="308" t="n">
        <v>9.33437127225177E-008</v>
      </c>
      <c r="L29" s="308" t="n">
        <v>1.31763612164366E-008</v>
      </c>
      <c r="M29" s="308" t="n">
        <v>1.66422379634237E-007</v>
      </c>
      <c r="N29" s="308" t="n">
        <v>3.64444367681356E-006</v>
      </c>
      <c r="O29" s="308" t="n">
        <v>1.89621793263104E-008</v>
      </c>
      <c r="P29" s="308" t="n">
        <v>1.34027857343788E-006</v>
      </c>
      <c r="Q29" s="308" t="n">
        <v>6.30033570918121E-007</v>
      </c>
      <c r="R29" s="308" t="n">
        <v>2.85931065578439E-007</v>
      </c>
      <c r="S29" s="308" t="n">
        <v>1.41731322428073E-006</v>
      </c>
      <c r="T29" s="308" t="n">
        <v>4.77727572617307E-007</v>
      </c>
      <c r="U29" s="308" t="n">
        <v>5.67051400013252E-007</v>
      </c>
      <c r="V29" s="308" t="n">
        <v>6.40973207301648E-008</v>
      </c>
      <c r="W29" s="308" t="n">
        <v>2.04211413443935E-007</v>
      </c>
      <c r="X29" s="308" t="n">
        <v>3.5417848433097E-007</v>
      </c>
      <c r="Y29" s="308" t="n">
        <v>1.13258147549109E-007</v>
      </c>
      <c r="Z29" s="308" t="n">
        <v>1.31148932347052E-007</v>
      </c>
      <c r="AA29" s="308" t="n">
        <v>1.14375924408375E-007</v>
      </c>
      <c r="AB29" s="308" t="n">
        <v>7.07553249979814E-007</v>
      </c>
      <c r="AC29" s="308" t="n">
        <v>1.00000002082061</v>
      </c>
      <c r="AD29" s="308" t="n">
        <v>6.80031019207134E-007</v>
      </c>
      <c r="AE29" s="308" t="n">
        <v>3.59131978289645E-007</v>
      </c>
      <c r="AF29" s="308" t="n">
        <v>7.69221582903654E-007</v>
      </c>
      <c r="AG29" s="308" t="n">
        <v>7.61665040273783E-008</v>
      </c>
      <c r="AH29" s="308" t="n">
        <v>1.92327904272512E-007</v>
      </c>
      <c r="AI29" s="308" t="n">
        <v>2.95244560995487E-005</v>
      </c>
      <c r="AJ29" s="308" t="n">
        <v>8.80208981555493E-005</v>
      </c>
      <c r="AK29" s="308" t="n">
        <v>2.37390997811703E-009</v>
      </c>
      <c r="AL29" s="308" t="n">
        <v>2.61883864482413E-007</v>
      </c>
      <c r="AM29" s="308" t="n">
        <v>1.53686884333185E-009</v>
      </c>
      <c r="AN29" s="308" t="n">
        <v>1.62048536834883E-008</v>
      </c>
      <c r="AO29" s="308" t="n">
        <v>5.58376046485608E-009</v>
      </c>
      <c r="AP29" s="308" t="n">
        <v>4.68364486324473E-008</v>
      </c>
      <c r="AQ29" s="308" t="n">
        <v>1.78453122130439E-007</v>
      </c>
      <c r="AR29" s="308" t="n">
        <v>1.54771397100881E-006</v>
      </c>
      <c r="AS29" s="308" t="n">
        <v>2.70273463767905E-007</v>
      </c>
      <c r="AT29" s="308" t="n">
        <v>3.23527530997368E-008</v>
      </c>
      <c r="AU29" s="308" t="n">
        <v>4.74449383139288E-008</v>
      </c>
      <c r="AV29" s="308" t="n">
        <v>2.01415822326411E-009</v>
      </c>
      <c r="AW29" s="308" t="n">
        <v>1.71239147195651E-007</v>
      </c>
      <c r="AX29" s="308" t="n">
        <v>5.80105349246721E-010</v>
      </c>
      <c r="AY29" s="308" t="n">
        <v>1.15752003935749E-011</v>
      </c>
      <c r="AZ29" s="308" t="n">
        <v>6.12579814898047E-011</v>
      </c>
      <c r="BA29" s="308" t="n">
        <v>6.79276600161048E-010</v>
      </c>
      <c r="BB29" s="308" t="n">
        <v>9.27044436877716E-010</v>
      </c>
      <c r="BC29" s="308" t="n">
        <v>3.08598674123625E-009</v>
      </c>
      <c r="BD29" s="308" t="n">
        <v>1.03335644591378E-010</v>
      </c>
      <c r="BE29" s="308" t="n">
        <v>7.00614250395243E-009</v>
      </c>
      <c r="BF29" s="308" t="n">
        <v>7.62972185015847E-009</v>
      </c>
      <c r="BG29" s="308" t="n">
        <v>2.13253827236516E-008</v>
      </c>
      <c r="BH29" s="308" t="n">
        <v>3.96245857960257E-009</v>
      </c>
      <c r="BI29" s="308" t="n">
        <v>0</v>
      </c>
      <c r="BJ29" s="309" t="n">
        <v>0</v>
      </c>
    </row>
    <row r="30" customFormat="false" ht="38.1" hidden="false" customHeight="true" outlineLevel="0" collapsed="false">
      <c r="A30" s="306" t="s">
        <v>268</v>
      </c>
      <c r="B30" s="307" t="n">
        <v>3.24579335064392E-010</v>
      </c>
      <c r="C30" s="308" t="n">
        <v>1.32082491729911E-006</v>
      </c>
      <c r="D30" s="308" t="n">
        <v>0.00038827771660645</v>
      </c>
      <c r="E30" s="308" t="n">
        <v>6.98092249302879E-006</v>
      </c>
      <c r="F30" s="308" t="n">
        <v>1.27722465212949E-005</v>
      </c>
      <c r="G30" s="308" t="n">
        <v>1.3406372702773E-005</v>
      </c>
      <c r="H30" s="308" t="n">
        <v>2.2250038660849E-005</v>
      </c>
      <c r="I30" s="308" t="n">
        <v>1.17647870187138E-006</v>
      </c>
      <c r="J30" s="308" t="n">
        <v>1.30237772659084E-005</v>
      </c>
      <c r="K30" s="308" t="n">
        <v>1.11710658848614E-006</v>
      </c>
      <c r="L30" s="308" t="n">
        <v>1.73717729796297E-006</v>
      </c>
      <c r="M30" s="308" t="n">
        <v>1.15103576217642E-005</v>
      </c>
      <c r="N30" s="308" t="n">
        <v>5.95931340835107E-008</v>
      </c>
      <c r="O30" s="308" t="n">
        <v>4.06014458834161E-008</v>
      </c>
      <c r="P30" s="308" t="n">
        <v>5.61619405341217E-008</v>
      </c>
      <c r="Q30" s="308" t="n">
        <v>7.60815967974387E-008</v>
      </c>
      <c r="R30" s="308" t="n">
        <v>2.46327418125466E-007</v>
      </c>
      <c r="S30" s="308" t="n">
        <v>7.7691889527586E-008</v>
      </c>
      <c r="T30" s="308" t="n">
        <v>3.33675068294328E-008</v>
      </c>
      <c r="U30" s="308" t="n">
        <v>3.58872986179794E-005</v>
      </c>
      <c r="V30" s="308" t="n">
        <v>1.5211029681698E-005</v>
      </c>
      <c r="W30" s="308" t="n">
        <v>0.00252099252684841</v>
      </c>
      <c r="X30" s="308" t="n">
        <v>2.50568934844128E-007</v>
      </c>
      <c r="Y30" s="308" t="n">
        <v>5.15227945080215E-007</v>
      </c>
      <c r="Z30" s="308" t="n">
        <v>4.92157443255673E-007</v>
      </c>
      <c r="AA30" s="308" t="n">
        <v>4.7338517652086E-007</v>
      </c>
      <c r="AB30" s="308" t="n">
        <v>1.39370278470054E-007</v>
      </c>
      <c r="AC30" s="308" t="n">
        <v>0.000838604517455239</v>
      </c>
      <c r="AD30" s="308" t="n">
        <v>1.00000130619013</v>
      </c>
      <c r="AE30" s="308" t="n">
        <v>4.10185585176436E-006</v>
      </c>
      <c r="AF30" s="308" t="n">
        <v>4.04499780241665E-007</v>
      </c>
      <c r="AG30" s="308" t="n">
        <v>3.3750663650627E-007</v>
      </c>
      <c r="AH30" s="308" t="n">
        <v>0.000290803309397113</v>
      </c>
      <c r="AI30" s="308" t="n">
        <v>0.000282517525527839</v>
      </c>
      <c r="AJ30" s="308" t="n">
        <v>2.33875059356257E-005</v>
      </c>
      <c r="AK30" s="308" t="n">
        <v>1.35418467308743E-007</v>
      </c>
      <c r="AL30" s="308" t="n">
        <v>1.33943490829484E-008</v>
      </c>
      <c r="AM30" s="308" t="n">
        <v>8.44625016329289E-009</v>
      </c>
      <c r="AN30" s="308" t="n">
        <v>2.28628948795872E-008</v>
      </c>
      <c r="AO30" s="308" t="n">
        <v>3.01418886274361E-008</v>
      </c>
      <c r="AP30" s="308" t="n">
        <v>7.16772581627753E-006</v>
      </c>
      <c r="AQ30" s="308" t="n">
        <v>1.78059730716473E-006</v>
      </c>
      <c r="AR30" s="308" t="n">
        <v>0.000156003962467742</v>
      </c>
      <c r="AS30" s="308" t="n">
        <v>1.15494501059117E-006</v>
      </c>
      <c r="AT30" s="308" t="n">
        <v>5.57202108646411E-005</v>
      </c>
      <c r="AU30" s="308" t="n">
        <v>0.000125851827830282</v>
      </c>
      <c r="AV30" s="308" t="n">
        <v>1.86616688707011E-006</v>
      </c>
      <c r="AW30" s="308" t="n">
        <v>4.9150685199823E-007</v>
      </c>
      <c r="AX30" s="308" t="n">
        <v>8.4881236598176E-008</v>
      </c>
      <c r="AY30" s="308" t="n">
        <v>2.17131855761383E-010</v>
      </c>
      <c r="AZ30" s="308" t="n">
        <v>2.88869540696574E-008</v>
      </c>
      <c r="BA30" s="308" t="n">
        <v>7.10861747351729E-009</v>
      </c>
      <c r="BB30" s="308" t="n">
        <v>1.66400795474576E-006</v>
      </c>
      <c r="BC30" s="308" t="n">
        <v>2.06232518991225E-007</v>
      </c>
      <c r="BD30" s="308" t="n">
        <v>1.46327183337269E-009</v>
      </c>
      <c r="BE30" s="308" t="n">
        <v>7.36884490112826E-008</v>
      </c>
      <c r="BF30" s="308" t="n">
        <v>2.02683056157656E-007</v>
      </c>
      <c r="BG30" s="308" t="n">
        <v>2.07628122897569E-007</v>
      </c>
      <c r="BH30" s="308" t="n">
        <v>6.28155832787659E-007</v>
      </c>
      <c r="BI30" s="308" t="n">
        <v>0</v>
      </c>
      <c r="BJ30" s="309" t="n">
        <v>0</v>
      </c>
    </row>
    <row r="31" customFormat="false" ht="38.1" hidden="false" customHeight="true" outlineLevel="0" collapsed="false">
      <c r="A31" s="306" t="s">
        <v>269</v>
      </c>
      <c r="B31" s="307" t="n">
        <v>5.424344679463E-011</v>
      </c>
      <c r="C31" s="308" t="n">
        <v>3.23971244836876E-008</v>
      </c>
      <c r="D31" s="308" t="n">
        <v>4.51260846885361E-005</v>
      </c>
      <c r="E31" s="308" t="n">
        <v>1.24165315591692E-007</v>
      </c>
      <c r="F31" s="308" t="n">
        <v>9.38870864867821E-008</v>
      </c>
      <c r="G31" s="308" t="n">
        <v>1.38007477801326E-007</v>
      </c>
      <c r="H31" s="308" t="n">
        <v>3.48382829727672E-005</v>
      </c>
      <c r="I31" s="308" t="n">
        <v>1.85914169047759E-007</v>
      </c>
      <c r="J31" s="308" t="n">
        <v>1.16162726399348E-005</v>
      </c>
      <c r="K31" s="308" t="n">
        <v>4.82591186417765E-007</v>
      </c>
      <c r="L31" s="308" t="n">
        <v>2.1884659711328E-007</v>
      </c>
      <c r="M31" s="308" t="n">
        <v>1.18597745727139E-005</v>
      </c>
      <c r="N31" s="308" t="n">
        <v>4.69447516646529E-007</v>
      </c>
      <c r="O31" s="308" t="n">
        <v>3.06613093177031E-008</v>
      </c>
      <c r="P31" s="308" t="n">
        <v>1.88495118713412E-007</v>
      </c>
      <c r="Q31" s="308" t="n">
        <v>1.51745387851992E-007</v>
      </c>
      <c r="R31" s="308" t="n">
        <v>1.49113692496845E-007</v>
      </c>
      <c r="S31" s="308" t="n">
        <v>2.13072619529103E-007</v>
      </c>
      <c r="T31" s="308" t="n">
        <v>8.38102961072779E-006</v>
      </c>
      <c r="U31" s="308" t="n">
        <v>1.23043478342776E-005</v>
      </c>
      <c r="V31" s="308" t="n">
        <v>1.27382994756645E-006</v>
      </c>
      <c r="W31" s="308" t="n">
        <v>1.0009537675739E-005</v>
      </c>
      <c r="X31" s="308" t="n">
        <v>3.13969248410668E-006</v>
      </c>
      <c r="Y31" s="308" t="n">
        <v>1.49169216937755E-006</v>
      </c>
      <c r="Z31" s="308" t="n">
        <v>6.47374226034612E-007</v>
      </c>
      <c r="AA31" s="308" t="n">
        <v>9.42915410941432E-007</v>
      </c>
      <c r="AB31" s="308" t="n">
        <v>8.07455858556272E-006</v>
      </c>
      <c r="AC31" s="308" t="n">
        <v>7.03823036540642E-009</v>
      </c>
      <c r="AD31" s="308" t="n">
        <v>1.70832546365467E-007</v>
      </c>
      <c r="AE31" s="308" t="n">
        <v>1.01944214325985</v>
      </c>
      <c r="AF31" s="308" t="n">
        <v>8.31209770909385E-006</v>
      </c>
      <c r="AG31" s="308" t="n">
        <v>0.000377711437598825</v>
      </c>
      <c r="AH31" s="308" t="n">
        <v>5.12176226182435E-005</v>
      </c>
      <c r="AI31" s="308" t="n">
        <v>4.69200871966941E-006</v>
      </c>
      <c r="AJ31" s="308" t="n">
        <v>2.21928878548746E-005</v>
      </c>
      <c r="AK31" s="308" t="n">
        <v>7.90011117272254E-007</v>
      </c>
      <c r="AL31" s="308" t="n">
        <v>4.63556031273524E-008</v>
      </c>
      <c r="AM31" s="308" t="n">
        <v>1.09523959171797E-006</v>
      </c>
      <c r="AN31" s="308" t="n">
        <v>5.75017675791252E-006</v>
      </c>
      <c r="AO31" s="308" t="n">
        <v>1.51677097968624E-007</v>
      </c>
      <c r="AP31" s="308" t="n">
        <v>3.03802259059167E-005</v>
      </c>
      <c r="AQ31" s="308" t="n">
        <v>7.07901919116874E-008</v>
      </c>
      <c r="AR31" s="308" t="n">
        <v>0.0013552731745184</v>
      </c>
      <c r="AS31" s="308" t="n">
        <v>1.38815263493345E-005</v>
      </c>
      <c r="AT31" s="308" t="n">
        <v>6.17944978702188E-006</v>
      </c>
      <c r="AU31" s="308" t="n">
        <v>2.03382935735806E-005</v>
      </c>
      <c r="AV31" s="308" t="n">
        <v>3.60792592315595E-007</v>
      </c>
      <c r="AW31" s="308" t="n">
        <v>3.50849999697387E-006</v>
      </c>
      <c r="AX31" s="308" t="n">
        <v>3.91866693217966E-008</v>
      </c>
      <c r="AY31" s="308" t="n">
        <v>8.47896700375446E-010</v>
      </c>
      <c r="AZ31" s="308" t="n">
        <v>3.49321896667175E-006</v>
      </c>
      <c r="BA31" s="308" t="n">
        <v>2.4572595849618E-008</v>
      </c>
      <c r="BB31" s="308" t="n">
        <v>4.12285702355897E-007</v>
      </c>
      <c r="BC31" s="308" t="n">
        <v>1.3621658538158E-005</v>
      </c>
      <c r="BD31" s="308" t="n">
        <v>1.30998445828004E-010</v>
      </c>
      <c r="BE31" s="308" t="n">
        <v>1.31499111852385E-005</v>
      </c>
      <c r="BF31" s="308" t="n">
        <v>5.34489125178613E-005</v>
      </c>
      <c r="BG31" s="308" t="n">
        <v>4.14585758869511E-008</v>
      </c>
      <c r="BH31" s="308" t="n">
        <v>1.55979369761851E-006</v>
      </c>
      <c r="BI31" s="308" t="n">
        <v>0</v>
      </c>
      <c r="BJ31" s="309" t="n">
        <v>0</v>
      </c>
    </row>
    <row r="32" customFormat="false" ht="38.1" hidden="false" customHeight="true" outlineLevel="0" collapsed="false">
      <c r="A32" s="306" t="s">
        <v>270</v>
      </c>
      <c r="B32" s="307" t="n">
        <v>1.05654499035149E-009</v>
      </c>
      <c r="C32" s="308" t="n">
        <v>4.97516795156754E-005</v>
      </c>
      <c r="D32" s="308" t="n">
        <v>9.76831896102679E-006</v>
      </c>
      <c r="E32" s="308" t="n">
        <v>7.25899660820999E-005</v>
      </c>
      <c r="F32" s="308" t="n">
        <v>1.698493216796E-006</v>
      </c>
      <c r="G32" s="308" t="n">
        <v>2.25119958028584E-005</v>
      </c>
      <c r="H32" s="308" t="n">
        <v>0.000227847536631413</v>
      </c>
      <c r="I32" s="308" t="n">
        <v>0.00427666563672125</v>
      </c>
      <c r="J32" s="308" t="n">
        <v>0.00301495811733964</v>
      </c>
      <c r="K32" s="308" t="n">
        <v>0.000210570306548348</v>
      </c>
      <c r="L32" s="308" t="n">
        <v>2.00415284959984E-005</v>
      </c>
      <c r="M32" s="308" t="n">
        <v>7.79095386358574E-006</v>
      </c>
      <c r="N32" s="308" t="n">
        <v>1.06424660006335E-005</v>
      </c>
      <c r="O32" s="308" t="n">
        <v>0.000814400334781399</v>
      </c>
      <c r="P32" s="308" t="n">
        <v>5.97688031241336E-006</v>
      </c>
      <c r="Q32" s="308" t="n">
        <v>0.000160005052547803</v>
      </c>
      <c r="R32" s="308" t="n">
        <v>0.00702722739429694</v>
      </c>
      <c r="S32" s="308" t="n">
        <v>0.000949458523406243</v>
      </c>
      <c r="T32" s="308" t="n">
        <v>8.15048296889378E-005</v>
      </c>
      <c r="U32" s="308" t="n">
        <v>3.59603794269051E-005</v>
      </c>
      <c r="V32" s="308" t="n">
        <v>0.000108829695851789</v>
      </c>
      <c r="W32" s="308" t="n">
        <v>0.00186454101104239</v>
      </c>
      <c r="X32" s="308" t="n">
        <v>0.00740308070170742</v>
      </c>
      <c r="Y32" s="308" t="n">
        <v>5.45808070771835E-005</v>
      </c>
      <c r="Z32" s="308" t="n">
        <v>5.20200827311504E-005</v>
      </c>
      <c r="AA32" s="308" t="n">
        <v>4.19364087209416E-005</v>
      </c>
      <c r="AB32" s="308" t="n">
        <v>1.72762258702323E-005</v>
      </c>
      <c r="AC32" s="308" t="n">
        <v>5.6892730817006E-007</v>
      </c>
      <c r="AD32" s="308" t="n">
        <v>3.61100039279328E-006</v>
      </c>
      <c r="AE32" s="308" t="n">
        <v>4.95730316119768E-006</v>
      </c>
      <c r="AF32" s="308" t="n">
        <v>1.0105616533389</v>
      </c>
      <c r="AG32" s="308" t="n">
        <v>0.000132040957745275</v>
      </c>
      <c r="AH32" s="308" t="n">
        <v>0.000219038518860088</v>
      </c>
      <c r="AI32" s="308" t="n">
        <v>2.33807586776097E-005</v>
      </c>
      <c r="AJ32" s="308" t="n">
        <v>0.000430855903675465</v>
      </c>
      <c r="AK32" s="308" t="n">
        <v>0.00203969208582265</v>
      </c>
      <c r="AL32" s="308" t="n">
        <v>1.11098698196483E-005</v>
      </c>
      <c r="AM32" s="308" t="n">
        <v>3.33199386954742E-005</v>
      </c>
      <c r="AN32" s="308" t="n">
        <v>6.79469412825196E-005</v>
      </c>
      <c r="AO32" s="308" t="n">
        <v>5.05296873872021E-006</v>
      </c>
      <c r="AP32" s="308" t="n">
        <v>6.33757370786651E-007</v>
      </c>
      <c r="AQ32" s="308" t="n">
        <v>4.24359515773191E-005</v>
      </c>
      <c r="AR32" s="308" t="n">
        <v>0.000118354933473989</v>
      </c>
      <c r="AS32" s="308" t="n">
        <v>0.000150141603898402</v>
      </c>
      <c r="AT32" s="308" t="n">
        <v>4.12946489351601E-005</v>
      </c>
      <c r="AU32" s="308" t="n">
        <v>0.000349057521991353</v>
      </c>
      <c r="AV32" s="308" t="n">
        <v>1.41957428284105E-006</v>
      </c>
      <c r="AW32" s="308" t="n">
        <v>3.90479499827832E-005</v>
      </c>
      <c r="AX32" s="308" t="n">
        <v>2.91082260629543E-006</v>
      </c>
      <c r="AY32" s="308" t="n">
        <v>3.03411126259995E-009</v>
      </c>
      <c r="AZ32" s="308" t="n">
        <v>6.01723831974577E-009</v>
      </c>
      <c r="BA32" s="308" t="n">
        <v>2.17533095520393E-007</v>
      </c>
      <c r="BB32" s="308" t="n">
        <v>1.65903119427404E-006</v>
      </c>
      <c r="BC32" s="308" t="n">
        <v>1.0858842177143E-006</v>
      </c>
      <c r="BD32" s="308" t="n">
        <v>5.53919243738254E-008</v>
      </c>
      <c r="BE32" s="308" t="n">
        <v>3.04818605065E-006</v>
      </c>
      <c r="BF32" s="308" t="n">
        <v>9.46311009115845E-005</v>
      </c>
      <c r="BG32" s="308" t="n">
        <v>2.45214412800646E-006</v>
      </c>
      <c r="BH32" s="308" t="n">
        <v>1.47660439971923E-006</v>
      </c>
      <c r="BI32" s="308" t="n">
        <v>0</v>
      </c>
      <c r="BJ32" s="309" t="n">
        <v>0</v>
      </c>
    </row>
    <row r="33" customFormat="false" ht="38.1" hidden="false" customHeight="true" outlineLevel="0" collapsed="false">
      <c r="A33" s="306" t="s">
        <v>271</v>
      </c>
      <c r="B33" s="307" t="n">
        <v>8.0188123441241E-013</v>
      </c>
      <c r="C33" s="308" t="n">
        <v>1.50174336952895E-008</v>
      </c>
      <c r="D33" s="308" t="n">
        <v>1.459292178595E-005</v>
      </c>
      <c r="E33" s="308" t="n">
        <v>1.98049672282098E-007</v>
      </c>
      <c r="F33" s="308" t="n">
        <v>5.82316232203444E-007</v>
      </c>
      <c r="G33" s="308" t="n">
        <v>3.54979162228077E-007</v>
      </c>
      <c r="H33" s="308" t="n">
        <v>1.02314877048725E-006</v>
      </c>
      <c r="I33" s="308" t="n">
        <v>1.25751097555229E-007</v>
      </c>
      <c r="J33" s="308" t="n">
        <v>1.01098954660846E-006</v>
      </c>
      <c r="K33" s="308" t="n">
        <v>3.33285413964134E-006</v>
      </c>
      <c r="L33" s="308" t="n">
        <v>6.57361828116986E-008</v>
      </c>
      <c r="M33" s="308" t="n">
        <v>4.42736886733543E-007</v>
      </c>
      <c r="N33" s="308" t="n">
        <v>6.88290036372254E-007</v>
      </c>
      <c r="O33" s="308" t="n">
        <v>5.20188112538224E-009</v>
      </c>
      <c r="P33" s="308" t="n">
        <v>2.55308919265008E-007</v>
      </c>
      <c r="Q33" s="308" t="n">
        <v>1.24859788143707E-007</v>
      </c>
      <c r="R33" s="308" t="n">
        <v>1.77955980832662E-007</v>
      </c>
      <c r="S33" s="308" t="n">
        <v>2.82891943816145E-007</v>
      </c>
      <c r="T33" s="308" t="n">
        <v>1.0856056934882E-007</v>
      </c>
      <c r="U33" s="308" t="n">
        <v>1.90502165566556E-007</v>
      </c>
      <c r="V33" s="308" t="n">
        <v>1.09424811328439E-007</v>
      </c>
      <c r="W33" s="308" t="n">
        <v>6.93067532450273E-008</v>
      </c>
      <c r="X33" s="308" t="n">
        <v>1.74616604865413E-007</v>
      </c>
      <c r="Y33" s="308" t="n">
        <v>2.70529972815277E-008</v>
      </c>
      <c r="Z33" s="308" t="n">
        <v>4.17662205251402E-008</v>
      </c>
      <c r="AA33" s="308" t="n">
        <v>3.5185435141918E-008</v>
      </c>
      <c r="AB33" s="308" t="n">
        <v>1.7750562017976E-007</v>
      </c>
      <c r="AC33" s="308" t="n">
        <v>9.96755315208929E-009</v>
      </c>
      <c r="AD33" s="308" t="n">
        <v>1.63369923887859E-007</v>
      </c>
      <c r="AE33" s="308" t="n">
        <v>3.46248571353326E-007</v>
      </c>
      <c r="AF33" s="308" t="n">
        <v>1.55055893063038E-007</v>
      </c>
      <c r="AG33" s="308" t="n">
        <v>1.00003625791136</v>
      </c>
      <c r="AH33" s="308" t="n">
        <v>9.29327909025088E-008</v>
      </c>
      <c r="AI33" s="308" t="n">
        <v>6.72530386911977E-008</v>
      </c>
      <c r="AJ33" s="308" t="n">
        <v>2.15849354086356E-005</v>
      </c>
      <c r="AK33" s="308" t="n">
        <v>8.61857535696285E-006</v>
      </c>
      <c r="AL33" s="308" t="n">
        <v>9.42480847992092E-008</v>
      </c>
      <c r="AM33" s="308" t="n">
        <v>1.24809404436878E-009</v>
      </c>
      <c r="AN33" s="308" t="n">
        <v>4.82908430939523E-007</v>
      </c>
      <c r="AO33" s="308" t="n">
        <v>2.29852744072928E-009</v>
      </c>
      <c r="AP33" s="308" t="n">
        <v>2.94384420344421E-007</v>
      </c>
      <c r="AQ33" s="308" t="n">
        <v>8.54734140402076E-009</v>
      </c>
      <c r="AR33" s="308" t="n">
        <v>1.80310653216163E-005</v>
      </c>
      <c r="AS33" s="308" t="n">
        <v>0.000247379346275589</v>
      </c>
      <c r="AT33" s="308" t="n">
        <v>1.55658992932118E-008</v>
      </c>
      <c r="AU33" s="308" t="n">
        <v>2.2978979799018E-007</v>
      </c>
      <c r="AV33" s="308" t="n">
        <v>1.16586011036248E-009</v>
      </c>
      <c r="AW33" s="308" t="n">
        <v>1.70026981378791E-006</v>
      </c>
      <c r="AX33" s="308" t="n">
        <v>1.40680579399193E-008</v>
      </c>
      <c r="AY33" s="308" t="n">
        <v>1.19139444552399E-010</v>
      </c>
      <c r="AZ33" s="308" t="n">
        <v>5.49335704953888E-011</v>
      </c>
      <c r="BA33" s="308" t="n">
        <v>6.6986684690283E-009</v>
      </c>
      <c r="BB33" s="308" t="n">
        <v>4.80590256513075E-007</v>
      </c>
      <c r="BC33" s="308" t="n">
        <v>7.2138369579592E-008</v>
      </c>
      <c r="BD33" s="308" t="n">
        <v>2.95319444957524E-011</v>
      </c>
      <c r="BE33" s="308" t="n">
        <v>1.88862668466756E-007</v>
      </c>
      <c r="BF33" s="308" t="n">
        <v>2.9185967800474E-008</v>
      </c>
      <c r="BG33" s="308" t="n">
        <v>2.7071777225603E-008</v>
      </c>
      <c r="BH33" s="308" t="n">
        <v>9.9800237189107E-008</v>
      </c>
      <c r="BI33" s="308" t="n">
        <v>0</v>
      </c>
      <c r="BJ33" s="309" t="n">
        <v>0</v>
      </c>
    </row>
    <row r="34" customFormat="false" ht="38.1" hidden="false" customHeight="true" outlineLevel="0" collapsed="false">
      <c r="A34" s="306" t="s">
        <v>86</v>
      </c>
      <c r="B34" s="307" t="n">
        <v>2.54797495562242E-010</v>
      </c>
      <c r="C34" s="308" t="n">
        <v>1.22955906897421E-006</v>
      </c>
      <c r="D34" s="308" t="n">
        <v>5.01116426877212E-007</v>
      </c>
      <c r="E34" s="308" t="n">
        <v>7.30284207179004E-007</v>
      </c>
      <c r="F34" s="308" t="n">
        <v>7.9416550400268E-007</v>
      </c>
      <c r="G34" s="308" t="n">
        <v>0.000114128394895973</v>
      </c>
      <c r="H34" s="308" t="n">
        <v>2.03514607396144E-005</v>
      </c>
      <c r="I34" s="308" t="n">
        <v>1.25512018686397E-006</v>
      </c>
      <c r="J34" s="308" t="n">
        <v>9.79658319254057E-006</v>
      </c>
      <c r="K34" s="308" t="n">
        <v>5.43325384199351E-006</v>
      </c>
      <c r="L34" s="308" t="n">
        <v>7.23349260591528E-008</v>
      </c>
      <c r="M34" s="308" t="n">
        <v>8.38212348629993E-006</v>
      </c>
      <c r="N34" s="308" t="n">
        <v>5.3141097870366E-006</v>
      </c>
      <c r="O34" s="308" t="n">
        <v>1.11046964917392E-007</v>
      </c>
      <c r="P34" s="308" t="n">
        <v>1.94910790840402E-006</v>
      </c>
      <c r="Q34" s="308" t="n">
        <v>1.24135975967029E-006</v>
      </c>
      <c r="R34" s="308" t="n">
        <v>0.000202312351053449</v>
      </c>
      <c r="S34" s="308" t="n">
        <v>1.41971064165609E-005</v>
      </c>
      <c r="T34" s="308" t="n">
        <v>1.6643904395205E-005</v>
      </c>
      <c r="U34" s="308" t="n">
        <v>2.50027355215828E-005</v>
      </c>
      <c r="V34" s="308" t="n">
        <v>2.56846540572159E-005</v>
      </c>
      <c r="W34" s="308" t="n">
        <v>0.00178616272598613</v>
      </c>
      <c r="X34" s="308" t="n">
        <v>9.31788110195493E-007</v>
      </c>
      <c r="Y34" s="308" t="n">
        <v>2.93188147836134E-006</v>
      </c>
      <c r="Z34" s="308" t="n">
        <v>2.21252091349591E-006</v>
      </c>
      <c r="AA34" s="308" t="n">
        <v>1.40990277665181E-006</v>
      </c>
      <c r="AB34" s="308" t="n">
        <v>3.53284945747533E-006</v>
      </c>
      <c r="AC34" s="308" t="n">
        <v>4.66861446548555E-008</v>
      </c>
      <c r="AD34" s="308" t="n">
        <v>1.17423714265934E-006</v>
      </c>
      <c r="AE34" s="308" t="n">
        <v>1.13986467174286E-005</v>
      </c>
      <c r="AF34" s="308" t="n">
        <v>6.55221583902665E-006</v>
      </c>
      <c r="AG34" s="308" t="n">
        <v>5.43404677815268E-007</v>
      </c>
      <c r="AH34" s="308" t="n">
        <v>1.00226745127656</v>
      </c>
      <c r="AI34" s="308" t="n">
        <v>2.34585246148067E-005</v>
      </c>
      <c r="AJ34" s="308" t="n">
        <v>0.000144123424740908</v>
      </c>
      <c r="AK34" s="308" t="n">
        <v>0.000192754875468365</v>
      </c>
      <c r="AL34" s="308" t="n">
        <v>1.69977267353363E-006</v>
      </c>
      <c r="AM34" s="308" t="n">
        <v>9.66294708195857E-007</v>
      </c>
      <c r="AN34" s="308" t="n">
        <v>3.96005322648908E-006</v>
      </c>
      <c r="AO34" s="308" t="n">
        <v>9.57276146232775E-008</v>
      </c>
      <c r="AP34" s="308" t="n">
        <v>3.95767016292762E-008</v>
      </c>
      <c r="AQ34" s="308" t="n">
        <v>2.38205017438512E-007</v>
      </c>
      <c r="AR34" s="308" t="n">
        <v>0.000102126128916625</v>
      </c>
      <c r="AS34" s="308" t="n">
        <v>3.50897704856871E-006</v>
      </c>
      <c r="AT34" s="308" t="n">
        <v>3.95801582034391E-005</v>
      </c>
      <c r="AU34" s="308" t="n">
        <v>9.29067742127008E-005</v>
      </c>
      <c r="AV34" s="308" t="n">
        <v>1.32395650938809E-006</v>
      </c>
      <c r="AW34" s="308" t="n">
        <v>5.3059592239887E-007</v>
      </c>
      <c r="AX34" s="308" t="n">
        <v>7.41163934401914E-008</v>
      </c>
      <c r="AY34" s="308" t="n">
        <v>2.43509152582231E-010</v>
      </c>
      <c r="AZ34" s="308" t="n">
        <v>6.72459231048086E-007</v>
      </c>
      <c r="BA34" s="308" t="n">
        <v>5.82414734812893E-006</v>
      </c>
      <c r="BB34" s="308" t="n">
        <v>1.25065056175323E-006</v>
      </c>
      <c r="BC34" s="308" t="n">
        <v>3.61005407818596E-005</v>
      </c>
      <c r="BD34" s="308" t="n">
        <v>1.35695573988405E-009</v>
      </c>
      <c r="BE34" s="308" t="n">
        <v>1.61074448365609E-008</v>
      </c>
      <c r="BF34" s="308" t="n">
        <v>3.78294790903733E-008</v>
      </c>
      <c r="BG34" s="308" t="n">
        <v>1.73987490129526E-007</v>
      </c>
      <c r="BH34" s="308" t="n">
        <v>3.61680246869277E-006</v>
      </c>
      <c r="BI34" s="308" t="n">
        <v>0</v>
      </c>
      <c r="BJ34" s="309" t="n">
        <v>0</v>
      </c>
    </row>
    <row r="35" customFormat="false" ht="38.1" hidden="false" customHeight="true" outlineLevel="0" collapsed="false">
      <c r="A35" s="306" t="s">
        <v>272</v>
      </c>
      <c r="B35" s="307" t="n">
        <v>0</v>
      </c>
      <c r="C35" s="308" t="n">
        <v>0</v>
      </c>
      <c r="D35" s="308" t="n">
        <v>0</v>
      </c>
      <c r="E35" s="308" t="n">
        <v>0</v>
      </c>
      <c r="F35" s="308" t="n">
        <v>0</v>
      </c>
      <c r="G35" s="308" t="n">
        <v>0</v>
      </c>
      <c r="H35" s="308" t="n">
        <v>0</v>
      </c>
      <c r="I35" s="308" t="n">
        <v>0</v>
      </c>
      <c r="J35" s="308" t="n">
        <v>0</v>
      </c>
      <c r="K35" s="308" t="n">
        <v>0</v>
      </c>
      <c r="L35" s="308" t="n">
        <v>0</v>
      </c>
      <c r="M35" s="308" t="n">
        <v>0</v>
      </c>
      <c r="N35" s="308" t="n">
        <v>0</v>
      </c>
      <c r="O35" s="308" t="n">
        <v>0</v>
      </c>
      <c r="P35" s="308" t="n">
        <v>0</v>
      </c>
      <c r="Q35" s="308" t="n">
        <v>0</v>
      </c>
      <c r="R35" s="308" t="n">
        <v>0</v>
      </c>
      <c r="S35" s="308" t="n">
        <v>0</v>
      </c>
      <c r="T35" s="308" t="n">
        <v>0</v>
      </c>
      <c r="U35" s="308" t="n">
        <v>0</v>
      </c>
      <c r="V35" s="308" t="n">
        <v>0</v>
      </c>
      <c r="W35" s="308" t="n">
        <v>0</v>
      </c>
      <c r="X35" s="308" t="n">
        <v>0</v>
      </c>
      <c r="Y35" s="308" t="n">
        <v>0</v>
      </c>
      <c r="Z35" s="308" t="n">
        <v>0</v>
      </c>
      <c r="AA35" s="308" t="n">
        <v>0</v>
      </c>
      <c r="AB35" s="308" t="n">
        <v>0</v>
      </c>
      <c r="AC35" s="308" t="n">
        <v>0</v>
      </c>
      <c r="AD35" s="308" t="n">
        <v>0</v>
      </c>
      <c r="AE35" s="308" t="n">
        <v>0</v>
      </c>
      <c r="AF35" s="308" t="n">
        <v>0</v>
      </c>
      <c r="AG35" s="308" t="n">
        <v>0</v>
      </c>
      <c r="AH35" s="308" t="n">
        <v>0</v>
      </c>
      <c r="AI35" s="308" t="n">
        <v>1</v>
      </c>
      <c r="AJ35" s="308" t="n">
        <v>0</v>
      </c>
      <c r="AK35" s="308" t="n">
        <v>0</v>
      </c>
      <c r="AL35" s="308" t="n">
        <v>0</v>
      </c>
      <c r="AM35" s="308" t="n">
        <v>0</v>
      </c>
      <c r="AN35" s="308" t="n">
        <v>0</v>
      </c>
      <c r="AO35" s="308" t="n">
        <v>0</v>
      </c>
      <c r="AP35" s="308" t="n">
        <v>0</v>
      </c>
      <c r="AQ35" s="308" t="n">
        <v>0</v>
      </c>
      <c r="AR35" s="308" t="n">
        <v>0</v>
      </c>
      <c r="AS35" s="308" t="n">
        <v>0</v>
      </c>
      <c r="AT35" s="308" t="n">
        <v>0</v>
      </c>
      <c r="AU35" s="308" t="n">
        <v>0</v>
      </c>
      <c r="AV35" s="308" t="n">
        <v>0</v>
      </c>
      <c r="AW35" s="308" t="n">
        <v>0</v>
      </c>
      <c r="AX35" s="308" t="n">
        <v>0</v>
      </c>
      <c r="AY35" s="308" t="n">
        <v>0</v>
      </c>
      <c r="AZ35" s="308" t="n">
        <v>0</v>
      </c>
      <c r="BA35" s="308" t="n">
        <v>0</v>
      </c>
      <c r="BB35" s="308" t="n">
        <v>0</v>
      </c>
      <c r="BC35" s="308" t="n">
        <v>0</v>
      </c>
      <c r="BD35" s="308" t="n">
        <v>0</v>
      </c>
      <c r="BE35" s="308" t="n">
        <v>0</v>
      </c>
      <c r="BF35" s="308" t="n">
        <v>0</v>
      </c>
      <c r="BG35" s="308" t="n">
        <v>0</v>
      </c>
      <c r="BH35" s="308" t="n">
        <v>0</v>
      </c>
      <c r="BI35" s="308" t="n">
        <v>0</v>
      </c>
      <c r="BJ35" s="309" t="n">
        <v>0</v>
      </c>
    </row>
    <row r="36" customFormat="false" ht="38.1" hidden="false" customHeight="true" outlineLevel="0" collapsed="false">
      <c r="A36" s="306" t="s">
        <v>273</v>
      </c>
      <c r="B36" s="307" t="n">
        <v>4.61359956570485E-009</v>
      </c>
      <c r="C36" s="308" t="n">
        <v>9.89159948990869E-005</v>
      </c>
      <c r="D36" s="308" t="n">
        <v>0.00166953799798656</v>
      </c>
      <c r="E36" s="308" t="n">
        <v>0.000285053643748435</v>
      </c>
      <c r="F36" s="308" t="n">
        <v>5.88562792851891E-005</v>
      </c>
      <c r="G36" s="308" t="n">
        <v>0.00139812945730283</v>
      </c>
      <c r="H36" s="308" t="n">
        <v>0.000225350636651819</v>
      </c>
      <c r="I36" s="308" t="n">
        <v>8.80047426083502E-005</v>
      </c>
      <c r="J36" s="308" t="n">
        <v>0.000473995874848959</v>
      </c>
      <c r="K36" s="308" t="n">
        <v>0.000116034176527798</v>
      </c>
      <c r="L36" s="308" t="n">
        <v>8.51934696072161E-006</v>
      </c>
      <c r="M36" s="308" t="n">
        <v>0.00111596522736327</v>
      </c>
      <c r="N36" s="308" t="n">
        <v>4.32169974760501E-005</v>
      </c>
      <c r="O36" s="308" t="n">
        <v>0.000182135115709967</v>
      </c>
      <c r="P36" s="308" t="n">
        <v>0.00030513074931166</v>
      </c>
      <c r="Q36" s="308" t="n">
        <v>0.000413959879579625</v>
      </c>
      <c r="R36" s="308" t="n">
        <v>0.000648736074994285</v>
      </c>
      <c r="S36" s="308" t="n">
        <v>0.00130794824401628</v>
      </c>
      <c r="T36" s="308" t="n">
        <v>0.000514305998128317</v>
      </c>
      <c r="U36" s="308" t="n">
        <v>0.00102776194736041</v>
      </c>
      <c r="V36" s="308" t="n">
        <v>0.000543626828251464</v>
      </c>
      <c r="W36" s="308" t="n">
        <v>0.00189554376202249</v>
      </c>
      <c r="X36" s="308" t="n">
        <v>0.00039509816412599</v>
      </c>
      <c r="Y36" s="308" t="n">
        <v>0.000340774665404016</v>
      </c>
      <c r="Z36" s="308" t="n">
        <v>0.000171182654664038</v>
      </c>
      <c r="AA36" s="308" t="n">
        <v>8.55437283009322E-005</v>
      </c>
      <c r="AB36" s="308" t="n">
        <v>0.000214047066793565</v>
      </c>
      <c r="AC36" s="308" t="n">
        <v>0.000226789028513501</v>
      </c>
      <c r="AD36" s="308" t="n">
        <v>0.0069306145545666</v>
      </c>
      <c r="AE36" s="308" t="n">
        <v>0.00133453453678359</v>
      </c>
      <c r="AF36" s="308" t="n">
        <v>0.000649445468525714</v>
      </c>
      <c r="AG36" s="308" t="n">
        <v>0.000837534151731478</v>
      </c>
      <c r="AH36" s="308" t="n">
        <v>0.00135828032102983</v>
      </c>
      <c r="AI36" s="308" t="n">
        <v>9.20069097192555E-006</v>
      </c>
      <c r="AJ36" s="308" t="n">
        <v>1.00058302725967</v>
      </c>
      <c r="AK36" s="308" t="n">
        <v>2.57244776063652E-006</v>
      </c>
      <c r="AL36" s="308" t="n">
        <v>0.000151804688925666</v>
      </c>
      <c r="AM36" s="308" t="n">
        <v>9.55831718255752E-006</v>
      </c>
      <c r="AN36" s="308" t="n">
        <v>1.28589119246772E-006</v>
      </c>
      <c r="AO36" s="308" t="n">
        <v>7.29544329188055E-006</v>
      </c>
      <c r="AP36" s="308" t="n">
        <v>3.95031660717203E-005</v>
      </c>
      <c r="AQ36" s="308" t="n">
        <v>1.54594717502557E-006</v>
      </c>
      <c r="AR36" s="308" t="n">
        <v>0.000117266035815907</v>
      </c>
      <c r="AS36" s="308" t="n">
        <v>3.06158582321565E-005</v>
      </c>
      <c r="AT36" s="308" t="n">
        <v>4.20661137273593E-005</v>
      </c>
      <c r="AU36" s="308" t="n">
        <v>0.0001961784440067</v>
      </c>
      <c r="AV36" s="308" t="n">
        <v>1.74208229790581E-005</v>
      </c>
      <c r="AW36" s="308" t="n">
        <v>1.57652188336386E-005</v>
      </c>
      <c r="AX36" s="308" t="n">
        <v>4.56897210612243E-006</v>
      </c>
      <c r="AY36" s="308" t="n">
        <v>1.53485534626821E-009</v>
      </c>
      <c r="AZ36" s="308" t="n">
        <v>4.0080176360479E-007</v>
      </c>
      <c r="BA36" s="308" t="n">
        <v>9.50108933989526E-008</v>
      </c>
      <c r="BB36" s="308" t="n">
        <v>3.53969020497018E-006</v>
      </c>
      <c r="BC36" s="308" t="n">
        <v>7.98618723721367E-007</v>
      </c>
      <c r="BD36" s="308" t="n">
        <v>1.09436290996072E-007</v>
      </c>
      <c r="BE36" s="308" t="n">
        <v>3.28861685550664E-007</v>
      </c>
      <c r="BF36" s="308" t="n">
        <v>1.48570182557503E-005</v>
      </c>
      <c r="BG36" s="308" t="n">
        <v>8.39582310910264E-007</v>
      </c>
      <c r="BH36" s="308" t="n">
        <v>9.62440244073511E-007</v>
      </c>
      <c r="BI36" s="308" t="n">
        <v>0</v>
      </c>
      <c r="BJ36" s="309" t="n">
        <v>0</v>
      </c>
    </row>
    <row r="37" customFormat="false" ht="38.1" hidden="false" customHeight="true" outlineLevel="0" collapsed="false">
      <c r="A37" s="306" t="s">
        <v>274</v>
      </c>
      <c r="B37" s="307" t="n">
        <v>2.57573665729479E-013</v>
      </c>
      <c r="C37" s="308" t="n">
        <v>1.09082528776185E-008</v>
      </c>
      <c r="D37" s="308" t="n">
        <v>7.69303276733716E-006</v>
      </c>
      <c r="E37" s="308" t="n">
        <v>1.12248828077465E-007</v>
      </c>
      <c r="F37" s="308" t="n">
        <v>2.70224915629278E-007</v>
      </c>
      <c r="G37" s="308" t="n">
        <v>1.79273226551314E-007</v>
      </c>
      <c r="H37" s="308" t="n">
        <v>4.25861414600597E-006</v>
      </c>
      <c r="I37" s="308" t="n">
        <v>5.08921829462227E-008</v>
      </c>
      <c r="J37" s="308" t="n">
        <v>1.90620925819635E-007</v>
      </c>
      <c r="K37" s="308" t="n">
        <v>2.71045106762166E-007</v>
      </c>
      <c r="L37" s="308" t="n">
        <v>4.69084330450933E-008</v>
      </c>
      <c r="M37" s="308" t="n">
        <v>3.73619010216501E-007</v>
      </c>
      <c r="N37" s="308" t="n">
        <v>1.77367513823607E-009</v>
      </c>
      <c r="O37" s="308" t="n">
        <v>3.85509099563672E-006</v>
      </c>
      <c r="P37" s="308" t="n">
        <v>1.27623439146709E-007</v>
      </c>
      <c r="Q37" s="308" t="n">
        <v>2.66845249339352E-005</v>
      </c>
      <c r="R37" s="308" t="n">
        <v>2.68777768639888E-008</v>
      </c>
      <c r="S37" s="308" t="n">
        <v>4.81509814870784E-008</v>
      </c>
      <c r="T37" s="308" t="n">
        <v>1.13568372836364E-008</v>
      </c>
      <c r="U37" s="308" t="n">
        <v>6.59217325739861E-008</v>
      </c>
      <c r="V37" s="308" t="n">
        <v>1.83384594905522E-008</v>
      </c>
      <c r="W37" s="308" t="n">
        <v>5.23113319225627E-008</v>
      </c>
      <c r="X37" s="308" t="n">
        <v>1.66685361537703E-008</v>
      </c>
      <c r="Y37" s="308" t="n">
        <v>1.8372932241508E-008</v>
      </c>
      <c r="Z37" s="308" t="n">
        <v>4.72557347515542E-008</v>
      </c>
      <c r="AA37" s="308" t="n">
        <v>2.0834260358411E-008</v>
      </c>
      <c r="AB37" s="308" t="n">
        <v>1.42197204823637E-008</v>
      </c>
      <c r="AC37" s="308" t="n">
        <v>5.75986952951308E-009</v>
      </c>
      <c r="AD37" s="308" t="n">
        <v>1.56158966855509E-008</v>
      </c>
      <c r="AE37" s="308" t="n">
        <v>8.06858970786906E-008</v>
      </c>
      <c r="AF37" s="308" t="n">
        <v>2.40973876499632E-008</v>
      </c>
      <c r="AG37" s="308" t="n">
        <v>2.08880864208324E-008</v>
      </c>
      <c r="AH37" s="308" t="n">
        <v>3.75449818010635E-008</v>
      </c>
      <c r="AI37" s="308" t="n">
        <v>2.24012337474026E-006</v>
      </c>
      <c r="AJ37" s="308" t="n">
        <v>1.70855243927599E-007</v>
      </c>
      <c r="AK37" s="308" t="n">
        <v>1.00000000372752</v>
      </c>
      <c r="AL37" s="308" t="n">
        <v>5.6821713481816E-008</v>
      </c>
      <c r="AM37" s="308" t="n">
        <v>4.50064156645561E-008</v>
      </c>
      <c r="AN37" s="308" t="n">
        <v>2.71053007463744E-008</v>
      </c>
      <c r="AO37" s="308" t="n">
        <v>1.3933399974198E-005</v>
      </c>
      <c r="AP37" s="308" t="n">
        <v>1.42696607062658E-007</v>
      </c>
      <c r="AQ37" s="308" t="n">
        <v>5.4363853317116E-007</v>
      </c>
      <c r="AR37" s="308" t="n">
        <v>3.10078084083243E-007</v>
      </c>
      <c r="AS37" s="308" t="n">
        <v>2.55567013169124E-006</v>
      </c>
      <c r="AT37" s="308" t="n">
        <v>1.45992881323135E-007</v>
      </c>
      <c r="AU37" s="308" t="n">
        <v>2.42190238180813E-006</v>
      </c>
      <c r="AV37" s="308" t="n">
        <v>4.88916294289196E-010</v>
      </c>
      <c r="AW37" s="308" t="n">
        <v>8.38104805787054E-008</v>
      </c>
      <c r="AX37" s="308" t="n">
        <v>1.93133770298808E-009</v>
      </c>
      <c r="AY37" s="308" t="n">
        <v>5.62261609316466E-009</v>
      </c>
      <c r="AZ37" s="308" t="n">
        <v>3.58830110416509E-010</v>
      </c>
      <c r="BA37" s="308" t="n">
        <v>1.30953624690813E-006</v>
      </c>
      <c r="BB37" s="308" t="n">
        <v>4.19746438347779E-008</v>
      </c>
      <c r="BC37" s="308" t="n">
        <v>1.03227953859821E-006</v>
      </c>
      <c r="BD37" s="308" t="n">
        <v>3.1562073908346E-009</v>
      </c>
      <c r="BE37" s="308" t="n">
        <v>2.98794515133829E-008</v>
      </c>
      <c r="BF37" s="308" t="n">
        <v>7.64393875825747E-009</v>
      </c>
      <c r="BG37" s="308" t="n">
        <v>2.51184606498456E-009</v>
      </c>
      <c r="BH37" s="308" t="n">
        <v>1.84738218949777E-006</v>
      </c>
      <c r="BI37" s="308" t="n">
        <v>0</v>
      </c>
      <c r="BJ37" s="309" t="n">
        <v>0</v>
      </c>
    </row>
    <row r="38" customFormat="false" ht="38.1" hidden="false" customHeight="true" outlineLevel="0" collapsed="false">
      <c r="A38" s="306" t="s">
        <v>275</v>
      </c>
      <c r="B38" s="307" t="n">
        <v>3.79855968033639E-013</v>
      </c>
      <c r="C38" s="308" t="n">
        <v>2.74338015324185E-008</v>
      </c>
      <c r="D38" s="308" t="n">
        <v>2.27357626909357E-009</v>
      </c>
      <c r="E38" s="308" t="n">
        <v>8.65717612772173E-008</v>
      </c>
      <c r="F38" s="308" t="n">
        <v>9.81136038161505E-011</v>
      </c>
      <c r="G38" s="308" t="n">
        <v>8.74172505977619E-010</v>
      </c>
      <c r="H38" s="308" t="n">
        <v>9.10582683246727E-008</v>
      </c>
      <c r="I38" s="308" t="n">
        <v>6.03611707018574E-010</v>
      </c>
      <c r="J38" s="308" t="n">
        <v>1.93310444742156E-009</v>
      </c>
      <c r="K38" s="308" t="n">
        <v>3.02431808558184E-008</v>
      </c>
      <c r="L38" s="308" t="n">
        <v>2.29311913198353E-011</v>
      </c>
      <c r="M38" s="308" t="n">
        <v>2.15188061860086E-010</v>
      </c>
      <c r="N38" s="308" t="n">
        <v>1.60129936472271E-010</v>
      </c>
      <c r="O38" s="308" t="n">
        <v>2.84948096792174E-011</v>
      </c>
      <c r="P38" s="308" t="n">
        <v>1.00369484567191E-010</v>
      </c>
      <c r="Q38" s="308" t="n">
        <v>1.06634027615347E-010</v>
      </c>
      <c r="R38" s="308" t="n">
        <v>1.62275220066453E-010</v>
      </c>
      <c r="S38" s="308" t="n">
        <v>2.45078110994599E-010</v>
      </c>
      <c r="T38" s="308" t="n">
        <v>8.67131582901262E-011</v>
      </c>
      <c r="U38" s="308" t="n">
        <v>2.06615553578823E-010</v>
      </c>
      <c r="V38" s="308" t="n">
        <v>3.2658388573598E-010</v>
      </c>
      <c r="W38" s="308" t="n">
        <v>7.45717159010663E-010</v>
      </c>
      <c r="X38" s="308" t="n">
        <v>1.04984101917257E-009</v>
      </c>
      <c r="Y38" s="308" t="n">
        <v>5.99008427458667E-011</v>
      </c>
      <c r="Z38" s="308" t="n">
        <v>7.59830396310371E-011</v>
      </c>
      <c r="AA38" s="308" t="n">
        <v>3.26907087481659E-010</v>
      </c>
      <c r="AB38" s="308" t="n">
        <v>4.83562530409155E-010</v>
      </c>
      <c r="AC38" s="308" t="n">
        <v>2.81643013850451E-010</v>
      </c>
      <c r="AD38" s="308" t="n">
        <v>8.99671857180314E-010</v>
      </c>
      <c r="AE38" s="308" t="n">
        <v>2.06653281004355E-010</v>
      </c>
      <c r="AF38" s="308" t="n">
        <v>1.4054088104389E-010</v>
      </c>
      <c r="AG38" s="308" t="n">
        <v>2.73833471372654E-010</v>
      </c>
      <c r="AH38" s="308" t="n">
        <v>1.95963629122267E-010</v>
      </c>
      <c r="AI38" s="308" t="n">
        <v>9.94848210872872E-006</v>
      </c>
      <c r="AJ38" s="308" t="n">
        <v>1.29210342806194E-007</v>
      </c>
      <c r="AK38" s="308" t="n">
        <v>2.45376452690196E-010</v>
      </c>
      <c r="AL38" s="308" t="n">
        <v>1.00000000502357</v>
      </c>
      <c r="AM38" s="308" t="n">
        <v>3.19239763821771E-009</v>
      </c>
      <c r="AN38" s="308" t="n">
        <v>2.81384067829209E-009</v>
      </c>
      <c r="AO38" s="308" t="n">
        <v>3.60027390413791E-010</v>
      </c>
      <c r="AP38" s="308" t="n">
        <v>2.86341442717049E-007</v>
      </c>
      <c r="AQ38" s="308" t="n">
        <v>5.83270974068544E-008</v>
      </c>
      <c r="AR38" s="308" t="n">
        <v>4.92806060297177E-007</v>
      </c>
      <c r="AS38" s="308" t="n">
        <v>2.00562034178487E-009</v>
      </c>
      <c r="AT38" s="308" t="n">
        <v>3.05053128224762E-011</v>
      </c>
      <c r="AU38" s="308" t="n">
        <v>4.17396066495816E-007</v>
      </c>
      <c r="AV38" s="308" t="n">
        <v>1.18763896928777E-011</v>
      </c>
      <c r="AW38" s="308" t="n">
        <v>1.35187953509076E-009</v>
      </c>
      <c r="AX38" s="308" t="n">
        <v>2.57472913655046E-012</v>
      </c>
      <c r="AY38" s="308" t="n">
        <v>4.78161174259177E-013</v>
      </c>
      <c r="AZ38" s="308" t="n">
        <v>1.68728218725243E-013</v>
      </c>
      <c r="BA38" s="308" t="n">
        <v>1.60879831873786E-011</v>
      </c>
      <c r="BB38" s="308" t="n">
        <v>2.64770223575576E-010</v>
      </c>
      <c r="BC38" s="308" t="n">
        <v>5.48454898293569E-010</v>
      </c>
      <c r="BD38" s="308" t="n">
        <v>3.03051502876994E-011</v>
      </c>
      <c r="BE38" s="308" t="n">
        <v>2.23054177760969E-009</v>
      </c>
      <c r="BF38" s="308" t="n">
        <v>5.97156219805265E-011</v>
      </c>
      <c r="BG38" s="308" t="n">
        <v>7.14612266440685E-009</v>
      </c>
      <c r="BH38" s="308" t="n">
        <v>1.97612777821028E-010</v>
      </c>
      <c r="BI38" s="308" t="n">
        <v>0</v>
      </c>
      <c r="BJ38" s="309" t="n">
        <v>0</v>
      </c>
    </row>
    <row r="39" customFormat="false" ht="38.1" hidden="false" customHeight="true" outlineLevel="0" collapsed="false">
      <c r="A39" s="306" t="s">
        <v>276</v>
      </c>
      <c r="B39" s="307" t="n">
        <v>0</v>
      </c>
      <c r="C39" s="308" t="n">
        <v>0</v>
      </c>
      <c r="D39" s="308" t="n">
        <v>0</v>
      </c>
      <c r="E39" s="308" t="n">
        <v>0</v>
      </c>
      <c r="F39" s="308" t="n">
        <v>0</v>
      </c>
      <c r="G39" s="308" t="n">
        <v>0</v>
      </c>
      <c r="H39" s="308" t="n">
        <v>0</v>
      </c>
      <c r="I39" s="308" t="n">
        <v>0</v>
      </c>
      <c r="J39" s="308" t="n">
        <v>0</v>
      </c>
      <c r="K39" s="308" t="n">
        <v>0</v>
      </c>
      <c r="L39" s="308" t="n">
        <v>0</v>
      </c>
      <c r="M39" s="308" t="n">
        <v>0</v>
      </c>
      <c r="N39" s="308" t="n">
        <v>0</v>
      </c>
      <c r="O39" s="308" t="n">
        <v>0</v>
      </c>
      <c r="P39" s="308" t="n">
        <v>0</v>
      </c>
      <c r="Q39" s="308" t="n">
        <v>0</v>
      </c>
      <c r="R39" s="308" t="n">
        <v>0</v>
      </c>
      <c r="S39" s="308" t="n">
        <v>0</v>
      </c>
      <c r="T39" s="308" t="n">
        <v>0</v>
      </c>
      <c r="U39" s="308" t="n">
        <v>0</v>
      </c>
      <c r="V39" s="308" t="n">
        <v>0</v>
      </c>
      <c r="W39" s="308" t="n">
        <v>0</v>
      </c>
      <c r="X39" s="308" t="n">
        <v>0</v>
      </c>
      <c r="Y39" s="308" t="n">
        <v>0</v>
      </c>
      <c r="Z39" s="308" t="n">
        <v>0</v>
      </c>
      <c r="AA39" s="308" t="n">
        <v>0</v>
      </c>
      <c r="AB39" s="308" t="n">
        <v>0</v>
      </c>
      <c r="AC39" s="308" t="n">
        <v>0</v>
      </c>
      <c r="AD39" s="308" t="n">
        <v>0</v>
      </c>
      <c r="AE39" s="308" t="n">
        <v>0</v>
      </c>
      <c r="AF39" s="308" t="n">
        <v>0</v>
      </c>
      <c r="AG39" s="308" t="n">
        <v>0</v>
      </c>
      <c r="AH39" s="308" t="n">
        <v>0</v>
      </c>
      <c r="AI39" s="308" t="n">
        <v>0</v>
      </c>
      <c r="AJ39" s="308" t="n">
        <v>0</v>
      </c>
      <c r="AK39" s="308" t="n">
        <v>0</v>
      </c>
      <c r="AL39" s="308" t="n">
        <v>0</v>
      </c>
      <c r="AM39" s="308" t="n">
        <v>1</v>
      </c>
      <c r="AN39" s="308" t="n">
        <v>0</v>
      </c>
      <c r="AO39" s="308" t="n">
        <v>0</v>
      </c>
      <c r="AP39" s="308" t="n">
        <v>0</v>
      </c>
      <c r="AQ39" s="308" t="n">
        <v>0</v>
      </c>
      <c r="AR39" s="308" t="n">
        <v>0</v>
      </c>
      <c r="AS39" s="308" t="n">
        <v>0</v>
      </c>
      <c r="AT39" s="308" t="n">
        <v>0</v>
      </c>
      <c r="AU39" s="308" t="n">
        <v>0</v>
      </c>
      <c r="AV39" s="308" t="n">
        <v>0</v>
      </c>
      <c r="AW39" s="308" t="n">
        <v>0</v>
      </c>
      <c r="AX39" s="308" t="n">
        <v>0</v>
      </c>
      <c r="AY39" s="308" t="n">
        <v>0</v>
      </c>
      <c r="AZ39" s="308" t="n">
        <v>0</v>
      </c>
      <c r="BA39" s="308" t="n">
        <v>0</v>
      </c>
      <c r="BB39" s="308" t="n">
        <v>0</v>
      </c>
      <c r="BC39" s="308" t="n">
        <v>0</v>
      </c>
      <c r="BD39" s="308" t="n">
        <v>0</v>
      </c>
      <c r="BE39" s="308" t="n">
        <v>0</v>
      </c>
      <c r="BF39" s="308" t="n">
        <v>0</v>
      </c>
      <c r="BG39" s="308" t="n">
        <v>0</v>
      </c>
      <c r="BH39" s="308" t="n">
        <v>0</v>
      </c>
      <c r="BI39" s="308" t="n">
        <v>0</v>
      </c>
      <c r="BJ39" s="309" t="n">
        <v>0</v>
      </c>
    </row>
    <row r="40" customFormat="false" ht="38.1" hidden="false" customHeight="true" outlineLevel="0" collapsed="false">
      <c r="A40" s="306" t="s">
        <v>277</v>
      </c>
      <c r="B40" s="307" t="n">
        <v>6.19374369740377E-010</v>
      </c>
      <c r="C40" s="308" t="n">
        <v>2.62484911497744E-005</v>
      </c>
      <c r="D40" s="308" t="n">
        <v>0.00456786898195329</v>
      </c>
      <c r="E40" s="308" t="n">
        <v>0.00356235815189773</v>
      </c>
      <c r="F40" s="308" t="n">
        <v>0.000151995775455227</v>
      </c>
      <c r="G40" s="308" t="n">
        <v>0.000201857588194609</v>
      </c>
      <c r="H40" s="308" t="n">
        <v>7.02734966784854E-005</v>
      </c>
      <c r="I40" s="308" t="n">
        <v>3.54867657262821E-005</v>
      </c>
      <c r="J40" s="308" t="n">
        <v>8.88591198460525E-005</v>
      </c>
      <c r="K40" s="308" t="n">
        <v>4.7238699553369E-005</v>
      </c>
      <c r="L40" s="308" t="n">
        <v>2.10577275177265E-005</v>
      </c>
      <c r="M40" s="308" t="n">
        <v>0.000336748963611483</v>
      </c>
      <c r="N40" s="308" t="n">
        <v>3.12918717992461E-005</v>
      </c>
      <c r="O40" s="308" t="n">
        <v>0.000145745668977664</v>
      </c>
      <c r="P40" s="308" t="n">
        <v>0.0014296383974948</v>
      </c>
      <c r="Q40" s="308" t="n">
        <v>1.44532828559013E-005</v>
      </c>
      <c r="R40" s="308" t="n">
        <v>0.00211632699083858</v>
      </c>
      <c r="S40" s="308" t="n">
        <v>0.000131640503913082</v>
      </c>
      <c r="T40" s="308" t="n">
        <v>6.58932777687001E-006</v>
      </c>
      <c r="U40" s="308" t="n">
        <v>3.6015740627526E-005</v>
      </c>
      <c r="V40" s="308" t="n">
        <v>9.60408546341974E-005</v>
      </c>
      <c r="W40" s="308" t="n">
        <v>0.000558058230830832</v>
      </c>
      <c r="X40" s="308" t="n">
        <v>0.00147025956601944</v>
      </c>
      <c r="Y40" s="308" t="n">
        <v>1.55529673777938E-005</v>
      </c>
      <c r="Z40" s="308" t="n">
        <v>1.82050630274338E-005</v>
      </c>
      <c r="AA40" s="308" t="n">
        <v>9.6518778095487E-006</v>
      </c>
      <c r="AB40" s="308" t="n">
        <v>6.80373134907689E-006</v>
      </c>
      <c r="AC40" s="308" t="n">
        <v>4.86737036375497E-006</v>
      </c>
      <c r="AD40" s="308" t="n">
        <v>2.76475967933669E-006</v>
      </c>
      <c r="AE40" s="308" t="n">
        <v>4.49853552882039E-005</v>
      </c>
      <c r="AF40" s="308" t="n">
        <v>0.000995687921919197</v>
      </c>
      <c r="AG40" s="308" t="n">
        <v>1.29677048517432E-005</v>
      </c>
      <c r="AH40" s="308" t="n">
        <v>7.56139439294933E-005</v>
      </c>
      <c r="AI40" s="308" t="n">
        <v>5.44586329630252E-005</v>
      </c>
      <c r="AJ40" s="308" t="n">
        <v>0.000340756497133495</v>
      </c>
      <c r="AK40" s="308" t="n">
        <v>2.55928831249052E-006</v>
      </c>
      <c r="AL40" s="308" t="n">
        <v>8.16793836437109E-005</v>
      </c>
      <c r="AM40" s="308" t="n">
        <v>2.02605122911762E-005</v>
      </c>
      <c r="AN40" s="308" t="n">
        <v>1.00000144293929</v>
      </c>
      <c r="AO40" s="308" t="n">
        <v>8.96900518388366E-007</v>
      </c>
      <c r="AP40" s="308" t="n">
        <v>8.94153367068938E-005</v>
      </c>
      <c r="AQ40" s="308" t="n">
        <v>2.38708966898031E-006</v>
      </c>
      <c r="AR40" s="308" t="n">
        <v>3.6783910037408E-005</v>
      </c>
      <c r="AS40" s="308" t="n">
        <v>7.56217240138553E-006</v>
      </c>
      <c r="AT40" s="308" t="n">
        <v>6.08327043851248E-005</v>
      </c>
      <c r="AU40" s="308" t="n">
        <v>0.000292396952936008</v>
      </c>
      <c r="AV40" s="308" t="n">
        <v>6.44996478592763E-007</v>
      </c>
      <c r="AW40" s="308" t="n">
        <v>0.000250443272503621</v>
      </c>
      <c r="AX40" s="308" t="n">
        <v>3.08911045157961E-006</v>
      </c>
      <c r="AY40" s="308" t="n">
        <v>1.68904543129483E-008</v>
      </c>
      <c r="AZ40" s="308" t="n">
        <v>1.0131023263534E-007</v>
      </c>
      <c r="BA40" s="308" t="n">
        <v>9.7436630285826E-007</v>
      </c>
      <c r="BB40" s="308" t="n">
        <v>1.32197130248058E-005</v>
      </c>
      <c r="BC40" s="308" t="n">
        <v>0.00261470163034332</v>
      </c>
      <c r="BD40" s="308" t="n">
        <v>3.8469684590339E-008</v>
      </c>
      <c r="BE40" s="308" t="n">
        <v>2.70129982723933E-005</v>
      </c>
      <c r="BF40" s="308" t="n">
        <v>4.87853243221548E-006</v>
      </c>
      <c r="BG40" s="308" t="n">
        <v>3.34074450345995E-006</v>
      </c>
      <c r="BH40" s="308" t="n">
        <v>0.000234017649582349</v>
      </c>
      <c r="BI40" s="308" t="n">
        <v>0</v>
      </c>
      <c r="BJ40" s="309" t="n">
        <v>0</v>
      </c>
    </row>
    <row r="41" customFormat="false" ht="38.1" hidden="false" customHeight="true" outlineLevel="0" collapsed="false">
      <c r="A41" s="306" t="s">
        <v>278</v>
      </c>
      <c r="B41" s="307" t="n">
        <v>1.07850509131554E-009</v>
      </c>
      <c r="C41" s="308" t="n">
        <v>5.22958320932043E-005</v>
      </c>
      <c r="D41" s="308" t="n">
        <v>0.000128194285036869</v>
      </c>
      <c r="E41" s="308" t="n">
        <v>2.28687561359104E-005</v>
      </c>
      <c r="F41" s="308" t="n">
        <v>0.000679968208435513</v>
      </c>
      <c r="G41" s="308" t="n">
        <v>0.000585615586293992</v>
      </c>
      <c r="H41" s="308" t="n">
        <v>0.000909779812873567</v>
      </c>
      <c r="I41" s="308" t="n">
        <v>0.000443490841534188</v>
      </c>
      <c r="J41" s="308" t="n">
        <v>0.0016934358533696</v>
      </c>
      <c r="K41" s="308" t="n">
        <v>0.000412948100454055</v>
      </c>
      <c r="L41" s="308" t="n">
        <v>0.00020065037625087</v>
      </c>
      <c r="M41" s="308" t="n">
        <v>0.000108643537510064</v>
      </c>
      <c r="N41" s="308" t="n">
        <v>6.00089351594572E-005</v>
      </c>
      <c r="O41" s="308" t="n">
        <v>0.000397122717571449</v>
      </c>
      <c r="P41" s="308" t="n">
        <v>0.00389801479343991</v>
      </c>
      <c r="Q41" s="308" t="n">
        <v>3.96708605652129E-005</v>
      </c>
      <c r="R41" s="308" t="n">
        <v>0.00174053192224668</v>
      </c>
      <c r="S41" s="308" t="n">
        <v>0.000850399300093316</v>
      </c>
      <c r="T41" s="308" t="n">
        <v>0.000789616887889244</v>
      </c>
      <c r="U41" s="308" t="n">
        <v>0.00154283173715808</v>
      </c>
      <c r="V41" s="308" t="n">
        <v>0.000102423028736986</v>
      </c>
      <c r="W41" s="308" t="n">
        <v>0.000424265648677819</v>
      </c>
      <c r="X41" s="308" t="n">
        <v>0.000534484431410054</v>
      </c>
      <c r="Y41" s="308" t="n">
        <v>2.8826345787035E-005</v>
      </c>
      <c r="Z41" s="308" t="n">
        <v>0.00158394750206787</v>
      </c>
      <c r="AA41" s="308" t="n">
        <v>1.27217100633509E-005</v>
      </c>
      <c r="AB41" s="308" t="n">
        <v>0.000976763692128242</v>
      </c>
      <c r="AC41" s="308" t="n">
        <v>0.000398240592655477</v>
      </c>
      <c r="AD41" s="308" t="n">
        <v>8.23309341686935E-006</v>
      </c>
      <c r="AE41" s="308" t="n">
        <v>0.000615598962613001</v>
      </c>
      <c r="AF41" s="308" t="n">
        <v>0.00091215600437302</v>
      </c>
      <c r="AG41" s="308" t="n">
        <v>0.000545138638304233</v>
      </c>
      <c r="AH41" s="308" t="n">
        <v>0.000618918170335293</v>
      </c>
      <c r="AI41" s="308" t="n">
        <v>0.00100011510862756</v>
      </c>
      <c r="AJ41" s="308" t="n">
        <v>0.000900907594985051</v>
      </c>
      <c r="AK41" s="308" t="n">
        <v>0.000188665360875862</v>
      </c>
      <c r="AL41" s="308" t="n">
        <v>6.58126475018764E-005</v>
      </c>
      <c r="AM41" s="308" t="n">
        <v>0.000393208444121518</v>
      </c>
      <c r="AN41" s="308" t="n">
        <v>0.000132632637489567</v>
      </c>
      <c r="AO41" s="308" t="n">
        <v>1.00006695622412</v>
      </c>
      <c r="AP41" s="308" t="n">
        <v>7.91226619568322E-006</v>
      </c>
      <c r="AQ41" s="308" t="n">
        <v>0.000118489390783784</v>
      </c>
      <c r="AR41" s="308" t="n">
        <v>0.000703620787683732</v>
      </c>
      <c r="AS41" s="308" t="n">
        <v>0.000161763051823603</v>
      </c>
      <c r="AT41" s="308" t="n">
        <v>0.0104178688686218</v>
      </c>
      <c r="AU41" s="308" t="n">
        <v>0.00483029109369764</v>
      </c>
      <c r="AV41" s="308" t="n">
        <v>1.47457999016168E-006</v>
      </c>
      <c r="AW41" s="308" t="n">
        <v>1.79928981779667E-005</v>
      </c>
      <c r="AX41" s="308" t="n">
        <v>3.92729497642229E-005</v>
      </c>
      <c r="AY41" s="308" t="n">
        <v>8.35828231684657E-009</v>
      </c>
      <c r="AZ41" s="308" t="n">
        <v>2.46900955175895E-005</v>
      </c>
      <c r="BA41" s="308" t="n">
        <v>0.000229031455282837</v>
      </c>
      <c r="BB41" s="308" t="n">
        <v>2.89733083974461E-005</v>
      </c>
      <c r="BC41" s="308" t="n">
        <v>4.06376182136042E-006</v>
      </c>
      <c r="BD41" s="308" t="n">
        <v>0.00022567320207724</v>
      </c>
      <c r="BE41" s="308" t="n">
        <v>0.000966896163129736</v>
      </c>
      <c r="BF41" s="308" t="n">
        <v>0.000153264945198829</v>
      </c>
      <c r="BG41" s="308" t="n">
        <v>2.43768481293698E-006</v>
      </c>
      <c r="BH41" s="308" t="n">
        <v>3.52244773201686E-006</v>
      </c>
      <c r="BI41" s="308" t="n">
        <v>0</v>
      </c>
      <c r="BJ41" s="309" t="n">
        <v>0</v>
      </c>
    </row>
    <row r="42" customFormat="false" ht="38.1" hidden="false" customHeight="true" outlineLevel="0" collapsed="false">
      <c r="A42" s="306" t="s">
        <v>94</v>
      </c>
      <c r="B42" s="307" t="n">
        <v>1.91832176855116E-009</v>
      </c>
      <c r="C42" s="308" t="n">
        <v>0.000136108289452406</v>
      </c>
      <c r="D42" s="308" t="n">
        <v>3.92353905761639E-005</v>
      </c>
      <c r="E42" s="308" t="n">
        <v>3.42178815298804E-006</v>
      </c>
      <c r="F42" s="308" t="n">
        <v>3.30829494805474E-006</v>
      </c>
      <c r="G42" s="308" t="n">
        <v>1.93072953862193E-006</v>
      </c>
      <c r="H42" s="308" t="n">
        <v>1.9441580742176E-005</v>
      </c>
      <c r="I42" s="308" t="n">
        <v>4.45200730797166E-006</v>
      </c>
      <c r="J42" s="308" t="n">
        <v>1.74936042734108E-005</v>
      </c>
      <c r="K42" s="308" t="n">
        <v>1.49976881215555E-005</v>
      </c>
      <c r="L42" s="308" t="n">
        <v>4.90572501859777E-007</v>
      </c>
      <c r="M42" s="308" t="n">
        <v>1.65279592702052E-005</v>
      </c>
      <c r="N42" s="308" t="n">
        <v>2.40498253873622E-005</v>
      </c>
      <c r="O42" s="308" t="n">
        <v>5.58117847197469E-007</v>
      </c>
      <c r="P42" s="308" t="n">
        <v>9.78253978900768E-006</v>
      </c>
      <c r="Q42" s="308" t="n">
        <v>1.65707754933885E-006</v>
      </c>
      <c r="R42" s="308" t="n">
        <v>0.000185248772842776</v>
      </c>
      <c r="S42" s="308" t="n">
        <v>2.43061114585015E-005</v>
      </c>
      <c r="T42" s="308" t="n">
        <v>2.31236109616208E-006</v>
      </c>
      <c r="U42" s="308" t="n">
        <v>3.47560477307767E-006</v>
      </c>
      <c r="V42" s="308" t="n">
        <v>4.58795003743996E-007</v>
      </c>
      <c r="W42" s="308" t="n">
        <v>1.16164743401353E-005</v>
      </c>
      <c r="X42" s="308" t="n">
        <v>2.27730291117171E-006</v>
      </c>
      <c r="Y42" s="308" t="n">
        <v>1.59466986015786E-006</v>
      </c>
      <c r="Z42" s="308" t="n">
        <v>5.54645684497002E-006</v>
      </c>
      <c r="AA42" s="308" t="n">
        <v>1.75629925588257E-005</v>
      </c>
      <c r="AB42" s="308" t="n">
        <v>5.53843112474893E-006</v>
      </c>
      <c r="AC42" s="308" t="n">
        <v>1.2680331915063E-005</v>
      </c>
      <c r="AD42" s="308" t="n">
        <v>4.45023645232754E-006</v>
      </c>
      <c r="AE42" s="308" t="n">
        <v>2.08654779772849E-006</v>
      </c>
      <c r="AF42" s="308" t="n">
        <v>3.7024231697527E-006</v>
      </c>
      <c r="AG42" s="308" t="n">
        <v>1.85035558561663E-006</v>
      </c>
      <c r="AH42" s="308" t="n">
        <v>3.34803980449928E-006</v>
      </c>
      <c r="AI42" s="308" t="n">
        <v>1.07677882056082E-005</v>
      </c>
      <c r="AJ42" s="308" t="n">
        <v>0.000214988936601659</v>
      </c>
      <c r="AK42" s="308" t="n">
        <v>0.00083671854991984</v>
      </c>
      <c r="AL42" s="308" t="n">
        <v>0.00014511200716889</v>
      </c>
      <c r="AM42" s="308" t="n">
        <v>1.26512653577023E-005</v>
      </c>
      <c r="AN42" s="308" t="n">
        <v>3.00829116365963E-005</v>
      </c>
      <c r="AO42" s="308" t="n">
        <v>0.00124479221438091</v>
      </c>
      <c r="AP42" s="308" t="n">
        <v>1.00064370689112</v>
      </c>
      <c r="AQ42" s="308" t="n">
        <v>0.000278420308147584</v>
      </c>
      <c r="AR42" s="308" t="n">
        <v>4.17631439150677E-006</v>
      </c>
      <c r="AS42" s="308" t="n">
        <v>3.0646818063417E-005</v>
      </c>
      <c r="AT42" s="308" t="n">
        <v>1.43702199263557E-005</v>
      </c>
      <c r="AU42" s="308" t="n">
        <v>7.74166741945008E-006</v>
      </c>
      <c r="AV42" s="308" t="n">
        <v>3.10983023530524E-007</v>
      </c>
      <c r="AW42" s="308" t="n">
        <v>6.80933448165491E-006</v>
      </c>
      <c r="AX42" s="308" t="n">
        <v>1.27219253925334E-006</v>
      </c>
      <c r="AY42" s="308" t="n">
        <v>1.33210718361544E-006</v>
      </c>
      <c r="AZ42" s="308" t="n">
        <v>3.11910411556912E-008</v>
      </c>
      <c r="BA42" s="308" t="n">
        <v>2.34512624575807E-005</v>
      </c>
      <c r="BB42" s="308" t="n">
        <v>0.000308681722612929</v>
      </c>
      <c r="BC42" s="308" t="n">
        <v>0.000944530673336964</v>
      </c>
      <c r="BD42" s="308" t="n">
        <v>1.63892877117815E-006</v>
      </c>
      <c r="BE42" s="308" t="n">
        <v>8.56328244247366E-006</v>
      </c>
      <c r="BF42" s="308" t="n">
        <v>2.82028063017393E-007</v>
      </c>
      <c r="BG42" s="308" t="n">
        <v>2.46935878906898E-006</v>
      </c>
      <c r="BH42" s="308" t="n">
        <v>0.000498750528571913</v>
      </c>
      <c r="BI42" s="308" t="n">
        <v>0</v>
      </c>
      <c r="BJ42" s="309" t="n">
        <v>0</v>
      </c>
    </row>
    <row r="43" customFormat="false" ht="38.1" hidden="false" customHeight="true" outlineLevel="0" collapsed="false">
      <c r="A43" s="306" t="s">
        <v>95</v>
      </c>
      <c r="B43" s="307" t="n">
        <v>4.13535575894214E-011</v>
      </c>
      <c r="C43" s="308" t="n">
        <v>1.0798259160421E-006</v>
      </c>
      <c r="D43" s="308" t="n">
        <v>5.83940075042064E-006</v>
      </c>
      <c r="E43" s="308" t="n">
        <v>0.000161071195840285</v>
      </c>
      <c r="F43" s="308" t="n">
        <v>4.95394690648032E-007</v>
      </c>
      <c r="G43" s="308" t="n">
        <v>2.25357488705471E-006</v>
      </c>
      <c r="H43" s="308" t="n">
        <v>0.000107680379549179</v>
      </c>
      <c r="I43" s="308" t="n">
        <v>4.19482977165904E-006</v>
      </c>
      <c r="J43" s="308" t="n">
        <v>0.000525263988940588</v>
      </c>
      <c r="K43" s="308" t="n">
        <v>2.07055480614126E-005</v>
      </c>
      <c r="L43" s="308" t="n">
        <v>2.20544017217847E-007</v>
      </c>
      <c r="M43" s="308" t="n">
        <v>2.5609188404259E-005</v>
      </c>
      <c r="N43" s="308" t="n">
        <v>2.6666913113261E-006</v>
      </c>
      <c r="O43" s="308" t="n">
        <v>5.58158187732194E-006</v>
      </c>
      <c r="P43" s="308" t="n">
        <v>2.39707458612732E-006</v>
      </c>
      <c r="Q43" s="308" t="n">
        <v>3.68479303993089E-005</v>
      </c>
      <c r="R43" s="308" t="n">
        <v>4.22048724866126E-006</v>
      </c>
      <c r="S43" s="308" t="n">
        <v>1.52384666470073E-006</v>
      </c>
      <c r="T43" s="308" t="n">
        <v>2.46815474801282E-005</v>
      </c>
      <c r="U43" s="308" t="n">
        <v>1.51914680165326E-006</v>
      </c>
      <c r="V43" s="308" t="n">
        <v>2.70777529525806E-006</v>
      </c>
      <c r="W43" s="308" t="n">
        <v>7.65570475195931E-005</v>
      </c>
      <c r="X43" s="308" t="n">
        <v>0.000429248881470125</v>
      </c>
      <c r="Y43" s="308" t="n">
        <v>5.38435622024772E-007</v>
      </c>
      <c r="Z43" s="308" t="n">
        <v>6.61155764527624E-007</v>
      </c>
      <c r="AA43" s="308" t="n">
        <v>3.74407884728085E-007</v>
      </c>
      <c r="AB43" s="308" t="n">
        <v>5.56231954631777E-007</v>
      </c>
      <c r="AC43" s="308" t="n">
        <v>1.10353802984363E-005</v>
      </c>
      <c r="AD43" s="308" t="n">
        <v>5.13258602871177E-007</v>
      </c>
      <c r="AE43" s="308" t="n">
        <v>3.96919837106077E-007</v>
      </c>
      <c r="AF43" s="308" t="n">
        <v>0.000188644232834147</v>
      </c>
      <c r="AG43" s="308" t="n">
        <v>7.85069774010197E-007</v>
      </c>
      <c r="AH43" s="308" t="n">
        <v>2.05728120461745E-005</v>
      </c>
      <c r="AI43" s="308" t="n">
        <v>0.000805497173186848</v>
      </c>
      <c r="AJ43" s="308" t="n">
        <v>5.86860570868651E-005</v>
      </c>
      <c r="AK43" s="308" t="n">
        <v>4.5634846549765E-007</v>
      </c>
      <c r="AL43" s="308" t="n">
        <v>0.000346454812952734</v>
      </c>
      <c r="AM43" s="308" t="n">
        <v>6.3251980680987E-005</v>
      </c>
      <c r="AN43" s="308" t="n">
        <v>0.00106920606804193</v>
      </c>
      <c r="AO43" s="308" t="n">
        <v>6.91856545202279E-008</v>
      </c>
      <c r="AP43" s="308" t="n">
        <v>1.0185011420499E-005</v>
      </c>
      <c r="AQ43" s="308" t="n">
        <v>1.03397424226219</v>
      </c>
      <c r="AR43" s="308" t="n">
        <v>2.35833658399507E-005</v>
      </c>
      <c r="AS43" s="308" t="n">
        <v>6.92953675161815E-005</v>
      </c>
      <c r="AT43" s="308" t="n">
        <v>1.81213137341361E-005</v>
      </c>
      <c r="AU43" s="308" t="n">
        <v>1.85356536775961E-005</v>
      </c>
      <c r="AV43" s="308" t="n">
        <v>8.40053635574856E-008</v>
      </c>
      <c r="AW43" s="308" t="n">
        <v>8.48746221164287E-005</v>
      </c>
      <c r="AX43" s="308" t="n">
        <v>7.46241453823104E-008</v>
      </c>
      <c r="AY43" s="308" t="n">
        <v>2.15776641081846E-008</v>
      </c>
      <c r="AZ43" s="308" t="n">
        <v>4.47847794428519E-008</v>
      </c>
      <c r="BA43" s="308" t="n">
        <v>6.13910686608672E-007</v>
      </c>
      <c r="BB43" s="308" t="n">
        <v>1.48054994606172E-006</v>
      </c>
      <c r="BC43" s="308" t="n">
        <v>0.000632425566620629</v>
      </c>
      <c r="BD43" s="308" t="n">
        <v>2.15530981739186E-009</v>
      </c>
      <c r="BE43" s="308" t="n">
        <v>0.000897872703827841</v>
      </c>
      <c r="BF43" s="308" t="n">
        <v>1.70826247016881E-005</v>
      </c>
      <c r="BG43" s="308" t="n">
        <v>2.49035931406972E-007</v>
      </c>
      <c r="BH43" s="308" t="n">
        <v>6.20609733275175E-005</v>
      </c>
      <c r="BI43" s="308" t="n">
        <v>0</v>
      </c>
      <c r="BJ43" s="309" t="n">
        <v>0</v>
      </c>
    </row>
    <row r="44" customFormat="false" ht="38.1" hidden="false" customHeight="true" outlineLevel="0" collapsed="false">
      <c r="A44" s="306" t="s">
        <v>279</v>
      </c>
      <c r="B44" s="307" t="n">
        <v>9.53266430568388E-011</v>
      </c>
      <c r="C44" s="308" t="n">
        <v>6.4216448120589E-006</v>
      </c>
      <c r="D44" s="308" t="n">
        <v>3.34195667450852E-006</v>
      </c>
      <c r="E44" s="308" t="n">
        <v>2.00455021767079E-005</v>
      </c>
      <c r="F44" s="308" t="n">
        <v>8.97263315422164E-006</v>
      </c>
      <c r="G44" s="308" t="n">
        <v>2.3616911011268E-006</v>
      </c>
      <c r="H44" s="308" t="n">
        <v>8.40201833009456E-005</v>
      </c>
      <c r="I44" s="308" t="n">
        <v>5.5277253949223E-007</v>
      </c>
      <c r="J44" s="308" t="n">
        <v>8.54816280563276E-005</v>
      </c>
      <c r="K44" s="308" t="n">
        <v>7.27513266148405E-006</v>
      </c>
      <c r="L44" s="308" t="n">
        <v>5.87685817620771E-008</v>
      </c>
      <c r="M44" s="308" t="n">
        <v>1.66223832699587E-006</v>
      </c>
      <c r="N44" s="308" t="n">
        <v>5.93364614741881E-005</v>
      </c>
      <c r="O44" s="308" t="n">
        <v>5.49426650999602E-006</v>
      </c>
      <c r="P44" s="308" t="n">
        <v>2.19202025618423E-005</v>
      </c>
      <c r="Q44" s="308" t="n">
        <v>4.61829256127737E-005</v>
      </c>
      <c r="R44" s="308" t="n">
        <v>4.66460906871297E-006</v>
      </c>
      <c r="S44" s="308" t="n">
        <v>2.31082970802012E-005</v>
      </c>
      <c r="T44" s="308" t="n">
        <v>7.79002020234368E-006</v>
      </c>
      <c r="U44" s="308" t="n">
        <v>9.05848040314747E-006</v>
      </c>
      <c r="V44" s="308" t="n">
        <v>1.10301517082486E-006</v>
      </c>
      <c r="W44" s="308" t="n">
        <v>3.45431423376982E-006</v>
      </c>
      <c r="X44" s="308" t="n">
        <v>5.9629113900796E-006</v>
      </c>
      <c r="Y44" s="308" t="n">
        <v>1.88262698286184E-006</v>
      </c>
      <c r="Z44" s="308" t="n">
        <v>2.13366535748828E-006</v>
      </c>
      <c r="AA44" s="308" t="n">
        <v>1.89638044610514E-006</v>
      </c>
      <c r="AB44" s="308" t="n">
        <v>1.16007507959052E-005</v>
      </c>
      <c r="AC44" s="308" t="n">
        <v>3.90002957404171E-007</v>
      </c>
      <c r="AD44" s="308" t="n">
        <v>1.12345269196749E-005</v>
      </c>
      <c r="AE44" s="308" t="n">
        <v>5.53072337151355E-006</v>
      </c>
      <c r="AF44" s="308" t="n">
        <v>1.26602243785556E-005</v>
      </c>
      <c r="AG44" s="308" t="n">
        <v>1.26257728401372E-006</v>
      </c>
      <c r="AH44" s="308" t="n">
        <v>3.16688061897616E-006</v>
      </c>
      <c r="AI44" s="308" t="n">
        <v>0.00227044875887236</v>
      </c>
      <c r="AJ44" s="308" t="n">
        <v>0.00145665157756924</v>
      </c>
      <c r="AK44" s="308" t="n">
        <v>4.43426538167145E-008</v>
      </c>
      <c r="AL44" s="308" t="n">
        <v>4.98324557974804E-006</v>
      </c>
      <c r="AM44" s="308" t="n">
        <v>1.42096518934249E-007</v>
      </c>
      <c r="AN44" s="308" t="n">
        <v>5.21839107717617E-007</v>
      </c>
      <c r="AO44" s="308" t="n">
        <v>9.89159365006896E-008</v>
      </c>
      <c r="AP44" s="308" t="n">
        <v>5.75086354788604E-006</v>
      </c>
      <c r="AQ44" s="308" t="n">
        <v>1.39882304685961E-005</v>
      </c>
      <c r="AR44" s="308" t="n">
        <v>1.00011722057231</v>
      </c>
      <c r="AS44" s="308" t="n">
        <v>5.14268054716692E-005</v>
      </c>
      <c r="AT44" s="308" t="n">
        <v>7.75330095346343E-007</v>
      </c>
      <c r="AU44" s="308" t="n">
        <v>6.02326123992808E-005</v>
      </c>
      <c r="AV44" s="308" t="n">
        <v>3.47178620699434E-008</v>
      </c>
      <c r="AW44" s="308" t="n">
        <v>3.6807328294701E-006</v>
      </c>
      <c r="AX44" s="308" t="n">
        <v>1.56521727937568E-008</v>
      </c>
      <c r="AY44" s="308" t="n">
        <v>2.60165143091153E-010</v>
      </c>
      <c r="AZ44" s="308" t="n">
        <v>1.01160461741582E-009</v>
      </c>
      <c r="BA44" s="308" t="n">
        <v>1.62033699013417E-008</v>
      </c>
      <c r="BB44" s="308" t="n">
        <v>4.26458034754757E-007</v>
      </c>
      <c r="BC44" s="308" t="n">
        <v>0.000143571779463779</v>
      </c>
      <c r="BD44" s="308" t="n">
        <v>7.04611110901592E-009</v>
      </c>
      <c r="BE44" s="308" t="n">
        <v>5.66381988298397E-007</v>
      </c>
      <c r="BF44" s="308" t="n">
        <v>1.22176808919465E-006</v>
      </c>
      <c r="BG44" s="308" t="n">
        <v>1.64046055199294E-006</v>
      </c>
      <c r="BH44" s="308" t="n">
        <v>1.26464027354871E-005</v>
      </c>
      <c r="BI44" s="308" t="n">
        <v>0</v>
      </c>
      <c r="BJ44" s="309" t="n">
        <v>0</v>
      </c>
    </row>
    <row r="45" customFormat="false" ht="38.1" hidden="false" customHeight="true" outlineLevel="0" collapsed="false">
      <c r="A45" s="306" t="s">
        <v>280</v>
      </c>
      <c r="B45" s="307" t="n">
        <v>4.89387345430637E-010</v>
      </c>
      <c r="C45" s="308" t="n">
        <v>2.92682158065928E-007</v>
      </c>
      <c r="D45" s="308" t="n">
        <v>2.32996001809691E-005</v>
      </c>
      <c r="E45" s="308" t="n">
        <v>8.73903711691543E-007</v>
      </c>
      <c r="F45" s="308" t="n">
        <v>1.0069041782941E-005</v>
      </c>
      <c r="G45" s="308" t="n">
        <v>2.70566050184937E-006</v>
      </c>
      <c r="H45" s="308" t="n">
        <v>0.000137861697398976</v>
      </c>
      <c r="I45" s="308" t="n">
        <v>8.78030872253641E-007</v>
      </c>
      <c r="J45" s="308" t="n">
        <v>5.41160580049853E-005</v>
      </c>
      <c r="K45" s="308" t="n">
        <v>9.79349733040508E-006</v>
      </c>
      <c r="L45" s="308" t="n">
        <v>3.07474009991454E-007</v>
      </c>
      <c r="M45" s="308" t="n">
        <v>2.959057989675E-006</v>
      </c>
      <c r="N45" s="308" t="n">
        <v>6.19799293898969E-005</v>
      </c>
      <c r="O45" s="308" t="n">
        <v>3.31885015362084E-007</v>
      </c>
      <c r="P45" s="308" t="n">
        <v>2.27191179743907E-005</v>
      </c>
      <c r="Q45" s="308" t="n">
        <v>1.06303002627936E-005</v>
      </c>
      <c r="R45" s="308" t="n">
        <v>4.93899831604923E-006</v>
      </c>
      <c r="S45" s="308" t="n">
        <v>2.40625307282129E-005</v>
      </c>
      <c r="T45" s="308" t="n">
        <v>8.04916491887623E-006</v>
      </c>
      <c r="U45" s="308" t="n">
        <v>9.48285333772726E-006</v>
      </c>
      <c r="V45" s="308" t="n">
        <v>1.45987777704311E-006</v>
      </c>
      <c r="W45" s="308" t="n">
        <v>3.65174093358868E-006</v>
      </c>
      <c r="X45" s="308" t="n">
        <v>6.35205417968377E-006</v>
      </c>
      <c r="Y45" s="308" t="n">
        <v>2.04852076965679E-006</v>
      </c>
      <c r="Z45" s="308" t="n">
        <v>2.19442224976979E-006</v>
      </c>
      <c r="AA45" s="308" t="n">
        <v>1.91469344618132E-006</v>
      </c>
      <c r="AB45" s="308" t="n">
        <v>1.19139383441035E-005</v>
      </c>
      <c r="AC45" s="308" t="n">
        <v>1.92967232623872E-005</v>
      </c>
      <c r="AD45" s="308" t="n">
        <v>1.16004906872076E-005</v>
      </c>
      <c r="AE45" s="308" t="n">
        <v>5.88925928520492E-006</v>
      </c>
      <c r="AF45" s="308" t="n">
        <v>1.31778641160872E-005</v>
      </c>
      <c r="AG45" s="308" t="n">
        <v>1.41215000804379E-006</v>
      </c>
      <c r="AH45" s="308" t="n">
        <v>3.27540373369732E-006</v>
      </c>
      <c r="AI45" s="308" t="n">
        <v>1.17014399583886E-006</v>
      </c>
      <c r="AJ45" s="308" t="n">
        <v>0.00148699076820414</v>
      </c>
      <c r="AK45" s="308" t="n">
        <v>8.45768678039593E-008</v>
      </c>
      <c r="AL45" s="308" t="n">
        <v>9.64489717087165E-006</v>
      </c>
      <c r="AM45" s="308" t="n">
        <v>1.76596811458326E-007</v>
      </c>
      <c r="AN45" s="308" t="n">
        <v>5.59763897422395E-005</v>
      </c>
      <c r="AO45" s="308" t="n">
        <v>2.12029732752777E-007</v>
      </c>
      <c r="AP45" s="308" t="n">
        <v>7.92300498726487E-007</v>
      </c>
      <c r="AQ45" s="308" t="n">
        <v>2.29646835973155E-007</v>
      </c>
      <c r="AR45" s="308" t="n">
        <v>4.05361995102728E-005</v>
      </c>
      <c r="AS45" s="308" t="n">
        <v>1.00054108524845</v>
      </c>
      <c r="AT45" s="308" t="n">
        <v>3.65306615716218E-005</v>
      </c>
      <c r="AU45" s="308" t="n">
        <v>3.40344503147895E-006</v>
      </c>
      <c r="AV45" s="308" t="n">
        <v>1.76092644377946E-006</v>
      </c>
      <c r="AW45" s="308" t="n">
        <v>3.3749268150883E-006</v>
      </c>
      <c r="AX45" s="308" t="n">
        <v>3.43556970716969E-006</v>
      </c>
      <c r="AY45" s="308" t="n">
        <v>2.21362272938925E-008</v>
      </c>
      <c r="AZ45" s="308" t="n">
        <v>6.95825000444977E-008</v>
      </c>
      <c r="BA45" s="308" t="n">
        <v>4.91190157587638E-007</v>
      </c>
      <c r="BB45" s="308" t="n">
        <v>1.12318751205558E-006</v>
      </c>
      <c r="BC45" s="308" t="n">
        <v>4.79451987214125E-006</v>
      </c>
      <c r="BD45" s="308" t="n">
        <v>3.91089431238502E-010</v>
      </c>
      <c r="BE45" s="308" t="n">
        <v>0.00076250688472041</v>
      </c>
      <c r="BF45" s="308" t="n">
        <v>7.32607712729965E-005</v>
      </c>
      <c r="BG45" s="308" t="n">
        <v>7.59160248018553E-008</v>
      </c>
      <c r="BH45" s="308" t="n">
        <v>7.4947311347444E-006</v>
      </c>
      <c r="BI45" s="308" t="n">
        <v>0</v>
      </c>
      <c r="BJ45" s="309" t="n">
        <v>0</v>
      </c>
    </row>
    <row r="46" customFormat="false" ht="38.1" hidden="false" customHeight="true" outlineLevel="0" collapsed="false">
      <c r="A46" s="306" t="s">
        <v>281</v>
      </c>
      <c r="B46" s="307" t="n">
        <v>1.24329370803863E-010</v>
      </c>
      <c r="C46" s="308" t="n">
        <v>5.07027961277553E-006</v>
      </c>
      <c r="D46" s="308" t="n">
        <v>3.38159134108314E-005</v>
      </c>
      <c r="E46" s="308" t="n">
        <v>1.31912021808282E-005</v>
      </c>
      <c r="F46" s="308" t="n">
        <v>1.35492420704444E-006</v>
      </c>
      <c r="G46" s="308" t="n">
        <v>9.2887582742007E-007</v>
      </c>
      <c r="H46" s="308" t="n">
        <v>0.000149213454182231</v>
      </c>
      <c r="I46" s="308" t="n">
        <v>3.65038597710835E-006</v>
      </c>
      <c r="J46" s="308" t="n">
        <v>0.000309440629386173</v>
      </c>
      <c r="K46" s="308" t="n">
        <v>1.59945968806143E-005</v>
      </c>
      <c r="L46" s="308" t="n">
        <v>5.86756151947994E-007</v>
      </c>
      <c r="M46" s="308" t="n">
        <v>1.48355016736974E-006</v>
      </c>
      <c r="N46" s="308" t="n">
        <v>3.45817314511507E-006</v>
      </c>
      <c r="O46" s="308" t="n">
        <v>5.12982409640998E-005</v>
      </c>
      <c r="P46" s="308" t="n">
        <v>0.000502979601306552</v>
      </c>
      <c r="Q46" s="308" t="n">
        <v>4.53981091038166E-006</v>
      </c>
      <c r="R46" s="308" t="n">
        <v>2.35026752725705E-006</v>
      </c>
      <c r="S46" s="308" t="n">
        <v>4.3659700493502E-006</v>
      </c>
      <c r="T46" s="308" t="n">
        <v>5.47530475616408E-007</v>
      </c>
      <c r="U46" s="308" t="n">
        <v>6.44137082912043E-007</v>
      </c>
      <c r="V46" s="308" t="n">
        <v>2.66499323919169E-006</v>
      </c>
      <c r="W46" s="308" t="n">
        <v>6.75205904463729E-006</v>
      </c>
      <c r="X46" s="308" t="n">
        <v>0.000418600373818636</v>
      </c>
      <c r="Y46" s="308" t="n">
        <v>1.3573354483343E-006</v>
      </c>
      <c r="Z46" s="308" t="n">
        <v>1.72108939575339E-006</v>
      </c>
      <c r="AA46" s="308" t="n">
        <v>3.14154950544219E-006</v>
      </c>
      <c r="AB46" s="308" t="n">
        <v>4.5949939522012E-007</v>
      </c>
      <c r="AC46" s="308" t="n">
        <v>5.92964382493148E-005</v>
      </c>
      <c r="AD46" s="308" t="n">
        <v>1.62110063733245E-006</v>
      </c>
      <c r="AE46" s="308" t="n">
        <v>5.18225447520007E-007</v>
      </c>
      <c r="AF46" s="308" t="n">
        <v>0.000229428595463893</v>
      </c>
      <c r="AG46" s="308" t="n">
        <v>9.68470401073469E-007</v>
      </c>
      <c r="AH46" s="308" t="n">
        <v>2.02383431582109E-006</v>
      </c>
      <c r="AI46" s="308" t="n">
        <v>2.61012603069811E-005</v>
      </c>
      <c r="AJ46" s="308" t="n">
        <v>1.2115575757035E-005</v>
      </c>
      <c r="AK46" s="308" t="n">
        <v>6.95334902823403E-007</v>
      </c>
      <c r="AL46" s="308" t="n">
        <v>2.02948252281319E-005</v>
      </c>
      <c r="AM46" s="308" t="n">
        <v>7.7481950019905E-005</v>
      </c>
      <c r="AN46" s="308" t="n">
        <v>4.89583171963516E-005</v>
      </c>
      <c r="AO46" s="308" t="n">
        <v>3.71727917239437E-007</v>
      </c>
      <c r="AP46" s="308" t="n">
        <v>0.000220784596895269</v>
      </c>
      <c r="AQ46" s="308" t="n">
        <v>0.00150631982307857</v>
      </c>
      <c r="AR46" s="308" t="n">
        <v>3.21792582989564E-006</v>
      </c>
      <c r="AS46" s="308" t="n">
        <v>2.93697237255364E-005</v>
      </c>
      <c r="AT46" s="308" t="n">
        <v>1.00000821942845</v>
      </c>
      <c r="AU46" s="308" t="n">
        <v>2.34459997994964E-005</v>
      </c>
      <c r="AV46" s="308" t="n">
        <v>2.57886307730822E-008</v>
      </c>
      <c r="AW46" s="308" t="n">
        <v>0.000396839106960036</v>
      </c>
      <c r="AX46" s="308" t="n">
        <v>9.50438245468176E-006</v>
      </c>
      <c r="AY46" s="308" t="n">
        <v>6.64161369224652E-007</v>
      </c>
      <c r="AZ46" s="308" t="n">
        <v>3.37232412630335E-007</v>
      </c>
      <c r="BA46" s="308" t="n">
        <v>1.26042994875526E-005</v>
      </c>
      <c r="BB46" s="308" t="n">
        <v>6.15992041526686E-006</v>
      </c>
      <c r="BC46" s="308" t="n">
        <v>0.000145077816799208</v>
      </c>
      <c r="BD46" s="308" t="n">
        <v>8.65833897344409E-009</v>
      </c>
      <c r="BE46" s="308" t="n">
        <v>9.08647614210928E-005</v>
      </c>
      <c r="BF46" s="308" t="n">
        <v>1.48344773410946E-005</v>
      </c>
      <c r="BG46" s="308" t="n">
        <v>5.1625365263411E-006</v>
      </c>
      <c r="BH46" s="308" t="n">
        <v>0.000220181511082122</v>
      </c>
      <c r="BI46" s="308" t="n">
        <v>0</v>
      </c>
      <c r="BJ46" s="309" t="n">
        <v>0</v>
      </c>
    </row>
    <row r="47" customFormat="false" ht="38.1" hidden="false" customHeight="true" outlineLevel="0" collapsed="false">
      <c r="A47" s="306" t="s">
        <v>99</v>
      </c>
      <c r="B47" s="307" t="n">
        <v>1.40352070501463E-010</v>
      </c>
      <c r="C47" s="308" t="n">
        <v>7.12884140605507E-006</v>
      </c>
      <c r="D47" s="308" t="n">
        <v>0.000294427101448034</v>
      </c>
      <c r="E47" s="308" t="n">
        <v>6.07808204260593E-006</v>
      </c>
      <c r="F47" s="308" t="n">
        <v>5.11864596272792E-005</v>
      </c>
      <c r="G47" s="308" t="n">
        <v>1.62757498530068E-005</v>
      </c>
      <c r="H47" s="308" t="n">
        <v>0.000300258226940274</v>
      </c>
      <c r="I47" s="308" t="n">
        <v>6.42553492575166E-006</v>
      </c>
      <c r="J47" s="308" t="n">
        <v>0.00025167801623853</v>
      </c>
      <c r="K47" s="308" t="n">
        <v>8.43706448909263E-006</v>
      </c>
      <c r="L47" s="308" t="n">
        <v>2.59877582841046E-005</v>
      </c>
      <c r="M47" s="308" t="n">
        <v>1.58430491695695E-005</v>
      </c>
      <c r="N47" s="308" t="n">
        <v>0.000278636023062073</v>
      </c>
      <c r="O47" s="308" t="n">
        <v>1.45628627229536E-006</v>
      </c>
      <c r="P47" s="308" t="n">
        <v>0.000104292840666337</v>
      </c>
      <c r="Q47" s="308" t="n">
        <v>4.81518430981852E-005</v>
      </c>
      <c r="R47" s="308" t="n">
        <v>2.56475271377106E-005</v>
      </c>
      <c r="S47" s="308" t="n">
        <v>0.000108634443809218</v>
      </c>
      <c r="T47" s="308" t="n">
        <v>3.65147562726204E-005</v>
      </c>
      <c r="U47" s="308" t="n">
        <v>4.39433487939862E-005</v>
      </c>
      <c r="V47" s="308" t="n">
        <v>1.0105743731862E-005</v>
      </c>
      <c r="W47" s="308" t="n">
        <v>1.56405103822237E-005</v>
      </c>
      <c r="X47" s="308" t="n">
        <v>3.41908092522206E-005</v>
      </c>
      <c r="Y47" s="308" t="n">
        <v>2.93064849861395E-005</v>
      </c>
      <c r="Z47" s="308" t="n">
        <v>0.000115869216094683</v>
      </c>
      <c r="AA47" s="308" t="n">
        <v>0.000737260512092197</v>
      </c>
      <c r="AB47" s="308" t="n">
        <v>5.41560839811393E-005</v>
      </c>
      <c r="AC47" s="308" t="n">
        <v>1.62963504466285E-006</v>
      </c>
      <c r="AD47" s="308" t="n">
        <v>5.18283998997103E-005</v>
      </c>
      <c r="AE47" s="308" t="n">
        <v>2.85865674917657E-005</v>
      </c>
      <c r="AF47" s="308" t="n">
        <v>6.3122251053817E-005</v>
      </c>
      <c r="AG47" s="308" t="n">
        <v>1.0932596816988E-005</v>
      </c>
      <c r="AH47" s="308" t="n">
        <v>1.50677968814194E-005</v>
      </c>
      <c r="AI47" s="308" t="n">
        <v>4.48444772100212E-005</v>
      </c>
      <c r="AJ47" s="308" t="n">
        <v>0.00670162386252661</v>
      </c>
      <c r="AK47" s="308" t="n">
        <v>6.20793014214636E-007</v>
      </c>
      <c r="AL47" s="308" t="n">
        <v>2.12470061799433E-005</v>
      </c>
      <c r="AM47" s="308" t="n">
        <v>3.79692723025204E-007</v>
      </c>
      <c r="AN47" s="308" t="n">
        <v>1.28771156629868E-005</v>
      </c>
      <c r="AO47" s="308" t="n">
        <v>4.87641587613115E-006</v>
      </c>
      <c r="AP47" s="308" t="n">
        <v>5.43340749815106E-006</v>
      </c>
      <c r="AQ47" s="308" t="n">
        <v>9.94740808151843E-005</v>
      </c>
      <c r="AR47" s="308" t="n">
        <v>9.81064759100752E-005</v>
      </c>
      <c r="AS47" s="308" t="n">
        <v>4.70851251626893E-005</v>
      </c>
      <c r="AT47" s="308" t="n">
        <v>3.46628476100306E-006</v>
      </c>
      <c r="AU47" s="308" t="n">
        <v>1.00001299494572</v>
      </c>
      <c r="AV47" s="308" t="n">
        <v>1.85077783696346E-007</v>
      </c>
      <c r="AW47" s="308" t="n">
        <v>1.50066252285277E-005</v>
      </c>
      <c r="AX47" s="308" t="n">
        <v>5.46957896616482E-007</v>
      </c>
      <c r="AY47" s="308" t="n">
        <v>1.50772006665357E-009</v>
      </c>
      <c r="AZ47" s="308" t="n">
        <v>2.30372876153242E-007</v>
      </c>
      <c r="BA47" s="308" t="n">
        <v>9.77234606389764E-007</v>
      </c>
      <c r="BB47" s="308" t="n">
        <v>8.05517896582659E-007</v>
      </c>
      <c r="BC47" s="308" t="n">
        <v>0.000329752529726154</v>
      </c>
      <c r="BD47" s="308" t="n">
        <v>8.93680754754612E-009</v>
      </c>
      <c r="BE47" s="308" t="n">
        <v>3.51709097443466E-006</v>
      </c>
      <c r="BF47" s="308" t="n">
        <v>4.36727755462177E-006</v>
      </c>
      <c r="BG47" s="308" t="n">
        <v>6.70946938746219E-008</v>
      </c>
      <c r="BH47" s="308" t="n">
        <v>2.93212777086037E-005</v>
      </c>
      <c r="BI47" s="308" t="n">
        <v>0</v>
      </c>
      <c r="BJ47" s="309" t="n">
        <v>0</v>
      </c>
    </row>
    <row r="48" customFormat="false" ht="38.1" hidden="false" customHeight="true" outlineLevel="0" collapsed="false">
      <c r="A48" s="306" t="s">
        <v>282</v>
      </c>
      <c r="B48" s="307" t="n">
        <v>0.000142881041155661</v>
      </c>
      <c r="C48" s="308" t="n">
        <v>4.67872046853522E-005</v>
      </c>
      <c r="D48" s="308" t="n">
        <v>3.02304208222165E-005</v>
      </c>
      <c r="E48" s="308" t="n">
        <v>1.2375122512119E-005</v>
      </c>
      <c r="F48" s="308" t="n">
        <v>3.29038854871957E-006</v>
      </c>
      <c r="G48" s="308" t="n">
        <v>0.00019481534500109</v>
      </c>
      <c r="H48" s="308" t="n">
        <v>0.0014548254562431</v>
      </c>
      <c r="I48" s="308" t="n">
        <v>4.40227519655595E-005</v>
      </c>
      <c r="J48" s="308" t="n">
        <v>0.00331413497980982</v>
      </c>
      <c r="K48" s="308" t="n">
        <v>0.000350200091290105</v>
      </c>
      <c r="L48" s="308" t="n">
        <v>3.81059762251975E-006</v>
      </c>
      <c r="M48" s="308" t="n">
        <v>2.02176429601473E-005</v>
      </c>
      <c r="N48" s="308" t="n">
        <v>4.36386372990401E-006</v>
      </c>
      <c r="O48" s="308" t="n">
        <v>0.000474035326878654</v>
      </c>
      <c r="P48" s="308" t="n">
        <v>2.99935237517945E-005</v>
      </c>
      <c r="Q48" s="308" t="n">
        <v>0.00327920847940329</v>
      </c>
      <c r="R48" s="308" t="n">
        <v>6.89058987211527E-006</v>
      </c>
      <c r="S48" s="308" t="n">
        <v>0.000726888866665024</v>
      </c>
      <c r="T48" s="308" t="n">
        <v>7.40245379332383E-006</v>
      </c>
      <c r="U48" s="308" t="n">
        <v>8.17932002703098E-006</v>
      </c>
      <c r="V48" s="308" t="n">
        <v>6.93329388329062E-005</v>
      </c>
      <c r="W48" s="308" t="n">
        <v>0.00052733701642868</v>
      </c>
      <c r="X48" s="308" t="n">
        <v>0.0171936177526525</v>
      </c>
      <c r="Y48" s="308" t="n">
        <v>0.079293836531946</v>
      </c>
      <c r="Z48" s="308" t="n">
        <v>0.000755898640020257</v>
      </c>
      <c r="AA48" s="308" t="n">
        <v>3.3600797082023E-005</v>
      </c>
      <c r="AB48" s="308" t="n">
        <v>1.30613811568125E-005</v>
      </c>
      <c r="AC48" s="308" t="n">
        <v>4.35610657832913E-005</v>
      </c>
      <c r="AD48" s="308" t="n">
        <v>0.00403655607687441</v>
      </c>
      <c r="AE48" s="308" t="n">
        <v>2.02715750806136E-005</v>
      </c>
      <c r="AF48" s="308" t="n">
        <v>3.21256744559323E-005</v>
      </c>
      <c r="AG48" s="308" t="n">
        <v>1.27686123834443E-005</v>
      </c>
      <c r="AH48" s="308" t="n">
        <v>0.00358327389234072</v>
      </c>
      <c r="AI48" s="308" t="n">
        <v>3.01109215652005E-005</v>
      </c>
      <c r="AJ48" s="308" t="n">
        <v>0.00122346015083722</v>
      </c>
      <c r="AK48" s="308" t="n">
        <v>0.0220507199617691</v>
      </c>
      <c r="AL48" s="308" t="n">
        <v>0.000221059817127136</v>
      </c>
      <c r="AM48" s="308" t="n">
        <v>0.000627364019551351</v>
      </c>
      <c r="AN48" s="308" t="n">
        <v>0.000464107825707845</v>
      </c>
      <c r="AO48" s="308" t="n">
        <v>3.24675866540352E-005</v>
      </c>
      <c r="AP48" s="308" t="n">
        <v>0.000228939894267573</v>
      </c>
      <c r="AQ48" s="308" t="n">
        <v>5.18259907646734E-005</v>
      </c>
      <c r="AR48" s="308" t="n">
        <v>6.0340423955631E-005</v>
      </c>
      <c r="AS48" s="308" t="n">
        <v>0.000321110068749229</v>
      </c>
      <c r="AT48" s="308" t="n">
        <v>1.45777556151487E-005</v>
      </c>
      <c r="AU48" s="308" t="n">
        <v>0.000871547040450224</v>
      </c>
      <c r="AV48" s="308" t="n">
        <v>1.00000056350621</v>
      </c>
      <c r="AW48" s="308" t="n">
        <v>0.000319624964603191</v>
      </c>
      <c r="AX48" s="308" t="n">
        <v>0.0343216966410822</v>
      </c>
      <c r="AY48" s="308" t="n">
        <v>1.45189811339998E-005</v>
      </c>
      <c r="AZ48" s="308" t="n">
        <v>0.000121568366727334</v>
      </c>
      <c r="BA48" s="308" t="n">
        <v>0.000253384643005108</v>
      </c>
      <c r="BB48" s="308" t="n">
        <v>5.46200971345956E-005</v>
      </c>
      <c r="BC48" s="308" t="n">
        <v>0.00198944296907684</v>
      </c>
      <c r="BD48" s="308" t="n">
        <v>6.04862414474986E-008</v>
      </c>
      <c r="BE48" s="308" t="n">
        <v>4.49890586402091E-006</v>
      </c>
      <c r="BF48" s="308" t="n">
        <v>0.0001070915817377</v>
      </c>
      <c r="BG48" s="308" t="n">
        <v>1.87439943485507E-005</v>
      </c>
      <c r="BH48" s="308" t="n">
        <v>0.00470990409653579</v>
      </c>
      <c r="BI48" s="308" t="n">
        <v>0</v>
      </c>
      <c r="BJ48" s="309" t="n">
        <v>0</v>
      </c>
    </row>
    <row r="49" customFormat="false" ht="38.1" hidden="false" customHeight="true" outlineLevel="0" collapsed="false">
      <c r="A49" s="306" t="s">
        <v>101</v>
      </c>
      <c r="B49" s="307" t="n">
        <v>1.1934497655505E-007</v>
      </c>
      <c r="C49" s="308" t="n">
        <v>1.16931542337095E-005</v>
      </c>
      <c r="D49" s="308" t="n">
        <v>0.00253267281560708</v>
      </c>
      <c r="E49" s="308" t="n">
        <v>6.20291516045409E-005</v>
      </c>
      <c r="F49" s="308" t="n">
        <v>8.56802661214779E-005</v>
      </c>
      <c r="G49" s="308" t="n">
        <v>8.42331532798577E-005</v>
      </c>
      <c r="H49" s="308" t="n">
        <v>0.000908875752445195</v>
      </c>
      <c r="I49" s="308" t="n">
        <v>1.98602991838121E-005</v>
      </c>
      <c r="J49" s="308" t="n">
        <v>0.00132978404696096</v>
      </c>
      <c r="K49" s="308" t="n">
        <v>0.000168637174402374</v>
      </c>
      <c r="L49" s="308" t="n">
        <v>1.46981392704898E-005</v>
      </c>
      <c r="M49" s="308" t="n">
        <v>7.72111641554878E-005</v>
      </c>
      <c r="N49" s="308" t="n">
        <v>6.37478246254566E-006</v>
      </c>
      <c r="O49" s="308" t="n">
        <v>0.000183979267758654</v>
      </c>
      <c r="P49" s="308" t="n">
        <v>6.54144280660717E-005</v>
      </c>
      <c r="Q49" s="308" t="n">
        <v>0.00127028998747108</v>
      </c>
      <c r="R49" s="308" t="n">
        <v>2.18302695206419E-005</v>
      </c>
      <c r="S49" s="308" t="n">
        <v>0.000446118151819359</v>
      </c>
      <c r="T49" s="308" t="n">
        <v>3.38263365830156E-005</v>
      </c>
      <c r="U49" s="308" t="n">
        <v>5.34293644925803E-005</v>
      </c>
      <c r="V49" s="308" t="n">
        <v>3.1686913072641E-005</v>
      </c>
      <c r="W49" s="308" t="n">
        <v>0.0032604067618885</v>
      </c>
      <c r="X49" s="308" t="n">
        <v>3.79739235468114E-005</v>
      </c>
      <c r="Y49" s="308" t="n">
        <v>0.000810353260510443</v>
      </c>
      <c r="Z49" s="308" t="n">
        <v>2.3801607426247E-005</v>
      </c>
      <c r="AA49" s="308" t="n">
        <v>7.64433618608551E-005</v>
      </c>
      <c r="AB49" s="308" t="n">
        <v>0.000542616608592284</v>
      </c>
      <c r="AC49" s="308" t="n">
        <v>0.000146527281271279</v>
      </c>
      <c r="AD49" s="308" t="n">
        <v>0.000144158736786785</v>
      </c>
      <c r="AE49" s="308" t="n">
        <v>4.58665954691816E-005</v>
      </c>
      <c r="AF49" s="308" t="n">
        <v>0.000824765890420016</v>
      </c>
      <c r="AG49" s="308" t="n">
        <v>7.1657230267177E-006</v>
      </c>
      <c r="AH49" s="308" t="n">
        <v>0.000743730224351983</v>
      </c>
      <c r="AI49" s="308" t="n">
        <v>0.00168144475930902</v>
      </c>
      <c r="AJ49" s="308" t="n">
        <v>0.000208206184297295</v>
      </c>
      <c r="AK49" s="308" t="n">
        <v>2.44598434815646E-006</v>
      </c>
      <c r="AL49" s="308" t="n">
        <v>0.000244359645955213</v>
      </c>
      <c r="AM49" s="308" t="n">
        <v>0.000269169917971076</v>
      </c>
      <c r="AN49" s="308" t="n">
        <v>1.80664702362119E-005</v>
      </c>
      <c r="AO49" s="308" t="n">
        <v>1.33793675916101E-006</v>
      </c>
      <c r="AP49" s="308" t="n">
        <v>0.000209769026352213</v>
      </c>
      <c r="AQ49" s="308" t="n">
        <v>0.000413199620209319</v>
      </c>
      <c r="AR49" s="308" t="n">
        <v>0.000249714170160166</v>
      </c>
      <c r="AS49" s="308" t="n">
        <v>0.000128115448686082</v>
      </c>
      <c r="AT49" s="308" t="n">
        <v>8.97447306725169E-005</v>
      </c>
      <c r="AU49" s="308" t="n">
        <v>0.00177399867370247</v>
      </c>
      <c r="AV49" s="308" t="n">
        <v>2.16567893049406E-006</v>
      </c>
      <c r="AW49" s="308" t="n">
        <v>1.00123574393242</v>
      </c>
      <c r="AX49" s="308" t="n">
        <v>6.11699311475045E-005</v>
      </c>
      <c r="AY49" s="308" t="n">
        <v>6.66768030059218E-005</v>
      </c>
      <c r="AZ49" s="308" t="n">
        <v>1.51419832262667E-006</v>
      </c>
      <c r="BA49" s="308" t="n">
        <v>0.00386100599313546</v>
      </c>
      <c r="BB49" s="308" t="n">
        <v>0.000204301929488352</v>
      </c>
      <c r="BC49" s="308" t="n">
        <v>0.0140542529805346</v>
      </c>
      <c r="BD49" s="308" t="n">
        <v>7.06136152859804E-006</v>
      </c>
      <c r="BE49" s="308" t="n">
        <v>4.7391591312507E-005</v>
      </c>
      <c r="BF49" s="308" t="n">
        <v>4.56331124265479E-005</v>
      </c>
      <c r="BG49" s="308" t="n">
        <v>1.66138231845577E-005</v>
      </c>
      <c r="BH49" s="308" t="n">
        <v>0.0220596654856003</v>
      </c>
      <c r="BI49" s="308" t="n">
        <v>0</v>
      </c>
      <c r="BJ49" s="309" t="n">
        <v>0</v>
      </c>
    </row>
    <row r="50" customFormat="false" ht="38.1" hidden="false" customHeight="true" outlineLevel="0" collapsed="false">
      <c r="A50" s="306" t="s">
        <v>283</v>
      </c>
      <c r="B50" s="307" t="n">
        <v>0</v>
      </c>
      <c r="C50" s="308" t="n">
        <v>0</v>
      </c>
      <c r="D50" s="308" t="n">
        <v>0</v>
      </c>
      <c r="E50" s="308" t="n">
        <v>0</v>
      </c>
      <c r="F50" s="308" t="n">
        <v>0</v>
      </c>
      <c r="G50" s="308" t="n">
        <v>0</v>
      </c>
      <c r="H50" s="308" t="n">
        <v>0</v>
      </c>
      <c r="I50" s="308" t="n">
        <v>0</v>
      </c>
      <c r="J50" s="308" t="n">
        <v>0</v>
      </c>
      <c r="K50" s="308" t="n">
        <v>0</v>
      </c>
      <c r="L50" s="308" t="n">
        <v>0</v>
      </c>
      <c r="M50" s="308" t="n">
        <v>0</v>
      </c>
      <c r="N50" s="308" t="n">
        <v>0</v>
      </c>
      <c r="O50" s="308" t="n">
        <v>0</v>
      </c>
      <c r="P50" s="308" t="n">
        <v>0</v>
      </c>
      <c r="Q50" s="308" t="n">
        <v>0</v>
      </c>
      <c r="R50" s="308" t="n">
        <v>0</v>
      </c>
      <c r="S50" s="308" t="n">
        <v>0</v>
      </c>
      <c r="T50" s="308" t="n">
        <v>0</v>
      </c>
      <c r="U50" s="308" t="n">
        <v>0</v>
      </c>
      <c r="V50" s="308" t="n">
        <v>0</v>
      </c>
      <c r="W50" s="308" t="n">
        <v>0</v>
      </c>
      <c r="X50" s="308" t="n">
        <v>0</v>
      </c>
      <c r="Y50" s="308" t="n">
        <v>0</v>
      </c>
      <c r="Z50" s="308" t="n">
        <v>0</v>
      </c>
      <c r="AA50" s="308" t="n">
        <v>0</v>
      </c>
      <c r="AB50" s="308" t="n">
        <v>0</v>
      </c>
      <c r="AC50" s="308" t="n">
        <v>0</v>
      </c>
      <c r="AD50" s="308" t="n">
        <v>0</v>
      </c>
      <c r="AE50" s="308" t="n">
        <v>0</v>
      </c>
      <c r="AF50" s="308" t="n">
        <v>0</v>
      </c>
      <c r="AG50" s="308" t="n">
        <v>0</v>
      </c>
      <c r="AH50" s="308" t="n">
        <v>0</v>
      </c>
      <c r="AI50" s="308" t="n">
        <v>0</v>
      </c>
      <c r="AJ50" s="308" t="n">
        <v>0</v>
      </c>
      <c r="AK50" s="308" t="n">
        <v>0</v>
      </c>
      <c r="AL50" s="308" t="n">
        <v>0</v>
      </c>
      <c r="AM50" s="308" t="n">
        <v>0</v>
      </c>
      <c r="AN50" s="308" t="n">
        <v>0</v>
      </c>
      <c r="AO50" s="308" t="n">
        <v>0</v>
      </c>
      <c r="AP50" s="308" t="n">
        <v>0</v>
      </c>
      <c r="AQ50" s="308" t="n">
        <v>0</v>
      </c>
      <c r="AR50" s="308" t="n">
        <v>0</v>
      </c>
      <c r="AS50" s="308" t="n">
        <v>0</v>
      </c>
      <c r="AT50" s="308" t="n">
        <v>0</v>
      </c>
      <c r="AU50" s="308" t="n">
        <v>0</v>
      </c>
      <c r="AV50" s="308" t="n">
        <v>0</v>
      </c>
      <c r="AW50" s="308" t="n">
        <v>0</v>
      </c>
      <c r="AX50" s="308" t="n">
        <v>1</v>
      </c>
      <c r="AY50" s="308" t="n">
        <v>0</v>
      </c>
      <c r="AZ50" s="308" t="n">
        <v>0</v>
      </c>
      <c r="BA50" s="308" t="n">
        <v>0</v>
      </c>
      <c r="BB50" s="308" t="n">
        <v>0</v>
      </c>
      <c r="BC50" s="308" t="n">
        <v>0</v>
      </c>
      <c r="BD50" s="308" t="n">
        <v>0</v>
      </c>
      <c r="BE50" s="308" t="n">
        <v>0</v>
      </c>
      <c r="BF50" s="308" t="n">
        <v>0</v>
      </c>
      <c r="BG50" s="308" t="n">
        <v>0</v>
      </c>
      <c r="BH50" s="308" t="n">
        <v>0</v>
      </c>
      <c r="BI50" s="308" t="n">
        <v>0</v>
      </c>
      <c r="BJ50" s="309" t="n">
        <v>0</v>
      </c>
    </row>
    <row r="51" customFormat="false" ht="38.1" hidden="false" customHeight="true" outlineLevel="0" collapsed="false">
      <c r="A51" s="306" t="s">
        <v>284</v>
      </c>
      <c r="B51" s="307" t="n">
        <v>0</v>
      </c>
      <c r="C51" s="308" t="n">
        <v>0</v>
      </c>
      <c r="D51" s="308" t="n">
        <v>0</v>
      </c>
      <c r="E51" s="308" t="n">
        <v>0</v>
      </c>
      <c r="F51" s="308" t="n">
        <v>0</v>
      </c>
      <c r="G51" s="308" t="n">
        <v>0</v>
      </c>
      <c r="H51" s="308" t="n">
        <v>0</v>
      </c>
      <c r="I51" s="308" t="n">
        <v>0</v>
      </c>
      <c r="J51" s="308" t="n">
        <v>0</v>
      </c>
      <c r="K51" s="308" t="n">
        <v>0</v>
      </c>
      <c r="L51" s="308" t="n">
        <v>0</v>
      </c>
      <c r="M51" s="308" t="n">
        <v>0</v>
      </c>
      <c r="N51" s="308" t="n">
        <v>0</v>
      </c>
      <c r="O51" s="308" t="n">
        <v>0</v>
      </c>
      <c r="P51" s="308" t="n">
        <v>0</v>
      </c>
      <c r="Q51" s="308" t="n">
        <v>0</v>
      </c>
      <c r="R51" s="308" t="n">
        <v>0</v>
      </c>
      <c r="S51" s="308" t="n">
        <v>0</v>
      </c>
      <c r="T51" s="308" t="n">
        <v>0</v>
      </c>
      <c r="U51" s="308" t="n">
        <v>0</v>
      </c>
      <c r="V51" s="308" t="n">
        <v>0</v>
      </c>
      <c r="W51" s="308" t="n">
        <v>0</v>
      </c>
      <c r="X51" s="308" t="n">
        <v>0</v>
      </c>
      <c r="Y51" s="308" t="n">
        <v>0</v>
      </c>
      <c r="Z51" s="308" t="n">
        <v>0</v>
      </c>
      <c r="AA51" s="308" t="n">
        <v>0</v>
      </c>
      <c r="AB51" s="308" t="n">
        <v>0</v>
      </c>
      <c r="AC51" s="308" t="n">
        <v>0</v>
      </c>
      <c r="AD51" s="308" t="n">
        <v>0</v>
      </c>
      <c r="AE51" s="308" t="n">
        <v>0</v>
      </c>
      <c r="AF51" s="308" t="n">
        <v>0</v>
      </c>
      <c r="AG51" s="308" t="n">
        <v>0</v>
      </c>
      <c r="AH51" s="308" t="n">
        <v>0</v>
      </c>
      <c r="AI51" s="308" t="n">
        <v>0</v>
      </c>
      <c r="AJ51" s="308" t="n">
        <v>0</v>
      </c>
      <c r="AK51" s="308" t="n">
        <v>0</v>
      </c>
      <c r="AL51" s="308" t="n">
        <v>0</v>
      </c>
      <c r="AM51" s="308" t="n">
        <v>0</v>
      </c>
      <c r="AN51" s="308" t="n">
        <v>0</v>
      </c>
      <c r="AO51" s="308" t="n">
        <v>0</v>
      </c>
      <c r="AP51" s="308" t="n">
        <v>0</v>
      </c>
      <c r="AQ51" s="308" t="n">
        <v>0</v>
      </c>
      <c r="AR51" s="308" t="n">
        <v>0</v>
      </c>
      <c r="AS51" s="308" t="n">
        <v>0</v>
      </c>
      <c r="AT51" s="308" t="n">
        <v>0</v>
      </c>
      <c r="AU51" s="308" t="n">
        <v>0</v>
      </c>
      <c r="AV51" s="308" t="n">
        <v>0</v>
      </c>
      <c r="AW51" s="308" t="n">
        <v>0</v>
      </c>
      <c r="AX51" s="308" t="n">
        <v>0</v>
      </c>
      <c r="AY51" s="308" t="n">
        <v>1</v>
      </c>
      <c r="AZ51" s="308" t="n">
        <v>0</v>
      </c>
      <c r="BA51" s="308" t="n">
        <v>0</v>
      </c>
      <c r="BB51" s="308" t="n">
        <v>0</v>
      </c>
      <c r="BC51" s="308" t="n">
        <v>0</v>
      </c>
      <c r="BD51" s="308" t="n">
        <v>0</v>
      </c>
      <c r="BE51" s="308" t="n">
        <v>0</v>
      </c>
      <c r="BF51" s="308" t="n">
        <v>0</v>
      </c>
      <c r="BG51" s="308" t="n">
        <v>0</v>
      </c>
      <c r="BH51" s="308" t="n">
        <v>0</v>
      </c>
      <c r="BI51" s="308" t="n">
        <v>0</v>
      </c>
      <c r="BJ51" s="309" t="n">
        <v>0</v>
      </c>
    </row>
    <row r="52" customFormat="false" ht="38.1" hidden="false" customHeight="true" outlineLevel="0" collapsed="false">
      <c r="A52" s="306" t="s">
        <v>285</v>
      </c>
      <c r="B52" s="307" t="n">
        <v>0</v>
      </c>
      <c r="C52" s="308" t="n">
        <v>0</v>
      </c>
      <c r="D52" s="308" t="n">
        <v>0</v>
      </c>
      <c r="E52" s="308" t="n">
        <v>0</v>
      </c>
      <c r="F52" s="308" t="n">
        <v>0</v>
      </c>
      <c r="G52" s="308" t="n">
        <v>0</v>
      </c>
      <c r="H52" s="308" t="n">
        <v>0</v>
      </c>
      <c r="I52" s="308" t="n">
        <v>0</v>
      </c>
      <c r="J52" s="308" t="n">
        <v>0</v>
      </c>
      <c r="K52" s="308" t="n">
        <v>0</v>
      </c>
      <c r="L52" s="308" t="n">
        <v>0</v>
      </c>
      <c r="M52" s="308" t="n">
        <v>0</v>
      </c>
      <c r="N52" s="308" t="n">
        <v>0</v>
      </c>
      <c r="O52" s="308" t="n">
        <v>0</v>
      </c>
      <c r="P52" s="308" t="n">
        <v>0</v>
      </c>
      <c r="Q52" s="308" t="n">
        <v>0</v>
      </c>
      <c r="R52" s="308" t="n">
        <v>0</v>
      </c>
      <c r="S52" s="308" t="n">
        <v>0</v>
      </c>
      <c r="T52" s="308" t="n">
        <v>0</v>
      </c>
      <c r="U52" s="308" t="n">
        <v>0</v>
      </c>
      <c r="V52" s="308" t="n">
        <v>0</v>
      </c>
      <c r="W52" s="308" t="n">
        <v>0</v>
      </c>
      <c r="X52" s="308" t="n">
        <v>0</v>
      </c>
      <c r="Y52" s="308" t="n">
        <v>0</v>
      </c>
      <c r="Z52" s="308" t="n">
        <v>0</v>
      </c>
      <c r="AA52" s="308" t="n">
        <v>0</v>
      </c>
      <c r="AB52" s="308" t="n">
        <v>0</v>
      </c>
      <c r="AC52" s="308" t="n">
        <v>0</v>
      </c>
      <c r="AD52" s="308" t="n">
        <v>0</v>
      </c>
      <c r="AE52" s="308" t="n">
        <v>0</v>
      </c>
      <c r="AF52" s="308" t="n">
        <v>0</v>
      </c>
      <c r="AG52" s="308" t="n">
        <v>0</v>
      </c>
      <c r="AH52" s="308" t="n">
        <v>0</v>
      </c>
      <c r="AI52" s="308" t="n">
        <v>0</v>
      </c>
      <c r="AJ52" s="308" t="n">
        <v>0</v>
      </c>
      <c r="AK52" s="308" t="n">
        <v>0</v>
      </c>
      <c r="AL52" s="308" t="n">
        <v>0</v>
      </c>
      <c r="AM52" s="308" t="n">
        <v>0</v>
      </c>
      <c r="AN52" s="308" t="n">
        <v>0</v>
      </c>
      <c r="AO52" s="308" t="n">
        <v>0</v>
      </c>
      <c r="AP52" s="308" t="n">
        <v>0</v>
      </c>
      <c r="AQ52" s="308" t="n">
        <v>0</v>
      </c>
      <c r="AR52" s="308" t="n">
        <v>0</v>
      </c>
      <c r="AS52" s="308" t="n">
        <v>0</v>
      </c>
      <c r="AT52" s="308" t="n">
        <v>0</v>
      </c>
      <c r="AU52" s="308" t="n">
        <v>0</v>
      </c>
      <c r="AV52" s="308" t="n">
        <v>0</v>
      </c>
      <c r="AW52" s="308" t="n">
        <v>0</v>
      </c>
      <c r="AX52" s="308" t="n">
        <v>0</v>
      </c>
      <c r="AY52" s="308" t="n">
        <v>0</v>
      </c>
      <c r="AZ52" s="308" t="n">
        <v>1</v>
      </c>
      <c r="BA52" s="308" t="n">
        <v>0</v>
      </c>
      <c r="BB52" s="308" t="n">
        <v>0</v>
      </c>
      <c r="BC52" s="308" t="n">
        <v>0</v>
      </c>
      <c r="BD52" s="308" t="n">
        <v>0</v>
      </c>
      <c r="BE52" s="308" t="n">
        <v>0</v>
      </c>
      <c r="BF52" s="308" t="n">
        <v>0</v>
      </c>
      <c r="BG52" s="308" t="n">
        <v>0</v>
      </c>
      <c r="BH52" s="308" t="n">
        <v>0</v>
      </c>
      <c r="BI52" s="308" t="n">
        <v>0</v>
      </c>
      <c r="BJ52" s="309" t="n">
        <v>0</v>
      </c>
    </row>
    <row r="53" customFormat="false" ht="38.1" hidden="false" customHeight="true" outlineLevel="0" collapsed="false">
      <c r="A53" s="306" t="s">
        <v>286</v>
      </c>
      <c r="B53" s="307" t="n">
        <v>0</v>
      </c>
      <c r="C53" s="308" t="n">
        <v>0</v>
      </c>
      <c r="D53" s="308" t="n">
        <v>0</v>
      </c>
      <c r="E53" s="308" t="n">
        <v>0</v>
      </c>
      <c r="F53" s="308" t="n">
        <v>0</v>
      </c>
      <c r="G53" s="308" t="n">
        <v>0</v>
      </c>
      <c r="H53" s="308" t="n">
        <v>0</v>
      </c>
      <c r="I53" s="308" t="n">
        <v>0</v>
      </c>
      <c r="J53" s="308" t="n">
        <v>0</v>
      </c>
      <c r="K53" s="308" t="n">
        <v>0</v>
      </c>
      <c r="L53" s="308" t="n">
        <v>0</v>
      </c>
      <c r="M53" s="308" t="n">
        <v>0</v>
      </c>
      <c r="N53" s="308" t="n">
        <v>0</v>
      </c>
      <c r="O53" s="308" t="n">
        <v>0</v>
      </c>
      <c r="P53" s="308" t="n">
        <v>0</v>
      </c>
      <c r="Q53" s="308" t="n">
        <v>0</v>
      </c>
      <c r="R53" s="308" t="n">
        <v>0</v>
      </c>
      <c r="S53" s="308" t="n">
        <v>0</v>
      </c>
      <c r="T53" s="308" t="n">
        <v>0</v>
      </c>
      <c r="U53" s="308" t="n">
        <v>0</v>
      </c>
      <c r="V53" s="308" t="n">
        <v>0</v>
      </c>
      <c r="W53" s="308" t="n">
        <v>0</v>
      </c>
      <c r="X53" s="308" t="n">
        <v>0</v>
      </c>
      <c r="Y53" s="308" t="n">
        <v>0</v>
      </c>
      <c r="Z53" s="308" t="n">
        <v>0</v>
      </c>
      <c r="AA53" s="308" t="n">
        <v>0</v>
      </c>
      <c r="AB53" s="308" t="n">
        <v>0</v>
      </c>
      <c r="AC53" s="308" t="n">
        <v>0</v>
      </c>
      <c r="AD53" s="308" t="n">
        <v>0</v>
      </c>
      <c r="AE53" s="308" t="n">
        <v>0</v>
      </c>
      <c r="AF53" s="308" t="n">
        <v>0</v>
      </c>
      <c r="AG53" s="308" t="n">
        <v>0</v>
      </c>
      <c r="AH53" s="308" t="n">
        <v>0</v>
      </c>
      <c r="AI53" s="308" t="n">
        <v>0</v>
      </c>
      <c r="AJ53" s="308" t="n">
        <v>0</v>
      </c>
      <c r="AK53" s="308" t="n">
        <v>0</v>
      </c>
      <c r="AL53" s="308" t="n">
        <v>0</v>
      </c>
      <c r="AM53" s="308" t="n">
        <v>0</v>
      </c>
      <c r="AN53" s="308" t="n">
        <v>0</v>
      </c>
      <c r="AO53" s="308" t="n">
        <v>0</v>
      </c>
      <c r="AP53" s="308" t="n">
        <v>0</v>
      </c>
      <c r="AQ53" s="308" t="n">
        <v>0</v>
      </c>
      <c r="AR53" s="308" t="n">
        <v>0</v>
      </c>
      <c r="AS53" s="308" t="n">
        <v>0</v>
      </c>
      <c r="AT53" s="308" t="n">
        <v>0</v>
      </c>
      <c r="AU53" s="308" t="n">
        <v>0</v>
      </c>
      <c r="AV53" s="308" t="n">
        <v>0</v>
      </c>
      <c r="AW53" s="308" t="n">
        <v>0</v>
      </c>
      <c r="AX53" s="308" t="n">
        <v>0</v>
      </c>
      <c r="AY53" s="308" t="n">
        <v>0</v>
      </c>
      <c r="AZ53" s="308" t="n">
        <v>0</v>
      </c>
      <c r="BA53" s="308" t="n">
        <v>1</v>
      </c>
      <c r="BB53" s="308" t="n">
        <v>0</v>
      </c>
      <c r="BC53" s="308" t="n">
        <v>0</v>
      </c>
      <c r="BD53" s="308" t="n">
        <v>0</v>
      </c>
      <c r="BE53" s="308" t="n">
        <v>0</v>
      </c>
      <c r="BF53" s="308" t="n">
        <v>0</v>
      </c>
      <c r="BG53" s="308" t="n">
        <v>0</v>
      </c>
      <c r="BH53" s="308" t="n">
        <v>0</v>
      </c>
      <c r="BI53" s="308" t="n">
        <v>0</v>
      </c>
      <c r="BJ53" s="309" t="n">
        <v>0</v>
      </c>
    </row>
    <row r="54" customFormat="false" ht="38.1" hidden="false" customHeight="true" outlineLevel="0" collapsed="false">
      <c r="A54" s="306" t="s">
        <v>106</v>
      </c>
      <c r="B54" s="307" t="n">
        <v>5.02347062352327E-010</v>
      </c>
      <c r="C54" s="308" t="n">
        <v>1.09673251547498E-005</v>
      </c>
      <c r="D54" s="308" t="n">
        <v>1.4216129065477E-005</v>
      </c>
      <c r="E54" s="308" t="n">
        <v>3.95435391909966E-005</v>
      </c>
      <c r="F54" s="308" t="n">
        <v>2.81142835932588E-007</v>
      </c>
      <c r="G54" s="308" t="n">
        <v>5.88345403835778E-007</v>
      </c>
      <c r="H54" s="308" t="n">
        <v>1.11292894641991E-005</v>
      </c>
      <c r="I54" s="308" t="n">
        <v>3.13671367118481E-007</v>
      </c>
      <c r="J54" s="308" t="n">
        <v>0.000125395128261573</v>
      </c>
      <c r="K54" s="308" t="n">
        <v>3.22406598247298E-006</v>
      </c>
      <c r="L54" s="308" t="n">
        <v>9.8793003709325E-008</v>
      </c>
      <c r="M54" s="308" t="n">
        <v>4.31291005894858E-007</v>
      </c>
      <c r="N54" s="308" t="n">
        <v>4.67578800268689E-005</v>
      </c>
      <c r="O54" s="308" t="n">
        <v>5.44863416062284E-007</v>
      </c>
      <c r="P54" s="308" t="n">
        <v>2.08828530128432E-007</v>
      </c>
      <c r="Q54" s="308" t="n">
        <v>3.74603392285482E-006</v>
      </c>
      <c r="R54" s="308" t="n">
        <v>1.01477860063507E-005</v>
      </c>
      <c r="S54" s="308" t="n">
        <v>1.74758988358868E-006</v>
      </c>
      <c r="T54" s="308" t="n">
        <v>1.1143683058731E-007</v>
      </c>
      <c r="U54" s="308" t="n">
        <v>1.72079280882077E-006</v>
      </c>
      <c r="V54" s="308" t="n">
        <v>1.43862865752337E-007</v>
      </c>
      <c r="W54" s="308" t="n">
        <v>5.40398722846753E-005</v>
      </c>
      <c r="X54" s="308" t="n">
        <v>2.34093624973962E-007</v>
      </c>
      <c r="Y54" s="308" t="n">
        <v>4.96492374326546E-006</v>
      </c>
      <c r="Z54" s="308" t="n">
        <v>1.64101899719377E-006</v>
      </c>
      <c r="AA54" s="308" t="n">
        <v>1.51426495893317E-006</v>
      </c>
      <c r="AB54" s="308" t="n">
        <v>1.77485847730065E-006</v>
      </c>
      <c r="AC54" s="308" t="n">
        <v>5.33670216191207E-007</v>
      </c>
      <c r="AD54" s="308" t="n">
        <v>4.29923234418569E-007</v>
      </c>
      <c r="AE54" s="308" t="n">
        <v>8.87161536215528E-007</v>
      </c>
      <c r="AF54" s="308" t="n">
        <v>3.35207478203403E-006</v>
      </c>
      <c r="AG54" s="308" t="n">
        <v>3.56768554522702E-008</v>
      </c>
      <c r="AH54" s="308" t="n">
        <v>2.67923446487043E-006</v>
      </c>
      <c r="AI54" s="308" t="n">
        <v>6.20696021027871E-006</v>
      </c>
      <c r="AJ54" s="308" t="n">
        <v>1.19818464053251E-006</v>
      </c>
      <c r="AK54" s="308" t="n">
        <v>1.97771467883164E-007</v>
      </c>
      <c r="AL54" s="308" t="n">
        <v>7.89693926996634E-006</v>
      </c>
      <c r="AM54" s="308" t="n">
        <v>4.53733685738706E-006</v>
      </c>
      <c r="AN54" s="308" t="n">
        <v>3.6257043414821E-006</v>
      </c>
      <c r="AO54" s="308" t="n">
        <v>3.3371092616541E-007</v>
      </c>
      <c r="AP54" s="308" t="n">
        <v>0.000212412221190346</v>
      </c>
      <c r="AQ54" s="308" t="n">
        <v>1.46888157219555E-006</v>
      </c>
      <c r="AR54" s="308" t="n">
        <v>4.19726668277503E-006</v>
      </c>
      <c r="AS54" s="308" t="n">
        <v>1.89682647606919E-005</v>
      </c>
      <c r="AT54" s="308" t="n">
        <v>4.71552029862879E-006</v>
      </c>
      <c r="AU54" s="308" t="n">
        <v>4.32944138376373E-005</v>
      </c>
      <c r="AV54" s="308" t="n">
        <v>8.12916328950802E-009</v>
      </c>
      <c r="AW54" s="308" t="n">
        <v>0.00294708196419082</v>
      </c>
      <c r="AX54" s="308" t="n">
        <v>0.000133409548505341</v>
      </c>
      <c r="AY54" s="308" t="n">
        <v>1.96549235665806E-007</v>
      </c>
      <c r="AZ54" s="308" t="n">
        <v>4.63786648572053E-009</v>
      </c>
      <c r="BA54" s="308" t="n">
        <v>1.13712789349495E-005</v>
      </c>
      <c r="BB54" s="308" t="n">
        <v>1.02765023394626</v>
      </c>
      <c r="BC54" s="308" t="n">
        <v>0.00266310676179753</v>
      </c>
      <c r="BD54" s="308" t="n">
        <v>3.30292799564671E-008</v>
      </c>
      <c r="BE54" s="308" t="n">
        <v>1.61225395885939E-007</v>
      </c>
      <c r="BF54" s="308" t="n">
        <v>2.88827809676872E-007</v>
      </c>
      <c r="BG54" s="308" t="n">
        <v>4.38850522014896E-005</v>
      </c>
      <c r="BH54" s="308" t="n">
        <v>0.000294255525617993</v>
      </c>
      <c r="BI54" s="308" t="n">
        <v>0</v>
      </c>
      <c r="BJ54" s="309" t="n">
        <v>0</v>
      </c>
    </row>
    <row r="55" customFormat="false" ht="38.1" hidden="false" customHeight="true" outlineLevel="0" collapsed="false">
      <c r="A55" s="306" t="s">
        <v>107</v>
      </c>
      <c r="B55" s="307" t="n">
        <v>1.07513289412852E-011</v>
      </c>
      <c r="C55" s="308" t="n">
        <v>2.9083697715939E-009</v>
      </c>
      <c r="D55" s="308" t="n">
        <v>4.930082522589E-008</v>
      </c>
      <c r="E55" s="308" t="n">
        <v>7.45030634438647E-009</v>
      </c>
      <c r="F55" s="308" t="n">
        <v>1.48120752282476E-007</v>
      </c>
      <c r="G55" s="308" t="n">
        <v>3.65547536133651E-008</v>
      </c>
      <c r="H55" s="308" t="n">
        <v>1.06282647689659E-006</v>
      </c>
      <c r="I55" s="308" t="n">
        <v>5.44499309098562E-007</v>
      </c>
      <c r="J55" s="308" t="n">
        <v>2.35313442051104E-006</v>
      </c>
      <c r="K55" s="308" t="n">
        <v>2.95388616541946E-006</v>
      </c>
      <c r="L55" s="308" t="n">
        <v>1.85260844636413E-009</v>
      </c>
      <c r="M55" s="308" t="n">
        <v>5.10252121512885E-008</v>
      </c>
      <c r="N55" s="308" t="n">
        <v>4.74787291899997E-006</v>
      </c>
      <c r="O55" s="308" t="n">
        <v>5.5771474269359E-009</v>
      </c>
      <c r="P55" s="308" t="n">
        <v>5.40784863929042E-007</v>
      </c>
      <c r="Q55" s="308" t="n">
        <v>2.09810363436843E-007</v>
      </c>
      <c r="R55" s="308" t="n">
        <v>9.59358903632515E-008</v>
      </c>
      <c r="S55" s="308" t="n">
        <v>6.7951530630428E-007</v>
      </c>
      <c r="T55" s="308" t="n">
        <v>1.37157009260015E-007</v>
      </c>
      <c r="U55" s="308" t="n">
        <v>1.57545890967754E-007</v>
      </c>
      <c r="V55" s="308" t="n">
        <v>1.71546004497353E-008</v>
      </c>
      <c r="W55" s="308" t="n">
        <v>6.6191391802308E-008</v>
      </c>
      <c r="X55" s="308" t="n">
        <v>1.89256345757305E-007</v>
      </c>
      <c r="Y55" s="308" t="n">
        <v>3.74100221697138E-008</v>
      </c>
      <c r="Z55" s="308" t="n">
        <v>3.53547876369196E-008</v>
      </c>
      <c r="AA55" s="308" t="n">
        <v>3.06928372872075E-008</v>
      </c>
      <c r="AB55" s="308" t="n">
        <v>2.94804225490579E-007</v>
      </c>
      <c r="AC55" s="308" t="n">
        <v>5.55659379757438E-009</v>
      </c>
      <c r="AD55" s="308" t="n">
        <v>1.85225462371954E-007</v>
      </c>
      <c r="AE55" s="308" t="n">
        <v>1.38306516455608E-007</v>
      </c>
      <c r="AF55" s="308" t="n">
        <v>2.27818977683082E-007</v>
      </c>
      <c r="AG55" s="308" t="n">
        <v>2.12952387703828E-007</v>
      </c>
      <c r="AH55" s="308" t="n">
        <v>2.87546911820599E-007</v>
      </c>
      <c r="AI55" s="308" t="n">
        <v>2.87270011602068E-008</v>
      </c>
      <c r="AJ55" s="308" t="n">
        <v>2.39276934347473E-005</v>
      </c>
      <c r="AK55" s="308" t="n">
        <v>1.23509229649304E-008</v>
      </c>
      <c r="AL55" s="308" t="n">
        <v>3.22786206136989E-005</v>
      </c>
      <c r="AM55" s="308" t="n">
        <v>8.80410281722954E-007</v>
      </c>
      <c r="AN55" s="308" t="n">
        <v>4.84948474770235E-009</v>
      </c>
      <c r="AO55" s="308" t="n">
        <v>1.50460390486756E-009</v>
      </c>
      <c r="AP55" s="308" t="n">
        <v>1.51964591265315E-009</v>
      </c>
      <c r="AQ55" s="308" t="n">
        <v>1.02982342704376E-008</v>
      </c>
      <c r="AR55" s="308" t="n">
        <v>3.5345018078952E-008</v>
      </c>
      <c r="AS55" s="308" t="n">
        <v>2.47639297360784E-007</v>
      </c>
      <c r="AT55" s="308" t="n">
        <v>8.79474847114618E-009</v>
      </c>
      <c r="AU55" s="308" t="n">
        <v>2.52300004344617E-008</v>
      </c>
      <c r="AV55" s="308" t="n">
        <v>7.41181707574651E-008</v>
      </c>
      <c r="AW55" s="308" t="n">
        <v>6.7792751327401E-007</v>
      </c>
      <c r="AX55" s="308" t="n">
        <v>2.78602533999424E-009</v>
      </c>
      <c r="AY55" s="308" t="n">
        <v>4.62538896152443E-011</v>
      </c>
      <c r="AZ55" s="308" t="n">
        <v>2.891093499821E-011</v>
      </c>
      <c r="BA55" s="308" t="n">
        <v>2.64224725707145E-009</v>
      </c>
      <c r="BB55" s="308" t="n">
        <v>7.22490357732497E-010</v>
      </c>
      <c r="BC55" s="308" t="n">
        <v>1.00000000977408</v>
      </c>
      <c r="BD55" s="308" t="n">
        <v>8.27596742735255E-012</v>
      </c>
      <c r="BE55" s="308" t="n">
        <v>4.97887080106873E-010</v>
      </c>
      <c r="BF55" s="308" t="n">
        <v>5.64761445506149E-009</v>
      </c>
      <c r="BG55" s="308" t="n">
        <v>1.26538230151212E-010</v>
      </c>
      <c r="BH55" s="308" t="n">
        <v>1.53557684290565E-008</v>
      </c>
      <c r="BI55" s="308" t="n">
        <v>0</v>
      </c>
      <c r="BJ55" s="309" t="n">
        <v>0</v>
      </c>
    </row>
    <row r="56" customFormat="false" ht="38.1" hidden="false" customHeight="true" outlineLevel="0" collapsed="false">
      <c r="A56" s="306" t="s">
        <v>108</v>
      </c>
      <c r="B56" s="307" t="n">
        <v>0</v>
      </c>
      <c r="C56" s="308" t="n">
        <v>0</v>
      </c>
      <c r="D56" s="308" t="n">
        <v>0</v>
      </c>
      <c r="E56" s="308" t="n">
        <v>0</v>
      </c>
      <c r="F56" s="308" t="n">
        <v>0</v>
      </c>
      <c r="G56" s="308" t="n">
        <v>0</v>
      </c>
      <c r="H56" s="308" t="n">
        <v>0</v>
      </c>
      <c r="I56" s="308" t="n">
        <v>0</v>
      </c>
      <c r="J56" s="308" t="n">
        <v>0</v>
      </c>
      <c r="K56" s="308" t="n">
        <v>0</v>
      </c>
      <c r="L56" s="308" t="n">
        <v>0</v>
      </c>
      <c r="M56" s="308" t="n">
        <v>0</v>
      </c>
      <c r="N56" s="308" t="n">
        <v>0</v>
      </c>
      <c r="O56" s="308" t="n">
        <v>0</v>
      </c>
      <c r="P56" s="308" t="n">
        <v>0</v>
      </c>
      <c r="Q56" s="308" t="n">
        <v>0</v>
      </c>
      <c r="R56" s="308" t="n">
        <v>0</v>
      </c>
      <c r="S56" s="308" t="n">
        <v>0</v>
      </c>
      <c r="T56" s="308" t="n">
        <v>0</v>
      </c>
      <c r="U56" s="308" t="n">
        <v>0</v>
      </c>
      <c r="V56" s="308" t="n">
        <v>0</v>
      </c>
      <c r="W56" s="308" t="n">
        <v>0</v>
      </c>
      <c r="X56" s="308" t="n">
        <v>0</v>
      </c>
      <c r="Y56" s="308" t="n">
        <v>0</v>
      </c>
      <c r="Z56" s="308" t="n">
        <v>0</v>
      </c>
      <c r="AA56" s="308" t="n">
        <v>0</v>
      </c>
      <c r="AB56" s="308" t="n">
        <v>0</v>
      </c>
      <c r="AC56" s="308" t="n">
        <v>0</v>
      </c>
      <c r="AD56" s="308" t="n">
        <v>0</v>
      </c>
      <c r="AE56" s="308" t="n">
        <v>0</v>
      </c>
      <c r="AF56" s="308" t="n">
        <v>0</v>
      </c>
      <c r="AG56" s="308" t="n">
        <v>0</v>
      </c>
      <c r="AH56" s="308" t="n">
        <v>0</v>
      </c>
      <c r="AI56" s="308" t="n">
        <v>0</v>
      </c>
      <c r="AJ56" s="308" t="n">
        <v>0</v>
      </c>
      <c r="AK56" s="308" t="n">
        <v>0</v>
      </c>
      <c r="AL56" s="308" t="n">
        <v>0</v>
      </c>
      <c r="AM56" s="308" t="n">
        <v>0</v>
      </c>
      <c r="AN56" s="308" t="n">
        <v>0</v>
      </c>
      <c r="AO56" s="308" t="n">
        <v>0</v>
      </c>
      <c r="AP56" s="308" t="n">
        <v>0</v>
      </c>
      <c r="AQ56" s="308" t="n">
        <v>0</v>
      </c>
      <c r="AR56" s="308" t="n">
        <v>0</v>
      </c>
      <c r="AS56" s="308" t="n">
        <v>0</v>
      </c>
      <c r="AT56" s="308" t="n">
        <v>0</v>
      </c>
      <c r="AU56" s="308" t="n">
        <v>0</v>
      </c>
      <c r="AV56" s="308" t="n">
        <v>0</v>
      </c>
      <c r="AW56" s="308" t="n">
        <v>0</v>
      </c>
      <c r="AX56" s="308" t="n">
        <v>0</v>
      </c>
      <c r="AY56" s="308" t="n">
        <v>0</v>
      </c>
      <c r="AZ56" s="308" t="n">
        <v>0</v>
      </c>
      <c r="BA56" s="308" t="n">
        <v>0</v>
      </c>
      <c r="BB56" s="308" t="n">
        <v>0</v>
      </c>
      <c r="BC56" s="308" t="n">
        <v>0</v>
      </c>
      <c r="BD56" s="308" t="n">
        <v>1</v>
      </c>
      <c r="BE56" s="308" t="n">
        <v>0</v>
      </c>
      <c r="BF56" s="308" t="n">
        <v>0</v>
      </c>
      <c r="BG56" s="308" t="n">
        <v>0</v>
      </c>
      <c r="BH56" s="308" t="n">
        <v>0</v>
      </c>
      <c r="BI56" s="308" t="n">
        <v>0</v>
      </c>
      <c r="BJ56" s="309" t="n">
        <v>0</v>
      </c>
    </row>
    <row r="57" customFormat="false" ht="38.1" hidden="false" customHeight="true" outlineLevel="0" collapsed="false">
      <c r="A57" s="306" t="s">
        <v>287</v>
      </c>
      <c r="B57" s="307" t="n">
        <v>1.7129986528617E-012</v>
      </c>
      <c r="C57" s="308" t="n">
        <v>5.0694758758865E-008</v>
      </c>
      <c r="D57" s="308" t="n">
        <v>6.61468488481698E-008</v>
      </c>
      <c r="E57" s="308" t="n">
        <v>1.74133917837579E-007</v>
      </c>
      <c r="F57" s="308" t="n">
        <v>3.07660086369616E-008</v>
      </c>
      <c r="G57" s="308" t="n">
        <v>2.05602327977154E-008</v>
      </c>
      <c r="H57" s="308" t="n">
        <v>4.17900526786486E-007</v>
      </c>
      <c r="I57" s="308" t="n">
        <v>8.7615292896988E-008</v>
      </c>
      <c r="J57" s="308" t="n">
        <v>2.78222532250384E-005</v>
      </c>
      <c r="K57" s="308" t="n">
        <v>4.30015764082826E-006</v>
      </c>
      <c r="L57" s="308" t="n">
        <v>8.67146908075617E-009</v>
      </c>
      <c r="M57" s="308" t="n">
        <v>3.89947300676658E-008</v>
      </c>
      <c r="N57" s="308" t="n">
        <v>1.93009487191606E-007</v>
      </c>
      <c r="O57" s="308" t="n">
        <v>3.35068377156833E-009</v>
      </c>
      <c r="P57" s="308" t="n">
        <v>7.66135605308275E-008</v>
      </c>
      <c r="Q57" s="308" t="n">
        <v>4.27618908508298E-008</v>
      </c>
      <c r="R57" s="308" t="n">
        <v>2.49985253145777E-008</v>
      </c>
      <c r="S57" s="308" t="n">
        <v>8.34538116477877E-008</v>
      </c>
      <c r="T57" s="308" t="n">
        <v>2.7772373948957E-008</v>
      </c>
      <c r="U57" s="308" t="n">
        <v>3.69162407060257E-008</v>
      </c>
      <c r="V57" s="308" t="n">
        <v>7.75650099507869E-008</v>
      </c>
      <c r="W57" s="308" t="n">
        <v>4.67033772404233E-008</v>
      </c>
      <c r="X57" s="308" t="n">
        <v>1.62154449960169E-007</v>
      </c>
      <c r="Y57" s="308" t="n">
        <v>2.33277662693844E-008</v>
      </c>
      <c r="Z57" s="308" t="n">
        <v>1.68259968139991E-008</v>
      </c>
      <c r="AA57" s="308" t="n">
        <v>2.41039021639005E-008</v>
      </c>
      <c r="AB57" s="308" t="n">
        <v>4.21267121603939E-008</v>
      </c>
      <c r="AC57" s="308" t="n">
        <v>6.95663308860023E-009</v>
      </c>
      <c r="AD57" s="308" t="n">
        <v>6.42334249844907E-008</v>
      </c>
      <c r="AE57" s="308" t="n">
        <v>2.55079232637948E-008</v>
      </c>
      <c r="AF57" s="308" t="n">
        <v>1.52094674251602E-007</v>
      </c>
      <c r="AG57" s="308" t="n">
        <v>2.01121075331055E-008</v>
      </c>
      <c r="AH57" s="308" t="n">
        <v>1.225709739935E-007</v>
      </c>
      <c r="AI57" s="308" t="n">
        <v>9.27717220162667E-006</v>
      </c>
      <c r="AJ57" s="308" t="n">
        <v>8.57865869462873E-006</v>
      </c>
      <c r="AK57" s="308" t="n">
        <v>3.06565988170315E-009</v>
      </c>
      <c r="AL57" s="308" t="n">
        <v>2.27426467108694E-007</v>
      </c>
      <c r="AM57" s="308" t="n">
        <v>5.62071255257573E-007</v>
      </c>
      <c r="AN57" s="308" t="n">
        <v>2.88012251518285E-006</v>
      </c>
      <c r="AO57" s="308" t="n">
        <v>3.21051109779011E-009</v>
      </c>
      <c r="AP57" s="308" t="n">
        <v>1.07826823653333E-007</v>
      </c>
      <c r="AQ57" s="308" t="n">
        <v>2.19242948664034E-006</v>
      </c>
      <c r="AR57" s="308" t="n">
        <v>1.4694265050592E-005</v>
      </c>
      <c r="AS57" s="308" t="n">
        <v>0.000195306635584408</v>
      </c>
      <c r="AT57" s="308" t="n">
        <v>2.97255600319288E-008</v>
      </c>
      <c r="AU57" s="308" t="n">
        <v>1.56343254442169E-005</v>
      </c>
      <c r="AV57" s="308" t="n">
        <v>1.25063761085396E-009</v>
      </c>
      <c r="AW57" s="308" t="n">
        <v>5.56638499096999E-006</v>
      </c>
      <c r="AX57" s="308" t="n">
        <v>2.49522889251598E-007</v>
      </c>
      <c r="AY57" s="308" t="n">
        <v>4.30817901283592E-010</v>
      </c>
      <c r="AZ57" s="308" t="n">
        <v>2.60615262342762E-009</v>
      </c>
      <c r="BA57" s="308" t="n">
        <v>2.25521021946282E-008</v>
      </c>
      <c r="BB57" s="308" t="n">
        <v>4.01939110939026E-007</v>
      </c>
      <c r="BC57" s="308" t="n">
        <v>1.03259842882178E-007</v>
      </c>
      <c r="BD57" s="308" t="n">
        <v>9.52629112926098E-011</v>
      </c>
      <c r="BE57" s="308" t="n">
        <v>1.00000601946347</v>
      </c>
      <c r="BF57" s="308" t="n">
        <v>1.45893777195921E-006</v>
      </c>
      <c r="BG57" s="308" t="n">
        <v>8.07955546743239E-008</v>
      </c>
      <c r="BH57" s="308" t="n">
        <v>1.88307024084877E-007</v>
      </c>
      <c r="BI57" s="308" t="n">
        <v>0</v>
      </c>
      <c r="BJ57" s="309" t="n">
        <v>0</v>
      </c>
    </row>
    <row r="58" customFormat="false" ht="38.1" hidden="false" customHeight="true" outlineLevel="0" collapsed="false">
      <c r="A58" s="306" t="s">
        <v>288</v>
      </c>
      <c r="B58" s="307" t="n">
        <v>2.82526450944294E-011</v>
      </c>
      <c r="C58" s="308" t="n">
        <v>1.30950915702486E-006</v>
      </c>
      <c r="D58" s="308" t="n">
        <v>9.20727179614875E-007</v>
      </c>
      <c r="E58" s="308" t="n">
        <v>7.46245762889634E-007</v>
      </c>
      <c r="F58" s="308" t="n">
        <v>2.532020840883E-006</v>
      </c>
      <c r="G58" s="308" t="n">
        <v>1.42554350747803E-006</v>
      </c>
      <c r="H58" s="308" t="n">
        <v>1.37029754120101E-005</v>
      </c>
      <c r="I58" s="308" t="n">
        <v>2.8158456806927E-006</v>
      </c>
      <c r="J58" s="308" t="n">
        <v>0.000615278053735959</v>
      </c>
      <c r="K58" s="308" t="n">
        <v>2.00874611498661E-005</v>
      </c>
      <c r="L58" s="308" t="n">
        <v>5.09406686402854E-007</v>
      </c>
      <c r="M58" s="308" t="n">
        <v>1.70965685714801E-005</v>
      </c>
      <c r="N58" s="308" t="n">
        <v>1.11020568390888E-005</v>
      </c>
      <c r="O58" s="308" t="n">
        <v>1.21864464706352E-005</v>
      </c>
      <c r="P58" s="308" t="n">
        <v>1.26745134822928E-005</v>
      </c>
      <c r="Q58" s="308" t="n">
        <v>8.13401721879174E-005</v>
      </c>
      <c r="R58" s="308" t="n">
        <v>1.62799649124223E-005</v>
      </c>
      <c r="S58" s="308" t="n">
        <v>2.36539491611108E-005</v>
      </c>
      <c r="T58" s="308" t="n">
        <v>2.54332281761176E-006</v>
      </c>
      <c r="U58" s="308" t="n">
        <v>3.9659788734294E-006</v>
      </c>
      <c r="V58" s="308" t="n">
        <v>3.9847072856392E-007</v>
      </c>
      <c r="W58" s="308" t="n">
        <v>2.34138553248587E-005</v>
      </c>
      <c r="X58" s="308" t="n">
        <v>2.41934144642177E-006</v>
      </c>
      <c r="Y58" s="308" t="n">
        <v>1.72358606516793E-006</v>
      </c>
      <c r="Z58" s="308" t="n">
        <v>3.89679973577514E-006</v>
      </c>
      <c r="AA58" s="308" t="n">
        <v>1.09782691381411E-006</v>
      </c>
      <c r="AB58" s="308" t="n">
        <v>3.67510296563627E-006</v>
      </c>
      <c r="AC58" s="308" t="n">
        <v>1.631088726851E-006</v>
      </c>
      <c r="AD58" s="308" t="n">
        <v>9.12356212002247E-005</v>
      </c>
      <c r="AE58" s="308" t="n">
        <v>1.91225407845151E-006</v>
      </c>
      <c r="AF58" s="308" t="n">
        <v>5.81532180436393E-006</v>
      </c>
      <c r="AG58" s="308" t="n">
        <v>1.33076990254296E-006</v>
      </c>
      <c r="AH58" s="308" t="n">
        <v>3.98700523764385E-006</v>
      </c>
      <c r="AI58" s="308" t="n">
        <v>1.37817578585276E-005</v>
      </c>
      <c r="AJ58" s="308" t="n">
        <v>0.00022991676909166</v>
      </c>
      <c r="AK58" s="308" t="n">
        <v>3.78369253687119E-007</v>
      </c>
      <c r="AL58" s="308" t="n">
        <v>2.46994663042587E-005</v>
      </c>
      <c r="AM58" s="308" t="n">
        <v>2.02658128946739E-006</v>
      </c>
      <c r="AN58" s="308" t="n">
        <v>3.79571182826295E-007</v>
      </c>
      <c r="AO58" s="308" t="n">
        <v>0.00162108843032669</v>
      </c>
      <c r="AP58" s="308" t="n">
        <v>7.21595114018055E-007</v>
      </c>
      <c r="AQ58" s="308" t="n">
        <v>1.20229454097788E-006</v>
      </c>
      <c r="AR58" s="308" t="n">
        <v>4.36019080673941E-006</v>
      </c>
      <c r="AS58" s="308" t="n">
        <v>3.29488479684702E-005</v>
      </c>
      <c r="AT58" s="308" t="n">
        <v>1.70780891849404E-005</v>
      </c>
      <c r="AU58" s="308" t="n">
        <v>2.87930367139784E-005</v>
      </c>
      <c r="AV58" s="308" t="n">
        <v>4.03398682695779E-008</v>
      </c>
      <c r="AW58" s="308" t="n">
        <v>3.06078843269624E-005</v>
      </c>
      <c r="AX58" s="308" t="n">
        <v>3.64942078268416E-007</v>
      </c>
      <c r="AY58" s="308" t="n">
        <v>2.93112419068908E-006</v>
      </c>
      <c r="AZ58" s="308" t="n">
        <v>4.49133349978995E-008</v>
      </c>
      <c r="BA58" s="308" t="n">
        <v>5.1547146092696E-005</v>
      </c>
      <c r="BB58" s="308" t="n">
        <v>8.04109793691533E-006</v>
      </c>
      <c r="BC58" s="308" t="n">
        <v>0.00041836577668432</v>
      </c>
      <c r="BD58" s="308" t="n">
        <v>3.6735414975794E-007</v>
      </c>
      <c r="BE58" s="308" t="n">
        <v>1.62208881984666E-006</v>
      </c>
      <c r="BF58" s="308" t="n">
        <v>1.0000196295775</v>
      </c>
      <c r="BG58" s="308" t="n">
        <v>3.62153862030277E-007</v>
      </c>
      <c r="BH58" s="308" t="n">
        <v>0.000952287759167074</v>
      </c>
      <c r="BI58" s="308" t="n">
        <v>0</v>
      </c>
      <c r="BJ58" s="309" t="n">
        <v>0</v>
      </c>
    </row>
    <row r="59" customFormat="false" ht="38.1" hidden="false" customHeight="true" outlineLevel="0" collapsed="false">
      <c r="A59" s="306" t="s">
        <v>289</v>
      </c>
      <c r="B59" s="307" t="n">
        <v>0</v>
      </c>
      <c r="C59" s="308" t="n">
        <v>0</v>
      </c>
      <c r="D59" s="308" t="n">
        <v>0</v>
      </c>
      <c r="E59" s="308" t="n">
        <v>0</v>
      </c>
      <c r="F59" s="308" t="n">
        <v>0</v>
      </c>
      <c r="G59" s="308" t="n">
        <v>0</v>
      </c>
      <c r="H59" s="308" t="n">
        <v>0</v>
      </c>
      <c r="I59" s="308" t="n">
        <v>0</v>
      </c>
      <c r="J59" s="308" t="n">
        <v>0</v>
      </c>
      <c r="K59" s="308" t="n">
        <v>0</v>
      </c>
      <c r="L59" s="308" t="n">
        <v>0</v>
      </c>
      <c r="M59" s="308" t="n">
        <v>0</v>
      </c>
      <c r="N59" s="308" t="n">
        <v>0</v>
      </c>
      <c r="O59" s="308" t="n">
        <v>0</v>
      </c>
      <c r="P59" s="308" t="n">
        <v>0</v>
      </c>
      <c r="Q59" s="308" t="n">
        <v>0</v>
      </c>
      <c r="R59" s="308" t="n">
        <v>0</v>
      </c>
      <c r="S59" s="308" t="n">
        <v>0</v>
      </c>
      <c r="T59" s="308" t="n">
        <v>0</v>
      </c>
      <c r="U59" s="308" t="n">
        <v>0</v>
      </c>
      <c r="V59" s="308" t="n">
        <v>0</v>
      </c>
      <c r="W59" s="308" t="n">
        <v>0</v>
      </c>
      <c r="X59" s="308" t="n">
        <v>0</v>
      </c>
      <c r="Y59" s="308" t="n">
        <v>0</v>
      </c>
      <c r="Z59" s="308" t="n">
        <v>0</v>
      </c>
      <c r="AA59" s="308" t="n">
        <v>0</v>
      </c>
      <c r="AB59" s="308" t="n">
        <v>0</v>
      </c>
      <c r="AC59" s="308" t="n">
        <v>0</v>
      </c>
      <c r="AD59" s="308" t="n">
        <v>0</v>
      </c>
      <c r="AE59" s="308" t="n">
        <v>0</v>
      </c>
      <c r="AF59" s="308" t="n">
        <v>0</v>
      </c>
      <c r="AG59" s="308" t="n">
        <v>0</v>
      </c>
      <c r="AH59" s="308" t="n">
        <v>0</v>
      </c>
      <c r="AI59" s="308" t="n">
        <v>0</v>
      </c>
      <c r="AJ59" s="308" t="n">
        <v>0</v>
      </c>
      <c r="AK59" s="308" t="n">
        <v>0</v>
      </c>
      <c r="AL59" s="308" t="n">
        <v>0</v>
      </c>
      <c r="AM59" s="308" t="n">
        <v>0</v>
      </c>
      <c r="AN59" s="308" t="n">
        <v>0</v>
      </c>
      <c r="AO59" s="308" t="n">
        <v>0</v>
      </c>
      <c r="AP59" s="308" t="n">
        <v>0</v>
      </c>
      <c r="AQ59" s="308" t="n">
        <v>0</v>
      </c>
      <c r="AR59" s="308" t="n">
        <v>0</v>
      </c>
      <c r="AS59" s="308" t="n">
        <v>0</v>
      </c>
      <c r="AT59" s="308" t="n">
        <v>0</v>
      </c>
      <c r="AU59" s="308" t="n">
        <v>0</v>
      </c>
      <c r="AV59" s="308" t="n">
        <v>0</v>
      </c>
      <c r="AW59" s="308" t="n">
        <v>0</v>
      </c>
      <c r="AX59" s="308" t="n">
        <v>0</v>
      </c>
      <c r="AY59" s="308" t="n">
        <v>0</v>
      </c>
      <c r="AZ59" s="308" t="n">
        <v>0</v>
      </c>
      <c r="BA59" s="308" t="n">
        <v>0</v>
      </c>
      <c r="BB59" s="308" t="n">
        <v>0</v>
      </c>
      <c r="BC59" s="308" t="n">
        <v>0</v>
      </c>
      <c r="BD59" s="308" t="n">
        <v>0</v>
      </c>
      <c r="BE59" s="308" t="n">
        <v>0</v>
      </c>
      <c r="BF59" s="308" t="n">
        <v>0</v>
      </c>
      <c r="BG59" s="308" t="n">
        <v>1</v>
      </c>
      <c r="BH59" s="308" t="n">
        <v>0</v>
      </c>
      <c r="BI59" s="308" t="n">
        <v>0</v>
      </c>
      <c r="BJ59" s="309" t="n">
        <v>0</v>
      </c>
    </row>
    <row r="60" customFormat="false" ht="38.1" hidden="false" customHeight="true" outlineLevel="0" collapsed="false">
      <c r="A60" s="306" t="s">
        <v>290</v>
      </c>
      <c r="B60" s="307" t="n">
        <v>6.19508632654554E-014</v>
      </c>
      <c r="C60" s="308" t="n">
        <v>1.35631669976105E-009</v>
      </c>
      <c r="D60" s="308" t="n">
        <v>1.15651274504489E-008</v>
      </c>
      <c r="E60" s="308" t="n">
        <v>5.00160903036955E-009</v>
      </c>
      <c r="F60" s="308" t="n">
        <v>3.57096582143533E-010</v>
      </c>
      <c r="G60" s="308" t="n">
        <v>2.87183540594377E-010</v>
      </c>
      <c r="H60" s="308" t="n">
        <v>4.24876930524933E-010</v>
      </c>
      <c r="I60" s="308" t="n">
        <v>5.79048562952307E-011</v>
      </c>
      <c r="J60" s="308" t="n">
        <v>6.43968199043338E-010</v>
      </c>
      <c r="K60" s="308" t="n">
        <v>8.37444162922233E-011</v>
      </c>
      <c r="L60" s="308" t="n">
        <v>5.30141072843397E-011</v>
      </c>
      <c r="M60" s="308" t="n">
        <v>3.34030671740127E-010</v>
      </c>
      <c r="N60" s="308" t="n">
        <v>8.49718119468826E-012</v>
      </c>
      <c r="O60" s="308" t="n">
        <v>6.72574255500328E-011</v>
      </c>
      <c r="P60" s="308" t="n">
        <v>2.57152657292953E-011</v>
      </c>
      <c r="Q60" s="308" t="n">
        <v>4.62496572831092E-010</v>
      </c>
      <c r="R60" s="308" t="n">
        <v>1.30028174674882E-011</v>
      </c>
      <c r="S60" s="308" t="n">
        <v>1.64470930587721E-010</v>
      </c>
      <c r="T60" s="308" t="n">
        <v>1.28365502971619E-011</v>
      </c>
      <c r="U60" s="308" t="n">
        <v>2.65730037983064E-010</v>
      </c>
      <c r="V60" s="308" t="n">
        <v>1.82259346387843E-011</v>
      </c>
      <c r="W60" s="308" t="n">
        <v>1.20629832037007E-009</v>
      </c>
      <c r="X60" s="308" t="n">
        <v>1.85483346872153E-011</v>
      </c>
      <c r="Y60" s="308" t="n">
        <v>6.12200876891667E-010</v>
      </c>
      <c r="Z60" s="308" t="n">
        <v>2.12104571424933E-010</v>
      </c>
      <c r="AA60" s="308" t="n">
        <v>1.94817034231247E-010</v>
      </c>
      <c r="AB60" s="308" t="n">
        <v>2.18810332315361E-010</v>
      </c>
      <c r="AC60" s="308" t="n">
        <v>6.56549885243917E-011</v>
      </c>
      <c r="AD60" s="308" t="n">
        <v>5.3083957909974E-011</v>
      </c>
      <c r="AE60" s="308" t="n">
        <v>2.0066052126474E-010</v>
      </c>
      <c r="AF60" s="308" t="n">
        <v>3.66745322091249E-010</v>
      </c>
      <c r="AG60" s="308" t="n">
        <v>1.14756915345603E-011</v>
      </c>
      <c r="AH60" s="308" t="n">
        <v>3.05297631748852E-010</v>
      </c>
      <c r="AI60" s="308" t="n">
        <v>6.19970713468634E-010</v>
      </c>
      <c r="AJ60" s="308" t="n">
        <v>1.38142898284404E-010</v>
      </c>
      <c r="AK60" s="308" t="n">
        <v>7.08749556918208E-012</v>
      </c>
      <c r="AL60" s="308" t="n">
        <v>1.20545832032989E-010</v>
      </c>
      <c r="AM60" s="308" t="n">
        <v>1.61669993371418E-010</v>
      </c>
      <c r="AN60" s="308" t="n">
        <v>7.3462044486703E-012</v>
      </c>
      <c r="AO60" s="308" t="n">
        <v>1.67387525514801E-011</v>
      </c>
      <c r="AP60" s="308" t="n">
        <v>6.25163157526445E-009</v>
      </c>
      <c r="AQ60" s="308" t="n">
        <v>1.55213408484471E-010</v>
      </c>
      <c r="AR60" s="308" t="n">
        <v>1.08021498473315E-010</v>
      </c>
      <c r="AS60" s="308" t="n">
        <v>1.63787404898209E-009</v>
      </c>
      <c r="AT60" s="308" t="n">
        <v>1.63838922877792E-009</v>
      </c>
      <c r="AU60" s="308" t="n">
        <v>5.28459596643573E-009</v>
      </c>
      <c r="AV60" s="308" t="n">
        <v>1.0016703908853E-012</v>
      </c>
      <c r="AW60" s="308" t="n">
        <v>3.63357338355577E-007</v>
      </c>
      <c r="AX60" s="308" t="n">
        <v>3.06568555581982E-009</v>
      </c>
      <c r="AY60" s="308" t="n">
        <v>2.42071750413561E-011</v>
      </c>
      <c r="AZ60" s="308" t="n">
        <v>5.67304190614459E-013</v>
      </c>
      <c r="BA60" s="308" t="n">
        <v>1.40155050795348E-009</v>
      </c>
      <c r="BB60" s="308" t="n">
        <v>1.97120803047694E-009</v>
      </c>
      <c r="BC60" s="308" t="n">
        <v>9.52353331587853E-007</v>
      </c>
      <c r="BD60" s="308" t="n">
        <v>4.04740976589458E-012</v>
      </c>
      <c r="BE60" s="308" t="n">
        <v>1.86760567003388E-011</v>
      </c>
      <c r="BF60" s="308" t="n">
        <v>2.18236940935522E-011</v>
      </c>
      <c r="BG60" s="308" t="n">
        <v>4.77678745706865E-009</v>
      </c>
      <c r="BH60" s="308" t="n">
        <v>1.00000009083189</v>
      </c>
      <c r="BI60" s="308" t="n">
        <v>0</v>
      </c>
      <c r="BJ60" s="309" t="n">
        <v>0</v>
      </c>
    </row>
    <row r="61" customFormat="false" ht="38.1" hidden="false" customHeight="true" outlineLevel="0" collapsed="false">
      <c r="A61" s="306" t="s">
        <v>113</v>
      </c>
      <c r="B61" s="307" t="n">
        <v>0</v>
      </c>
      <c r="C61" s="308" t="n">
        <v>0</v>
      </c>
      <c r="D61" s="308" t="n">
        <v>0</v>
      </c>
      <c r="E61" s="308" t="n">
        <v>0</v>
      </c>
      <c r="F61" s="308" t="n">
        <v>0</v>
      </c>
      <c r="G61" s="308" t="n">
        <v>0</v>
      </c>
      <c r="H61" s="308" t="n">
        <v>0</v>
      </c>
      <c r="I61" s="308" t="n">
        <v>0</v>
      </c>
      <c r="J61" s="308" t="n">
        <v>0</v>
      </c>
      <c r="K61" s="308" t="n">
        <v>0</v>
      </c>
      <c r="L61" s="308" t="n">
        <v>0</v>
      </c>
      <c r="M61" s="308" t="n">
        <v>0</v>
      </c>
      <c r="N61" s="308" t="n">
        <v>0</v>
      </c>
      <c r="O61" s="308" t="n">
        <v>0</v>
      </c>
      <c r="P61" s="308" t="n">
        <v>0</v>
      </c>
      <c r="Q61" s="308" t="n">
        <v>0</v>
      </c>
      <c r="R61" s="308" t="n">
        <v>0</v>
      </c>
      <c r="S61" s="308" t="n">
        <v>0</v>
      </c>
      <c r="T61" s="308" t="n">
        <v>0</v>
      </c>
      <c r="U61" s="308" t="n">
        <v>0</v>
      </c>
      <c r="V61" s="308" t="n">
        <v>0</v>
      </c>
      <c r="W61" s="308" t="n">
        <v>0</v>
      </c>
      <c r="X61" s="308" t="n">
        <v>0</v>
      </c>
      <c r="Y61" s="308" t="n">
        <v>0</v>
      </c>
      <c r="Z61" s="308" t="n">
        <v>0</v>
      </c>
      <c r="AA61" s="308" t="n">
        <v>0</v>
      </c>
      <c r="AB61" s="308" t="n">
        <v>0</v>
      </c>
      <c r="AC61" s="308" t="n">
        <v>0</v>
      </c>
      <c r="AD61" s="308" t="n">
        <v>0</v>
      </c>
      <c r="AE61" s="308" t="n">
        <v>0</v>
      </c>
      <c r="AF61" s="308" t="n">
        <v>0</v>
      </c>
      <c r="AG61" s="308" t="n">
        <v>0</v>
      </c>
      <c r="AH61" s="308" t="n">
        <v>0</v>
      </c>
      <c r="AI61" s="308" t="n">
        <v>0</v>
      </c>
      <c r="AJ61" s="308" t="n">
        <v>0</v>
      </c>
      <c r="AK61" s="308" t="n">
        <v>0</v>
      </c>
      <c r="AL61" s="308" t="n">
        <v>0</v>
      </c>
      <c r="AM61" s="308" t="n">
        <v>0</v>
      </c>
      <c r="AN61" s="308" t="n">
        <v>0</v>
      </c>
      <c r="AO61" s="308" t="n">
        <v>0</v>
      </c>
      <c r="AP61" s="308" t="n">
        <v>0</v>
      </c>
      <c r="AQ61" s="308" t="n">
        <v>0</v>
      </c>
      <c r="AR61" s="308" t="n">
        <v>0</v>
      </c>
      <c r="AS61" s="308" t="n">
        <v>0</v>
      </c>
      <c r="AT61" s="308" t="n">
        <v>0</v>
      </c>
      <c r="AU61" s="308" t="n">
        <v>0</v>
      </c>
      <c r="AV61" s="308" t="n">
        <v>0</v>
      </c>
      <c r="AW61" s="308" t="n">
        <v>0</v>
      </c>
      <c r="AX61" s="308" t="n">
        <v>0</v>
      </c>
      <c r="AY61" s="308" t="n">
        <v>0</v>
      </c>
      <c r="AZ61" s="308" t="n">
        <v>0</v>
      </c>
      <c r="BA61" s="308" t="n">
        <v>0</v>
      </c>
      <c r="BB61" s="308" t="n">
        <v>0</v>
      </c>
      <c r="BC61" s="308" t="n">
        <v>0</v>
      </c>
      <c r="BD61" s="308" t="n">
        <v>0</v>
      </c>
      <c r="BE61" s="308" t="n">
        <v>0</v>
      </c>
      <c r="BF61" s="308" t="n">
        <v>0</v>
      </c>
      <c r="BG61" s="308" t="n">
        <v>0</v>
      </c>
      <c r="BH61" s="308" t="n">
        <v>0</v>
      </c>
      <c r="BI61" s="308" t="n">
        <v>1</v>
      </c>
      <c r="BJ61" s="309" t="n">
        <v>0</v>
      </c>
    </row>
    <row r="62" customFormat="false" ht="38.1" hidden="false" customHeight="true" outlineLevel="0" collapsed="false">
      <c r="A62" s="310" t="s">
        <v>291</v>
      </c>
      <c r="B62" s="311" t="n">
        <v>0</v>
      </c>
      <c r="C62" s="312" t="n">
        <v>0</v>
      </c>
      <c r="D62" s="312" t="n">
        <v>0</v>
      </c>
      <c r="E62" s="312" t="n">
        <v>0</v>
      </c>
      <c r="F62" s="312" t="n">
        <v>0</v>
      </c>
      <c r="G62" s="312" t="n">
        <v>0</v>
      </c>
      <c r="H62" s="312" t="n">
        <v>0</v>
      </c>
      <c r="I62" s="312" t="n">
        <v>0</v>
      </c>
      <c r="J62" s="312" t="n">
        <v>0</v>
      </c>
      <c r="K62" s="312" t="n">
        <v>0</v>
      </c>
      <c r="L62" s="312" t="n">
        <v>0</v>
      </c>
      <c r="M62" s="312" t="n">
        <v>0</v>
      </c>
      <c r="N62" s="312" t="n">
        <v>0</v>
      </c>
      <c r="O62" s="312" t="n">
        <v>0</v>
      </c>
      <c r="P62" s="312" t="n">
        <v>0</v>
      </c>
      <c r="Q62" s="312" t="n">
        <v>0</v>
      </c>
      <c r="R62" s="312" t="n">
        <v>0</v>
      </c>
      <c r="S62" s="312" t="n">
        <v>0</v>
      </c>
      <c r="T62" s="312" t="n">
        <v>0</v>
      </c>
      <c r="U62" s="312" t="n">
        <v>0</v>
      </c>
      <c r="V62" s="312" t="n">
        <v>0</v>
      </c>
      <c r="W62" s="312" t="n">
        <v>0</v>
      </c>
      <c r="X62" s="312" t="n">
        <v>0</v>
      </c>
      <c r="Y62" s="312" t="n">
        <v>0</v>
      </c>
      <c r="Z62" s="312" t="n">
        <v>0</v>
      </c>
      <c r="AA62" s="312" t="n">
        <v>0</v>
      </c>
      <c r="AB62" s="312" t="n">
        <v>0</v>
      </c>
      <c r="AC62" s="312" t="n">
        <v>0</v>
      </c>
      <c r="AD62" s="312" t="n">
        <v>0</v>
      </c>
      <c r="AE62" s="312" t="n">
        <v>0</v>
      </c>
      <c r="AF62" s="312" t="n">
        <v>0</v>
      </c>
      <c r="AG62" s="312" t="n">
        <v>0</v>
      </c>
      <c r="AH62" s="312" t="n">
        <v>0</v>
      </c>
      <c r="AI62" s="312" t="n">
        <v>0</v>
      </c>
      <c r="AJ62" s="312" t="n">
        <v>0</v>
      </c>
      <c r="AK62" s="312" t="n">
        <v>0</v>
      </c>
      <c r="AL62" s="312" t="n">
        <v>0</v>
      </c>
      <c r="AM62" s="312" t="n">
        <v>0</v>
      </c>
      <c r="AN62" s="312" t="n">
        <v>0</v>
      </c>
      <c r="AO62" s="312" t="n">
        <v>0</v>
      </c>
      <c r="AP62" s="312" t="n">
        <v>0</v>
      </c>
      <c r="AQ62" s="312" t="n">
        <v>0</v>
      </c>
      <c r="AR62" s="312" t="n">
        <v>0</v>
      </c>
      <c r="AS62" s="312" t="n">
        <v>0</v>
      </c>
      <c r="AT62" s="312" t="n">
        <v>0</v>
      </c>
      <c r="AU62" s="312" t="n">
        <v>0</v>
      </c>
      <c r="AV62" s="312" t="n">
        <v>0</v>
      </c>
      <c r="AW62" s="312" t="n">
        <v>0</v>
      </c>
      <c r="AX62" s="312" t="n">
        <v>0</v>
      </c>
      <c r="AY62" s="312" t="n">
        <v>0</v>
      </c>
      <c r="AZ62" s="312" t="n">
        <v>0</v>
      </c>
      <c r="BA62" s="312" t="n">
        <v>0</v>
      </c>
      <c r="BB62" s="312" t="n">
        <v>0</v>
      </c>
      <c r="BC62" s="312" t="n">
        <v>0</v>
      </c>
      <c r="BD62" s="312" t="n">
        <v>0</v>
      </c>
      <c r="BE62" s="312" t="n">
        <v>0</v>
      </c>
      <c r="BF62" s="312" t="n">
        <v>0</v>
      </c>
      <c r="BG62" s="312" t="n">
        <v>0</v>
      </c>
      <c r="BH62" s="312" t="n">
        <v>0</v>
      </c>
      <c r="BI62" s="312" t="n">
        <v>0</v>
      </c>
      <c r="BJ62" s="313"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N12:R43"/>
  <sheetViews>
    <sheetView showFormulas="false" showGridLines="true" showRowColHeaders="false" showZeros="true" rightToLeft="false" tabSelected="false" showOutlineSymbols="false" defaultGridColor="true" view="normal" topLeftCell="A1" colorId="64" zoomScale="70" zoomScaleNormal="70" zoomScalePageLayoutView="100" workbookViewId="0">
      <selection pane="topLeft" activeCell="C16" activeCellId="0" sqref="C16:H16"/>
    </sheetView>
  </sheetViews>
  <sheetFormatPr defaultColWidth="11.41796875" defaultRowHeight="12.75" zeroHeight="false" outlineLevelRow="0" outlineLevelCol="0"/>
  <cols>
    <col collapsed="false" customWidth="false" hidden="false" outlineLevel="0" max="257" min="1" style="314" width="11.42"/>
  </cols>
  <sheetData>
    <row r="12" customFormat="false" ht="12.75" hidden="false" customHeight="false" outlineLevel="0" collapsed="false">
      <c r="N12" s="29"/>
      <c r="O12" s="29"/>
      <c r="P12" s="29"/>
      <c r="Q12" s="29"/>
      <c r="R12" s="29"/>
    </row>
    <row r="13" customFormat="false" ht="12.75" hidden="false" customHeight="false" outlineLevel="0" collapsed="false">
      <c r="N13" s="29"/>
      <c r="O13" s="29"/>
      <c r="P13" s="29"/>
      <c r="Q13" s="29"/>
      <c r="R13" s="29"/>
    </row>
    <row r="14" customFormat="false" ht="12.75" hidden="false" customHeight="false" outlineLevel="0" collapsed="false">
      <c r="N14" s="29"/>
      <c r="O14" s="29"/>
      <c r="P14" s="29"/>
      <c r="Q14" s="29"/>
      <c r="R14" s="29"/>
    </row>
    <row r="15" customFormat="false" ht="12.75" hidden="false" customHeight="false" outlineLevel="0" collapsed="false">
      <c r="N15" s="29"/>
      <c r="O15" s="29"/>
      <c r="P15" s="29"/>
      <c r="Q15" s="29"/>
      <c r="R15" s="29"/>
    </row>
    <row r="16" customFormat="false" ht="12.75" hidden="false" customHeight="false" outlineLevel="0" collapsed="false">
      <c r="N16" s="29"/>
      <c r="O16" s="29"/>
      <c r="P16" s="29"/>
      <c r="Q16" s="29"/>
      <c r="R16" s="29"/>
    </row>
    <row r="17" customFormat="false" ht="12.75" hidden="false" customHeight="false" outlineLevel="0" collapsed="false">
      <c r="N17" s="29"/>
      <c r="O17" s="29"/>
      <c r="P17" s="29"/>
      <c r="Q17" s="29"/>
      <c r="R17" s="29"/>
    </row>
    <row r="18" customFormat="false" ht="12.75" hidden="false" customHeight="false" outlineLevel="0" collapsed="false">
      <c r="N18" s="29"/>
      <c r="O18" s="29"/>
      <c r="P18" s="29"/>
      <c r="Q18" s="29"/>
      <c r="R18" s="29"/>
    </row>
    <row r="19" customFormat="false" ht="12.75" hidden="false" customHeight="false" outlineLevel="0" collapsed="false">
      <c r="N19" s="29"/>
      <c r="O19" s="29"/>
      <c r="P19" s="29"/>
      <c r="Q19" s="29"/>
      <c r="R19" s="29"/>
    </row>
    <row r="20" customFormat="false" ht="12.75" hidden="false" customHeight="false" outlineLevel="0" collapsed="false">
      <c r="N20" s="29"/>
      <c r="O20" s="29"/>
      <c r="P20" s="29"/>
      <c r="Q20" s="29"/>
      <c r="R20" s="29"/>
    </row>
    <row r="21" customFormat="false" ht="12.75" hidden="false" customHeight="false" outlineLevel="0" collapsed="false">
      <c r="N21" s="29"/>
      <c r="O21" s="29"/>
      <c r="P21" s="29"/>
      <c r="Q21" s="29"/>
      <c r="R21" s="29"/>
    </row>
    <row r="22" customFormat="false" ht="12.75" hidden="false" customHeight="false" outlineLevel="0" collapsed="false">
      <c r="N22" s="29"/>
      <c r="O22" s="29"/>
      <c r="P22" s="29"/>
      <c r="Q22" s="29"/>
      <c r="R22" s="29"/>
    </row>
    <row r="23" customFormat="false" ht="12.75" hidden="false" customHeight="false" outlineLevel="0" collapsed="false">
      <c r="N23" s="29"/>
      <c r="O23" s="29"/>
      <c r="P23" s="29"/>
      <c r="Q23" s="29"/>
      <c r="R23" s="29"/>
    </row>
    <row r="24" customFormat="false" ht="12.75" hidden="false" customHeight="false" outlineLevel="0" collapsed="false">
      <c r="N24" s="29"/>
      <c r="O24" s="29"/>
      <c r="P24" s="29"/>
      <c r="Q24" s="29"/>
      <c r="R24" s="29"/>
    </row>
    <row r="25" customFormat="false" ht="12.75" hidden="false" customHeight="false" outlineLevel="0" collapsed="false">
      <c r="N25" s="29"/>
      <c r="O25" s="29"/>
      <c r="P25" s="29"/>
      <c r="Q25" s="29"/>
      <c r="R25" s="29"/>
    </row>
    <row r="26" customFormat="false" ht="12.75" hidden="false" customHeight="false" outlineLevel="0" collapsed="false">
      <c r="N26" s="29"/>
      <c r="O26" s="29"/>
      <c r="P26" s="29"/>
      <c r="Q26" s="29"/>
      <c r="R26" s="29"/>
    </row>
    <row r="27" customFormat="false" ht="12.75" hidden="false" customHeight="false" outlineLevel="0" collapsed="false">
      <c r="N27" s="29"/>
      <c r="O27" s="29"/>
      <c r="P27" s="29"/>
      <c r="Q27" s="29"/>
      <c r="R27" s="29"/>
    </row>
    <row r="31" customFormat="false" ht="12.75" hidden="false" customHeight="false" outlineLevel="0" collapsed="false">
      <c r="N31" s="29"/>
      <c r="O31" s="29"/>
      <c r="P31" s="29"/>
      <c r="Q31" s="29"/>
      <c r="R31" s="29"/>
    </row>
    <row r="32" customFormat="false" ht="12.75" hidden="false" customHeight="false" outlineLevel="0" collapsed="false">
      <c r="N32" s="29"/>
      <c r="O32" s="29"/>
      <c r="P32" s="29"/>
      <c r="Q32" s="29"/>
      <c r="R32" s="29"/>
    </row>
    <row r="33" customFormat="false" ht="12.75" hidden="false" customHeight="false" outlineLevel="0" collapsed="false">
      <c r="N33" s="29"/>
      <c r="O33" s="29"/>
      <c r="P33" s="29"/>
      <c r="Q33" s="29"/>
      <c r="R33" s="29"/>
    </row>
    <row r="34" customFormat="false" ht="12.75" hidden="false" customHeight="false" outlineLevel="0" collapsed="false">
      <c r="N34" s="29"/>
      <c r="O34" s="29"/>
      <c r="P34" s="29"/>
      <c r="Q34" s="29"/>
      <c r="R34" s="29"/>
    </row>
    <row r="35" customFormat="false" ht="12.75" hidden="false" customHeight="false" outlineLevel="0" collapsed="false">
      <c r="N35" s="29"/>
      <c r="O35" s="29"/>
      <c r="P35" s="29"/>
      <c r="Q35" s="29"/>
      <c r="R35" s="29"/>
    </row>
    <row r="36" customFormat="false" ht="12.75" hidden="false" customHeight="false" outlineLevel="0" collapsed="false">
      <c r="N36" s="29"/>
      <c r="O36" s="29"/>
      <c r="P36" s="29"/>
      <c r="Q36" s="29"/>
      <c r="R36" s="29"/>
    </row>
    <row r="37" customFormat="false" ht="12.75" hidden="false" customHeight="false" outlineLevel="0" collapsed="false">
      <c r="N37" s="29"/>
      <c r="O37" s="29"/>
      <c r="P37" s="29"/>
      <c r="Q37" s="29"/>
      <c r="R37" s="29"/>
    </row>
    <row r="38" customFormat="false" ht="12.75" hidden="false" customHeight="false" outlineLevel="0" collapsed="false">
      <c r="N38" s="29"/>
      <c r="O38" s="29"/>
      <c r="P38" s="29"/>
      <c r="Q38" s="29"/>
      <c r="R38" s="29"/>
    </row>
    <row r="39" customFormat="false" ht="12.75" hidden="false" customHeight="false" outlineLevel="0" collapsed="false">
      <c r="N39" s="29"/>
      <c r="O39" s="29"/>
      <c r="P39" s="29"/>
      <c r="Q39" s="29"/>
      <c r="R39" s="29"/>
    </row>
    <row r="40" customFormat="false" ht="12.75" hidden="false" customHeight="false" outlineLevel="0" collapsed="false">
      <c r="N40" s="29"/>
      <c r="O40" s="29"/>
      <c r="P40" s="29"/>
      <c r="Q40" s="29"/>
      <c r="R40" s="29"/>
    </row>
    <row r="41" customFormat="false" ht="12.75" hidden="false" customHeight="false" outlineLevel="0" collapsed="false">
      <c r="N41" s="29"/>
      <c r="O41" s="29"/>
      <c r="P41" s="29"/>
      <c r="Q41" s="29"/>
      <c r="R41" s="29"/>
    </row>
    <row r="42" customFormat="false" ht="12.75" hidden="false" customHeight="false" outlineLevel="0" collapsed="false">
      <c r="N42" s="29"/>
      <c r="O42" s="29"/>
      <c r="P42" s="29"/>
      <c r="Q42" s="29"/>
      <c r="R42" s="29"/>
    </row>
    <row r="43" customFormat="false" ht="12.75" hidden="false" customHeight="false" outlineLevel="0" collapsed="false">
      <c r="N43" s="315"/>
      <c r="O43" s="315"/>
      <c r="P43" s="315"/>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N9:S36"/>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4" width="11.42"/>
  </cols>
  <sheetData>
    <row r="9" customFormat="false" ht="12.75" hidden="false" customHeight="false" outlineLevel="0" collapsed="false">
      <c r="N9" s="29"/>
    </row>
    <row r="14" customFormat="false" ht="12.75" hidden="false" customHeight="false" outlineLevel="0" collapsed="false">
      <c r="O14" s="316"/>
    </row>
    <row r="15" customFormat="false" ht="12.75" hidden="false" customHeight="false" outlineLevel="0" collapsed="false">
      <c r="N15" s="317"/>
      <c r="O15" s="29"/>
      <c r="P15" s="29"/>
    </row>
    <row r="16" customFormat="false" ht="12.75" hidden="false" customHeight="false" outlineLevel="0" collapsed="false">
      <c r="N16" s="317"/>
      <c r="O16" s="29"/>
      <c r="P16" s="29"/>
    </row>
    <row r="17" customFormat="false" ht="12.75" hidden="false" customHeight="false" outlineLevel="0" collapsed="false">
      <c r="N17" s="317"/>
      <c r="O17" s="29"/>
      <c r="P17" s="29"/>
      <c r="Q17" s="29"/>
      <c r="R17" s="29"/>
      <c r="S17" s="29"/>
    </row>
    <row r="18" customFormat="false" ht="12.75" hidden="false" customHeight="false" outlineLevel="0" collapsed="false">
      <c r="N18" s="317"/>
      <c r="O18" s="29"/>
      <c r="P18" s="29"/>
    </row>
    <row r="19" customFormat="false" ht="12.75" hidden="false" customHeight="false" outlineLevel="0" collapsed="false">
      <c r="O19" s="29"/>
    </row>
    <row r="20" customFormat="false" ht="12.75" hidden="false" customHeight="false" outlineLevel="0" collapsed="false">
      <c r="O20" s="316"/>
    </row>
    <row r="22" customFormat="false" ht="12.75" hidden="false" customHeight="false" outlineLevel="0" collapsed="false">
      <c r="O22" s="29"/>
    </row>
    <row r="25" customFormat="false" ht="12.75" hidden="false" customHeight="false" outlineLevel="0" collapsed="false">
      <c r="N25" s="29"/>
      <c r="O25" s="29"/>
    </row>
    <row r="27" customFormat="false" ht="12.75" hidden="false" customHeight="false" outlineLevel="0" collapsed="false">
      <c r="O27" s="29"/>
      <c r="P27" s="29"/>
      <c r="Q27" s="29"/>
    </row>
    <row r="28" customFormat="false" ht="12.75" hidden="false" customHeight="false" outlineLevel="0" collapsed="false">
      <c r="O28" s="29"/>
      <c r="P28" s="29"/>
      <c r="Q28" s="29"/>
    </row>
    <row r="29" customFormat="false" ht="12.75" hidden="false" customHeight="false" outlineLevel="0" collapsed="false">
      <c r="O29" s="29"/>
      <c r="P29" s="29"/>
      <c r="Q29" s="29"/>
    </row>
    <row r="30" customFormat="false" ht="12.75" hidden="false" customHeight="false" outlineLevel="0" collapsed="false">
      <c r="O30" s="29"/>
      <c r="P30" s="29"/>
      <c r="Q30" s="29"/>
    </row>
    <row r="32" customFormat="false" ht="12.75" hidden="false" customHeight="false" outlineLevel="0" collapsed="false">
      <c r="O32" s="29"/>
    </row>
    <row r="33" customFormat="false" ht="12.75" hidden="false" customHeight="false" outlineLevel="0" collapsed="false">
      <c r="Q33" s="29"/>
    </row>
    <row r="36" customFormat="false" ht="12.75" hidden="false" customHeight="false" outlineLevel="0" collapsed="false">
      <c r="O36" s="29"/>
      <c r="Q36" s="29"/>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361"/>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B1"/>
    </sheetView>
  </sheetViews>
  <sheetFormatPr defaultColWidth="11.41796875" defaultRowHeight="12.75" zeroHeight="false" outlineLevelRow="0" outlineLevelCol="0"/>
  <cols>
    <col collapsed="false" customWidth="true" hidden="false" outlineLevel="0" max="1" min="1" style="29" width="38.56"/>
    <col collapsed="false" customWidth="true" hidden="false" outlineLevel="0" max="2" min="2" style="29" width="16.28"/>
    <col collapsed="false" customWidth="true" hidden="false" outlineLevel="0" max="63" min="3" style="29" width="11.13"/>
    <col collapsed="false" customWidth="true" hidden="false" outlineLevel="0" max="64" min="64" style="29" width="13.85"/>
    <col collapsed="false" customWidth="true" hidden="false" outlineLevel="0" max="67" min="65" style="29" width="12.42"/>
    <col collapsed="false" customWidth="true" hidden="false" outlineLevel="0" max="68" min="68" style="29" width="14.28"/>
    <col collapsed="false" customWidth="true" hidden="false" outlineLevel="0" max="70" min="69" style="29" width="11.56"/>
    <col collapsed="false" customWidth="true" hidden="false" outlineLevel="0" max="71" min="71" style="29" width="12.7"/>
    <col collapsed="false" customWidth="true" hidden="false" outlineLevel="0" max="74" min="72" style="29" width="11.56"/>
    <col collapsed="false" customWidth="true" hidden="false" outlineLevel="0" max="75" min="75" style="29" width="13.28"/>
    <col collapsed="false" customWidth="true" hidden="false" outlineLevel="0" max="76" min="76" style="29" width="13.85"/>
    <col collapsed="false" customWidth="true" hidden="false" outlineLevel="0" max="77" min="77" style="29" width="14.41"/>
    <col collapsed="false" customWidth="true" hidden="false" outlineLevel="0" max="78" min="78" style="29" width="15.7"/>
    <col collapsed="false" customWidth="false" hidden="false" outlineLevel="0" max="257" min="79" style="29" width="11.42"/>
  </cols>
  <sheetData>
    <row r="1" customFormat="false" ht="154.5" hidden="false" customHeight="true" outlineLevel="0" collapsed="false">
      <c r="A1" s="30" t="s">
        <v>192</v>
      </c>
      <c r="B1" s="30"/>
      <c r="C1" s="13" t="s">
        <v>54</v>
      </c>
      <c r="D1" s="13" t="s">
        <v>55</v>
      </c>
      <c r="E1" s="13" t="s">
        <v>56</v>
      </c>
      <c r="F1" s="13" t="s">
        <v>57</v>
      </c>
      <c r="G1" s="13" t="s">
        <v>58</v>
      </c>
      <c r="H1" s="13" t="s">
        <v>59</v>
      </c>
      <c r="I1" s="13" t="s">
        <v>60</v>
      </c>
      <c r="J1" s="13" t="s">
        <v>61</v>
      </c>
      <c r="K1" s="13" t="s">
        <v>62</v>
      </c>
      <c r="L1" s="13" t="s">
        <v>63</v>
      </c>
      <c r="M1" s="13" t="s">
        <v>64</v>
      </c>
      <c r="N1" s="13" t="s">
        <v>65</v>
      </c>
      <c r="O1" s="13" t="s">
        <v>66</v>
      </c>
      <c r="P1" s="13" t="s">
        <v>67</v>
      </c>
      <c r="Q1" s="13" t="s">
        <v>68</v>
      </c>
      <c r="R1" s="13" t="s">
        <v>69</v>
      </c>
      <c r="S1" s="13" t="s">
        <v>70</v>
      </c>
      <c r="T1" s="13" t="s">
        <v>71</v>
      </c>
      <c r="U1" s="13" t="s">
        <v>72</v>
      </c>
      <c r="V1" s="13" t="s">
        <v>73</v>
      </c>
      <c r="W1" s="13" t="s">
        <v>74</v>
      </c>
      <c r="X1" s="13" t="s">
        <v>75</v>
      </c>
      <c r="Y1" s="13" t="s">
        <v>76</v>
      </c>
      <c r="Z1" s="13" t="s">
        <v>77</v>
      </c>
      <c r="AA1" s="13" t="s">
        <v>78</v>
      </c>
      <c r="AB1" s="13" t="s">
        <v>79</v>
      </c>
      <c r="AC1" s="13" t="s">
        <v>80</v>
      </c>
      <c r="AD1" s="13" t="s">
        <v>81</v>
      </c>
      <c r="AE1" s="13" t="s">
        <v>82</v>
      </c>
      <c r="AF1" s="13" t="s">
        <v>83</v>
      </c>
      <c r="AG1" s="13" t="s">
        <v>84</v>
      </c>
      <c r="AH1" s="13" t="s">
        <v>85</v>
      </c>
      <c r="AI1" s="13" t="s">
        <v>86</v>
      </c>
      <c r="AJ1" s="13" t="s">
        <v>87</v>
      </c>
      <c r="AK1" s="13" t="s">
        <v>88</v>
      </c>
      <c r="AL1" s="13" t="s">
        <v>89</v>
      </c>
      <c r="AM1" s="13" t="s">
        <v>90</v>
      </c>
      <c r="AN1" s="13" t="s">
        <v>91</v>
      </c>
      <c r="AO1" s="13" t="s">
        <v>92</v>
      </c>
      <c r="AP1" s="13" t="s">
        <v>93</v>
      </c>
      <c r="AQ1" s="13" t="s">
        <v>94</v>
      </c>
      <c r="AR1" s="13" t="s">
        <v>95</v>
      </c>
      <c r="AS1" s="13" t="s">
        <v>96</v>
      </c>
      <c r="AT1" s="13" t="s">
        <v>97</v>
      </c>
      <c r="AU1" s="13" t="s">
        <v>98</v>
      </c>
      <c r="AV1" s="13" t="s">
        <v>99</v>
      </c>
      <c r="AW1" s="13" t="s">
        <v>100</v>
      </c>
      <c r="AX1" s="13" t="s">
        <v>101</v>
      </c>
      <c r="AY1" s="13" t="s">
        <v>102</v>
      </c>
      <c r="AZ1" s="13" t="s">
        <v>103</v>
      </c>
      <c r="BA1" s="13" t="s">
        <v>104</v>
      </c>
      <c r="BB1" s="13" t="s">
        <v>105</v>
      </c>
      <c r="BC1" s="13" t="s">
        <v>106</v>
      </c>
      <c r="BD1" s="13" t="s">
        <v>107</v>
      </c>
      <c r="BE1" s="13" t="s">
        <v>108</v>
      </c>
      <c r="BF1" s="13" t="s">
        <v>109</v>
      </c>
      <c r="BG1" s="13" t="s">
        <v>110</v>
      </c>
      <c r="BH1" s="13" t="s">
        <v>111</v>
      </c>
      <c r="BI1" s="13" t="s">
        <v>112</v>
      </c>
      <c r="BJ1" s="13" t="s">
        <v>113</v>
      </c>
      <c r="BK1" s="13" t="s">
        <v>114</v>
      </c>
      <c r="BL1" s="14" t="s">
        <v>193</v>
      </c>
      <c r="BM1" s="13" t="s">
        <v>194</v>
      </c>
      <c r="BN1" s="13" t="s">
        <v>195</v>
      </c>
      <c r="BO1" s="13" t="s">
        <v>196</v>
      </c>
      <c r="BP1" s="14" t="s">
        <v>197</v>
      </c>
      <c r="BQ1" s="13" t="s">
        <v>198</v>
      </c>
      <c r="BR1" s="13" t="s">
        <v>199</v>
      </c>
      <c r="BS1" s="14" t="s">
        <v>200</v>
      </c>
      <c r="BT1" s="15" t="s">
        <v>201</v>
      </c>
      <c r="BU1" s="15" t="s">
        <v>202</v>
      </c>
      <c r="BV1" s="15" t="s">
        <v>203</v>
      </c>
      <c r="BW1" s="14" t="s">
        <v>204</v>
      </c>
      <c r="BX1" s="14" t="s">
        <v>205</v>
      </c>
      <c r="BY1" s="14" t="s">
        <v>206</v>
      </c>
    </row>
    <row r="2" customFormat="false" ht="12.75" hidden="false" customHeight="false" outlineLevel="0" collapsed="false">
      <c r="A2" s="31" t="s">
        <v>125</v>
      </c>
      <c r="B2" s="32" t="s">
        <v>207</v>
      </c>
      <c r="C2" s="33" t="n">
        <v>2133.92178774434</v>
      </c>
      <c r="D2" s="33" t="n">
        <v>0.0248125317594302</v>
      </c>
      <c r="E2" s="33" t="n">
        <v>0</v>
      </c>
      <c r="F2" s="33" t="n">
        <v>0</v>
      </c>
      <c r="G2" s="33" t="n">
        <v>0</v>
      </c>
      <c r="H2" s="33" t="n">
        <v>0</v>
      </c>
      <c r="I2" s="33" t="n">
        <v>0</v>
      </c>
      <c r="J2" s="33" t="n">
        <v>0</v>
      </c>
      <c r="K2" s="33" t="n">
        <v>0</v>
      </c>
      <c r="L2" s="33" t="n">
        <v>0</v>
      </c>
      <c r="M2" s="33" t="n">
        <v>0</v>
      </c>
      <c r="N2" s="33" t="n">
        <v>0</v>
      </c>
      <c r="O2" s="33" t="n">
        <v>0</v>
      </c>
      <c r="P2" s="33" t="n">
        <v>0</v>
      </c>
      <c r="Q2" s="33" t="n">
        <v>0</v>
      </c>
      <c r="R2" s="33" t="n">
        <v>0</v>
      </c>
      <c r="S2" s="33" t="n">
        <v>0</v>
      </c>
      <c r="T2" s="33" t="n">
        <v>0</v>
      </c>
      <c r="U2" s="33" t="n">
        <v>0</v>
      </c>
      <c r="V2" s="33" t="n">
        <v>0</v>
      </c>
      <c r="W2" s="33" t="n">
        <v>0</v>
      </c>
      <c r="X2" s="33" t="n">
        <v>0</v>
      </c>
      <c r="Y2" s="33" t="n">
        <v>0</v>
      </c>
      <c r="Z2" s="33" t="n">
        <v>0</v>
      </c>
      <c r="AA2" s="33" t="n">
        <v>0</v>
      </c>
      <c r="AB2" s="33" t="n">
        <v>0</v>
      </c>
      <c r="AC2" s="33" t="n">
        <v>0</v>
      </c>
      <c r="AD2" s="33" t="n">
        <v>0</v>
      </c>
      <c r="AE2" s="33" t="n">
        <v>0</v>
      </c>
      <c r="AF2" s="33" t="n">
        <v>0</v>
      </c>
      <c r="AG2" s="33" t="n">
        <v>0</v>
      </c>
      <c r="AH2" s="33" t="n">
        <v>0</v>
      </c>
      <c r="AI2" s="33" t="n">
        <v>0</v>
      </c>
      <c r="AJ2" s="33" t="n">
        <v>0</v>
      </c>
      <c r="AK2" s="33" t="n">
        <v>0.108917380297623</v>
      </c>
      <c r="AL2" s="33" t="n">
        <v>0</v>
      </c>
      <c r="AM2" s="33" t="n">
        <v>95.459491502912</v>
      </c>
      <c r="AN2" s="33" t="n">
        <v>11994.2904045324</v>
      </c>
      <c r="AO2" s="33" t="n">
        <v>0</v>
      </c>
      <c r="AP2" s="33" t="n">
        <v>0</v>
      </c>
      <c r="AQ2" s="33" t="n">
        <v>0</v>
      </c>
      <c r="AR2" s="33" t="n">
        <v>0</v>
      </c>
      <c r="AS2" s="33" t="n">
        <v>0</v>
      </c>
      <c r="AT2" s="33" t="n">
        <v>0</v>
      </c>
      <c r="AU2" s="33" t="n">
        <v>0</v>
      </c>
      <c r="AV2" s="33" t="n">
        <v>0</v>
      </c>
      <c r="AW2" s="33" t="n">
        <v>0</v>
      </c>
      <c r="AX2" s="33" t="n">
        <v>0.310274280167428</v>
      </c>
      <c r="AY2" s="33" t="n">
        <v>626.235988845294</v>
      </c>
      <c r="AZ2" s="33" t="n">
        <v>252.769225445191</v>
      </c>
      <c r="BA2" s="33" t="n">
        <v>6.36182041478951</v>
      </c>
      <c r="BB2" s="33" t="n">
        <v>123.054527063725</v>
      </c>
      <c r="BC2" s="33" t="n">
        <v>4318.13033956802</v>
      </c>
      <c r="BD2" s="33" t="n">
        <v>101.7169789544</v>
      </c>
      <c r="BE2" s="33" t="n">
        <v>0</v>
      </c>
      <c r="BF2" s="33" t="n">
        <v>0</v>
      </c>
      <c r="BG2" s="33" t="n">
        <v>0</v>
      </c>
      <c r="BH2" s="33" t="n">
        <v>19.2235571031699</v>
      </c>
      <c r="BI2" s="33" t="n">
        <v>775.656991994815</v>
      </c>
      <c r="BJ2" s="33" t="n">
        <v>0</v>
      </c>
      <c r="BK2" s="33" t="n">
        <v>3472.13612936976</v>
      </c>
      <c r="BL2" s="34" t="n">
        <v>23919.4012467311</v>
      </c>
      <c r="BM2" s="33" t="n">
        <v>208731.865545869</v>
      </c>
      <c r="BN2" s="35" t="n">
        <v>0</v>
      </c>
      <c r="BO2" s="35" t="n">
        <v>0</v>
      </c>
      <c r="BP2" s="34" t="n">
        <v>208731.865545869</v>
      </c>
      <c r="BQ2" s="35" t="n">
        <v>1280.40584432646</v>
      </c>
      <c r="BR2" s="35" t="n">
        <v>14.5880484496007</v>
      </c>
      <c r="BS2" s="34" t="n">
        <v>1294.99389277606</v>
      </c>
      <c r="BT2" s="35" t="n">
        <v>66027.1687070061</v>
      </c>
      <c r="BU2" s="35" t="n">
        <v>21410.8071649884</v>
      </c>
      <c r="BV2" s="35" t="n">
        <v>10603.5004514861</v>
      </c>
      <c r="BW2" s="34" t="n">
        <v>98041.4763234806</v>
      </c>
      <c r="BX2" s="34" t="n">
        <v>308068.335762126</v>
      </c>
      <c r="BY2" s="34" t="n">
        <v>331987.737008857</v>
      </c>
      <c r="BZ2" s="36"/>
    </row>
    <row r="3" customFormat="false" ht="12.75" hidden="false" customHeight="false" outlineLevel="0" collapsed="false">
      <c r="A3" s="31"/>
      <c r="B3" s="37" t="s">
        <v>208</v>
      </c>
      <c r="C3" s="38" t="n">
        <v>12486.3606962402</v>
      </c>
      <c r="D3" s="38" t="n">
        <v>1.07684902713576</v>
      </c>
      <c r="E3" s="38" t="n">
        <v>7.43009486316518</v>
      </c>
      <c r="F3" s="38" t="n">
        <v>0</v>
      </c>
      <c r="G3" s="38" t="n">
        <v>0</v>
      </c>
      <c r="H3" s="38" t="n">
        <v>0</v>
      </c>
      <c r="I3" s="38" t="n">
        <v>0</v>
      </c>
      <c r="J3" s="38" t="n">
        <v>0</v>
      </c>
      <c r="K3" s="38" t="n">
        <v>0</v>
      </c>
      <c r="L3" s="38" t="n">
        <v>0</v>
      </c>
      <c r="M3" s="38" t="n">
        <v>0</v>
      </c>
      <c r="N3" s="38" t="n">
        <v>0</v>
      </c>
      <c r="O3" s="38" t="n">
        <v>462875.065647822</v>
      </c>
      <c r="P3" s="38" t="n">
        <v>133545.012838338</v>
      </c>
      <c r="Q3" s="38" t="n">
        <v>465604.96246231</v>
      </c>
      <c r="R3" s="38" t="n">
        <v>0</v>
      </c>
      <c r="S3" s="38" t="n">
        <v>0</v>
      </c>
      <c r="T3" s="38" t="n">
        <v>21478.6777728965</v>
      </c>
      <c r="U3" s="38" t="n">
        <v>3474.97155441042</v>
      </c>
      <c r="V3" s="38" t="n">
        <v>1194.00057067653</v>
      </c>
      <c r="W3" s="38" t="n">
        <v>0</v>
      </c>
      <c r="X3" s="38" t="n">
        <v>0</v>
      </c>
      <c r="Y3" s="38" t="n">
        <v>14.6852627419651</v>
      </c>
      <c r="Z3" s="38" t="n">
        <v>0</v>
      </c>
      <c r="AA3" s="38" t="n">
        <v>0</v>
      </c>
      <c r="AB3" s="38" t="n">
        <v>0</v>
      </c>
      <c r="AC3" s="38" t="n">
        <v>0</v>
      </c>
      <c r="AD3" s="38" t="n">
        <v>0</v>
      </c>
      <c r="AE3" s="38" t="n">
        <v>0</v>
      </c>
      <c r="AF3" s="38" t="n">
        <v>0</v>
      </c>
      <c r="AG3" s="38" t="n">
        <v>0</v>
      </c>
      <c r="AH3" s="38" t="n">
        <v>0</v>
      </c>
      <c r="AI3" s="38" t="n">
        <v>0</v>
      </c>
      <c r="AJ3" s="38" t="n">
        <v>5711.19580855012</v>
      </c>
      <c r="AK3" s="38" t="n">
        <v>17201.7740110547</v>
      </c>
      <c r="AL3" s="38" t="n">
        <v>0</v>
      </c>
      <c r="AM3" s="38" t="n">
        <v>20426.373589218</v>
      </c>
      <c r="AN3" s="38" t="n">
        <v>292017.122012734</v>
      </c>
      <c r="AO3" s="38" t="n">
        <v>0</v>
      </c>
      <c r="AP3" s="38" t="n">
        <v>0</v>
      </c>
      <c r="AQ3" s="38" t="n">
        <v>0</v>
      </c>
      <c r="AR3" s="38" t="n">
        <v>5751.84021832203</v>
      </c>
      <c r="AS3" s="38" t="n">
        <v>371.803377491172</v>
      </c>
      <c r="AT3" s="38" t="n">
        <v>0</v>
      </c>
      <c r="AU3" s="38" t="n">
        <v>0</v>
      </c>
      <c r="AV3" s="38" t="n">
        <v>0</v>
      </c>
      <c r="AW3" s="38" t="n">
        <v>0</v>
      </c>
      <c r="AX3" s="38" t="n">
        <v>97.9460933407315</v>
      </c>
      <c r="AY3" s="38" t="n">
        <v>923.047324416262</v>
      </c>
      <c r="AZ3" s="38" t="n">
        <v>498.384932215667</v>
      </c>
      <c r="BA3" s="38" t="n">
        <v>47.1369974491685</v>
      </c>
      <c r="BB3" s="38" t="n">
        <v>1049.11522684914</v>
      </c>
      <c r="BC3" s="38" t="n">
        <v>37375.2074942377</v>
      </c>
      <c r="BD3" s="38" t="n">
        <v>514.544653903215</v>
      </c>
      <c r="BE3" s="38" t="n">
        <v>19452.8474868325</v>
      </c>
      <c r="BF3" s="38" t="n">
        <v>0</v>
      </c>
      <c r="BG3" s="38" t="n">
        <v>0</v>
      </c>
      <c r="BH3" s="38" t="n">
        <v>8.97205287903055</v>
      </c>
      <c r="BI3" s="38" t="n">
        <v>2014.82508668885</v>
      </c>
      <c r="BJ3" s="38" t="n">
        <v>0</v>
      </c>
      <c r="BK3" s="38" t="n">
        <v>14383.6950411271</v>
      </c>
      <c r="BL3" s="39" t="n">
        <v>1518528.07515664</v>
      </c>
      <c r="BM3" s="38" t="n">
        <v>2168552.24849754</v>
      </c>
      <c r="BN3" s="38" t="n">
        <v>0</v>
      </c>
      <c r="BO3" s="38" t="n">
        <v>0</v>
      </c>
      <c r="BP3" s="39" t="n">
        <v>2168552.24849754</v>
      </c>
      <c r="BQ3" s="38" t="n">
        <v>13682.114955272</v>
      </c>
      <c r="BR3" s="38" t="n">
        <v>88.6429581812829</v>
      </c>
      <c r="BS3" s="39" t="n">
        <v>13770.7579134533</v>
      </c>
      <c r="BT3" s="40" t="n">
        <v>0</v>
      </c>
      <c r="BU3" s="40" t="n">
        <v>0</v>
      </c>
      <c r="BV3" s="40" t="n">
        <v>0</v>
      </c>
      <c r="BW3" s="39" t="n">
        <v>0</v>
      </c>
      <c r="BX3" s="39" t="n">
        <v>2182323.006411</v>
      </c>
      <c r="BY3" s="39" t="n">
        <v>3700851.08156763</v>
      </c>
      <c r="BZ3" s="36"/>
    </row>
    <row r="4" customFormat="false" ht="12.75" hidden="false" customHeight="false" outlineLevel="0" collapsed="false">
      <c r="A4" s="31"/>
      <c r="B4" s="37" t="s">
        <v>209</v>
      </c>
      <c r="C4" s="38" t="n">
        <v>0</v>
      </c>
      <c r="D4" s="38" t="n">
        <v>0</v>
      </c>
      <c r="E4" s="38" t="n">
        <v>1.13497608481654</v>
      </c>
      <c r="F4" s="38" t="n">
        <v>0</v>
      </c>
      <c r="G4" s="38" t="n">
        <v>0</v>
      </c>
      <c r="H4" s="38" t="n">
        <v>0</v>
      </c>
      <c r="I4" s="38" t="n">
        <v>0</v>
      </c>
      <c r="J4" s="38" t="n">
        <v>0</v>
      </c>
      <c r="K4" s="38" t="n">
        <v>0</v>
      </c>
      <c r="L4" s="38" t="n">
        <v>0</v>
      </c>
      <c r="M4" s="38" t="n">
        <v>0</v>
      </c>
      <c r="N4" s="38" t="n">
        <v>0</v>
      </c>
      <c r="O4" s="38" t="n">
        <v>97309.5001971581</v>
      </c>
      <c r="P4" s="38" t="n">
        <v>35155.0123868151</v>
      </c>
      <c r="Q4" s="38" t="n">
        <v>23312.7633461644</v>
      </c>
      <c r="R4" s="38" t="n">
        <v>0</v>
      </c>
      <c r="S4" s="38" t="n">
        <v>0</v>
      </c>
      <c r="T4" s="38" t="n">
        <v>3979.19282365974</v>
      </c>
      <c r="U4" s="38" t="n">
        <v>0</v>
      </c>
      <c r="V4" s="38" t="n">
        <v>0</v>
      </c>
      <c r="W4" s="38" t="n">
        <v>0</v>
      </c>
      <c r="X4" s="38" t="n">
        <v>0</v>
      </c>
      <c r="Y4" s="38" t="n">
        <v>2257.72268090864</v>
      </c>
      <c r="Z4" s="38" t="n">
        <v>0</v>
      </c>
      <c r="AA4" s="38" t="n">
        <v>0</v>
      </c>
      <c r="AB4" s="38" t="n">
        <v>0</v>
      </c>
      <c r="AC4" s="38" t="n">
        <v>0</v>
      </c>
      <c r="AD4" s="38" t="n">
        <v>0</v>
      </c>
      <c r="AE4" s="38" t="n">
        <v>0</v>
      </c>
      <c r="AF4" s="38" t="n">
        <v>0</v>
      </c>
      <c r="AG4" s="38" t="n">
        <v>0</v>
      </c>
      <c r="AH4" s="38" t="n">
        <v>0</v>
      </c>
      <c r="AI4" s="38" t="n">
        <v>0</v>
      </c>
      <c r="AJ4" s="38" t="n">
        <v>0</v>
      </c>
      <c r="AK4" s="38" t="n">
        <v>2546.42332234998</v>
      </c>
      <c r="AL4" s="38" t="n">
        <v>0</v>
      </c>
      <c r="AM4" s="38" t="n">
        <v>118.624962023753</v>
      </c>
      <c r="AN4" s="38" t="n">
        <v>7453.86404593197</v>
      </c>
      <c r="AO4" s="38" t="n">
        <v>0</v>
      </c>
      <c r="AP4" s="38" t="n">
        <v>0</v>
      </c>
      <c r="AQ4" s="38" t="n">
        <v>0</v>
      </c>
      <c r="AR4" s="38" t="n">
        <v>0</v>
      </c>
      <c r="AS4" s="38" t="n">
        <v>86.432690645838</v>
      </c>
      <c r="AT4" s="38" t="n">
        <v>0</v>
      </c>
      <c r="AU4" s="38" t="n">
        <v>0</v>
      </c>
      <c r="AV4" s="38" t="n">
        <v>0</v>
      </c>
      <c r="AW4" s="38" t="n">
        <v>0</v>
      </c>
      <c r="AX4" s="38" t="n">
        <v>0</v>
      </c>
      <c r="AY4" s="38" t="n">
        <v>0</v>
      </c>
      <c r="AZ4" s="38" t="n">
        <v>0</v>
      </c>
      <c r="BA4" s="38" t="n">
        <v>0.0127837715601283</v>
      </c>
      <c r="BB4" s="38" t="n">
        <v>0</v>
      </c>
      <c r="BC4" s="38" t="n">
        <v>0</v>
      </c>
      <c r="BD4" s="38" t="n">
        <v>0</v>
      </c>
      <c r="BE4" s="38" t="n">
        <v>0</v>
      </c>
      <c r="BF4" s="38" t="n">
        <v>0</v>
      </c>
      <c r="BG4" s="38" t="n">
        <v>0</v>
      </c>
      <c r="BH4" s="38" t="n">
        <v>0</v>
      </c>
      <c r="BI4" s="38" t="n">
        <v>0</v>
      </c>
      <c r="BJ4" s="38" t="n">
        <v>0</v>
      </c>
      <c r="BK4" s="38" t="n">
        <v>0</v>
      </c>
      <c r="BL4" s="39" t="n">
        <v>172220.684215514</v>
      </c>
      <c r="BM4" s="38" t="n">
        <v>54761.5539947818</v>
      </c>
      <c r="BN4" s="38" t="n">
        <v>0</v>
      </c>
      <c r="BO4" s="38" t="n">
        <v>0</v>
      </c>
      <c r="BP4" s="39" t="n">
        <v>54761.5539947818</v>
      </c>
      <c r="BQ4" s="38" t="n">
        <v>209.330148897625</v>
      </c>
      <c r="BR4" s="38" t="n">
        <v>1.8877004686247</v>
      </c>
      <c r="BS4" s="39" t="n">
        <v>211.217849366249</v>
      </c>
      <c r="BT4" s="40" t="n">
        <v>0</v>
      </c>
      <c r="BU4" s="40" t="n">
        <v>0</v>
      </c>
      <c r="BV4" s="40" t="n">
        <v>0</v>
      </c>
      <c r="BW4" s="39" t="n">
        <v>0</v>
      </c>
      <c r="BX4" s="39" t="n">
        <v>54972.771844148</v>
      </c>
      <c r="BY4" s="39" t="n">
        <v>227193.456059662</v>
      </c>
      <c r="BZ4" s="36"/>
    </row>
    <row r="5" customFormat="false" ht="12.75" hidden="false" customHeight="false" outlineLevel="0" collapsed="false">
      <c r="A5" s="31"/>
      <c r="B5" s="37" t="s">
        <v>210</v>
      </c>
      <c r="C5" s="38" t="n">
        <v>0</v>
      </c>
      <c r="D5" s="38" t="n">
        <v>0</v>
      </c>
      <c r="E5" s="38" t="n">
        <v>0.00840676654333362</v>
      </c>
      <c r="F5" s="38" t="n">
        <v>0</v>
      </c>
      <c r="G5" s="38" t="n">
        <v>0</v>
      </c>
      <c r="H5" s="38" t="n">
        <v>0</v>
      </c>
      <c r="I5" s="38" t="n">
        <v>0</v>
      </c>
      <c r="J5" s="38" t="n">
        <v>0</v>
      </c>
      <c r="K5" s="38" t="n">
        <v>0</v>
      </c>
      <c r="L5" s="38" t="n">
        <v>0</v>
      </c>
      <c r="M5" s="38" t="n">
        <v>0</v>
      </c>
      <c r="N5" s="38" t="n">
        <v>0</v>
      </c>
      <c r="O5" s="38" t="n">
        <v>24267.2174682007</v>
      </c>
      <c r="P5" s="38" t="n">
        <v>0</v>
      </c>
      <c r="Q5" s="38" t="n">
        <v>105254.01066562</v>
      </c>
      <c r="R5" s="38" t="n">
        <v>0</v>
      </c>
      <c r="S5" s="38" t="n">
        <v>0</v>
      </c>
      <c r="T5" s="38" t="n">
        <v>32.1648797973966</v>
      </c>
      <c r="U5" s="38" t="n">
        <v>0</v>
      </c>
      <c r="V5" s="38" t="n">
        <v>0</v>
      </c>
      <c r="W5" s="38" t="n">
        <v>0</v>
      </c>
      <c r="X5" s="38" t="n">
        <v>0</v>
      </c>
      <c r="Y5" s="38" t="n">
        <v>4875.91787548857</v>
      </c>
      <c r="Z5" s="38" t="n">
        <v>0</v>
      </c>
      <c r="AA5" s="38" t="n">
        <v>0</v>
      </c>
      <c r="AB5" s="38" t="n">
        <v>0</v>
      </c>
      <c r="AC5" s="38" t="n">
        <v>0</v>
      </c>
      <c r="AD5" s="38" t="n">
        <v>0</v>
      </c>
      <c r="AE5" s="38" t="n">
        <v>0</v>
      </c>
      <c r="AF5" s="38" t="n">
        <v>0</v>
      </c>
      <c r="AG5" s="38" t="n">
        <v>0</v>
      </c>
      <c r="AH5" s="38" t="n">
        <v>0</v>
      </c>
      <c r="AI5" s="38" t="n">
        <v>0</v>
      </c>
      <c r="AJ5" s="38" t="n">
        <v>0</v>
      </c>
      <c r="AK5" s="38" t="n">
        <v>5027.80262308431</v>
      </c>
      <c r="AL5" s="38" t="n">
        <v>0</v>
      </c>
      <c r="AM5" s="38" t="n">
        <v>0.00241391146493022</v>
      </c>
      <c r="AN5" s="38" t="n">
        <v>445.832798828231</v>
      </c>
      <c r="AO5" s="38" t="n">
        <v>0</v>
      </c>
      <c r="AP5" s="38" t="n">
        <v>0</v>
      </c>
      <c r="AQ5" s="38" t="n">
        <v>0</v>
      </c>
      <c r="AR5" s="38" t="n">
        <v>0</v>
      </c>
      <c r="AS5" s="38" t="n">
        <v>0</v>
      </c>
      <c r="AT5" s="38" t="n">
        <v>0</v>
      </c>
      <c r="AU5" s="38" t="n">
        <v>0</v>
      </c>
      <c r="AV5" s="38" t="n">
        <v>0</v>
      </c>
      <c r="AW5" s="38" t="n">
        <v>0</v>
      </c>
      <c r="AX5" s="38" t="n">
        <v>0</v>
      </c>
      <c r="AY5" s="38" t="n">
        <v>0</v>
      </c>
      <c r="AZ5" s="38" t="n">
        <v>0</v>
      </c>
      <c r="BA5" s="38" t="n">
        <v>0</v>
      </c>
      <c r="BB5" s="38" t="n">
        <v>0</v>
      </c>
      <c r="BC5" s="38" t="n">
        <v>0</v>
      </c>
      <c r="BD5" s="38" t="n">
        <v>0</v>
      </c>
      <c r="BE5" s="38" t="n">
        <v>0</v>
      </c>
      <c r="BF5" s="38" t="n">
        <v>0</v>
      </c>
      <c r="BG5" s="38" t="n">
        <v>0</v>
      </c>
      <c r="BH5" s="38" t="n">
        <v>0</v>
      </c>
      <c r="BI5" s="38" t="n">
        <v>0</v>
      </c>
      <c r="BJ5" s="38" t="n">
        <v>0</v>
      </c>
      <c r="BK5" s="38" t="n">
        <v>0</v>
      </c>
      <c r="BL5" s="39" t="n">
        <v>139902.957131698</v>
      </c>
      <c r="BM5" s="38" t="n">
        <v>3020.61849436565</v>
      </c>
      <c r="BN5" s="38" t="n">
        <v>0</v>
      </c>
      <c r="BO5" s="38" t="n">
        <v>0</v>
      </c>
      <c r="BP5" s="39" t="n">
        <v>3020.61849436565</v>
      </c>
      <c r="BQ5" s="38" t="n">
        <v>41.0958554419031</v>
      </c>
      <c r="BR5" s="38" t="n">
        <v>0.158449817217771</v>
      </c>
      <c r="BS5" s="39" t="n">
        <v>41.2543052591208</v>
      </c>
      <c r="BT5" s="40" t="n">
        <v>0</v>
      </c>
      <c r="BU5" s="40" t="n">
        <v>0</v>
      </c>
      <c r="BV5" s="40" t="n">
        <v>0</v>
      </c>
      <c r="BW5" s="39" t="n">
        <v>0</v>
      </c>
      <c r="BX5" s="39" t="n">
        <v>3061.87279962477</v>
      </c>
      <c r="BY5" s="39" t="n">
        <v>142964.829931322</v>
      </c>
      <c r="BZ5" s="36"/>
    </row>
    <row r="6" customFormat="false" ht="12.75" hidden="false" customHeight="false" outlineLevel="0" collapsed="false">
      <c r="A6" s="31"/>
      <c r="B6" s="41" t="s">
        <v>188</v>
      </c>
      <c r="C6" s="42" t="n">
        <v>14620.2824839846</v>
      </c>
      <c r="D6" s="42" t="n">
        <v>1.10166155889519</v>
      </c>
      <c r="E6" s="42" t="n">
        <v>8.57347771452505</v>
      </c>
      <c r="F6" s="42" t="n">
        <v>0</v>
      </c>
      <c r="G6" s="42" t="n">
        <v>0</v>
      </c>
      <c r="H6" s="42" t="n">
        <v>0</v>
      </c>
      <c r="I6" s="42" t="n">
        <v>0</v>
      </c>
      <c r="J6" s="42" t="n">
        <v>0</v>
      </c>
      <c r="K6" s="42" t="n">
        <v>0</v>
      </c>
      <c r="L6" s="42" t="n">
        <v>0</v>
      </c>
      <c r="M6" s="42" t="n">
        <v>0</v>
      </c>
      <c r="N6" s="42" t="n">
        <v>0</v>
      </c>
      <c r="O6" s="42" t="n">
        <v>584451.783313181</v>
      </c>
      <c r="P6" s="42" t="n">
        <v>168700.025225153</v>
      </c>
      <c r="Q6" s="42" t="n">
        <v>594171.736474095</v>
      </c>
      <c r="R6" s="42" t="n">
        <v>0</v>
      </c>
      <c r="S6" s="42" t="n">
        <v>0</v>
      </c>
      <c r="T6" s="42" t="n">
        <v>25490.0354763536</v>
      </c>
      <c r="U6" s="42" t="n">
        <v>3474.97155441042</v>
      </c>
      <c r="V6" s="42" t="n">
        <v>1194.00057067653</v>
      </c>
      <c r="W6" s="42" t="n">
        <v>0</v>
      </c>
      <c r="X6" s="42" t="n">
        <v>0</v>
      </c>
      <c r="Y6" s="42" t="n">
        <v>7148.32581913917</v>
      </c>
      <c r="Z6" s="42" t="n">
        <v>0</v>
      </c>
      <c r="AA6" s="42" t="n">
        <v>0</v>
      </c>
      <c r="AB6" s="42" t="n">
        <v>0</v>
      </c>
      <c r="AC6" s="42" t="n">
        <v>0</v>
      </c>
      <c r="AD6" s="42" t="n">
        <v>0</v>
      </c>
      <c r="AE6" s="42" t="n">
        <v>0</v>
      </c>
      <c r="AF6" s="42" t="n">
        <v>0</v>
      </c>
      <c r="AG6" s="42" t="n">
        <v>0</v>
      </c>
      <c r="AH6" s="42" t="n">
        <v>0</v>
      </c>
      <c r="AI6" s="42" t="n">
        <v>0</v>
      </c>
      <c r="AJ6" s="42" t="n">
        <v>5711.19580855012</v>
      </c>
      <c r="AK6" s="42" t="n">
        <v>24776.1088738692</v>
      </c>
      <c r="AL6" s="42" t="n">
        <v>0</v>
      </c>
      <c r="AM6" s="42" t="n">
        <v>20640.4604566561</v>
      </c>
      <c r="AN6" s="42" t="n">
        <v>311911.109262027</v>
      </c>
      <c r="AO6" s="42" t="n">
        <v>0</v>
      </c>
      <c r="AP6" s="42" t="n">
        <v>0</v>
      </c>
      <c r="AQ6" s="42" t="n">
        <v>0</v>
      </c>
      <c r="AR6" s="42" t="n">
        <v>5751.84021832203</v>
      </c>
      <c r="AS6" s="42" t="n">
        <v>458.23606813701</v>
      </c>
      <c r="AT6" s="42" t="n">
        <v>0</v>
      </c>
      <c r="AU6" s="42" t="n">
        <v>0</v>
      </c>
      <c r="AV6" s="42" t="n">
        <v>0</v>
      </c>
      <c r="AW6" s="42" t="n">
        <v>0</v>
      </c>
      <c r="AX6" s="42" t="n">
        <v>98.2563676208989</v>
      </c>
      <c r="AY6" s="42" t="n">
        <v>1549.28331326156</v>
      </c>
      <c r="AZ6" s="42" t="n">
        <v>751.154157660858</v>
      </c>
      <c r="BA6" s="42" t="n">
        <v>53.5116016355181</v>
      </c>
      <c r="BB6" s="42" t="n">
        <v>1172.16975391286</v>
      </c>
      <c r="BC6" s="42" t="n">
        <v>41693.3378338058</v>
      </c>
      <c r="BD6" s="42" t="n">
        <v>616.261632857615</v>
      </c>
      <c r="BE6" s="42" t="n">
        <v>19452.8474868325</v>
      </c>
      <c r="BF6" s="42" t="n">
        <v>0</v>
      </c>
      <c r="BG6" s="42" t="n">
        <v>0</v>
      </c>
      <c r="BH6" s="42" t="n">
        <v>28.1956099822004</v>
      </c>
      <c r="BI6" s="42" t="n">
        <v>2790.48207868367</v>
      </c>
      <c r="BJ6" s="42" t="n">
        <v>0</v>
      </c>
      <c r="BK6" s="42" t="n">
        <v>17855.8311704968</v>
      </c>
      <c r="BL6" s="42" t="n">
        <v>1854571.11775058</v>
      </c>
      <c r="BM6" s="42" t="n">
        <v>2435066.28653256</v>
      </c>
      <c r="BN6" s="42" t="n">
        <v>0</v>
      </c>
      <c r="BO6" s="42" t="n">
        <v>0</v>
      </c>
      <c r="BP6" s="42" t="n">
        <v>2435066.28653256</v>
      </c>
      <c r="BQ6" s="42" t="n">
        <v>15212.946803938</v>
      </c>
      <c r="BR6" s="42" t="n">
        <v>105.277156916726</v>
      </c>
      <c r="BS6" s="42" t="n">
        <v>15318.2239608547</v>
      </c>
      <c r="BT6" s="42" t="n">
        <v>66027.1687070061</v>
      </c>
      <c r="BU6" s="42" t="n">
        <v>21410.8071649884</v>
      </c>
      <c r="BV6" s="42" t="n">
        <v>10603.5004514861</v>
      </c>
      <c r="BW6" s="42" t="n">
        <v>98041.4763234806</v>
      </c>
      <c r="BX6" s="42" t="n">
        <v>2548425.98681689</v>
      </c>
      <c r="BY6" s="42" t="n">
        <v>4402997.10456747</v>
      </c>
      <c r="BZ6" s="36"/>
    </row>
    <row r="7" customFormat="false" ht="12.75" hidden="false" customHeight="false" outlineLevel="0" collapsed="false">
      <c r="A7" s="31" t="s">
        <v>126</v>
      </c>
      <c r="B7" s="32" t="s">
        <v>207</v>
      </c>
      <c r="C7" s="33" t="n">
        <v>8976.75046372538</v>
      </c>
      <c r="D7" s="33" t="n">
        <v>1164.73732767141</v>
      </c>
      <c r="E7" s="33" t="n">
        <v>12683.1737060846</v>
      </c>
      <c r="F7" s="33" t="n">
        <v>3584.20298068522</v>
      </c>
      <c r="G7" s="33" t="n">
        <v>13004.0721896782</v>
      </c>
      <c r="H7" s="33" t="n">
        <v>5179.60306153566</v>
      </c>
      <c r="I7" s="33" t="n">
        <v>8312.79019866233</v>
      </c>
      <c r="J7" s="33" t="n">
        <v>7077.09670168947</v>
      </c>
      <c r="K7" s="33" t="n">
        <v>10823.8227417849</v>
      </c>
      <c r="L7" s="33" t="n">
        <v>7518.03696028889</v>
      </c>
      <c r="M7" s="33" t="n">
        <v>16260.1491522165</v>
      </c>
      <c r="N7" s="33" t="n">
        <v>1955.4546485142</v>
      </c>
      <c r="O7" s="33" t="n">
        <v>5240.77580631826</v>
      </c>
      <c r="P7" s="33" t="n">
        <v>9578.04063341173</v>
      </c>
      <c r="Q7" s="33" t="n">
        <v>13894.3523302135</v>
      </c>
      <c r="R7" s="33" t="n">
        <v>2702.39226187215</v>
      </c>
      <c r="S7" s="33" t="n">
        <v>4610.46969751729</v>
      </c>
      <c r="T7" s="33" t="n">
        <v>7210.39380748576</v>
      </c>
      <c r="U7" s="33" t="n">
        <v>628.3171727502</v>
      </c>
      <c r="V7" s="33" t="n">
        <v>10314.9457460795</v>
      </c>
      <c r="W7" s="33" t="n">
        <v>38923.0395587384</v>
      </c>
      <c r="X7" s="33" t="n">
        <v>38351.6977688307</v>
      </c>
      <c r="Y7" s="33" t="n">
        <v>10267.6253620584</v>
      </c>
      <c r="Z7" s="33" t="n">
        <v>5709.32029533613</v>
      </c>
      <c r="AA7" s="33" t="n">
        <v>3132.02990007263</v>
      </c>
      <c r="AB7" s="33" t="n">
        <v>8483.09011449712</v>
      </c>
      <c r="AC7" s="33" t="n">
        <v>17594.7612590825</v>
      </c>
      <c r="AD7" s="33" t="n">
        <v>18015.5612422986</v>
      </c>
      <c r="AE7" s="33" t="n">
        <v>20787.4510633464</v>
      </c>
      <c r="AF7" s="33" t="n">
        <v>2474.22928150511</v>
      </c>
      <c r="AG7" s="33" t="n">
        <v>11184.7507902578</v>
      </c>
      <c r="AH7" s="33" t="n">
        <v>8811.89274244996</v>
      </c>
      <c r="AI7" s="33" t="n">
        <v>5032.38750201081</v>
      </c>
      <c r="AJ7" s="33" t="n">
        <v>62995.9830542152</v>
      </c>
      <c r="AK7" s="33" t="n">
        <v>1322.48076613817</v>
      </c>
      <c r="AL7" s="33" t="n">
        <v>39923.0561013614</v>
      </c>
      <c r="AM7" s="33" t="n">
        <v>164987.166482625</v>
      </c>
      <c r="AN7" s="33" t="n">
        <v>73495.696189102</v>
      </c>
      <c r="AO7" s="33" t="n">
        <v>257417.668964725</v>
      </c>
      <c r="AP7" s="33" t="n">
        <v>6070.5935203142</v>
      </c>
      <c r="AQ7" s="33" t="n">
        <v>9444.17828734976</v>
      </c>
      <c r="AR7" s="33" t="n">
        <v>331392.366456353</v>
      </c>
      <c r="AS7" s="33" t="n">
        <v>23436.6325326474</v>
      </c>
      <c r="AT7" s="33" t="n">
        <v>28408.6398533354</v>
      </c>
      <c r="AU7" s="33" t="n">
        <v>48983.2957077552</v>
      </c>
      <c r="AV7" s="33" t="n">
        <v>32182.915818721</v>
      </c>
      <c r="AW7" s="33" t="n">
        <v>24028.5129379458</v>
      </c>
      <c r="AX7" s="33" t="n">
        <v>51651.0117140131</v>
      </c>
      <c r="AY7" s="33" t="n">
        <v>40563.3322759705</v>
      </c>
      <c r="AZ7" s="33" t="n">
        <v>19518.8950205358</v>
      </c>
      <c r="BA7" s="33" t="n">
        <v>36573.3381424657</v>
      </c>
      <c r="BB7" s="33" t="n">
        <v>35705.3803130604</v>
      </c>
      <c r="BC7" s="33" t="n">
        <v>76137.362696157</v>
      </c>
      <c r="BD7" s="33" t="n">
        <v>37881.8718037714</v>
      </c>
      <c r="BE7" s="33" t="n">
        <v>43956.2572335786</v>
      </c>
      <c r="BF7" s="33" t="n">
        <v>19302.5090619902</v>
      </c>
      <c r="BG7" s="33" t="n">
        <v>30911.3941420599</v>
      </c>
      <c r="BH7" s="33" t="n">
        <v>62798.6275195869</v>
      </c>
      <c r="BI7" s="33" t="n">
        <v>36487.4670072978</v>
      </c>
      <c r="BJ7" s="33" t="n">
        <v>0</v>
      </c>
      <c r="BK7" s="33" t="n">
        <v>171165.512106664</v>
      </c>
      <c r="BL7" s="34" t="n">
        <v>2106229.56017841</v>
      </c>
      <c r="BM7" s="35" t="n">
        <v>896383.417678255</v>
      </c>
      <c r="BN7" s="35" t="n">
        <v>0</v>
      </c>
      <c r="BO7" s="35" t="n">
        <v>0</v>
      </c>
      <c r="BP7" s="34" t="n">
        <v>896383.417678255</v>
      </c>
      <c r="BQ7" s="35" t="n">
        <v>0</v>
      </c>
      <c r="BR7" s="35" t="n">
        <v>8.95235717313674</v>
      </c>
      <c r="BS7" s="34" t="n">
        <v>8.95235717313674</v>
      </c>
      <c r="BT7" s="35" t="n">
        <v>429865.899743493</v>
      </c>
      <c r="BU7" s="35" t="n">
        <v>20918.4611352835</v>
      </c>
      <c r="BV7" s="35" t="n">
        <v>11936.1676915774</v>
      </c>
      <c r="BW7" s="34" t="n">
        <v>462720.528570354</v>
      </c>
      <c r="BX7" s="34" t="n">
        <v>1359112.89860578</v>
      </c>
      <c r="BY7" s="34" t="n">
        <v>3465342.45878419</v>
      </c>
      <c r="BZ7" s="36"/>
    </row>
    <row r="8" customFormat="false" ht="12.75" hidden="false" customHeight="false" outlineLevel="0" collapsed="false">
      <c r="A8" s="31"/>
      <c r="B8" s="37" t="s">
        <v>208</v>
      </c>
      <c r="C8" s="38" t="n">
        <v>2057.28454189401</v>
      </c>
      <c r="D8" s="38" t="n">
        <v>290772.297933815</v>
      </c>
      <c r="E8" s="38" t="n">
        <v>7134.28520967261</v>
      </c>
      <c r="F8" s="38" t="n">
        <v>2016.11417663544</v>
      </c>
      <c r="G8" s="38" t="n">
        <v>3110.62118818143</v>
      </c>
      <c r="H8" s="38" t="n">
        <v>3106.47663739901</v>
      </c>
      <c r="I8" s="38" t="n">
        <v>424.033284234198</v>
      </c>
      <c r="J8" s="38" t="n">
        <v>1404.62340704273</v>
      </c>
      <c r="K8" s="38" t="n">
        <v>517.448431008861</v>
      </c>
      <c r="L8" s="38" t="n">
        <v>1609.24834722908</v>
      </c>
      <c r="M8" s="38" t="n">
        <v>3256.38597573256</v>
      </c>
      <c r="N8" s="38" t="n">
        <v>1099.94323978924</v>
      </c>
      <c r="O8" s="38" t="n">
        <v>2947.93639105402</v>
      </c>
      <c r="P8" s="38" t="n">
        <v>2169.83604820944</v>
      </c>
      <c r="Q8" s="38" t="n">
        <v>11270.7634428356</v>
      </c>
      <c r="R8" s="38" t="n">
        <v>599.200152116999</v>
      </c>
      <c r="S8" s="38" t="n">
        <v>545.565230130329</v>
      </c>
      <c r="T8" s="38" t="n">
        <v>1657.68999534739</v>
      </c>
      <c r="U8" s="38" t="n">
        <v>363.226124790058</v>
      </c>
      <c r="V8" s="38" t="n">
        <v>2584.04377987618</v>
      </c>
      <c r="W8" s="38" t="n">
        <v>9323.97471409982</v>
      </c>
      <c r="X8" s="38" t="n">
        <v>13458.4286174688</v>
      </c>
      <c r="Y8" s="38" t="n">
        <v>2004.92415471357</v>
      </c>
      <c r="Z8" s="38" t="n">
        <v>3211.49266612658</v>
      </c>
      <c r="AA8" s="38" t="n">
        <v>1761.76681879086</v>
      </c>
      <c r="AB8" s="38" t="n">
        <v>4771.73818940463</v>
      </c>
      <c r="AC8" s="38" t="n">
        <v>5058.91484184716</v>
      </c>
      <c r="AD8" s="38" t="n">
        <v>10920.7187998327</v>
      </c>
      <c r="AE8" s="38" t="n">
        <v>4924.25501702962</v>
      </c>
      <c r="AF8" s="38" t="n">
        <v>328.272152261523</v>
      </c>
      <c r="AG8" s="38" t="n">
        <v>3442.23136224124</v>
      </c>
      <c r="AH8" s="38" t="n">
        <v>3301.58805647361</v>
      </c>
      <c r="AI8" s="38" t="n">
        <v>558.974263778234</v>
      </c>
      <c r="AJ8" s="38" t="n">
        <v>25355.1885352662</v>
      </c>
      <c r="AK8" s="38" t="n">
        <v>687.825293537691</v>
      </c>
      <c r="AL8" s="38" t="n">
        <v>10557.3359846491</v>
      </c>
      <c r="AM8" s="38" t="n">
        <v>18211.727184436</v>
      </c>
      <c r="AN8" s="38" t="n">
        <v>41341.3291063699</v>
      </c>
      <c r="AO8" s="38" t="n">
        <v>40732.7961302728</v>
      </c>
      <c r="AP8" s="38" t="n">
        <v>5073.81233087855</v>
      </c>
      <c r="AQ8" s="38" t="n">
        <v>5310.38718527666</v>
      </c>
      <c r="AR8" s="38" t="n">
        <v>117333.713034184</v>
      </c>
      <c r="AS8" s="38" t="n">
        <v>13183.1057996141</v>
      </c>
      <c r="AT8" s="38" t="n">
        <v>4513.23719391288</v>
      </c>
      <c r="AU8" s="38" t="n">
        <v>25674.1825421989</v>
      </c>
      <c r="AV8" s="38" t="n">
        <v>10161.841149237</v>
      </c>
      <c r="AW8" s="38" t="n">
        <v>5858.00781466235</v>
      </c>
      <c r="AX8" s="38" t="n">
        <v>22932.568784253</v>
      </c>
      <c r="AY8" s="38" t="n">
        <v>13668.0213406686</v>
      </c>
      <c r="AZ8" s="38" t="n">
        <v>3255.46397568227</v>
      </c>
      <c r="BA8" s="38" t="n">
        <v>6247.40219786521</v>
      </c>
      <c r="BB8" s="38" t="n">
        <v>5738.35931709215</v>
      </c>
      <c r="BC8" s="38" t="n">
        <v>7483.70575138093</v>
      </c>
      <c r="BD8" s="38" t="n">
        <v>8266.91795196907</v>
      </c>
      <c r="BE8" s="38" t="n">
        <v>2770.44964007159</v>
      </c>
      <c r="BF8" s="38" t="n">
        <v>5200.86516508196</v>
      </c>
      <c r="BG8" s="38" t="n">
        <v>17387.6592049087</v>
      </c>
      <c r="BH8" s="38" t="n">
        <v>6377.05270058251</v>
      </c>
      <c r="BI8" s="38" t="n">
        <v>6244.42898304168</v>
      </c>
      <c r="BJ8" s="38" t="n">
        <v>0</v>
      </c>
      <c r="BK8" s="38" t="n">
        <v>88487.0873880793</v>
      </c>
      <c r="BL8" s="39" t="n">
        <v>919768.774876236</v>
      </c>
      <c r="BM8" s="38" t="n">
        <v>485463.239749542</v>
      </c>
      <c r="BN8" s="38" t="n">
        <v>0</v>
      </c>
      <c r="BO8" s="38" t="n">
        <v>0</v>
      </c>
      <c r="BP8" s="39" t="n">
        <v>485463.239749542</v>
      </c>
      <c r="BQ8" s="38" t="n">
        <v>0</v>
      </c>
      <c r="BR8" s="38" t="n">
        <v>4.39966170328036</v>
      </c>
      <c r="BS8" s="39" t="n">
        <v>4.39966170328036</v>
      </c>
      <c r="BT8" s="40" t="n">
        <v>0</v>
      </c>
      <c r="BU8" s="40" t="n">
        <v>0</v>
      </c>
      <c r="BV8" s="40" t="n">
        <v>0</v>
      </c>
      <c r="BW8" s="39" t="n">
        <v>0</v>
      </c>
      <c r="BX8" s="39" t="n">
        <v>485467.639411245</v>
      </c>
      <c r="BY8" s="39" t="n">
        <v>1405236.41428748</v>
      </c>
      <c r="BZ8" s="36"/>
    </row>
    <row r="9" customFormat="false" ht="12.75" hidden="false" customHeight="false" outlineLevel="0" collapsed="false">
      <c r="A9" s="31"/>
      <c r="B9" s="37" t="s">
        <v>209</v>
      </c>
      <c r="C9" s="38" t="n">
        <v>0</v>
      </c>
      <c r="D9" s="38" t="n">
        <v>21589.3312725303</v>
      </c>
      <c r="E9" s="38" t="n">
        <v>0</v>
      </c>
      <c r="F9" s="38" t="n">
        <v>0</v>
      </c>
      <c r="G9" s="38" t="n">
        <v>0</v>
      </c>
      <c r="H9" s="38" t="n">
        <v>0</v>
      </c>
      <c r="I9" s="38" t="n">
        <v>2822.69301208825</v>
      </c>
      <c r="J9" s="38" t="n">
        <v>2576.2434876576</v>
      </c>
      <c r="K9" s="38" t="n">
        <v>0</v>
      </c>
      <c r="L9" s="38" t="n">
        <v>0</v>
      </c>
      <c r="M9" s="38" t="n">
        <v>0</v>
      </c>
      <c r="N9" s="38" t="n">
        <v>0</v>
      </c>
      <c r="O9" s="38" t="n">
        <v>0</v>
      </c>
      <c r="P9" s="38" t="n">
        <v>0</v>
      </c>
      <c r="Q9" s="38" t="n">
        <v>0</v>
      </c>
      <c r="R9" s="38" t="n">
        <v>741.797464714095</v>
      </c>
      <c r="S9" s="38" t="n">
        <v>0</v>
      </c>
      <c r="T9" s="38" t="n">
        <v>0</v>
      </c>
      <c r="U9" s="38" t="n">
        <v>0</v>
      </c>
      <c r="V9" s="38" t="n">
        <v>0</v>
      </c>
      <c r="W9" s="38" t="n">
        <v>0</v>
      </c>
      <c r="X9" s="38" t="n">
        <v>0</v>
      </c>
      <c r="Y9" s="38" t="n">
        <v>0</v>
      </c>
      <c r="Z9" s="38" t="n">
        <v>0</v>
      </c>
      <c r="AA9" s="38" t="n">
        <v>0</v>
      </c>
      <c r="AB9" s="38" t="n">
        <v>0</v>
      </c>
      <c r="AC9" s="38" t="n">
        <v>0</v>
      </c>
      <c r="AD9" s="38" t="n">
        <v>0</v>
      </c>
      <c r="AE9" s="38" t="n">
        <v>0</v>
      </c>
      <c r="AF9" s="38" t="n">
        <v>0</v>
      </c>
      <c r="AG9" s="38" t="n">
        <v>0</v>
      </c>
      <c r="AH9" s="38" t="n">
        <v>0</v>
      </c>
      <c r="AI9" s="38" t="n">
        <v>0</v>
      </c>
      <c r="AJ9" s="38" t="n">
        <v>23979.3298094134</v>
      </c>
      <c r="AK9" s="38" t="n">
        <v>52.7570075511631</v>
      </c>
      <c r="AL9" s="38" t="n">
        <v>0</v>
      </c>
      <c r="AM9" s="38" t="n">
        <v>0</v>
      </c>
      <c r="AN9" s="38" t="n">
        <v>0</v>
      </c>
      <c r="AO9" s="38" t="n">
        <v>0</v>
      </c>
      <c r="AP9" s="38" t="n">
        <v>0</v>
      </c>
      <c r="AQ9" s="38" t="n">
        <v>1.41961795518684</v>
      </c>
      <c r="AR9" s="38" t="n">
        <v>3192.60479212993</v>
      </c>
      <c r="AS9" s="38" t="n">
        <v>0</v>
      </c>
      <c r="AT9" s="38" t="n">
        <v>663.268650731724</v>
      </c>
      <c r="AU9" s="38" t="n">
        <v>0</v>
      </c>
      <c r="AV9" s="38" t="n">
        <v>0</v>
      </c>
      <c r="AW9" s="38" t="n">
        <v>0</v>
      </c>
      <c r="AX9" s="38" t="n">
        <v>1032.17673642762</v>
      </c>
      <c r="AY9" s="38" t="n">
        <v>0</v>
      </c>
      <c r="AZ9" s="38" t="n">
        <v>0</v>
      </c>
      <c r="BA9" s="38" t="n">
        <v>0</v>
      </c>
      <c r="BB9" s="38" t="n">
        <v>0</v>
      </c>
      <c r="BC9" s="38" t="n">
        <v>0</v>
      </c>
      <c r="BD9" s="38" t="n">
        <v>1.75229135407649</v>
      </c>
      <c r="BE9" s="38" t="n">
        <v>0</v>
      </c>
      <c r="BF9" s="38" t="n">
        <v>0.0641862520676246</v>
      </c>
      <c r="BG9" s="38" t="n">
        <v>0</v>
      </c>
      <c r="BH9" s="38" t="n">
        <v>0</v>
      </c>
      <c r="BI9" s="38" t="n">
        <v>2.69379512084071</v>
      </c>
      <c r="BJ9" s="38" t="n">
        <v>0</v>
      </c>
      <c r="BK9" s="38" t="n">
        <v>0</v>
      </c>
      <c r="BL9" s="39" t="n">
        <v>56656.1321239262</v>
      </c>
      <c r="BM9" s="38" t="n">
        <v>7228.33974880334</v>
      </c>
      <c r="BN9" s="38" t="n">
        <v>0</v>
      </c>
      <c r="BO9" s="38" t="n">
        <v>0</v>
      </c>
      <c r="BP9" s="39" t="n">
        <v>7228.33974880334</v>
      </c>
      <c r="BQ9" s="38" t="n">
        <v>0</v>
      </c>
      <c r="BR9" s="38" t="n">
        <v>0.0123869381325225</v>
      </c>
      <c r="BS9" s="39" t="n">
        <v>0.0123869381325225</v>
      </c>
      <c r="BT9" s="40" t="n">
        <v>0</v>
      </c>
      <c r="BU9" s="40" t="n">
        <v>0</v>
      </c>
      <c r="BV9" s="40" t="n">
        <v>0</v>
      </c>
      <c r="BW9" s="39" t="n">
        <v>0</v>
      </c>
      <c r="BX9" s="39" t="n">
        <v>7228.35213574147</v>
      </c>
      <c r="BY9" s="39" t="n">
        <v>63884.4842596677</v>
      </c>
      <c r="BZ9" s="36"/>
    </row>
    <row r="10" customFormat="false" ht="12.75" hidden="false" customHeight="false" outlineLevel="0" collapsed="false">
      <c r="A10" s="31"/>
      <c r="B10" s="37" t="s">
        <v>210</v>
      </c>
      <c r="C10" s="38" t="n">
        <v>0</v>
      </c>
      <c r="D10" s="38" t="n">
        <v>222443.817627543</v>
      </c>
      <c r="E10" s="38" t="n">
        <v>0</v>
      </c>
      <c r="F10" s="38" t="n">
        <v>0</v>
      </c>
      <c r="G10" s="38" t="n">
        <v>0</v>
      </c>
      <c r="H10" s="38" t="n">
        <v>0</v>
      </c>
      <c r="I10" s="38" t="n">
        <v>0</v>
      </c>
      <c r="J10" s="38" t="n">
        <v>0</v>
      </c>
      <c r="K10" s="38" t="n">
        <v>1033.06133103751</v>
      </c>
      <c r="L10" s="38" t="n">
        <v>0</v>
      </c>
      <c r="M10" s="38" t="n">
        <v>0</v>
      </c>
      <c r="N10" s="38" t="n">
        <v>0</v>
      </c>
      <c r="O10" s="38" t="n">
        <v>0</v>
      </c>
      <c r="P10" s="38" t="n">
        <v>0</v>
      </c>
      <c r="Q10" s="38" t="n">
        <v>0</v>
      </c>
      <c r="R10" s="38" t="n">
        <v>179.098030471992</v>
      </c>
      <c r="S10" s="38" t="n">
        <v>0</v>
      </c>
      <c r="T10" s="38" t="n">
        <v>0</v>
      </c>
      <c r="U10" s="38" t="n">
        <v>0</v>
      </c>
      <c r="V10" s="38" t="n">
        <v>0</v>
      </c>
      <c r="W10" s="38" t="n">
        <v>0</v>
      </c>
      <c r="X10" s="38" t="n">
        <v>0</v>
      </c>
      <c r="Y10" s="38" t="n">
        <v>0</v>
      </c>
      <c r="Z10" s="38" t="n">
        <v>0</v>
      </c>
      <c r="AA10" s="38" t="n">
        <v>0</v>
      </c>
      <c r="AB10" s="38" t="n">
        <v>0</v>
      </c>
      <c r="AC10" s="38" t="n">
        <v>4838.13836638675</v>
      </c>
      <c r="AD10" s="38" t="n">
        <v>0</v>
      </c>
      <c r="AE10" s="38" t="n">
        <v>0</v>
      </c>
      <c r="AF10" s="38" t="n">
        <v>0</v>
      </c>
      <c r="AG10" s="38" t="n">
        <v>0</v>
      </c>
      <c r="AH10" s="38" t="n">
        <v>0</v>
      </c>
      <c r="AI10" s="38" t="n">
        <v>0</v>
      </c>
      <c r="AJ10" s="38" t="n">
        <v>42076.3284045421</v>
      </c>
      <c r="AK10" s="38" t="n">
        <v>3.31312986386385</v>
      </c>
      <c r="AL10" s="38" t="n">
        <v>0</v>
      </c>
      <c r="AM10" s="38" t="n">
        <v>0</v>
      </c>
      <c r="AN10" s="38" t="n">
        <v>0</v>
      </c>
      <c r="AO10" s="38" t="n">
        <v>0</v>
      </c>
      <c r="AP10" s="38" t="n">
        <v>0</v>
      </c>
      <c r="AQ10" s="38" t="n">
        <v>0.543483402388032</v>
      </c>
      <c r="AR10" s="38" t="n">
        <v>1104.26066682405</v>
      </c>
      <c r="AS10" s="38" t="n">
        <v>0</v>
      </c>
      <c r="AT10" s="38" t="n">
        <v>287.377132001248</v>
      </c>
      <c r="AU10" s="38" t="n">
        <v>9.97146908989673</v>
      </c>
      <c r="AV10" s="38" t="n">
        <v>10.1981121711781</v>
      </c>
      <c r="AW10" s="38" t="n">
        <v>0</v>
      </c>
      <c r="AX10" s="38" t="n">
        <v>0</v>
      </c>
      <c r="AY10" s="38" t="n">
        <v>0</v>
      </c>
      <c r="AZ10" s="38" t="n">
        <v>0</v>
      </c>
      <c r="BA10" s="38" t="n">
        <v>0</v>
      </c>
      <c r="BB10" s="38" t="n">
        <v>482.500351074216</v>
      </c>
      <c r="BC10" s="38" t="n">
        <v>0</v>
      </c>
      <c r="BD10" s="38" t="n">
        <v>382.076958534867</v>
      </c>
      <c r="BE10" s="38" t="n">
        <v>0</v>
      </c>
      <c r="BF10" s="38" t="n">
        <v>0</v>
      </c>
      <c r="BG10" s="38" t="n">
        <v>0</v>
      </c>
      <c r="BH10" s="38" t="n">
        <v>0</v>
      </c>
      <c r="BI10" s="38" t="n">
        <v>162.720887215306</v>
      </c>
      <c r="BJ10" s="38" t="n">
        <v>0</v>
      </c>
      <c r="BK10" s="38" t="n">
        <v>0</v>
      </c>
      <c r="BL10" s="39" t="n">
        <v>273013.405950159</v>
      </c>
      <c r="BM10" s="38" t="n">
        <v>11523.8190329379</v>
      </c>
      <c r="BN10" s="38" t="n">
        <v>0</v>
      </c>
      <c r="BO10" s="38" t="n">
        <v>0</v>
      </c>
      <c r="BP10" s="39" t="n">
        <v>11523.8190329379</v>
      </c>
      <c r="BQ10" s="38" t="n">
        <v>0</v>
      </c>
      <c r="BR10" s="38" t="n">
        <v>6.8805693790451</v>
      </c>
      <c r="BS10" s="39" t="n">
        <v>6.8805693790451</v>
      </c>
      <c r="BT10" s="40" t="n">
        <v>0</v>
      </c>
      <c r="BU10" s="40" t="n">
        <v>0</v>
      </c>
      <c r="BV10" s="40" t="n">
        <v>0</v>
      </c>
      <c r="BW10" s="39" t="n">
        <v>0</v>
      </c>
      <c r="BX10" s="39" t="n">
        <v>11530.699602317</v>
      </c>
      <c r="BY10" s="39" t="n">
        <v>284544.105552476</v>
      </c>
      <c r="BZ10" s="36"/>
    </row>
    <row r="11" customFormat="false" ht="12.75" hidden="false" customHeight="false" outlineLevel="0" collapsed="false">
      <c r="A11" s="31"/>
      <c r="B11" s="41" t="s">
        <v>188</v>
      </c>
      <c r="C11" s="42" t="n">
        <v>11034.0350056194</v>
      </c>
      <c r="D11" s="42" t="n">
        <v>535970.18416156</v>
      </c>
      <c r="E11" s="42" t="n">
        <v>19817.4589157572</v>
      </c>
      <c r="F11" s="42" t="n">
        <v>5600.31715732066</v>
      </c>
      <c r="G11" s="42" t="n">
        <v>16114.6933778596</v>
      </c>
      <c r="H11" s="42" t="n">
        <v>8286.07969893467</v>
      </c>
      <c r="I11" s="42" t="n">
        <v>11559.5164949848</v>
      </c>
      <c r="J11" s="42" t="n">
        <v>11057.9635963898</v>
      </c>
      <c r="K11" s="42" t="n">
        <v>12374.3325038313</v>
      </c>
      <c r="L11" s="42" t="n">
        <v>9127.28530751796</v>
      </c>
      <c r="M11" s="42" t="n">
        <v>19516.5351279491</v>
      </c>
      <c r="N11" s="42" t="n">
        <v>3055.39788830344</v>
      </c>
      <c r="O11" s="42" t="n">
        <v>8188.71219737228</v>
      </c>
      <c r="P11" s="42" t="n">
        <v>11747.8766816212</v>
      </c>
      <c r="Q11" s="42" t="n">
        <v>25165.1157730491</v>
      </c>
      <c r="R11" s="42" t="n">
        <v>4222.48790917524</v>
      </c>
      <c r="S11" s="42" t="n">
        <v>5156.03492764761</v>
      </c>
      <c r="T11" s="42" t="n">
        <v>8868.08380283315</v>
      </c>
      <c r="U11" s="42" t="n">
        <v>991.543297540258</v>
      </c>
      <c r="V11" s="42" t="n">
        <v>12898.9895259557</v>
      </c>
      <c r="W11" s="42" t="n">
        <v>48247.0142728382</v>
      </c>
      <c r="X11" s="42" t="n">
        <v>51810.1263862995</v>
      </c>
      <c r="Y11" s="42" t="n">
        <v>12272.549516772</v>
      </c>
      <c r="Z11" s="42" t="n">
        <v>8920.81296146271</v>
      </c>
      <c r="AA11" s="42" t="n">
        <v>4893.79671886349</v>
      </c>
      <c r="AB11" s="42" t="n">
        <v>13254.8283039017</v>
      </c>
      <c r="AC11" s="42" t="n">
        <v>27491.8144673164</v>
      </c>
      <c r="AD11" s="42" t="n">
        <v>28936.2800421313</v>
      </c>
      <c r="AE11" s="42" t="n">
        <v>25711.706080376</v>
      </c>
      <c r="AF11" s="42" t="n">
        <v>2802.50143376664</v>
      </c>
      <c r="AG11" s="42" t="n">
        <v>14626.982152499</v>
      </c>
      <c r="AH11" s="42" t="n">
        <v>12113.4807989236</v>
      </c>
      <c r="AI11" s="42" t="n">
        <v>5591.36176578905</v>
      </c>
      <c r="AJ11" s="42" t="n">
        <v>154406.829803437</v>
      </c>
      <c r="AK11" s="42" t="n">
        <v>2066.37619709088</v>
      </c>
      <c r="AL11" s="42" t="n">
        <v>50480.3920860106</v>
      </c>
      <c r="AM11" s="42" t="n">
        <v>183198.893667061</v>
      </c>
      <c r="AN11" s="42" t="n">
        <v>114837.025295472</v>
      </c>
      <c r="AO11" s="42" t="n">
        <v>298150.465094998</v>
      </c>
      <c r="AP11" s="42" t="n">
        <v>11144.4058511928</v>
      </c>
      <c r="AQ11" s="42" t="n">
        <v>14756.528573984</v>
      </c>
      <c r="AR11" s="42" t="n">
        <v>453022.944949491</v>
      </c>
      <c r="AS11" s="42" t="n">
        <v>36619.7383322615</v>
      </c>
      <c r="AT11" s="42" t="n">
        <v>33872.5228299812</v>
      </c>
      <c r="AU11" s="42" t="n">
        <v>74667.4497190441</v>
      </c>
      <c r="AV11" s="42" t="n">
        <v>42354.9550801292</v>
      </c>
      <c r="AW11" s="42" t="n">
        <v>29886.5207526081</v>
      </c>
      <c r="AX11" s="42" t="n">
        <v>75615.7572346937</v>
      </c>
      <c r="AY11" s="42" t="n">
        <v>54231.3536166391</v>
      </c>
      <c r="AZ11" s="42" t="n">
        <v>22774.3589962181</v>
      </c>
      <c r="BA11" s="42" t="n">
        <v>42820.7403403309</v>
      </c>
      <c r="BB11" s="42" t="n">
        <v>41926.2399812267</v>
      </c>
      <c r="BC11" s="42" t="n">
        <v>83621.0684475379</v>
      </c>
      <c r="BD11" s="42" t="n">
        <v>46532.6190056294</v>
      </c>
      <c r="BE11" s="42" t="n">
        <v>46726.7068736502</v>
      </c>
      <c r="BF11" s="42" t="n">
        <v>24503.4384133243</v>
      </c>
      <c r="BG11" s="42" t="n">
        <v>48299.0533469686</v>
      </c>
      <c r="BH11" s="42" t="n">
        <v>69175.6802201694</v>
      </c>
      <c r="BI11" s="42" t="n">
        <v>42897.3106726756</v>
      </c>
      <c r="BJ11" s="42" t="n">
        <v>0</v>
      </c>
      <c r="BK11" s="42" t="n">
        <v>259652.599494743</v>
      </c>
      <c r="BL11" s="42" t="n">
        <v>3355667.87312873</v>
      </c>
      <c r="BM11" s="42" t="n">
        <v>1400598.81620954</v>
      </c>
      <c r="BN11" s="42" t="n">
        <v>0</v>
      </c>
      <c r="BO11" s="42" t="n">
        <v>0</v>
      </c>
      <c r="BP11" s="42" t="n">
        <v>1400598.81620954</v>
      </c>
      <c r="BQ11" s="42" t="n">
        <v>0</v>
      </c>
      <c r="BR11" s="42" t="n">
        <v>20.2449751935947</v>
      </c>
      <c r="BS11" s="42" t="n">
        <v>20.2449751935947</v>
      </c>
      <c r="BT11" s="42" t="n">
        <v>429865.899743493</v>
      </c>
      <c r="BU11" s="42" t="n">
        <v>20918.4611352835</v>
      </c>
      <c r="BV11" s="42" t="n">
        <v>11936.1676915774</v>
      </c>
      <c r="BW11" s="42" t="n">
        <v>462720.528570354</v>
      </c>
      <c r="BX11" s="42" t="n">
        <v>1863339.58975509</v>
      </c>
      <c r="BY11" s="42" t="n">
        <v>5219007.46288382</v>
      </c>
      <c r="BZ11" s="36"/>
    </row>
    <row r="12" customFormat="false" ht="12.75" hidden="false" customHeight="false" outlineLevel="0" collapsed="false">
      <c r="A12" s="31" t="s">
        <v>127</v>
      </c>
      <c r="B12" s="32" t="s">
        <v>207</v>
      </c>
      <c r="C12" s="33" t="n">
        <v>1752.12113916113</v>
      </c>
      <c r="D12" s="33" t="n">
        <v>116.043246942148</v>
      </c>
      <c r="E12" s="33" t="n">
        <v>211.3943665501</v>
      </c>
      <c r="F12" s="33" t="n">
        <v>0</v>
      </c>
      <c r="G12" s="33" t="n">
        <v>1691.1223301845</v>
      </c>
      <c r="H12" s="33" t="n">
        <v>140.689411946004</v>
      </c>
      <c r="I12" s="33" t="n">
        <v>281.791090327394</v>
      </c>
      <c r="J12" s="33" t="n">
        <v>0</v>
      </c>
      <c r="K12" s="33" t="n">
        <v>0</v>
      </c>
      <c r="L12" s="33" t="n">
        <v>0</v>
      </c>
      <c r="M12" s="33" t="n">
        <v>156.519113707401</v>
      </c>
      <c r="N12" s="33" t="n">
        <v>0</v>
      </c>
      <c r="O12" s="33" t="n">
        <v>0</v>
      </c>
      <c r="P12" s="33" t="n">
        <v>0</v>
      </c>
      <c r="Q12" s="33" t="n">
        <v>0</v>
      </c>
      <c r="R12" s="33" t="n">
        <v>0</v>
      </c>
      <c r="S12" s="33" t="n">
        <v>0</v>
      </c>
      <c r="T12" s="33" t="n">
        <v>0</v>
      </c>
      <c r="U12" s="33" t="n">
        <v>0</v>
      </c>
      <c r="V12" s="33" t="n">
        <v>0</v>
      </c>
      <c r="W12" s="33" t="n">
        <v>0</v>
      </c>
      <c r="X12" s="33" t="n">
        <v>0</v>
      </c>
      <c r="Y12" s="33" t="n">
        <v>0</v>
      </c>
      <c r="Z12" s="33" t="n">
        <v>0</v>
      </c>
      <c r="AA12" s="33" t="n">
        <v>0</v>
      </c>
      <c r="AB12" s="33" t="n">
        <v>0</v>
      </c>
      <c r="AC12" s="33" t="n">
        <v>0.945005576684955</v>
      </c>
      <c r="AD12" s="33" t="n">
        <v>0</v>
      </c>
      <c r="AE12" s="33" t="n">
        <v>0</v>
      </c>
      <c r="AF12" s="33" t="n">
        <v>0</v>
      </c>
      <c r="AG12" s="33" t="n">
        <v>0</v>
      </c>
      <c r="AH12" s="33" t="n">
        <v>2012.5942268937</v>
      </c>
      <c r="AI12" s="33" t="n">
        <v>0</v>
      </c>
      <c r="AJ12" s="33" t="n">
        <v>4149.43492925831</v>
      </c>
      <c r="AK12" s="33" t="n">
        <v>18257.1990428844</v>
      </c>
      <c r="AL12" s="33" t="n">
        <v>25296.5887673647</v>
      </c>
      <c r="AM12" s="33" t="n">
        <v>2702.97119899108</v>
      </c>
      <c r="AN12" s="33" t="n">
        <v>0</v>
      </c>
      <c r="AO12" s="33" t="n">
        <v>297290.485865883</v>
      </c>
      <c r="AP12" s="33" t="n">
        <v>0</v>
      </c>
      <c r="AQ12" s="33" t="n">
        <v>0</v>
      </c>
      <c r="AR12" s="33" t="n">
        <v>4813.47365057547</v>
      </c>
      <c r="AS12" s="33" t="n">
        <v>0</v>
      </c>
      <c r="AT12" s="33" t="n">
        <v>0</v>
      </c>
      <c r="AU12" s="33" t="n">
        <v>0</v>
      </c>
      <c r="AV12" s="33" t="n">
        <v>0</v>
      </c>
      <c r="AW12" s="33" t="n">
        <v>0</v>
      </c>
      <c r="AX12" s="33" t="n">
        <v>415.285929965601</v>
      </c>
      <c r="AY12" s="33" t="n">
        <v>0</v>
      </c>
      <c r="AZ12" s="33" t="n">
        <v>2110.22586226571</v>
      </c>
      <c r="BA12" s="33" t="n">
        <v>0</v>
      </c>
      <c r="BB12" s="33" t="n">
        <v>4668.01162361091</v>
      </c>
      <c r="BC12" s="33" t="n">
        <v>0</v>
      </c>
      <c r="BD12" s="33" t="n">
        <v>5352.02416974446</v>
      </c>
      <c r="BE12" s="33" t="n">
        <v>0</v>
      </c>
      <c r="BF12" s="33" t="n">
        <v>0</v>
      </c>
      <c r="BG12" s="33" t="n">
        <v>0</v>
      </c>
      <c r="BH12" s="33" t="n">
        <v>934.970665229395</v>
      </c>
      <c r="BI12" s="33" t="n">
        <v>0</v>
      </c>
      <c r="BJ12" s="33" t="n">
        <v>0</v>
      </c>
      <c r="BK12" s="33" t="n">
        <v>18403.0299486478</v>
      </c>
      <c r="BL12" s="34" t="n">
        <v>390756.92158571</v>
      </c>
      <c r="BM12" s="35" t="n">
        <v>13009.8055360222</v>
      </c>
      <c r="BN12" s="35" t="n">
        <v>0</v>
      </c>
      <c r="BO12" s="35" t="n">
        <v>0</v>
      </c>
      <c r="BP12" s="34" t="n">
        <v>13009.8055360222</v>
      </c>
      <c r="BQ12" s="35" t="n">
        <v>0</v>
      </c>
      <c r="BR12" s="35" t="n">
        <v>0</v>
      </c>
      <c r="BS12" s="34" t="n">
        <v>0</v>
      </c>
      <c r="BT12" s="35" t="n">
        <v>284278.239836769</v>
      </c>
      <c r="BU12" s="35" t="n">
        <v>5709.78481052625</v>
      </c>
      <c r="BV12" s="35" t="n">
        <v>5465.98305766671</v>
      </c>
      <c r="BW12" s="34" t="n">
        <v>295454.007704962</v>
      </c>
      <c r="BX12" s="34" t="n">
        <v>308463.813240984</v>
      </c>
      <c r="BY12" s="34" t="n">
        <v>699220.734826694</v>
      </c>
      <c r="BZ12" s="36"/>
    </row>
    <row r="13" customFormat="false" ht="12.75" hidden="false" customHeight="false" outlineLevel="0" collapsed="false">
      <c r="A13" s="31"/>
      <c r="B13" s="37" t="s">
        <v>208</v>
      </c>
      <c r="C13" s="38" t="n">
        <v>2132.49623837239</v>
      </c>
      <c r="D13" s="38" t="n">
        <v>8767.64842166753</v>
      </c>
      <c r="E13" s="38" t="n">
        <v>5.29100991534875</v>
      </c>
      <c r="F13" s="38" t="n">
        <v>2678.21123740916</v>
      </c>
      <c r="G13" s="38" t="n">
        <v>5327.56800429653</v>
      </c>
      <c r="H13" s="38" t="n">
        <v>202.747707835342</v>
      </c>
      <c r="I13" s="38" t="n">
        <v>1523.18441408118</v>
      </c>
      <c r="J13" s="38" t="n">
        <v>44.3249984841583</v>
      </c>
      <c r="K13" s="38" t="n">
        <v>461.662464992705</v>
      </c>
      <c r="L13" s="38" t="n">
        <v>195.57255987068</v>
      </c>
      <c r="M13" s="38" t="n">
        <v>1157.99872658673</v>
      </c>
      <c r="N13" s="38" t="n">
        <v>2814.04361457456</v>
      </c>
      <c r="O13" s="38" t="n">
        <v>1075.46974637615</v>
      </c>
      <c r="P13" s="38" t="n">
        <v>1726.55883889272</v>
      </c>
      <c r="Q13" s="38" t="n">
        <v>5267.85273533274</v>
      </c>
      <c r="R13" s="38" t="n">
        <v>308.770695739497</v>
      </c>
      <c r="S13" s="38" t="n">
        <v>0</v>
      </c>
      <c r="T13" s="38" t="n">
        <v>322.638788747287</v>
      </c>
      <c r="U13" s="38" t="n">
        <v>17.8409533578592</v>
      </c>
      <c r="V13" s="38" t="n">
        <v>593.31293429941</v>
      </c>
      <c r="W13" s="38" t="n">
        <v>1344.99843806844</v>
      </c>
      <c r="X13" s="38" t="n">
        <v>9316.17119412828</v>
      </c>
      <c r="Y13" s="38" t="n">
        <v>855.986948978906</v>
      </c>
      <c r="Z13" s="38" t="n">
        <v>66.1756903458664</v>
      </c>
      <c r="AA13" s="38" t="n">
        <v>18.2452729670478</v>
      </c>
      <c r="AB13" s="38" t="n">
        <v>1986.89200167966</v>
      </c>
      <c r="AC13" s="38" t="n">
        <v>108.446424760931</v>
      </c>
      <c r="AD13" s="38" t="n">
        <v>12866.6569337332</v>
      </c>
      <c r="AE13" s="38" t="n">
        <v>0</v>
      </c>
      <c r="AF13" s="38" t="n">
        <v>536.287041302701</v>
      </c>
      <c r="AG13" s="38" t="n">
        <v>2490.61639553729</v>
      </c>
      <c r="AH13" s="38" t="n">
        <v>42.7973511805953</v>
      </c>
      <c r="AI13" s="38" t="n">
        <v>260.437982700606</v>
      </c>
      <c r="AJ13" s="38" t="n">
        <v>23042.8602423995</v>
      </c>
      <c r="AK13" s="38" t="n">
        <v>90139.0088777688</v>
      </c>
      <c r="AL13" s="38" t="n">
        <v>46374.4044731784</v>
      </c>
      <c r="AM13" s="38" t="n">
        <v>1724.85200613147</v>
      </c>
      <c r="AN13" s="38" t="n">
        <v>10382.0533357889</v>
      </c>
      <c r="AO13" s="38" t="n">
        <v>156233.89395333</v>
      </c>
      <c r="AP13" s="38" t="n">
        <v>2229.84578133898</v>
      </c>
      <c r="AQ13" s="38" t="n">
        <v>0</v>
      </c>
      <c r="AR13" s="38" t="n">
        <v>63912.6179632482</v>
      </c>
      <c r="AS13" s="38" t="n">
        <v>17209.1804719912</v>
      </c>
      <c r="AT13" s="38" t="n">
        <v>1572.45206831497</v>
      </c>
      <c r="AU13" s="38" t="n">
        <v>7548.37100943633</v>
      </c>
      <c r="AV13" s="38" t="n">
        <v>12760.1804990163</v>
      </c>
      <c r="AW13" s="38" t="n">
        <v>2161.7046468974</v>
      </c>
      <c r="AX13" s="38" t="n">
        <v>533.046406238107</v>
      </c>
      <c r="AY13" s="38" t="n">
        <v>3128.62549959748</v>
      </c>
      <c r="AZ13" s="38" t="n">
        <v>2497.03615206659</v>
      </c>
      <c r="BA13" s="38" t="n">
        <v>8207.65846956664</v>
      </c>
      <c r="BB13" s="38" t="n">
        <v>4348.87782824303</v>
      </c>
      <c r="BC13" s="38" t="n">
        <v>0</v>
      </c>
      <c r="BD13" s="38" t="n">
        <v>4767.08688203109</v>
      </c>
      <c r="BE13" s="38" t="n">
        <v>1680.73874800697</v>
      </c>
      <c r="BF13" s="38" t="n">
        <v>3.96077964201535</v>
      </c>
      <c r="BG13" s="38" t="n">
        <v>0</v>
      </c>
      <c r="BH13" s="38" t="n">
        <v>994.063814490623</v>
      </c>
      <c r="BI13" s="38" t="n">
        <v>2168.98952787985</v>
      </c>
      <c r="BJ13" s="38" t="n">
        <v>0</v>
      </c>
      <c r="BK13" s="38" t="n">
        <v>14341.5001665298</v>
      </c>
      <c r="BL13" s="39" t="n">
        <v>542479.915369348</v>
      </c>
      <c r="BM13" s="38" t="n">
        <v>682061.03080015</v>
      </c>
      <c r="BN13" s="38" t="n">
        <v>0</v>
      </c>
      <c r="BO13" s="38" t="n">
        <v>0</v>
      </c>
      <c r="BP13" s="39" t="n">
        <v>682061.03080015</v>
      </c>
      <c r="BQ13" s="38" t="n">
        <v>0</v>
      </c>
      <c r="BR13" s="38" t="n">
        <v>3553.47931615222</v>
      </c>
      <c r="BS13" s="39" t="n">
        <v>3553.47931615222</v>
      </c>
      <c r="BT13" s="40" t="n">
        <v>0</v>
      </c>
      <c r="BU13" s="40" t="n">
        <v>0</v>
      </c>
      <c r="BV13" s="40" t="n">
        <v>0</v>
      </c>
      <c r="BW13" s="39" t="n">
        <v>0</v>
      </c>
      <c r="BX13" s="39" t="n">
        <v>685614.510116302</v>
      </c>
      <c r="BY13" s="39" t="n">
        <v>1228094.42548565</v>
      </c>
      <c r="BZ13" s="36"/>
    </row>
    <row r="14" customFormat="false" ht="12.75" hidden="false" customHeight="false" outlineLevel="0" collapsed="false">
      <c r="A14" s="31"/>
      <c r="B14" s="37" t="s">
        <v>209</v>
      </c>
      <c r="C14" s="38" t="n">
        <v>0</v>
      </c>
      <c r="D14" s="38" t="n">
        <v>25747.4341295499</v>
      </c>
      <c r="E14" s="38" t="n">
        <v>310.708204010463</v>
      </c>
      <c r="F14" s="38" t="n">
        <v>0</v>
      </c>
      <c r="G14" s="38" t="n">
        <v>0</v>
      </c>
      <c r="H14" s="38" t="n">
        <v>0</v>
      </c>
      <c r="I14" s="38" t="n">
        <v>0</v>
      </c>
      <c r="J14" s="38" t="n">
        <v>800.739833604903</v>
      </c>
      <c r="K14" s="38" t="n">
        <v>0</v>
      </c>
      <c r="L14" s="38" t="n">
        <v>0</v>
      </c>
      <c r="M14" s="38" t="n">
        <v>0</v>
      </c>
      <c r="N14" s="38" t="n">
        <v>0</v>
      </c>
      <c r="O14" s="38" t="n">
        <v>0</v>
      </c>
      <c r="P14" s="38" t="n">
        <v>0</v>
      </c>
      <c r="Q14" s="38" t="n">
        <v>0</v>
      </c>
      <c r="R14" s="38" t="n">
        <v>0</v>
      </c>
      <c r="S14" s="38" t="n">
        <v>0</v>
      </c>
      <c r="T14" s="38" t="n">
        <v>0</v>
      </c>
      <c r="U14" s="38" t="n">
        <v>0</v>
      </c>
      <c r="V14" s="38" t="n">
        <v>496.327612087126</v>
      </c>
      <c r="W14" s="38" t="n">
        <v>0</v>
      </c>
      <c r="X14" s="38" t="n">
        <v>0</v>
      </c>
      <c r="Y14" s="38" t="n">
        <v>0</v>
      </c>
      <c r="Z14" s="38" t="n">
        <v>0</v>
      </c>
      <c r="AA14" s="38" t="n">
        <v>203.727601544415</v>
      </c>
      <c r="AB14" s="38" t="n">
        <v>0</v>
      </c>
      <c r="AC14" s="38" t="n">
        <v>0</v>
      </c>
      <c r="AD14" s="38" t="n">
        <v>2490.13307113381</v>
      </c>
      <c r="AE14" s="38" t="n">
        <v>0</v>
      </c>
      <c r="AF14" s="38" t="n">
        <v>0</v>
      </c>
      <c r="AG14" s="38" t="n">
        <v>0</v>
      </c>
      <c r="AH14" s="38" t="n">
        <v>0</v>
      </c>
      <c r="AI14" s="38" t="n">
        <v>0</v>
      </c>
      <c r="AJ14" s="38" t="n">
        <v>1030.37349373056</v>
      </c>
      <c r="AK14" s="38" t="n">
        <v>15492.1353219615</v>
      </c>
      <c r="AL14" s="38" t="n">
        <v>9.60533066194325</v>
      </c>
      <c r="AM14" s="38" t="n">
        <v>0</v>
      </c>
      <c r="AN14" s="38" t="n">
        <v>0</v>
      </c>
      <c r="AO14" s="38" t="n">
        <v>5891.25506279458</v>
      </c>
      <c r="AP14" s="38" t="n">
        <v>137.360529304114</v>
      </c>
      <c r="AQ14" s="38" t="n">
        <v>0</v>
      </c>
      <c r="AR14" s="38" t="n">
        <v>0</v>
      </c>
      <c r="AS14" s="38" t="n">
        <v>0</v>
      </c>
      <c r="AT14" s="38" t="n">
        <v>0</v>
      </c>
      <c r="AU14" s="38" t="n">
        <v>0</v>
      </c>
      <c r="AV14" s="38" t="n">
        <v>0</v>
      </c>
      <c r="AW14" s="38" t="n">
        <v>0</v>
      </c>
      <c r="AX14" s="38" t="n">
        <v>0.273700831004749</v>
      </c>
      <c r="AY14" s="38" t="n">
        <v>0</v>
      </c>
      <c r="AZ14" s="38" t="n">
        <v>0</v>
      </c>
      <c r="BA14" s="38" t="n">
        <v>0</v>
      </c>
      <c r="BB14" s="38" t="n">
        <v>0</v>
      </c>
      <c r="BC14" s="38" t="n">
        <v>0</v>
      </c>
      <c r="BD14" s="38" t="n">
        <v>0</v>
      </c>
      <c r="BE14" s="38" t="n">
        <v>0</v>
      </c>
      <c r="BF14" s="38" t="n">
        <v>81.3401071316114</v>
      </c>
      <c r="BG14" s="38" t="n">
        <v>0</v>
      </c>
      <c r="BH14" s="38" t="n">
        <v>0</v>
      </c>
      <c r="BI14" s="38" t="n">
        <v>0</v>
      </c>
      <c r="BJ14" s="38" t="n">
        <v>0</v>
      </c>
      <c r="BK14" s="38" t="n">
        <v>0</v>
      </c>
      <c r="BL14" s="39" t="n">
        <v>52691.413998346</v>
      </c>
      <c r="BM14" s="38" t="n">
        <v>70437.4125667324</v>
      </c>
      <c r="BN14" s="38" t="n">
        <v>0</v>
      </c>
      <c r="BO14" s="38" t="n">
        <v>0</v>
      </c>
      <c r="BP14" s="39" t="n">
        <v>70437.4125667324</v>
      </c>
      <c r="BQ14" s="38" t="n">
        <v>0</v>
      </c>
      <c r="BR14" s="38" t="n">
        <v>1156.58578713279</v>
      </c>
      <c r="BS14" s="39" t="n">
        <v>1156.58578713279</v>
      </c>
      <c r="BT14" s="40" t="n">
        <v>0</v>
      </c>
      <c r="BU14" s="40" t="n">
        <v>0</v>
      </c>
      <c r="BV14" s="40" t="n">
        <v>0</v>
      </c>
      <c r="BW14" s="39" t="n">
        <v>0</v>
      </c>
      <c r="BX14" s="39" t="n">
        <v>71593.9983538652</v>
      </c>
      <c r="BY14" s="39" t="n">
        <v>124285.412352211</v>
      </c>
      <c r="BZ14" s="36"/>
    </row>
    <row r="15" customFormat="false" ht="12.75" hidden="false" customHeight="false" outlineLevel="0" collapsed="false">
      <c r="A15" s="31"/>
      <c r="B15" s="37" t="s">
        <v>210</v>
      </c>
      <c r="C15" s="38" t="n">
        <v>0</v>
      </c>
      <c r="D15" s="38" t="n">
        <v>257509.543768139</v>
      </c>
      <c r="E15" s="38" t="n">
        <v>1735.15439924654</v>
      </c>
      <c r="F15" s="38" t="n">
        <v>0</v>
      </c>
      <c r="G15" s="38" t="n">
        <v>0</v>
      </c>
      <c r="H15" s="38" t="n">
        <v>0</v>
      </c>
      <c r="I15" s="38" t="n">
        <v>0</v>
      </c>
      <c r="J15" s="38" t="n">
        <v>195.762522427664</v>
      </c>
      <c r="K15" s="38" t="n">
        <v>0</v>
      </c>
      <c r="L15" s="38" t="n">
        <v>0</v>
      </c>
      <c r="M15" s="38" t="n">
        <v>0</v>
      </c>
      <c r="N15" s="38" t="n">
        <v>0</v>
      </c>
      <c r="O15" s="38" t="n">
        <v>0</v>
      </c>
      <c r="P15" s="38" t="n">
        <v>0</v>
      </c>
      <c r="Q15" s="38" t="n">
        <v>0</v>
      </c>
      <c r="R15" s="38" t="n">
        <v>0</v>
      </c>
      <c r="S15" s="38" t="n">
        <v>0</v>
      </c>
      <c r="T15" s="38" t="n">
        <v>885.664470505324</v>
      </c>
      <c r="U15" s="38" t="n">
        <v>0</v>
      </c>
      <c r="V15" s="38" t="n">
        <v>56.2407305077618</v>
      </c>
      <c r="W15" s="38" t="n">
        <v>0</v>
      </c>
      <c r="X15" s="38" t="n">
        <v>0</v>
      </c>
      <c r="Y15" s="38" t="n">
        <v>0</v>
      </c>
      <c r="Z15" s="38" t="n">
        <v>0</v>
      </c>
      <c r="AA15" s="38" t="n">
        <v>0</v>
      </c>
      <c r="AB15" s="38" t="n">
        <v>0</v>
      </c>
      <c r="AC15" s="38" t="n">
        <v>0</v>
      </c>
      <c r="AD15" s="38" t="n">
        <v>5343.51525459448</v>
      </c>
      <c r="AE15" s="38" t="n">
        <v>0</v>
      </c>
      <c r="AF15" s="38" t="n">
        <v>0</v>
      </c>
      <c r="AG15" s="38" t="n">
        <v>0</v>
      </c>
      <c r="AH15" s="38" t="n">
        <v>0</v>
      </c>
      <c r="AI15" s="38" t="n">
        <v>0</v>
      </c>
      <c r="AJ15" s="38" t="n">
        <v>714.877905957503</v>
      </c>
      <c r="AK15" s="38" t="n">
        <v>1.11382416454689</v>
      </c>
      <c r="AL15" s="38" t="n">
        <v>0</v>
      </c>
      <c r="AM15" s="38" t="n">
        <v>0</v>
      </c>
      <c r="AN15" s="38" t="n">
        <v>0</v>
      </c>
      <c r="AO15" s="38" t="n">
        <v>0</v>
      </c>
      <c r="AP15" s="38" t="n">
        <v>41.8327097985442</v>
      </c>
      <c r="AQ15" s="38" t="n">
        <v>0</v>
      </c>
      <c r="AR15" s="38" t="n">
        <v>0</v>
      </c>
      <c r="AS15" s="38" t="n">
        <v>0</v>
      </c>
      <c r="AT15" s="38" t="n">
        <v>0</v>
      </c>
      <c r="AU15" s="38" t="n">
        <v>0</v>
      </c>
      <c r="AV15" s="38" t="n">
        <v>13.7692658339038</v>
      </c>
      <c r="AW15" s="38" t="n">
        <v>0</v>
      </c>
      <c r="AX15" s="38" t="n">
        <v>0.000138426894044728</v>
      </c>
      <c r="AY15" s="38" t="n">
        <v>0</v>
      </c>
      <c r="AZ15" s="38" t="n">
        <v>0</v>
      </c>
      <c r="BA15" s="38" t="n">
        <v>0</v>
      </c>
      <c r="BB15" s="38" t="n">
        <v>0</v>
      </c>
      <c r="BC15" s="38" t="n">
        <v>0</v>
      </c>
      <c r="BD15" s="38" t="n">
        <v>0</v>
      </c>
      <c r="BE15" s="38" t="n">
        <v>0</v>
      </c>
      <c r="BF15" s="38" t="n">
        <v>53.8455750021126</v>
      </c>
      <c r="BG15" s="38" t="n">
        <v>0</v>
      </c>
      <c r="BH15" s="38" t="n">
        <v>0</v>
      </c>
      <c r="BI15" s="38" t="n">
        <v>0</v>
      </c>
      <c r="BJ15" s="38" t="n">
        <v>0</v>
      </c>
      <c r="BK15" s="38" t="n">
        <v>0</v>
      </c>
      <c r="BL15" s="39" t="n">
        <v>266551.320564604</v>
      </c>
      <c r="BM15" s="38" t="n">
        <v>9401.39807871312</v>
      </c>
      <c r="BN15" s="38" t="n">
        <v>0</v>
      </c>
      <c r="BO15" s="38" t="n">
        <v>0</v>
      </c>
      <c r="BP15" s="39" t="n">
        <v>9401.39807871312</v>
      </c>
      <c r="BQ15" s="38" t="n">
        <v>0</v>
      </c>
      <c r="BR15" s="38" t="n">
        <v>459.448952476543</v>
      </c>
      <c r="BS15" s="39" t="n">
        <v>459.448952476543</v>
      </c>
      <c r="BT15" s="40" t="n">
        <v>0</v>
      </c>
      <c r="BU15" s="40" t="n">
        <v>0</v>
      </c>
      <c r="BV15" s="40" t="n">
        <v>0</v>
      </c>
      <c r="BW15" s="39" t="n">
        <v>0</v>
      </c>
      <c r="BX15" s="39" t="n">
        <v>9860.84703118966</v>
      </c>
      <c r="BY15" s="39" t="n">
        <v>276412.167595794</v>
      </c>
      <c r="BZ15" s="36"/>
    </row>
    <row r="16" customFormat="false" ht="12.75" hidden="false" customHeight="false" outlineLevel="0" collapsed="false">
      <c r="A16" s="31"/>
      <c r="B16" s="41" t="s">
        <v>188</v>
      </c>
      <c r="C16" s="42" t="n">
        <v>3884.61737753352</v>
      </c>
      <c r="D16" s="42" t="n">
        <v>292140.669566299</v>
      </c>
      <c r="E16" s="42" t="n">
        <v>2262.54797972245</v>
      </c>
      <c r="F16" s="42" t="n">
        <v>2678.21123740916</v>
      </c>
      <c r="G16" s="42" t="n">
        <v>7018.69033448103</v>
      </c>
      <c r="H16" s="42" t="n">
        <v>343.437119781346</v>
      </c>
      <c r="I16" s="42" t="n">
        <v>1804.97550440857</v>
      </c>
      <c r="J16" s="42" t="n">
        <v>1040.82735451672</v>
      </c>
      <c r="K16" s="42" t="n">
        <v>461.662464992705</v>
      </c>
      <c r="L16" s="42" t="n">
        <v>195.57255987068</v>
      </c>
      <c r="M16" s="42" t="n">
        <v>1314.51784029413</v>
      </c>
      <c r="N16" s="42" t="n">
        <v>2814.04361457456</v>
      </c>
      <c r="O16" s="42" t="n">
        <v>1075.46974637615</v>
      </c>
      <c r="P16" s="42" t="n">
        <v>1726.55883889272</v>
      </c>
      <c r="Q16" s="42" t="n">
        <v>5267.85273533274</v>
      </c>
      <c r="R16" s="42" t="n">
        <v>308.770695739497</v>
      </c>
      <c r="S16" s="42" t="n">
        <v>0</v>
      </c>
      <c r="T16" s="42" t="n">
        <v>1208.30325925261</v>
      </c>
      <c r="U16" s="42" t="n">
        <v>17.8409533578592</v>
      </c>
      <c r="V16" s="42" t="n">
        <v>1145.8812768943</v>
      </c>
      <c r="W16" s="42" t="n">
        <v>1344.99843806844</v>
      </c>
      <c r="X16" s="42" t="n">
        <v>9316.17119412828</v>
      </c>
      <c r="Y16" s="42" t="n">
        <v>855.986948978906</v>
      </c>
      <c r="Z16" s="42" t="n">
        <v>66.1756903458664</v>
      </c>
      <c r="AA16" s="42" t="n">
        <v>221.972874511462</v>
      </c>
      <c r="AB16" s="42" t="n">
        <v>1986.89200167966</v>
      </c>
      <c r="AC16" s="42" t="n">
        <v>109.391430337616</v>
      </c>
      <c r="AD16" s="42" t="n">
        <v>20700.3052594614</v>
      </c>
      <c r="AE16" s="42" t="n">
        <v>0</v>
      </c>
      <c r="AF16" s="42" t="n">
        <v>536.287041302701</v>
      </c>
      <c r="AG16" s="42" t="n">
        <v>2490.61639553729</v>
      </c>
      <c r="AH16" s="42" t="n">
        <v>2055.3915780743</v>
      </c>
      <c r="AI16" s="42" t="n">
        <v>260.437982700606</v>
      </c>
      <c r="AJ16" s="42" t="n">
        <v>28937.5465713459</v>
      </c>
      <c r="AK16" s="42" t="n">
        <v>123889.457066779</v>
      </c>
      <c r="AL16" s="42" t="n">
        <v>71680.5985712051</v>
      </c>
      <c r="AM16" s="42" t="n">
        <v>4427.82320512255</v>
      </c>
      <c r="AN16" s="42" t="n">
        <v>10382.0533357889</v>
      </c>
      <c r="AO16" s="42" t="n">
        <v>459415.634882008</v>
      </c>
      <c r="AP16" s="42" t="n">
        <v>2409.03902044164</v>
      </c>
      <c r="AQ16" s="42" t="n">
        <v>0</v>
      </c>
      <c r="AR16" s="42" t="n">
        <v>68726.0916138237</v>
      </c>
      <c r="AS16" s="42" t="n">
        <v>17209.1804719912</v>
      </c>
      <c r="AT16" s="42" t="n">
        <v>1572.45206831497</v>
      </c>
      <c r="AU16" s="42" t="n">
        <v>7548.37100943633</v>
      </c>
      <c r="AV16" s="42" t="n">
        <v>12773.9497648502</v>
      </c>
      <c r="AW16" s="42" t="n">
        <v>2161.7046468974</v>
      </c>
      <c r="AX16" s="42" t="n">
        <v>948.606175461607</v>
      </c>
      <c r="AY16" s="42" t="n">
        <v>3128.62549959748</v>
      </c>
      <c r="AZ16" s="42" t="n">
        <v>4607.26201433231</v>
      </c>
      <c r="BA16" s="42" t="n">
        <v>8207.65846956664</v>
      </c>
      <c r="BB16" s="42" t="n">
        <v>9016.88945185394</v>
      </c>
      <c r="BC16" s="42" t="n">
        <v>0</v>
      </c>
      <c r="BD16" s="42" t="n">
        <v>10119.1110517755</v>
      </c>
      <c r="BE16" s="42" t="n">
        <v>1680.73874800697</v>
      </c>
      <c r="BF16" s="42" t="n">
        <v>139.146461775739</v>
      </c>
      <c r="BG16" s="42" t="n">
        <v>0</v>
      </c>
      <c r="BH16" s="42" t="n">
        <v>1929.03447972002</v>
      </c>
      <c r="BI16" s="42" t="n">
        <v>2168.98952787985</v>
      </c>
      <c r="BJ16" s="42" t="n">
        <v>0</v>
      </c>
      <c r="BK16" s="42" t="n">
        <v>32744.5301151776</v>
      </c>
      <c r="BL16" s="42" t="n">
        <v>1252479.57151801</v>
      </c>
      <c r="BM16" s="42" t="n">
        <v>774909.646981618</v>
      </c>
      <c r="BN16" s="42" t="n">
        <v>0</v>
      </c>
      <c r="BO16" s="42" t="n">
        <v>0</v>
      </c>
      <c r="BP16" s="42" t="n">
        <v>774909.646981618</v>
      </c>
      <c r="BQ16" s="42" t="n">
        <v>0</v>
      </c>
      <c r="BR16" s="42" t="n">
        <v>5169.51405576156</v>
      </c>
      <c r="BS16" s="42" t="n">
        <v>5169.51405576156</v>
      </c>
      <c r="BT16" s="42" t="n">
        <v>284278.239836769</v>
      </c>
      <c r="BU16" s="42" t="n">
        <v>5709.78481052625</v>
      </c>
      <c r="BV16" s="42" t="n">
        <v>5465.98305766671</v>
      </c>
      <c r="BW16" s="42" t="n">
        <v>295454.007704962</v>
      </c>
      <c r="BX16" s="42" t="n">
        <v>1075533.16874234</v>
      </c>
      <c r="BY16" s="42" t="n">
        <v>2328012.74026035</v>
      </c>
      <c r="BZ16" s="36"/>
    </row>
    <row r="17" customFormat="false" ht="12.75" hidden="false" customHeight="false" outlineLevel="0" collapsed="false">
      <c r="A17" s="31" t="s">
        <v>128</v>
      </c>
      <c r="B17" s="32" t="s">
        <v>207</v>
      </c>
      <c r="C17" s="33" t="n">
        <v>0</v>
      </c>
      <c r="D17" s="33" t="n">
        <v>0.00703589622905826</v>
      </c>
      <c r="E17" s="33" t="n">
        <v>1554.5628044157</v>
      </c>
      <c r="F17" s="33" t="n">
        <v>0</v>
      </c>
      <c r="G17" s="33" t="n">
        <v>0</v>
      </c>
      <c r="H17" s="33" t="n">
        <v>0</v>
      </c>
      <c r="I17" s="33" t="n">
        <v>0</v>
      </c>
      <c r="J17" s="33" t="n">
        <v>203.726038808596</v>
      </c>
      <c r="K17" s="33" t="n">
        <v>0</v>
      </c>
      <c r="L17" s="33" t="n">
        <v>0</v>
      </c>
      <c r="M17" s="33" t="n">
        <v>0</v>
      </c>
      <c r="N17" s="33" t="n">
        <v>0</v>
      </c>
      <c r="O17" s="33" t="n">
        <v>0</v>
      </c>
      <c r="P17" s="33" t="n">
        <v>0</v>
      </c>
      <c r="Q17" s="33" t="n">
        <v>0</v>
      </c>
      <c r="R17" s="33" t="n">
        <v>0</v>
      </c>
      <c r="S17" s="33" t="n">
        <v>0</v>
      </c>
      <c r="T17" s="33" t="n">
        <v>0</v>
      </c>
      <c r="U17" s="33" t="n">
        <v>0</v>
      </c>
      <c r="V17" s="33" t="n">
        <v>0</v>
      </c>
      <c r="W17" s="33" t="n">
        <v>0</v>
      </c>
      <c r="X17" s="33" t="n">
        <v>0</v>
      </c>
      <c r="Y17" s="33" t="n">
        <v>0</v>
      </c>
      <c r="Z17" s="33" t="n">
        <v>0</v>
      </c>
      <c r="AA17" s="33" t="n">
        <v>0</v>
      </c>
      <c r="AB17" s="33" t="n">
        <v>0</v>
      </c>
      <c r="AC17" s="33" t="n">
        <v>5.68301411067002</v>
      </c>
      <c r="AD17" s="33" t="n">
        <v>19046.5500668565</v>
      </c>
      <c r="AE17" s="33" t="n">
        <v>533.655049390253</v>
      </c>
      <c r="AF17" s="33" t="n">
        <v>0</v>
      </c>
      <c r="AG17" s="33" t="n">
        <v>0</v>
      </c>
      <c r="AH17" s="33" t="n">
        <v>0</v>
      </c>
      <c r="AI17" s="33" t="n">
        <v>0</v>
      </c>
      <c r="AJ17" s="33" t="n">
        <v>8987.06655647332</v>
      </c>
      <c r="AK17" s="33" t="n">
        <v>1.27826091775573</v>
      </c>
      <c r="AL17" s="33" t="n">
        <v>0</v>
      </c>
      <c r="AM17" s="33" t="n">
        <v>0</v>
      </c>
      <c r="AN17" s="33" t="n">
        <v>0</v>
      </c>
      <c r="AO17" s="33" t="n">
        <v>0</v>
      </c>
      <c r="AP17" s="33" t="n">
        <v>0</v>
      </c>
      <c r="AQ17" s="33" t="n">
        <v>0</v>
      </c>
      <c r="AR17" s="33" t="n">
        <v>0</v>
      </c>
      <c r="AS17" s="33" t="n">
        <v>0</v>
      </c>
      <c r="AT17" s="33" t="n">
        <v>0</v>
      </c>
      <c r="AU17" s="33" t="n">
        <v>0</v>
      </c>
      <c r="AV17" s="33" t="n">
        <v>0</v>
      </c>
      <c r="AW17" s="33" t="n">
        <v>0</v>
      </c>
      <c r="AX17" s="33" t="n">
        <v>0</v>
      </c>
      <c r="AY17" s="33" t="n">
        <v>0</v>
      </c>
      <c r="AZ17" s="33" t="n">
        <v>1.93226373647811</v>
      </c>
      <c r="BA17" s="33" t="n">
        <v>0</v>
      </c>
      <c r="BB17" s="33" t="n">
        <v>0.0345484991875736</v>
      </c>
      <c r="BC17" s="33" t="n">
        <v>0</v>
      </c>
      <c r="BD17" s="33" t="n">
        <v>0</v>
      </c>
      <c r="BE17" s="33" t="n">
        <v>0</v>
      </c>
      <c r="BF17" s="33" t="n">
        <v>0</v>
      </c>
      <c r="BG17" s="33" t="n">
        <v>0</v>
      </c>
      <c r="BH17" s="33" t="n">
        <v>36.228436818136</v>
      </c>
      <c r="BI17" s="33" t="n">
        <v>0</v>
      </c>
      <c r="BJ17" s="33" t="n">
        <v>0</v>
      </c>
      <c r="BK17" s="33" t="n">
        <v>17.2603822678212</v>
      </c>
      <c r="BL17" s="34" t="n">
        <v>30387.9844581906</v>
      </c>
      <c r="BM17" s="35" t="n">
        <v>0</v>
      </c>
      <c r="BN17" s="35" t="n">
        <v>0</v>
      </c>
      <c r="BO17" s="35" t="n">
        <v>0</v>
      </c>
      <c r="BP17" s="34" t="n">
        <v>0</v>
      </c>
      <c r="BQ17" s="35" t="n">
        <v>0</v>
      </c>
      <c r="BR17" s="35" t="n">
        <v>69.6523555448433</v>
      </c>
      <c r="BS17" s="34" t="n">
        <v>69.6523555448433</v>
      </c>
      <c r="BT17" s="35" t="n">
        <v>24603.838135317</v>
      </c>
      <c r="BU17" s="35" t="n">
        <v>2033.74882634741</v>
      </c>
      <c r="BV17" s="35" t="n">
        <v>983.289033035417</v>
      </c>
      <c r="BW17" s="34" t="n">
        <v>27620.8759946998</v>
      </c>
      <c r="BX17" s="34" t="n">
        <v>27690.5283502447</v>
      </c>
      <c r="BY17" s="34" t="n">
        <v>58078.5128084353</v>
      </c>
      <c r="BZ17" s="36"/>
    </row>
    <row r="18" customFormat="false" ht="12.75" hidden="false" customHeight="false" outlineLevel="0" collapsed="false">
      <c r="A18" s="31"/>
      <c r="B18" s="37" t="s">
        <v>208</v>
      </c>
      <c r="C18" s="38" t="n">
        <v>0</v>
      </c>
      <c r="D18" s="38" t="n">
        <v>658.939354459842</v>
      </c>
      <c r="E18" s="38" t="n">
        <v>414.36503150749</v>
      </c>
      <c r="F18" s="38" t="n">
        <v>0</v>
      </c>
      <c r="G18" s="38" t="n">
        <v>0</v>
      </c>
      <c r="H18" s="38" t="n">
        <v>0</v>
      </c>
      <c r="I18" s="38" t="n">
        <v>0</v>
      </c>
      <c r="J18" s="38" t="n">
        <v>608.907314776946</v>
      </c>
      <c r="K18" s="38" t="n">
        <v>0</v>
      </c>
      <c r="L18" s="38" t="n">
        <v>0</v>
      </c>
      <c r="M18" s="38" t="n">
        <v>0</v>
      </c>
      <c r="N18" s="38" t="n">
        <v>0</v>
      </c>
      <c r="O18" s="38" t="n">
        <v>0</v>
      </c>
      <c r="P18" s="38" t="n">
        <v>0</v>
      </c>
      <c r="Q18" s="38" t="n">
        <v>0</v>
      </c>
      <c r="R18" s="38" t="n">
        <v>0</v>
      </c>
      <c r="S18" s="38" t="n">
        <v>0</v>
      </c>
      <c r="T18" s="38" t="n">
        <v>0</v>
      </c>
      <c r="U18" s="38" t="n">
        <v>0</v>
      </c>
      <c r="V18" s="38" t="n">
        <v>0</v>
      </c>
      <c r="W18" s="38" t="n">
        <v>0</v>
      </c>
      <c r="X18" s="38" t="n">
        <v>130826.407148626</v>
      </c>
      <c r="Y18" s="38" t="n">
        <v>0</v>
      </c>
      <c r="Z18" s="38" t="n">
        <v>0</v>
      </c>
      <c r="AA18" s="38" t="n">
        <v>0</v>
      </c>
      <c r="AB18" s="38" t="n">
        <v>0</v>
      </c>
      <c r="AC18" s="38" t="n">
        <v>86.150275160501</v>
      </c>
      <c r="AD18" s="38" t="n">
        <v>175537.958164481</v>
      </c>
      <c r="AE18" s="38" t="n">
        <v>27657.5980527508</v>
      </c>
      <c r="AF18" s="38" t="n">
        <v>0</v>
      </c>
      <c r="AG18" s="38" t="n">
        <v>0</v>
      </c>
      <c r="AH18" s="38" t="n">
        <v>0</v>
      </c>
      <c r="AI18" s="38" t="n">
        <v>0</v>
      </c>
      <c r="AJ18" s="38" t="n">
        <v>110658.559501019</v>
      </c>
      <c r="AK18" s="38" t="n">
        <v>102.76940595665</v>
      </c>
      <c r="AL18" s="38" t="n">
        <v>0</v>
      </c>
      <c r="AM18" s="38" t="n">
        <v>0</v>
      </c>
      <c r="AN18" s="38" t="n">
        <v>0</v>
      </c>
      <c r="AO18" s="38" t="n">
        <v>0</v>
      </c>
      <c r="AP18" s="38" t="n">
        <v>0</v>
      </c>
      <c r="AQ18" s="38" t="n">
        <v>0</v>
      </c>
      <c r="AR18" s="38" t="n">
        <v>7964.91439148307</v>
      </c>
      <c r="AS18" s="38" t="n">
        <v>0</v>
      </c>
      <c r="AT18" s="38" t="n">
        <v>0</v>
      </c>
      <c r="AU18" s="38" t="n">
        <v>42252.6047040549</v>
      </c>
      <c r="AV18" s="38" t="n">
        <v>0</v>
      </c>
      <c r="AW18" s="38" t="n">
        <v>0</v>
      </c>
      <c r="AX18" s="38" t="n">
        <v>0</v>
      </c>
      <c r="AY18" s="38" t="n">
        <v>0</v>
      </c>
      <c r="AZ18" s="38" t="n">
        <v>20.4100650061238</v>
      </c>
      <c r="BA18" s="38" t="n">
        <v>0</v>
      </c>
      <c r="BB18" s="38" t="n">
        <v>0.3784051204144</v>
      </c>
      <c r="BC18" s="38" t="n">
        <v>0</v>
      </c>
      <c r="BD18" s="38" t="n">
        <v>0</v>
      </c>
      <c r="BE18" s="38" t="n">
        <v>0</v>
      </c>
      <c r="BF18" s="38" t="n">
        <v>0</v>
      </c>
      <c r="BG18" s="38" t="n">
        <v>0</v>
      </c>
      <c r="BH18" s="38" t="n">
        <v>218.273757520256</v>
      </c>
      <c r="BI18" s="38" t="n">
        <v>0</v>
      </c>
      <c r="BJ18" s="38" t="n">
        <v>0</v>
      </c>
      <c r="BK18" s="38" t="n">
        <v>163.175365351046</v>
      </c>
      <c r="BL18" s="39" t="n">
        <v>497171.410937274</v>
      </c>
      <c r="BM18" s="38" t="n">
        <v>0</v>
      </c>
      <c r="BN18" s="38" t="n">
        <v>0</v>
      </c>
      <c r="BO18" s="38" t="n">
        <v>0</v>
      </c>
      <c r="BP18" s="39" t="n">
        <v>0</v>
      </c>
      <c r="BQ18" s="38" t="n">
        <v>0</v>
      </c>
      <c r="BR18" s="38" t="n">
        <v>0</v>
      </c>
      <c r="BS18" s="39" t="n">
        <v>0</v>
      </c>
      <c r="BT18" s="40" t="n">
        <v>0</v>
      </c>
      <c r="BU18" s="40" t="n">
        <v>0</v>
      </c>
      <c r="BV18" s="40" t="n">
        <v>0</v>
      </c>
      <c r="BW18" s="39" t="n">
        <v>0</v>
      </c>
      <c r="BX18" s="39" t="n">
        <v>0</v>
      </c>
      <c r="BY18" s="39" t="n">
        <v>497171.410937274</v>
      </c>
      <c r="BZ18" s="36"/>
    </row>
    <row r="19" customFormat="false" ht="12.75" hidden="false" customHeight="false" outlineLevel="0" collapsed="false">
      <c r="A19" s="31"/>
      <c r="B19" s="37" t="s">
        <v>209</v>
      </c>
      <c r="C19" s="38" t="n">
        <v>0</v>
      </c>
      <c r="D19" s="38" t="n">
        <v>0</v>
      </c>
      <c r="E19" s="38" t="n">
        <v>8699.53659412031</v>
      </c>
      <c r="F19" s="38" t="n">
        <v>0</v>
      </c>
      <c r="G19" s="38" t="n">
        <v>0</v>
      </c>
      <c r="H19" s="38" t="n">
        <v>0</v>
      </c>
      <c r="I19" s="38" t="n">
        <v>0</v>
      </c>
      <c r="J19" s="38" t="n">
        <v>5189.23031658995</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159.447947803694</v>
      </c>
      <c r="AD19" s="38" t="n">
        <v>35956.5622236351</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c r="BI19" s="38" t="n">
        <v>0</v>
      </c>
      <c r="BJ19" s="38" t="n">
        <v>0</v>
      </c>
      <c r="BK19" s="38" t="n">
        <v>0</v>
      </c>
      <c r="BL19" s="39" t="n">
        <v>50004.777082149</v>
      </c>
      <c r="BM19" s="38" t="n">
        <v>0</v>
      </c>
      <c r="BN19" s="38" t="n">
        <v>0</v>
      </c>
      <c r="BO19" s="38" t="n">
        <v>0</v>
      </c>
      <c r="BP19" s="39" t="n">
        <v>0</v>
      </c>
      <c r="BQ19" s="38" t="n">
        <v>0</v>
      </c>
      <c r="BR19" s="38" t="n">
        <v>0</v>
      </c>
      <c r="BS19" s="39" t="n">
        <v>0</v>
      </c>
      <c r="BT19" s="40" t="n">
        <v>0</v>
      </c>
      <c r="BU19" s="40" t="n">
        <v>0</v>
      </c>
      <c r="BV19" s="40" t="n">
        <v>0</v>
      </c>
      <c r="BW19" s="39" t="n">
        <v>0</v>
      </c>
      <c r="BX19" s="39" t="n">
        <v>0</v>
      </c>
      <c r="BY19" s="39" t="n">
        <v>50004.777082149</v>
      </c>
      <c r="BZ19" s="36"/>
    </row>
    <row r="20" customFormat="false" ht="12.75" hidden="false" customHeight="false" outlineLevel="0" collapsed="false">
      <c r="A20" s="31"/>
      <c r="B20" s="37" t="s">
        <v>210</v>
      </c>
      <c r="C20" s="38" t="n">
        <v>6.13949311703431</v>
      </c>
      <c r="D20" s="38" t="n">
        <v>2867.15382460718</v>
      </c>
      <c r="E20" s="38" t="n">
        <v>54306.9328078969</v>
      </c>
      <c r="F20" s="38" t="n">
        <v>0</v>
      </c>
      <c r="G20" s="38" t="n">
        <v>0</v>
      </c>
      <c r="H20" s="38" t="n">
        <v>0</v>
      </c>
      <c r="I20" s="38" t="n">
        <v>0</v>
      </c>
      <c r="J20" s="38" t="n">
        <v>2063.56804834712</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123.988471544556</v>
      </c>
      <c r="AD20" s="38" t="n">
        <v>7158.44290520946</v>
      </c>
      <c r="AE20" s="38" t="n">
        <v>0</v>
      </c>
      <c r="AF20" s="38" t="n">
        <v>0</v>
      </c>
      <c r="AG20" s="38" t="n">
        <v>0</v>
      </c>
      <c r="AH20" s="38" t="n">
        <v>0</v>
      </c>
      <c r="AI20" s="38" t="n">
        <v>0</v>
      </c>
      <c r="AJ20" s="38" t="n">
        <v>2448.40870375257</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c r="BI20" s="38" t="n">
        <v>0</v>
      </c>
      <c r="BJ20" s="38" t="n">
        <v>0</v>
      </c>
      <c r="BK20" s="38" t="n">
        <v>0</v>
      </c>
      <c r="BL20" s="39" t="n">
        <v>68974.6342544748</v>
      </c>
      <c r="BM20" s="38" t="n">
        <v>0</v>
      </c>
      <c r="BN20" s="38" t="n">
        <v>0</v>
      </c>
      <c r="BO20" s="38" t="n">
        <v>0</v>
      </c>
      <c r="BP20" s="39" t="n">
        <v>0</v>
      </c>
      <c r="BQ20" s="38" t="n">
        <v>0</v>
      </c>
      <c r="BR20" s="38" t="n">
        <v>0</v>
      </c>
      <c r="BS20" s="39" t="n">
        <v>0</v>
      </c>
      <c r="BT20" s="40" t="n">
        <v>0</v>
      </c>
      <c r="BU20" s="40" t="n">
        <v>0</v>
      </c>
      <c r="BV20" s="40" t="n">
        <v>0</v>
      </c>
      <c r="BW20" s="39" t="n">
        <v>0</v>
      </c>
      <c r="BX20" s="39" t="n">
        <v>0</v>
      </c>
      <c r="BY20" s="39" t="n">
        <v>68974.6342544748</v>
      </c>
      <c r="BZ20" s="36"/>
    </row>
    <row r="21" customFormat="false" ht="12.75" hidden="false" customHeight="false" outlineLevel="0" collapsed="false">
      <c r="A21" s="31"/>
      <c r="B21" s="41" t="s">
        <v>188</v>
      </c>
      <c r="C21" s="42" t="n">
        <v>6.13949311703431</v>
      </c>
      <c r="D21" s="42" t="n">
        <v>3526.10021496325</v>
      </c>
      <c r="E21" s="42" t="n">
        <v>64975.3972379404</v>
      </c>
      <c r="F21" s="42" t="n">
        <v>0</v>
      </c>
      <c r="G21" s="42" t="n">
        <v>0</v>
      </c>
      <c r="H21" s="42" t="n">
        <v>0</v>
      </c>
      <c r="I21" s="42" t="n">
        <v>0</v>
      </c>
      <c r="J21" s="42" t="n">
        <v>8065.43171852261</v>
      </c>
      <c r="K21" s="42" t="n">
        <v>0</v>
      </c>
      <c r="L21" s="42" t="n">
        <v>0</v>
      </c>
      <c r="M21" s="42" t="n">
        <v>0</v>
      </c>
      <c r="N21" s="42" t="n">
        <v>0</v>
      </c>
      <c r="O21" s="42" t="n">
        <v>0</v>
      </c>
      <c r="P21" s="42" t="n">
        <v>0</v>
      </c>
      <c r="Q21" s="42" t="n">
        <v>0</v>
      </c>
      <c r="R21" s="42" t="n">
        <v>0</v>
      </c>
      <c r="S21" s="42" t="n">
        <v>0</v>
      </c>
      <c r="T21" s="42" t="n">
        <v>0</v>
      </c>
      <c r="U21" s="42" t="n">
        <v>0</v>
      </c>
      <c r="V21" s="42" t="n">
        <v>0</v>
      </c>
      <c r="W21" s="42" t="n">
        <v>0</v>
      </c>
      <c r="X21" s="42" t="n">
        <v>130826.407148626</v>
      </c>
      <c r="Y21" s="42" t="n">
        <v>0</v>
      </c>
      <c r="Z21" s="42" t="n">
        <v>0</v>
      </c>
      <c r="AA21" s="42" t="n">
        <v>0</v>
      </c>
      <c r="AB21" s="42" t="n">
        <v>0</v>
      </c>
      <c r="AC21" s="42" t="n">
        <v>375.26970861942</v>
      </c>
      <c r="AD21" s="42" t="n">
        <v>237699.513360182</v>
      </c>
      <c r="AE21" s="42" t="n">
        <v>28191.2531021411</v>
      </c>
      <c r="AF21" s="42" t="n">
        <v>0</v>
      </c>
      <c r="AG21" s="42" t="n">
        <v>0</v>
      </c>
      <c r="AH21" s="42" t="n">
        <v>0</v>
      </c>
      <c r="AI21" s="42" t="n">
        <v>0</v>
      </c>
      <c r="AJ21" s="42" t="n">
        <v>122094.034761245</v>
      </c>
      <c r="AK21" s="42" t="n">
        <v>104.047666874405</v>
      </c>
      <c r="AL21" s="42" t="n">
        <v>0</v>
      </c>
      <c r="AM21" s="42" t="n">
        <v>0</v>
      </c>
      <c r="AN21" s="42" t="n">
        <v>0</v>
      </c>
      <c r="AO21" s="42" t="n">
        <v>0</v>
      </c>
      <c r="AP21" s="42" t="n">
        <v>0</v>
      </c>
      <c r="AQ21" s="42" t="n">
        <v>0</v>
      </c>
      <c r="AR21" s="42" t="n">
        <v>7964.91439148307</v>
      </c>
      <c r="AS21" s="42" t="n">
        <v>0</v>
      </c>
      <c r="AT21" s="42" t="n">
        <v>0</v>
      </c>
      <c r="AU21" s="42" t="n">
        <v>42252.6047040549</v>
      </c>
      <c r="AV21" s="42" t="n">
        <v>0</v>
      </c>
      <c r="AW21" s="42" t="n">
        <v>0</v>
      </c>
      <c r="AX21" s="42" t="n">
        <v>0</v>
      </c>
      <c r="AY21" s="42" t="n">
        <v>0</v>
      </c>
      <c r="AZ21" s="42" t="n">
        <v>22.3423287426019</v>
      </c>
      <c r="BA21" s="42" t="n">
        <v>0</v>
      </c>
      <c r="BB21" s="42" t="n">
        <v>0.412953619601974</v>
      </c>
      <c r="BC21" s="42" t="n">
        <v>0</v>
      </c>
      <c r="BD21" s="42" t="n">
        <v>0</v>
      </c>
      <c r="BE21" s="42" t="n">
        <v>0</v>
      </c>
      <c r="BF21" s="42" t="n">
        <v>0</v>
      </c>
      <c r="BG21" s="42" t="n">
        <v>0</v>
      </c>
      <c r="BH21" s="42" t="n">
        <v>254.502194338392</v>
      </c>
      <c r="BI21" s="42" t="n">
        <v>0</v>
      </c>
      <c r="BJ21" s="42" t="n">
        <v>0</v>
      </c>
      <c r="BK21" s="42" t="n">
        <v>180.435747618867</v>
      </c>
      <c r="BL21" s="42" t="n">
        <v>646538.806732089</v>
      </c>
      <c r="BM21" s="42" t="n">
        <v>0</v>
      </c>
      <c r="BN21" s="42" t="n">
        <v>0</v>
      </c>
      <c r="BO21" s="42" t="n">
        <v>0</v>
      </c>
      <c r="BP21" s="42" t="n">
        <v>0</v>
      </c>
      <c r="BQ21" s="42" t="n">
        <v>0</v>
      </c>
      <c r="BR21" s="42" t="n">
        <v>69.6523555448433</v>
      </c>
      <c r="BS21" s="42" t="n">
        <v>69.6523555448433</v>
      </c>
      <c r="BT21" s="42" t="n">
        <v>24603.838135317</v>
      </c>
      <c r="BU21" s="42" t="n">
        <v>2033.74882634741</v>
      </c>
      <c r="BV21" s="42" t="n">
        <v>983.289033035417</v>
      </c>
      <c r="BW21" s="42" t="n">
        <v>27620.8759946998</v>
      </c>
      <c r="BX21" s="42" t="n">
        <v>27690.5283502447</v>
      </c>
      <c r="BY21" s="42" t="n">
        <v>674229.335082334</v>
      </c>
      <c r="BZ21" s="36"/>
    </row>
    <row r="22" customFormat="false" ht="12.75" hidden="false" customHeight="false" outlineLevel="0" collapsed="false">
      <c r="A22" s="31" t="s">
        <v>129</v>
      </c>
      <c r="B22" s="32" t="s">
        <v>207</v>
      </c>
      <c r="C22" s="33" t="n">
        <v>0</v>
      </c>
      <c r="D22" s="33" t="n">
        <v>34.7509299143099</v>
      </c>
      <c r="E22" s="33" t="n">
        <v>3241.97656103696</v>
      </c>
      <c r="F22" s="33" t="n">
        <v>99303.7744497478</v>
      </c>
      <c r="G22" s="33" t="n">
        <v>3472.11462021561</v>
      </c>
      <c r="H22" s="33" t="n">
        <v>0</v>
      </c>
      <c r="I22" s="33" t="n">
        <v>69641.6178485186</v>
      </c>
      <c r="J22" s="33" t="n">
        <v>7733.89188650685</v>
      </c>
      <c r="K22" s="33" t="n">
        <v>0</v>
      </c>
      <c r="L22" s="33" t="n">
        <v>4730.46063220233</v>
      </c>
      <c r="M22" s="33" t="n">
        <v>0</v>
      </c>
      <c r="N22" s="33" t="n">
        <v>0</v>
      </c>
      <c r="O22" s="33" t="n">
        <v>0</v>
      </c>
      <c r="P22" s="33" t="n">
        <v>0</v>
      </c>
      <c r="Q22" s="33" t="n">
        <v>0</v>
      </c>
      <c r="R22" s="33" t="n">
        <v>0</v>
      </c>
      <c r="S22" s="33" t="n">
        <v>0</v>
      </c>
      <c r="T22" s="33" t="n">
        <v>0</v>
      </c>
      <c r="U22" s="33" t="n">
        <v>0</v>
      </c>
      <c r="V22" s="33" t="n">
        <v>3219.44039080307</v>
      </c>
      <c r="W22" s="33" t="n">
        <v>554.938629809569</v>
      </c>
      <c r="X22" s="33" t="n">
        <v>0</v>
      </c>
      <c r="Y22" s="33" t="n">
        <v>0</v>
      </c>
      <c r="Z22" s="33" t="n">
        <v>0</v>
      </c>
      <c r="AA22" s="33" t="n">
        <v>0</v>
      </c>
      <c r="AB22" s="33" t="n">
        <v>0</v>
      </c>
      <c r="AC22" s="33" t="n">
        <v>0</v>
      </c>
      <c r="AD22" s="33" t="n">
        <v>0</v>
      </c>
      <c r="AE22" s="33" t="n">
        <v>11.245984993876</v>
      </c>
      <c r="AF22" s="33" t="n">
        <v>0</v>
      </c>
      <c r="AG22" s="33" t="n">
        <v>1243.24929452446</v>
      </c>
      <c r="AH22" s="33" t="n">
        <v>0</v>
      </c>
      <c r="AI22" s="33" t="n">
        <v>24712.5095002939</v>
      </c>
      <c r="AJ22" s="33" t="n">
        <v>37820.954527077</v>
      </c>
      <c r="AK22" s="33" t="n">
        <v>0</v>
      </c>
      <c r="AL22" s="33" t="n">
        <v>371.829993488535</v>
      </c>
      <c r="AM22" s="33" t="n">
        <v>8.39551888957758</v>
      </c>
      <c r="AN22" s="33" t="n">
        <v>0</v>
      </c>
      <c r="AO22" s="33" t="n">
        <v>0</v>
      </c>
      <c r="AP22" s="33" t="n">
        <v>0</v>
      </c>
      <c r="AQ22" s="33" t="n">
        <v>0</v>
      </c>
      <c r="AR22" s="33" t="n">
        <v>4177.66077810105</v>
      </c>
      <c r="AS22" s="33" t="n">
        <v>0</v>
      </c>
      <c r="AT22" s="33" t="n">
        <v>0</v>
      </c>
      <c r="AU22" s="33" t="n">
        <v>0</v>
      </c>
      <c r="AV22" s="33" t="n">
        <v>0</v>
      </c>
      <c r="AW22" s="33" t="n">
        <v>0</v>
      </c>
      <c r="AX22" s="33" t="n">
        <v>4936.55280379014</v>
      </c>
      <c r="AY22" s="33" t="n">
        <v>119.712343787862</v>
      </c>
      <c r="AZ22" s="33" t="n">
        <v>121.004601480328</v>
      </c>
      <c r="BA22" s="33" t="n">
        <v>0</v>
      </c>
      <c r="BB22" s="33" t="n">
        <v>56.6501361926358</v>
      </c>
      <c r="BC22" s="33" t="n">
        <v>0</v>
      </c>
      <c r="BD22" s="33" t="n">
        <v>0</v>
      </c>
      <c r="BE22" s="33" t="n">
        <v>0</v>
      </c>
      <c r="BF22" s="33" t="n">
        <v>0</v>
      </c>
      <c r="BG22" s="33" t="n">
        <v>0</v>
      </c>
      <c r="BH22" s="33" t="n">
        <v>0</v>
      </c>
      <c r="BI22" s="33" t="n">
        <v>0</v>
      </c>
      <c r="BJ22" s="33" t="n">
        <v>0</v>
      </c>
      <c r="BK22" s="33" t="n">
        <v>278.038686151889</v>
      </c>
      <c r="BL22" s="34" t="n">
        <v>265790.770117526</v>
      </c>
      <c r="BM22" s="35" t="n">
        <v>0</v>
      </c>
      <c r="BN22" s="35" t="n">
        <v>0</v>
      </c>
      <c r="BO22" s="35" t="n">
        <v>0</v>
      </c>
      <c r="BP22" s="34" t="n">
        <v>0</v>
      </c>
      <c r="BQ22" s="35" t="n">
        <v>0</v>
      </c>
      <c r="BR22" s="35" t="n">
        <v>4047.78397033205</v>
      </c>
      <c r="BS22" s="34" t="n">
        <v>4047.78397033205</v>
      </c>
      <c r="BT22" s="35" t="n">
        <v>424528.718262574</v>
      </c>
      <c r="BU22" s="35" t="n">
        <v>138873.09833857</v>
      </c>
      <c r="BV22" s="35" t="n">
        <v>30150.2405104762</v>
      </c>
      <c r="BW22" s="34" t="n">
        <v>593552.05711162</v>
      </c>
      <c r="BX22" s="34" t="n">
        <v>597599.841081952</v>
      </c>
      <c r="BY22" s="34" t="n">
        <v>863390.611199478</v>
      </c>
      <c r="BZ22" s="36"/>
    </row>
    <row r="23" customFormat="false" ht="12.75" hidden="false" customHeight="false" outlineLevel="0" collapsed="false">
      <c r="A23" s="31"/>
      <c r="B23" s="37" t="s">
        <v>208</v>
      </c>
      <c r="C23" s="38" t="n">
        <v>0</v>
      </c>
      <c r="D23" s="38" t="n">
        <v>1132.83094153087</v>
      </c>
      <c r="E23" s="38" t="n">
        <v>29610.1542662133</v>
      </c>
      <c r="F23" s="38" t="n">
        <v>243687.802467637</v>
      </c>
      <c r="G23" s="38" t="n">
        <v>42870.1231344125</v>
      </c>
      <c r="H23" s="38" t="n">
        <v>46767.697076335</v>
      </c>
      <c r="I23" s="38" t="n">
        <v>34003.6578180772</v>
      </c>
      <c r="J23" s="38" t="n">
        <v>22166.6229287926</v>
      </c>
      <c r="K23" s="38" t="n">
        <v>21818.7863445387</v>
      </c>
      <c r="L23" s="38" t="n">
        <v>1809.67604798563</v>
      </c>
      <c r="M23" s="38" t="n">
        <v>46136.5805653407</v>
      </c>
      <c r="N23" s="38" t="n">
        <v>96987.2551286539</v>
      </c>
      <c r="O23" s="38" t="n">
        <v>0</v>
      </c>
      <c r="P23" s="38" t="n">
        <v>0</v>
      </c>
      <c r="Q23" s="38" t="n">
        <v>0</v>
      </c>
      <c r="R23" s="38" t="n">
        <v>0</v>
      </c>
      <c r="S23" s="38" t="n">
        <v>0</v>
      </c>
      <c r="T23" s="38" t="n">
        <v>0</v>
      </c>
      <c r="U23" s="38" t="n">
        <v>0</v>
      </c>
      <c r="V23" s="38" t="n">
        <v>1074.6111581211</v>
      </c>
      <c r="W23" s="38" t="n">
        <v>9.08893939701484</v>
      </c>
      <c r="X23" s="38" t="n">
        <v>0</v>
      </c>
      <c r="Y23" s="38" t="n">
        <v>0</v>
      </c>
      <c r="Z23" s="38" t="n">
        <v>0</v>
      </c>
      <c r="AA23" s="38" t="n">
        <v>0</v>
      </c>
      <c r="AB23" s="38" t="n">
        <v>0</v>
      </c>
      <c r="AC23" s="38" t="n">
        <v>0</v>
      </c>
      <c r="AD23" s="38" t="n">
        <v>8795.85966646137</v>
      </c>
      <c r="AE23" s="38" t="n">
        <v>59.7385863908921</v>
      </c>
      <c r="AF23" s="38" t="n">
        <v>382.747646582671</v>
      </c>
      <c r="AG23" s="38" t="n">
        <v>752.393117686047</v>
      </c>
      <c r="AH23" s="38" t="n">
        <v>145906.05361247</v>
      </c>
      <c r="AI23" s="38" t="n">
        <v>9565.63430483517</v>
      </c>
      <c r="AJ23" s="38" t="n">
        <v>158096.641095525</v>
      </c>
      <c r="AK23" s="38" t="n">
        <v>572.76738545505</v>
      </c>
      <c r="AL23" s="38" t="n">
        <v>376.35842071517</v>
      </c>
      <c r="AM23" s="38" t="n">
        <v>29.5313026642981</v>
      </c>
      <c r="AN23" s="38" t="n">
        <v>0</v>
      </c>
      <c r="AO23" s="38" t="n">
        <v>0</v>
      </c>
      <c r="AP23" s="38" t="n">
        <v>0</v>
      </c>
      <c r="AQ23" s="38" t="n">
        <v>0</v>
      </c>
      <c r="AR23" s="38" t="n">
        <v>2538.03271243836</v>
      </c>
      <c r="AS23" s="38" t="n">
        <v>1547.38560820875</v>
      </c>
      <c r="AT23" s="38" t="n">
        <v>0</v>
      </c>
      <c r="AU23" s="38" t="n">
        <v>0</v>
      </c>
      <c r="AV23" s="38" t="n">
        <v>0</v>
      </c>
      <c r="AW23" s="38" t="n">
        <v>0</v>
      </c>
      <c r="AX23" s="38" t="n">
        <v>9159.25951123179</v>
      </c>
      <c r="AY23" s="38" t="n">
        <v>4.36162265441553</v>
      </c>
      <c r="AZ23" s="38" t="n">
        <v>159.172293188063</v>
      </c>
      <c r="BA23" s="38" t="n">
        <v>0</v>
      </c>
      <c r="BB23" s="38" t="n">
        <v>11.6200170361668</v>
      </c>
      <c r="BC23" s="38" t="n">
        <v>0</v>
      </c>
      <c r="BD23" s="38" t="n">
        <v>0</v>
      </c>
      <c r="BE23" s="38" t="n">
        <v>0</v>
      </c>
      <c r="BF23" s="38" t="n">
        <v>0</v>
      </c>
      <c r="BG23" s="38" t="n">
        <v>0</v>
      </c>
      <c r="BH23" s="38" t="n">
        <v>0</v>
      </c>
      <c r="BI23" s="38" t="n">
        <v>0</v>
      </c>
      <c r="BJ23" s="38" t="n">
        <v>0</v>
      </c>
      <c r="BK23" s="38" t="n">
        <v>314.95345390742</v>
      </c>
      <c r="BL23" s="39" t="n">
        <v>926347.397174487</v>
      </c>
      <c r="BM23" s="38" t="n">
        <v>0</v>
      </c>
      <c r="BN23" s="38" t="n">
        <v>0</v>
      </c>
      <c r="BO23" s="38" t="n">
        <v>0</v>
      </c>
      <c r="BP23" s="39" t="n">
        <v>0</v>
      </c>
      <c r="BQ23" s="38" t="n">
        <v>0</v>
      </c>
      <c r="BR23" s="38" t="n">
        <v>-355.662876229325</v>
      </c>
      <c r="BS23" s="39" t="n">
        <v>-355.662876229325</v>
      </c>
      <c r="BT23" s="40" t="n">
        <v>0</v>
      </c>
      <c r="BU23" s="40" t="n">
        <v>0</v>
      </c>
      <c r="BV23" s="40" t="n">
        <v>0</v>
      </c>
      <c r="BW23" s="39" t="n">
        <v>0</v>
      </c>
      <c r="BX23" s="39" t="n">
        <v>-355.662876229325</v>
      </c>
      <c r="BY23" s="39" t="n">
        <v>925991.734298257</v>
      </c>
      <c r="BZ23" s="36"/>
    </row>
    <row r="24" customFormat="false" ht="12.75" hidden="false" customHeight="false" outlineLevel="0" collapsed="false">
      <c r="A24" s="31"/>
      <c r="B24" s="37" t="s">
        <v>209</v>
      </c>
      <c r="C24" s="38" t="n">
        <v>0</v>
      </c>
      <c r="D24" s="38" t="n">
        <v>0</v>
      </c>
      <c r="E24" s="38" t="n">
        <v>12070.0358286964</v>
      </c>
      <c r="F24" s="38" t="n">
        <v>58861.6437371887</v>
      </c>
      <c r="G24" s="38" t="n">
        <v>102.392368307591</v>
      </c>
      <c r="H24" s="38" t="n">
        <v>43776.0292452668</v>
      </c>
      <c r="I24" s="38" t="n">
        <v>23112.1697955534</v>
      </c>
      <c r="J24" s="38" t="n">
        <v>9627.73042221238</v>
      </c>
      <c r="K24" s="38" t="n">
        <v>62453.5747038231</v>
      </c>
      <c r="L24" s="38" t="n">
        <v>5110.28299894773</v>
      </c>
      <c r="M24" s="38" t="n">
        <v>48874.5488406201</v>
      </c>
      <c r="N24" s="38" t="n">
        <v>90277.2291639197</v>
      </c>
      <c r="O24" s="38" t="n">
        <v>0</v>
      </c>
      <c r="P24" s="38" t="n">
        <v>0</v>
      </c>
      <c r="Q24" s="38" t="n">
        <v>0</v>
      </c>
      <c r="R24" s="38" t="n">
        <v>0</v>
      </c>
      <c r="S24" s="38" t="n">
        <v>0</v>
      </c>
      <c r="T24" s="38" t="n">
        <v>0</v>
      </c>
      <c r="U24" s="38" t="n">
        <v>0</v>
      </c>
      <c r="V24" s="38" t="n">
        <v>0</v>
      </c>
      <c r="W24" s="38" t="n">
        <v>17.0377528863255</v>
      </c>
      <c r="X24" s="38" t="n">
        <v>0</v>
      </c>
      <c r="Y24" s="38" t="n">
        <v>0</v>
      </c>
      <c r="Z24" s="38" t="n">
        <v>0</v>
      </c>
      <c r="AA24" s="38" t="n">
        <v>0</v>
      </c>
      <c r="AB24" s="38" t="n">
        <v>0</v>
      </c>
      <c r="AC24" s="38" t="n">
        <v>0</v>
      </c>
      <c r="AD24" s="38" t="n">
        <v>7235.6854815626</v>
      </c>
      <c r="AE24" s="38" t="n">
        <v>0</v>
      </c>
      <c r="AF24" s="38" t="n">
        <v>137.931457570897</v>
      </c>
      <c r="AG24" s="38" t="n">
        <v>10624.5641660691</v>
      </c>
      <c r="AH24" s="38" t="n">
        <v>30.4286764066644</v>
      </c>
      <c r="AI24" s="38" t="n">
        <v>4477.00225199414</v>
      </c>
      <c r="AJ24" s="38" t="n">
        <v>60473.532363106</v>
      </c>
      <c r="AK24" s="38" t="n">
        <v>298.121333765908</v>
      </c>
      <c r="AL24" s="38" t="n">
        <v>338.056927068265</v>
      </c>
      <c r="AM24" s="38" t="n">
        <v>0</v>
      </c>
      <c r="AN24" s="38" t="n">
        <v>0</v>
      </c>
      <c r="AO24" s="38" t="n">
        <v>0</v>
      </c>
      <c r="AP24" s="38" t="n">
        <v>0</v>
      </c>
      <c r="AQ24" s="38" t="n">
        <v>0</v>
      </c>
      <c r="AR24" s="38" t="n">
        <v>51.3185986197365</v>
      </c>
      <c r="AS24" s="38" t="n">
        <v>24.713066571404</v>
      </c>
      <c r="AT24" s="38" t="n">
        <v>0</v>
      </c>
      <c r="AU24" s="38" t="n">
        <v>0</v>
      </c>
      <c r="AV24" s="38" t="n">
        <v>0</v>
      </c>
      <c r="AW24" s="38" t="n">
        <v>0</v>
      </c>
      <c r="AX24" s="38" t="n">
        <v>10858.2670792217</v>
      </c>
      <c r="AY24" s="38" t="n">
        <v>0</v>
      </c>
      <c r="AZ24" s="38" t="n">
        <v>0</v>
      </c>
      <c r="BA24" s="38" t="n">
        <v>0</v>
      </c>
      <c r="BB24" s="38" t="n">
        <v>0</v>
      </c>
      <c r="BC24" s="38" t="n">
        <v>0</v>
      </c>
      <c r="BD24" s="38" t="n">
        <v>0</v>
      </c>
      <c r="BE24" s="38" t="n">
        <v>0</v>
      </c>
      <c r="BF24" s="38" t="n">
        <v>0</v>
      </c>
      <c r="BG24" s="38" t="n">
        <v>0</v>
      </c>
      <c r="BH24" s="38" t="n">
        <v>7503.46886879823</v>
      </c>
      <c r="BI24" s="38" t="n">
        <v>0</v>
      </c>
      <c r="BJ24" s="38" t="n">
        <v>0</v>
      </c>
      <c r="BK24" s="38" t="n">
        <v>0</v>
      </c>
      <c r="BL24" s="39" t="n">
        <v>456335.765128177</v>
      </c>
      <c r="BM24" s="38" t="n">
        <v>0</v>
      </c>
      <c r="BN24" s="38" t="n">
        <v>0</v>
      </c>
      <c r="BO24" s="38" t="n">
        <v>0</v>
      </c>
      <c r="BP24" s="39" t="n">
        <v>0</v>
      </c>
      <c r="BQ24" s="38" t="n">
        <v>0</v>
      </c>
      <c r="BR24" s="38" t="n">
        <v>-115.761086827721</v>
      </c>
      <c r="BS24" s="39" t="n">
        <v>-115.761086827721</v>
      </c>
      <c r="BT24" s="40" t="n">
        <v>0</v>
      </c>
      <c r="BU24" s="40" t="n">
        <v>0</v>
      </c>
      <c r="BV24" s="40" t="n">
        <v>0</v>
      </c>
      <c r="BW24" s="39" t="n">
        <v>0</v>
      </c>
      <c r="BX24" s="39" t="n">
        <v>-115.761086827721</v>
      </c>
      <c r="BY24" s="39" t="n">
        <v>456220.004041349</v>
      </c>
      <c r="BZ24" s="36"/>
    </row>
    <row r="25" customFormat="false" ht="12.75" hidden="false" customHeight="false" outlineLevel="0" collapsed="false">
      <c r="A25" s="31"/>
      <c r="B25" s="37" t="s">
        <v>210</v>
      </c>
      <c r="C25" s="38" t="n">
        <v>0</v>
      </c>
      <c r="D25" s="38" t="n">
        <v>0</v>
      </c>
      <c r="E25" s="38" t="n">
        <v>10593.989414765</v>
      </c>
      <c r="F25" s="38" t="n">
        <v>0</v>
      </c>
      <c r="G25" s="38" t="n">
        <v>0</v>
      </c>
      <c r="H25" s="38" t="n">
        <v>487.030439971485</v>
      </c>
      <c r="I25" s="38" t="n">
        <v>15946.1051019565</v>
      </c>
      <c r="J25" s="38" t="n">
        <v>1071.97648042489</v>
      </c>
      <c r="K25" s="38" t="n">
        <v>28260.3199299567</v>
      </c>
      <c r="L25" s="38" t="n">
        <v>3121.04045229744</v>
      </c>
      <c r="M25" s="38" t="n">
        <v>23183.1426942653</v>
      </c>
      <c r="N25" s="38" t="n">
        <v>38496.9778679738</v>
      </c>
      <c r="O25" s="38" t="n">
        <v>0</v>
      </c>
      <c r="P25" s="38" t="n">
        <v>0</v>
      </c>
      <c r="Q25" s="38" t="n">
        <v>0</v>
      </c>
      <c r="R25" s="38" t="n">
        <v>0</v>
      </c>
      <c r="S25" s="38" t="n">
        <v>0</v>
      </c>
      <c r="T25" s="38" t="n">
        <v>0</v>
      </c>
      <c r="U25" s="38" t="n">
        <v>0</v>
      </c>
      <c r="V25" s="38" t="n">
        <v>5464.81142477917</v>
      </c>
      <c r="W25" s="38" t="n">
        <v>689.647859195355</v>
      </c>
      <c r="X25" s="38" t="n">
        <v>0</v>
      </c>
      <c r="Y25" s="38" t="n">
        <v>0</v>
      </c>
      <c r="Z25" s="38" t="n">
        <v>0</v>
      </c>
      <c r="AA25" s="38" t="n">
        <v>0</v>
      </c>
      <c r="AB25" s="38" t="n">
        <v>0</v>
      </c>
      <c r="AC25" s="38" t="n">
        <v>0</v>
      </c>
      <c r="AD25" s="38" t="n">
        <v>0</v>
      </c>
      <c r="AE25" s="38" t="n">
        <v>0</v>
      </c>
      <c r="AF25" s="38" t="n">
        <v>6664.5000654125</v>
      </c>
      <c r="AG25" s="38" t="n">
        <v>0</v>
      </c>
      <c r="AH25" s="38" t="n">
        <v>885.865539020597</v>
      </c>
      <c r="AI25" s="38" t="n">
        <v>234.385106113088</v>
      </c>
      <c r="AJ25" s="38" t="n">
        <v>11396.5841132191</v>
      </c>
      <c r="AK25" s="38" t="n">
        <v>1719.48213877077</v>
      </c>
      <c r="AL25" s="38" t="n">
        <v>0</v>
      </c>
      <c r="AM25" s="38" t="n">
        <v>0</v>
      </c>
      <c r="AN25" s="38" t="n">
        <v>0</v>
      </c>
      <c r="AO25" s="38" t="n">
        <v>0</v>
      </c>
      <c r="AP25" s="38" t="n">
        <v>0</v>
      </c>
      <c r="AQ25" s="38" t="n">
        <v>0</v>
      </c>
      <c r="AR25" s="38" t="n">
        <v>0</v>
      </c>
      <c r="AS25" s="38" t="n">
        <v>0</v>
      </c>
      <c r="AT25" s="38" t="n">
        <v>0</v>
      </c>
      <c r="AU25" s="38" t="n">
        <v>0</v>
      </c>
      <c r="AV25" s="38" t="n">
        <v>0</v>
      </c>
      <c r="AW25" s="38" t="n">
        <v>0</v>
      </c>
      <c r="AX25" s="38" t="n">
        <v>4050.64273845171</v>
      </c>
      <c r="AY25" s="38" t="n">
        <v>0</v>
      </c>
      <c r="AZ25" s="38" t="n">
        <v>0</v>
      </c>
      <c r="BA25" s="38" t="n">
        <v>0</v>
      </c>
      <c r="BB25" s="38" t="n">
        <v>0</v>
      </c>
      <c r="BC25" s="38" t="n">
        <v>0</v>
      </c>
      <c r="BD25" s="38" t="n">
        <v>0</v>
      </c>
      <c r="BE25" s="38" t="n">
        <v>0</v>
      </c>
      <c r="BF25" s="38" t="n">
        <v>0</v>
      </c>
      <c r="BG25" s="38" t="n">
        <v>0</v>
      </c>
      <c r="BH25" s="38" t="n">
        <v>0</v>
      </c>
      <c r="BI25" s="38" t="n">
        <v>0</v>
      </c>
      <c r="BJ25" s="38" t="n">
        <v>0</v>
      </c>
      <c r="BK25" s="38" t="n">
        <v>0</v>
      </c>
      <c r="BL25" s="39" t="n">
        <v>152266.501366573</v>
      </c>
      <c r="BM25" s="38" t="n">
        <v>0</v>
      </c>
      <c r="BN25" s="38" t="n">
        <v>0</v>
      </c>
      <c r="BO25" s="38" t="n">
        <v>0</v>
      </c>
      <c r="BP25" s="39" t="n">
        <v>0</v>
      </c>
      <c r="BQ25" s="38" t="n">
        <v>0</v>
      </c>
      <c r="BR25" s="38" t="n">
        <v>-45.9856161749945</v>
      </c>
      <c r="BS25" s="39" t="n">
        <v>-45.9856161749945</v>
      </c>
      <c r="BT25" s="40" t="n">
        <v>0</v>
      </c>
      <c r="BU25" s="40" t="n">
        <v>0</v>
      </c>
      <c r="BV25" s="40" t="n">
        <v>0</v>
      </c>
      <c r="BW25" s="39" t="n">
        <v>0</v>
      </c>
      <c r="BX25" s="39" t="n">
        <v>-45.9856161749945</v>
      </c>
      <c r="BY25" s="39" t="n">
        <v>152220.515750398</v>
      </c>
      <c r="BZ25" s="36"/>
    </row>
    <row r="26" customFormat="false" ht="12.75" hidden="false" customHeight="false" outlineLevel="0" collapsed="false">
      <c r="A26" s="31"/>
      <c r="B26" s="41" t="s">
        <v>188</v>
      </c>
      <c r="C26" s="42" t="n">
        <v>0</v>
      </c>
      <c r="D26" s="42" t="n">
        <v>1167.58187144518</v>
      </c>
      <c r="E26" s="42" t="n">
        <v>55516.1560707117</v>
      </c>
      <c r="F26" s="42" t="n">
        <v>401853.220654574</v>
      </c>
      <c r="G26" s="42" t="n">
        <v>46444.6301229357</v>
      </c>
      <c r="H26" s="42" t="n">
        <v>91030.7567615733</v>
      </c>
      <c r="I26" s="42" t="n">
        <v>142703.550564106</v>
      </c>
      <c r="J26" s="42" t="n">
        <v>40600.2217179367</v>
      </c>
      <c r="K26" s="42" t="n">
        <v>112532.680978319</v>
      </c>
      <c r="L26" s="42" t="n">
        <v>14771.4601314331</v>
      </c>
      <c r="M26" s="42" t="n">
        <v>118194.272100226</v>
      </c>
      <c r="N26" s="42" t="n">
        <v>225761.462160547</v>
      </c>
      <c r="O26" s="42" t="n">
        <v>0</v>
      </c>
      <c r="P26" s="42" t="n">
        <v>0</v>
      </c>
      <c r="Q26" s="42" t="n">
        <v>0</v>
      </c>
      <c r="R26" s="42" t="n">
        <v>0</v>
      </c>
      <c r="S26" s="42" t="n">
        <v>0</v>
      </c>
      <c r="T26" s="42" t="n">
        <v>0</v>
      </c>
      <c r="U26" s="42" t="n">
        <v>0</v>
      </c>
      <c r="V26" s="42" t="n">
        <v>9758.86297370334</v>
      </c>
      <c r="W26" s="42" t="n">
        <v>1270.71318128826</v>
      </c>
      <c r="X26" s="42" t="n">
        <v>0</v>
      </c>
      <c r="Y26" s="42" t="n">
        <v>0</v>
      </c>
      <c r="Z26" s="42" t="n">
        <v>0</v>
      </c>
      <c r="AA26" s="42" t="n">
        <v>0</v>
      </c>
      <c r="AB26" s="42" t="n">
        <v>0</v>
      </c>
      <c r="AC26" s="42" t="n">
        <v>0</v>
      </c>
      <c r="AD26" s="42" t="n">
        <v>16031.545148024</v>
      </c>
      <c r="AE26" s="42" t="n">
        <v>70.9845713847681</v>
      </c>
      <c r="AF26" s="42" t="n">
        <v>7185.17916956607</v>
      </c>
      <c r="AG26" s="42" t="n">
        <v>12620.2065782796</v>
      </c>
      <c r="AH26" s="42" t="n">
        <v>146822.347827897</v>
      </c>
      <c r="AI26" s="42" t="n">
        <v>38989.5311632363</v>
      </c>
      <c r="AJ26" s="42" t="n">
        <v>267787.712098928</v>
      </c>
      <c r="AK26" s="42" t="n">
        <v>2590.37085799173</v>
      </c>
      <c r="AL26" s="42" t="n">
        <v>1086.24534127197</v>
      </c>
      <c r="AM26" s="42" t="n">
        <v>37.9268215538757</v>
      </c>
      <c r="AN26" s="42" t="n">
        <v>0</v>
      </c>
      <c r="AO26" s="42" t="n">
        <v>0</v>
      </c>
      <c r="AP26" s="42" t="n">
        <v>0</v>
      </c>
      <c r="AQ26" s="42" t="n">
        <v>0</v>
      </c>
      <c r="AR26" s="42" t="n">
        <v>6767.01208915915</v>
      </c>
      <c r="AS26" s="42" t="n">
        <v>1572.09867478015</v>
      </c>
      <c r="AT26" s="42" t="n">
        <v>0</v>
      </c>
      <c r="AU26" s="42" t="n">
        <v>0</v>
      </c>
      <c r="AV26" s="42" t="n">
        <v>0</v>
      </c>
      <c r="AW26" s="42" t="n">
        <v>0</v>
      </c>
      <c r="AX26" s="42" t="n">
        <v>29004.7221326953</v>
      </c>
      <c r="AY26" s="42" t="n">
        <v>124.073966442277</v>
      </c>
      <c r="AZ26" s="42" t="n">
        <v>280.176894668391</v>
      </c>
      <c r="BA26" s="42" t="n">
        <v>0</v>
      </c>
      <c r="BB26" s="42" t="n">
        <v>68.2701532288026</v>
      </c>
      <c r="BC26" s="42" t="n">
        <v>0</v>
      </c>
      <c r="BD26" s="42" t="n">
        <v>0</v>
      </c>
      <c r="BE26" s="42" t="n">
        <v>0</v>
      </c>
      <c r="BF26" s="42" t="n">
        <v>0</v>
      </c>
      <c r="BG26" s="42" t="n">
        <v>0</v>
      </c>
      <c r="BH26" s="42" t="n">
        <v>7503.46886879823</v>
      </c>
      <c r="BI26" s="42" t="n">
        <v>0</v>
      </c>
      <c r="BJ26" s="42" t="n">
        <v>0</v>
      </c>
      <c r="BK26" s="42" t="n">
        <v>592.992140059309</v>
      </c>
      <c r="BL26" s="42" t="n">
        <v>1800740.43378676</v>
      </c>
      <c r="BM26" s="42" t="n">
        <v>0</v>
      </c>
      <c r="BN26" s="42" t="n">
        <v>0</v>
      </c>
      <c r="BO26" s="42" t="n">
        <v>0</v>
      </c>
      <c r="BP26" s="42" t="n">
        <v>0</v>
      </c>
      <c r="BQ26" s="42" t="n">
        <v>0</v>
      </c>
      <c r="BR26" s="42" t="n">
        <v>3530.37439110001</v>
      </c>
      <c r="BS26" s="42" t="n">
        <v>3530.37439110001</v>
      </c>
      <c r="BT26" s="42" t="n">
        <v>424528.718262574</v>
      </c>
      <c r="BU26" s="42" t="n">
        <v>138873.09833857</v>
      </c>
      <c r="BV26" s="42" t="n">
        <v>30150.2405104762</v>
      </c>
      <c r="BW26" s="42" t="n">
        <v>593552.05711162</v>
      </c>
      <c r="BX26" s="42" t="n">
        <v>597082.43150272</v>
      </c>
      <c r="BY26" s="42" t="n">
        <v>2397822.86528948</v>
      </c>
      <c r="BZ26" s="36"/>
    </row>
    <row r="27" customFormat="false" ht="12.75" hidden="false" customHeight="false" outlineLevel="0" collapsed="false">
      <c r="A27" s="31" t="s">
        <v>130</v>
      </c>
      <c r="B27" s="32" t="s">
        <v>207</v>
      </c>
      <c r="C27" s="33" t="n">
        <v>611.088224398906</v>
      </c>
      <c r="D27" s="33" t="n">
        <v>649.289900532658</v>
      </c>
      <c r="E27" s="33" t="n">
        <v>6568.2484943823</v>
      </c>
      <c r="F27" s="33" t="n">
        <v>16849.5584497503</v>
      </c>
      <c r="G27" s="33" t="n">
        <v>101822.454197341</v>
      </c>
      <c r="H27" s="33" t="n">
        <v>0</v>
      </c>
      <c r="I27" s="33" t="n">
        <v>4744.15185225637</v>
      </c>
      <c r="J27" s="33" t="n">
        <v>14259.5075865384</v>
      </c>
      <c r="K27" s="33" t="n">
        <v>0</v>
      </c>
      <c r="L27" s="33" t="n">
        <v>0</v>
      </c>
      <c r="M27" s="33" t="n">
        <v>295.82228664006</v>
      </c>
      <c r="N27" s="33" t="n">
        <v>0</v>
      </c>
      <c r="O27" s="33" t="n">
        <v>0</v>
      </c>
      <c r="P27" s="33" t="n">
        <v>0</v>
      </c>
      <c r="Q27" s="33" t="n">
        <v>0</v>
      </c>
      <c r="R27" s="33" t="n">
        <v>0</v>
      </c>
      <c r="S27" s="33" t="n">
        <v>0</v>
      </c>
      <c r="T27" s="33" t="n">
        <v>0</v>
      </c>
      <c r="U27" s="33" t="n">
        <v>0</v>
      </c>
      <c r="V27" s="33" t="n">
        <v>0</v>
      </c>
      <c r="W27" s="33" t="n">
        <v>0</v>
      </c>
      <c r="X27" s="33" t="n">
        <v>0</v>
      </c>
      <c r="Y27" s="33" t="n">
        <v>0</v>
      </c>
      <c r="Z27" s="33" t="n">
        <v>0</v>
      </c>
      <c r="AA27" s="33" t="n">
        <v>0</v>
      </c>
      <c r="AB27" s="33" t="n">
        <v>0</v>
      </c>
      <c r="AC27" s="33" t="n">
        <v>0</v>
      </c>
      <c r="AD27" s="33" t="n">
        <v>0</v>
      </c>
      <c r="AE27" s="33" t="n">
        <v>0</v>
      </c>
      <c r="AF27" s="33" t="n">
        <v>0</v>
      </c>
      <c r="AG27" s="33" t="n">
        <v>0</v>
      </c>
      <c r="AH27" s="33" t="n">
        <v>12343.8708917755</v>
      </c>
      <c r="AI27" s="33" t="n">
        <v>61274.2182157761</v>
      </c>
      <c r="AJ27" s="33" t="n">
        <v>2788.71551472273</v>
      </c>
      <c r="AK27" s="33" t="n">
        <v>0.118416104855196</v>
      </c>
      <c r="AL27" s="33" t="n">
        <v>0</v>
      </c>
      <c r="AM27" s="33" t="n">
        <v>0</v>
      </c>
      <c r="AN27" s="33" t="n">
        <v>0</v>
      </c>
      <c r="AO27" s="33" t="n">
        <v>0</v>
      </c>
      <c r="AP27" s="33" t="n">
        <v>0</v>
      </c>
      <c r="AQ27" s="33" t="n">
        <v>0</v>
      </c>
      <c r="AR27" s="33" t="n">
        <v>0</v>
      </c>
      <c r="AS27" s="33" t="n">
        <v>0</v>
      </c>
      <c r="AT27" s="33" t="n">
        <v>0</v>
      </c>
      <c r="AU27" s="33" t="n">
        <v>0</v>
      </c>
      <c r="AV27" s="33" t="n">
        <v>0</v>
      </c>
      <c r="AW27" s="33" t="n">
        <v>0</v>
      </c>
      <c r="AX27" s="33" t="n">
        <v>1331.83114740447</v>
      </c>
      <c r="AY27" s="33" t="n">
        <v>0</v>
      </c>
      <c r="AZ27" s="33" t="n">
        <v>161.921062724702</v>
      </c>
      <c r="BA27" s="33" t="n">
        <v>0</v>
      </c>
      <c r="BB27" s="33" t="n">
        <v>4.10823665892764</v>
      </c>
      <c r="BC27" s="33" t="n">
        <v>0</v>
      </c>
      <c r="BD27" s="33" t="n">
        <v>248.11610364217</v>
      </c>
      <c r="BE27" s="33" t="n">
        <v>0</v>
      </c>
      <c r="BF27" s="33" t="n">
        <v>0</v>
      </c>
      <c r="BG27" s="33" t="n">
        <v>0</v>
      </c>
      <c r="BH27" s="33" t="n">
        <v>370.763755691165</v>
      </c>
      <c r="BI27" s="33" t="n">
        <v>0</v>
      </c>
      <c r="BJ27" s="33" t="n">
        <v>0</v>
      </c>
      <c r="BK27" s="33" t="n">
        <v>2870.01601951299</v>
      </c>
      <c r="BL27" s="34" t="n">
        <v>227193.800355854</v>
      </c>
      <c r="BM27" s="35" t="n">
        <v>0</v>
      </c>
      <c r="BN27" s="35" t="n">
        <v>0</v>
      </c>
      <c r="BO27" s="35" t="n">
        <v>0</v>
      </c>
      <c r="BP27" s="34" t="n">
        <v>0</v>
      </c>
      <c r="BQ27" s="35" t="n">
        <v>396010.161708681</v>
      </c>
      <c r="BR27" s="35" t="n">
        <v>-1432.56940655236</v>
      </c>
      <c r="BS27" s="34" t="n">
        <v>394577.592302129</v>
      </c>
      <c r="BT27" s="35" t="n">
        <v>26002.2624818071</v>
      </c>
      <c r="BU27" s="35" t="n">
        <v>7726.32696748799</v>
      </c>
      <c r="BV27" s="35" t="n">
        <v>1441.39123300322</v>
      </c>
      <c r="BW27" s="34" t="n">
        <v>35169.9806822983</v>
      </c>
      <c r="BX27" s="34" t="n">
        <v>429747.572984427</v>
      </c>
      <c r="BY27" s="34" t="n">
        <v>656941.373340281</v>
      </c>
      <c r="BZ27" s="36"/>
    </row>
    <row r="28" customFormat="false" ht="12.75" hidden="false" customHeight="false" outlineLevel="0" collapsed="false">
      <c r="A28" s="31"/>
      <c r="B28" s="37" t="s">
        <v>208</v>
      </c>
      <c r="C28" s="38" t="n">
        <v>965.542853057357</v>
      </c>
      <c r="D28" s="38" t="n">
        <v>1111.01908793277</v>
      </c>
      <c r="E28" s="38" t="n">
        <v>11453.9581574427</v>
      </c>
      <c r="F28" s="38" t="n">
        <v>26802.6372109607</v>
      </c>
      <c r="G28" s="38" t="n">
        <v>169680.640309904</v>
      </c>
      <c r="H28" s="38" t="n">
        <v>39046.4135468788</v>
      </c>
      <c r="I28" s="38" t="n">
        <v>13953.128138934</v>
      </c>
      <c r="J28" s="38" t="n">
        <v>13359.8011123607</v>
      </c>
      <c r="K28" s="38" t="n">
        <v>0</v>
      </c>
      <c r="L28" s="38" t="n">
        <v>0</v>
      </c>
      <c r="M28" s="38" t="n">
        <v>1103.54349415011</v>
      </c>
      <c r="N28" s="38" t="n">
        <v>0</v>
      </c>
      <c r="O28" s="38" t="n">
        <v>0</v>
      </c>
      <c r="P28" s="38" t="n">
        <v>0</v>
      </c>
      <c r="Q28" s="38" t="n">
        <v>0</v>
      </c>
      <c r="R28" s="38" t="n">
        <v>0</v>
      </c>
      <c r="S28" s="38" t="n">
        <v>0</v>
      </c>
      <c r="T28" s="38" t="n">
        <v>4.71905343793569</v>
      </c>
      <c r="U28" s="38" t="n">
        <v>0</v>
      </c>
      <c r="V28" s="38" t="n">
        <v>1388.14380622086</v>
      </c>
      <c r="W28" s="38" t="n">
        <v>246.518107227418</v>
      </c>
      <c r="X28" s="38" t="n">
        <v>0</v>
      </c>
      <c r="Y28" s="38" t="n">
        <v>0</v>
      </c>
      <c r="Z28" s="38" t="n">
        <v>0</v>
      </c>
      <c r="AA28" s="38" t="n">
        <v>0</v>
      </c>
      <c r="AB28" s="38" t="n">
        <v>0</v>
      </c>
      <c r="AC28" s="38" t="n">
        <v>0</v>
      </c>
      <c r="AD28" s="38" t="n">
        <v>3051.91941338843</v>
      </c>
      <c r="AE28" s="38" t="n">
        <v>0</v>
      </c>
      <c r="AF28" s="38" t="n">
        <v>0</v>
      </c>
      <c r="AG28" s="38" t="n">
        <v>272.644260858929</v>
      </c>
      <c r="AH28" s="38" t="n">
        <v>14592.4643113345</v>
      </c>
      <c r="AI28" s="38" t="n">
        <v>14588.1974528617</v>
      </c>
      <c r="AJ28" s="38" t="n">
        <v>12949.447906911</v>
      </c>
      <c r="AK28" s="38" t="n">
        <v>3.50562720893098</v>
      </c>
      <c r="AL28" s="38" t="n">
        <v>0</v>
      </c>
      <c r="AM28" s="38" t="n">
        <v>0</v>
      </c>
      <c r="AN28" s="38" t="n">
        <v>0</v>
      </c>
      <c r="AO28" s="38" t="n">
        <v>1129.44488085224</v>
      </c>
      <c r="AP28" s="38" t="n">
        <v>0</v>
      </c>
      <c r="AQ28" s="38" t="n">
        <v>0</v>
      </c>
      <c r="AR28" s="38" t="n">
        <v>0</v>
      </c>
      <c r="AS28" s="38" t="n">
        <v>80.4137762532859</v>
      </c>
      <c r="AT28" s="38" t="n">
        <v>7568.55009065219</v>
      </c>
      <c r="AU28" s="38" t="n">
        <v>0</v>
      </c>
      <c r="AV28" s="38" t="n">
        <v>0</v>
      </c>
      <c r="AW28" s="38" t="n">
        <v>0</v>
      </c>
      <c r="AX28" s="38" t="n">
        <v>2100.22910912123</v>
      </c>
      <c r="AY28" s="38" t="n">
        <v>0</v>
      </c>
      <c r="AZ28" s="38" t="n">
        <v>260.080822726071</v>
      </c>
      <c r="BA28" s="38" t="n">
        <v>0</v>
      </c>
      <c r="BB28" s="38" t="n">
        <v>6.4259867683539</v>
      </c>
      <c r="BC28" s="38" t="n">
        <v>0</v>
      </c>
      <c r="BD28" s="38" t="n">
        <v>398.267550551121</v>
      </c>
      <c r="BE28" s="38" t="n">
        <v>0</v>
      </c>
      <c r="BF28" s="38" t="n">
        <v>0</v>
      </c>
      <c r="BG28" s="38" t="n">
        <v>0</v>
      </c>
      <c r="BH28" s="38" t="n">
        <v>597.50803990633</v>
      </c>
      <c r="BI28" s="38" t="n">
        <v>0</v>
      </c>
      <c r="BJ28" s="38" t="n">
        <v>0</v>
      </c>
      <c r="BK28" s="38" t="n">
        <v>4598.96693677658</v>
      </c>
      <c r="BL28" s="39" t="n">
        <v>341314.131044678</v>
      </c>
      <c r="BM28" s="38" t="n">
        <v>0</v>
      </c>
      <c r="BN28" s="38" t="n">
        <v>0</v>
      </c>
      <c r="BO28" s="38" t="n">
        <v>0</v>
      </c>
      <c r="BP28" s="39" t="n">
        <v>0</v>
      </c>
      <c r="BQ28" s="38" t="n">
        <v>1083439.63210978</v>
      </c>
      <c r="BR28" s="38" t="n">
        <v>-1390.08948794929</v>
      </c>
      <c r="BS28" s="39" t="n">
        <v>1082049.54262183</v>
      </c>
      <c r="BT28" s="40" t="n">
        <v>0</v>
      </c>
      <c r="BU28" s="40" t="n">
        <v>0</v>
      </c>
      <c r="BV28" s="40" t="n">
        <v>0</v>
      </c>
      <c r="BW28" s="39" t="n">
        <v>0</v>
      </c>
      <c r="BX28" s="39" t="n">
        <v>1082049.54262183</v>
      </c>
      <c r="BY28" s="39" t="n">
        <v>1423363.67366651</v>
      </c>
      <c r="BZ28" s="36"/>
    </row>
    <row r="29" customFormat="false" ht="12.75" hidden="false" customHeight="false" outlineLevel="0" collapsed="false">
      <c r="A29" s="31"/>
      <c r="B29" s="37" t="s">
        <v>209</v>
      </c>
      <c r="C29" s="38" t="n">
        <v>0</v>
      </c>
      <c r="D29" s="38" t="n">
        <v>0</v>
      </c>
      <c r="E29" s="38" t="n">
        <v>0</v>
      </c>
      <c r="F29" s="38" t="n">
        <v>0</v>
      </c>
      <c r="G29" s="38" t="n">
        <v>0</v>
      </c>
      <c r="H29" s="38" t="n">
        <v>36565.1515467476</v>
      </c>
      <c r="I29" s="38" t="n">
        <v>8928.23750476367</v>
      </c>
      <c r="J29" s="38" t="n">
        <v>9242.43225343346</v>
      </c>
      <c r="K29" s="38" t="n">
        <v>0</v>
      </c>
      <c r="L29" s="38" t="n">
        <v>0</v>
      </c>
      <c r="M29" s="38" t="n">
        <v>1379.28815232278</v>
      </c>
      <c r="N29" s="38" t="n">
        <v>0</v>
      </c>
      <c r="O29" s="38" t="n">
        <v>0</v>
      </c>
      <c r="P29" s="38" t="n">
        <v>0</v>
      </c>
      <c r="Q29" s="38" t="n">
        <v>0</v>
      </c>
      <c r="R29" s="38" t="n">
        <v>0</v>
      </c>
      <c r="S29" s="38" t="n">
        <v>0</v>
      </c>
      <c r="T29" s="38" t="n">
        <v>0</v>
      </c>
      <c r="U29" s="38" t="n">
        <v>0</v>
      </c>
      <c r="V29" s="38" t="n">
        <v>727.214722382116</v>
      </c>
      <c r="W29" s="38" t="n">
        <v>0</v>
      </c>
      <c r="X29" s="38" t="n">
        <v>0</v>
      </c>
      <c r="Y29" s="38" t="n">
        <v>0</v>
      </c>
      <c r="Z29" s="38" t="n">
        <v>0</v>
      </c>
      <c r="AA29" s="38" t="n">
        <v>0</v>
      </c>
      <c r="AB29" s="38" t="n">
        <v>0</v>
      </c>
      <c r="AC29" s="38" t="n">
        <v>0</v>
      </c>
      <c r="AD29" s="38" t="n">
        <v>0</v>
      </c>
      <c r="AE29" s="38" t="n">
        <v>0</v>
      </c>
      <c r="AF29" s="38" t="n">
        <v>0</v>
      </c>
      <c r="AG29" s="38" t="n">
        <v>1036.41612657409</v>
      </c>
      <c r="AH29" s="38" t="n">
        <v>4058.8247366009</v>
      </c>
      <c r="AI29" s="38" t="n">
        <v>31087.2730421677</v>
      </c>
      <c r="AJ29" s="38" t="n">
        <v>2700.92805513687</v>
      </c>
      <c r="AK29" s="38" t="n">
        <v>0.8879194091816</v>
      </c>
      <c r="AL29" s="38" t="n">
        <v>0</v>
      </c>
      <c r="AM29" s="38" t="n">
        <v>0</v>
      </c>
      <c r="AN29" s="38" t="n">
        <v>0</v>
      </c>
      <c r="AO29" s="38" t="n">
        <v>16.5862485994013</v>
      </c>
      <c r="AP29" s="38" t="n">
        <v>0</v>
      </c>
      <c r="AQ29" s="38" t="n">
        <v>0</v>
      </c>
      <c r="AR29" s="38" t="n">
        <v>0</v>
      </c>
      <c r="AS29" s="38" t="n">
        <v>0</v>
      </c>
      <c r="AT29" s="38" t="n">
        <v>185.25958906671</v>
      </c>
      <c r="AU29" s="38" t="n">
        <v>0</v>
      </c>
      <c r="AV29" s="38" t="n">
        <v>0</v>
      </c>
      <c r="AW29" s="38" t="n">
        <v>0</v>
      </c>
      <c r="AX29" s="38" t="n">
        <v>712.405247645198</v>
      </c>
      <c r="AY29" s="38" t="n">
        <v>0</v>
      </c>
      <c r="AZ29" s="38" t="n">
        <v>0</v>
      </c>
      <c r="BA29" s="38" t="n">
        <v>0</v>
      </c>
      <c r="BB29" s="38" t="n">
        <v>0</v>
      </c>
      <c r="BC29" s="38" t="n">
        <v>0</v>
      </c>
      <c r="BD29" s="38" t="n">
        <v>0</v>
      </c>
      <c r="BE29" s="38" t="n">
        <v>0</v>
      </c>
      <c r="BF29" s="38" t="n">
        <v>0</v>
      </c>
      <c r="BG29" s="38" t="n">
        <v>0</v>
      </c>
      <c r="BH29" s="38" t="n">
        <v>0</v>
      </c>
      <c r="BI29" s="38" t="n">
        <v>0</v>
      </c>
      <c r="BJ29" s="38" t="n">
        <v>0</v>
      </c>
      <c r="BK29" s="38" t="n">
        <v>0</v>
      </c>
      <c r="BL29" s="39" t="n">
        <v>96640.9051448497</v>
      </c>
      <c r="BM29" s="38" t="n">
        <v>0</v>
      </c>
      <c r="BN29" s="38" t="n">
        <v>0</v>
      </c>
      <c r="BO29" s="38" t="n">
        <v>0</v>
      </c>
      <c r="BP29" s="39" t="n">
        <v>0</v>
      </c>
      <c r="BQ29" s="38" t="n">
        <v>204877.957978553</v>
      </c>
      <c r="BR29" s="38" t="n">
        <v>-452.446068082298</v>
      </c>
      <c r="BS29" s="39" t="n">
        <v>204425.511910471</v>
      </c>
      <c r="BT29" s="40" t="n">
        <v>0</v>
      </c>
      <c r="BU29" s="40" t="n">
        <v>0</v>
      </c>
      <c r="BV29" s="40" t="n">
        <v>0</v>
      </c>
      <c r="BW29" s="39" t="n">
        <v>0</v>
      </c>
      <c r="BX29" s="39" t="n">
        <v>204425.511910471</v>
      </c>
      <c r="BY29" s="39" t="n">
        <v>301066.41705532</v>
      </c>
      <c r="BZ29" s="36"/>
    </row>
    <row r="30" customFormat="false" ht="12.75" hidden="false" customHeight="false" outlineLevel="0" collapsed="false">
      <c r="A30" s="31"/>
      <c r="B30" s="37" t="s">
        <v>210</v>
      </c>
      <c r="C30" s="38" t="n">
        <v>0</v>
      </c>
      <c r="D30" s="38" t="n">
        <v>0</v>
      </c>
      <c r="E30" s="38" t="n">
        <v>0</v>
      </c>
      <c r="F30" s="38" t="n">
        <v>0</v>
      </c>
      <c r="G30" s="38" t="n">
        <v>0</v>
      </c>
      <c r="H30" s="38" t="n">
        <v>10779.7045176636</v>
      </c>
      <c r="I30" s="38" t="n">
        <v>1554.23413814442</v>
      </c>
      <c r="J30" s="38" t="n">
        <v>2796.20065699399</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85509.3425033334</v>
      </c>
      <c r="AJ30" s="38" t="n">
        <v>269.161594992769</v>
      </c>
      <c r="AK30" s="38" t="n">
        <v>0.493301266603259</v>
      </c>
      <c r="AL30" s="38" t="n">
        <v>0</v>
      </c>
      <c r="AM30" s="38" t="n">
        <v>0</v>
      </c>
      <c r="AN30" s="38" t="n">
        <v>0</v>
      </c>
      <c r="AO30" s="38" t="n">
        <v>10.2981223833014</v>
      </c>
      <c r="AP30" s="38" t="n">
        <v>0</v>
      </c>
      <c r="AQ30" s="38" t="n">
        <v>0</v>
      </c>
      <c r="AR30" s="38" t="n">
        <v>0</v>
      </c>
      <c r="AS30" s="38" t="n">
        <v>0</v>
      </c>
      <c r="AT30" s="38" t="n">
        <v>208.045655891663</v>
      </c>
      <c r="AU30" s="38" t="n">
        <v>0</v>
      </c>
      <c r="AV30" s="38" t="n">
        <v>0</v>
      </c>
      <c r="AW30" s="38" t="n">
        <v>0</v>
      </c>
      <c r="AX30" s="38" t="n">
        <v>64.7789349943893</v>
      </c>
      <c r="AY30" s="38" t="n">
        <v>0</v>
      </c>
      <c r="AZ30" s="38" t="n">
        <v>0</v>
      </c>
      <c r="BA30" s="38" t="n">
        <v>0</v>
      </c>
      <c r="BB30" s="38" t="n">
        <v>0</v>
      </c>
      <c r="BC30" s="38" t="n">
        <v>0</v>
      </c>
      <c r="BD30" s="38" t="n">
        <v>0</v>
      </c>
      <c r="BE30" s="38" t="n">
        <v>0</v>
      </c>
      <c r="BF30" s="38" t="n">
        <v>0</v>
      </c>
      <c r="BG30" s="38" t="n">
        <v>0</v>
      </c>
      <c r="BH30" s="38" t="n">
        <v>0</v>
      </c>
      <c r="BI30" s="38" t="n">
        <v>0</v>
      </c>
      <c r="BJ30" s="38" t="n">
        <v>0</v>
      </c>
      <c r="BK30" s="38" t="n">
        <v>0</v>
      </c>
      <c r="BL30" s="39" t="n">
        <v>101192.259425664</v>
      </c>
      <c r="BM30" s="38" t="n">
        <v>0</v>
      </c>
      <c r="BN30" s="38" t="n">
        <v>0</v>
      </c>
      <c r="BO30" s="38" t="n">
        <v>0</v>
      </c>
      <c r="BP30" s="39" t="n">
        <v>0</v>
      </c>
      <c r="BQ30" s="38" t="n">
        <v>188311.370120825</v>
      </c>
      <c r="BR30" s="38" t="n">
        <v>-179.732341816055</v>
      </c>
      <c r="BS30" s="39" t="n">
        <v>188131.637779009</v>
      </c>
      <c r="BT30" s="40" t="n">
        <v>0</v>
      </c>
      <c r="BU30" s="40" t="n">
        <v>0</v>
      </c>
      <c r="BV30" s="40" t="n">
        <v>0</v>
      </c>
      <c r="BW30" s="39" t="n">
        <v>0</v>
      </c>
      <c r="BX30" s="39" t="n">
        <v>188131.637779009</v>
      </c>
      <c r="BY30" s="39" t="n">
        <v>289323.897204673</v>
      </c>
      <c r="BZ30" s="36"/>
    </row>
    <row r="31" customFormat="false" ht="12.75" hidden="false" customHeight="false" outlineLevel="0" collapsed="false">
      <c r="A31" s="31"/>
      <c r="B31" s="41" t="s">
        <v>188</v>
      </c>
      <c r="C31" s="42" t="n">
        <v>1576.63107745626</v>
      </c>
      <c r="D31" s="42" t="n">
        <v>1760.30898846543</v>
      </c>
      <c r="E31" s="42" t="n">
        <v>18022.206651825</v>
      </c>
      <c r="F31" s="42" t="n">
        <v>43652.195660711</v>
      </c>
      <c r="G31" s="42" t="n">
        <v>271503.094507245</v>
      </c>
      <c r="H31" s="42" t="n">
        <v>86391.26961129</v>
      </c>
      <c r="I31" s="42" t="n">
        <v>29179.7516340984</v>
      </c>
      <c r="J31" s="42" t="n">
        <v>39657.9416093265</v>
      </c>
      <c r="K31" s="42" t="n">
        <v>0</v>
      </c>
      <c r="L31" s="42" t="n">
        <v>0</v>
      </c>
      <c r="M31" s="42" t="n">
        <v>2778.65393311295</v>
      </c>
      <c r="N31" s="42" t="n">
        <v>0</v>
      </c>
      <c r="O31" s="42" t="n">
        <v>0</v>
      </c>
      <c r="P31" s="42" t="n">
        <v>0</v>
      </c>
      <c r="Q31" s="42" t="n">
        <v>0</v>
      </c>
      <c r="R31" s="42" t="n">
        <v>0</v>
      </c>
      <c r="S31" s="42" t="n">
        <v>0</v>
      </c>
      <c r="T31" s="42" t="n">
        <v>4.71905343793569</v>
      </c>
      <c r="U31" s="42" t="n">
        <v>0</v>
      </c>
      <c r="V31" s="42" t="n">
        <v>2115.35852860297</v>
      </c>
      <c r="W31" s="42" t="n">
        <v>246.518107227418</v>
      </c>
      <c r="X31" s="42" t="n">
        <v>0</v>
      </c>
      <c r="Y31" s="42" t="n">
        <v>0</v>
      </c>
      <c r="Z31" s="42" t="n">
        <v>0</v>
      </c>
      <c r="AA31" s="42" t="n">
        <v>0</v>
      </c>
      <c r="AB31" s="42" t="n">
        <v>0</v>
      </c>
      <c r="AC31" s="42" t="n">
        <v>0</v>
      </c>
      <c r="AD31" s="42" t="n">
        <v>3051.91941338843</v>
      </c>
      <c r="AE31" s="42" t="n">
        <v>0</v>
      </c>
      <c r="AF31" s="42" t="n">
        <v>0</v>
      </c>
      <c r="AG31" s="42" t="n">
        <v>1309.06038743302</v>
      </c>
      <c r="AH31" s="42" t="n">
        <v>30995.1599397108</v>
      </c>
      <c r="AI31" s="42" t="n">
        <v>192459.031214139</v>
      </c>
      <c r="AJ31" s="42" t="n">
        <v>18708.2530717633</v>
      </c>
      <c r="AK31" s="42" t="n">
        <v>5.00526398957104</v>
      </c>
      <c r="AL31" s="42" t="n">
        <v>0</v>
      </c>
      <c r="AM31" s="42" t="n">
        <v>0</v>
      </c>
      <c r="AN31" s="42" t="n">
        <v>0</v>
      </c>
      <c r="AO31" s="42" t="n">
        <v>1156.32925183495</v>
      </c>
      <c r="AP31" s="42" t="n">
        <v>0</v>
      </c>
      <c r="AQ31" s="42" t="n">
        <v>0</v>
      </c>
      <c r="AR31" s="42" t="n">
        <v>0</v>
      </c>
      <c r="AS31" s="42" t="n">
        <v>80.4137762532859</v>
      </c>
      <c r="AT31" s="42" t="n">
        <v>7961.85533561056</v>
      </c>
      <c r="AU31" s="42" t="n">
        <v>0</v>
      </c>
      <c r="AV31" s="42" t="n">
        <v>0</v>
      </c>
      <c r="AW31" s="42" t="n">
        <v>0</v>
      </c>
      <c r="AX31" s="42" t="n">
        <v>4209.24443916528</v>
      </c>
      <c r="AY31" s="42" t="n">
        <v>0</v>
      </c>
      <c r="AZ31" s="42" t="n">
        <v>422.001885450773</v>
      </c>
      <c r="BA31" s="42" t="n">
        <v>0</v>
      </c>
      <c r="BB31" s="42" t="n">
        <v>10.5342234272815</v>
      </c>
      <c r="BC31" s="42" t="n">
        <v>0</v>
      </c>
      <c r="BD31" s="42" t="n">
        <v>646.383654193291</v>
      </c>
      <c r="BE31" s="42" t="n">
        <v>0</v>
      </c>
      <c r="BF31" s="42" t="n">
        <v>0</v>
      </c>
      <c r="BG31" s="42" t="n">
        <v>0</v>
      </c>
      <c r="BH31" s="42" t="n">
        <v>968.271795597495</v>
      </c>
      <c r="BI31" s="42" t="n">
        <v>0</v>
      </c>
      <c r="BJ31" s="42" t="n">
        <v>0</v>
      </c>
      <c r="BK31" s="42" t="n">
        <v>7468.98295628956</v>
      </c>
      <c r="BL31" s="42" t="n">
        <v>766341.095971046</v>
      </c>
      <c r="BM31" s="42" t="n">
        <v>0</v>
      </c>
      <c r="BN31" s="42" t="n">
        <v>0</v>
      </c>
      <c r="BO31" s="42" t="n">
        <v>0</v>
      </c>
      <c r="BP31" s="42" t="n">
        <v>0</v>
      </c>
      <c r="BQ31" s="42" t="n">
        <v>1872639.12191784</v>
      </c>
      <c r="BR31" s="42" t="n">
        <v>-3454.8373044</v>
      </c>
      <c r="BS31" s="42" t="n">
        <v>1869184.28461344</v>
      </c>
      <c r="BT31" s="42" t="n">
        <v>26002.2624818071</v>
      </c>
      <c r="BU31" s="42" t="n">
        <v>7726.32696748799</v>
      </c>
      <c r="BV31" s="42" t="n">
        <v>1441.39123300322</v>
      </c>
      <c r="BW31" s="42" t="n">
        <v>35169.9806822983</v>
      </c>
      <c r="BX31" s="42" t="n">
        <v>1904354.26529573</v>
      </c>
      <c r="BY31" s="42" t="n">
        <v>2670695.36126678</v>
      </c>
      <c r="BZ31" s="36"/>
    </row>
    <row r="32" customFormat="false" ht="12.75" hidden="false" customHeight="false" outlineLevel="0" collapsed="false">
      <c r="A32" s="31" t="s">
        <v>131</v>
      </c>
      <c r="B32" s="32" t="s">
        <v>207</v>
      </c>
      <c r="C32" s="33" t="n">
        <v>1619.58403756839</v>
      </c>
      <c r="D32" s="33" t="n">
        <v>459.370850934354</v>
      </c>
      <c r="E32" s="33" t="n">
        <v>11231.7749885118</v>
      </c>
      <c r="F32" s="33" t="n">
        <v>51289.8336969309</v>
      </c>
      <c r="G32" s="33" t="n">
        <v>0</v>
      </c>
      <c r="H32" s="33" t="n">
        <v>92827.7016148391</v>
      </c>
      <c r="I32" s="33" t="n">
        <v>8368.0065748139</v>
      </c>
      <c r="J32" s="33" t="n">
        <v>5271.33091449452</v>
      </c>
      <c r="K32" s="33" t="n">
        <v>0</v>
      </c>
      <c r="L32" s="33" t="n">
        <v>0</v>
      </c>
      <c r="M32" s="33" t="n">
        <v>0</v>
      </c>
      <c r="N32" s="33" t="n">
        <v>0</v>
      </c>
      <c r="O32" s="33" t="n">
        <v>0</v>
      </c>
      <c r="P32" s="33" t="n">
        <v>0</v>
      </c>
      <c r="Q32" s="33" t="n">
        <v>0</v>
      </c>
      <c r="R32" s="33" t="n">
        <v>0</v>
      </c>
      <c r="S32" s="33" t="n">
        <v>0</v>
      </c>
      <c r="T32" s="33" t="n">
        <v>0</v>
      </c>
      <c r="U32" s="33" t="n">
        <v>0</v>
      </c>
      <c r="V32" s="33" t="n">
        <v>0</v>
      </c>
      <c r="W32" s="33" t="n">
        <v>0</v>
      </c>
      <c r="X32" s="33" t="n">
        <v>0</v>
      </c>
      <c r="Y32" s="33" t="n">
        <v>0</v>
      </c>
      <c r="Z32" s="33" t="n">
        <v>0</v>
      </c>
      <c r="AA32" s="33" t="n">
        <v>0</v>
      </c>
      <c r="AB32" s="33" t="n">
        <v>0</v>
      </c>
      <c r="AC32" s="33" t="n">
        <v>0</v>
      </c>
      <c r="AD32" s="33" t="n">
        <v>0</v>
      </c>
      <c r="AE32" s="33" t="n">
        <v>0</v>
      </c>
      <c r="AF32" s="33" t="n">
        <v>0</v>
      </c>
      <c r="AG32" s="33" t="n">
        <v>0</v>
      </c>
      <c r="AH32" s="33" t="n">
        <v>14324.6384911665</v>
      </c>
      <c r="AI32" s="33" t="n">
        <v>0</v>
      </c>
      <c r="AJ32" s="33" t="n">
        <v>120325.816796825</v>
      </c>
      <c r="AK32" s="33" t="n">
        <v>0</v>
      </c>
      <c r="AL32" s="33" t="n">
        <v>61.1558145993116</v>
      </c>
      <c r="AM32" s="33" t="n">
        <v>0</v>
      </c>
      <c r="AN32" s="33" t="n">
        <v>0</v>
      </c>
      <c r="AO32" s="33" t="n">
        <v>0</v>
      </c>
      <c r="AP32" s="33" t="n">
        <v>0</v>
      </c>
      <c r="AQ32" s="33" t="n">
        <v>0</v>
      </c>
      <c r="AR32" s="33" t="n">
        <v>0</v>
      </c>
      <c r="AS32" s="33" t="n">
        <v>0</v>
      </c>
      <c r="AT32" s="33" t="n">
        <v>0</v>
      </c>
      <c r="AU32" s="33" t="n">
        <v>0</v>
      </c>
      <c r="AV32" s="33" t="n">
        <v>0</v>
      </c>
      <c r="AW32" s="33" t="n">
        <v>0</v>
      </c>
      <c r="AX32" s="33" t="n">
        <v>3874.94939564768</v>
      </c>
      <c r="AY32" s="33" t="n">
        <v>0</v>
      </c>
      <c r="AZ32" s="33" t="n">
        <v>435.991584296713</v>
      </c>
      <c r="BA32" s="33" t="n">
        <v>0</v>
      </c>
      <c r="BB32" s="33" t="n">
        <v>1134.82994196871</v>
      </c>
      <c r="BC32" s="33" t="n">
        <v>0</v>
      </c>
      <c r="BD32" s="33" t="n">
        <v>668.461992754437</v>
      </c>
      <c r="BE32" s="33" t="n">
        <v>0</v>
      </c>
      <c r="BF32" s="33" t="n">
        <v>0</v>
      </c>
      <c r="BG32" s="33" t="n">
        <v>0</v>
      </c>
      <c r="BH32" s="33" t="n">
        <v>3780.2738533308</v>
      </c>
      <c r="BI32" s="33" t="n">
        <v>0</v>
      </c>
      <c r="BJ32" s="33" t="n">
        <v>0</v>
      </c>
      <c r="BK32" s="33" t="n">
        <v>7724.05563352401</v>
      </c>
      <c r="BL32" s="34" t="n">
        <v>323397.776182206</v>
      </c>
      <c r="BM32" s="35" t="n">
        <v>0</v>
      </c>
      <c r="BN32" s="35" t="n">
        <v>0</v>
      </c>
      <c r="BO32" s="35" t="n">
        <v>0</v>
      </c>
      <c r="BP32" s="34" t="n">
        <v>0</v>
      </c>
      <c r="BQ32" s="35" t="n">
        <v>815136.738013567</v>
      </c>
      <c r="BR32" s="35" t="n">
        <v>-949.118437325492</v>
      </c>
      <c r="BS32" s="34" t="n">
        <v>814187.619576242</v>
      </c>
      <c r="BT32" s="35" t="n">
        <v>219476.405961588</v>
      </c>
      <c r="BU32" s="35" t="n">
        <v>22903.659039399</v>
      </c>
      <c r="BV32" s="35" t="n">
        <v>12595.027958946</v>
      </c>
      <c r="BW32" s="34" t="n">
        <v>254975.092959933</v>
      </c>
      <c r="BX32" s="34" t="n">
        <v>1069162.71253618</v>
      </c>
      <c r="BY32" s="34" t="n">
        <v>1392560.48871838</v>
      </c>
      <c r="BZ32" s="36"/>
    </row>
    <row r="33" customFormat="false" ht="12.75" hidden="false" customHeight="false" outlineLevel="0" collapsed="false">
      <c r="A33" s="31"/>
      <c r="B33" s="37" t="s">
        <v>208</v>
      </c>
      <c r="C33" s="38" t="n">
        <v>4.30520760860572</v>
      </c>
      <c r="D33" s="38" t="n">
        <v>421.040542858514</v>
      </c>
      <c r="E33" s="38" t="n">
        <v>3765.56359898206</v>
      </c>
      <c r="F33" s="38" t="n">
        <v>33625.2450744255</v>
      </c>
      <c r="G33" s="38" t="n">
        <v>0</v>
      </c>
      <c r="H33" s="38" t="n">
        <v>12388.0772022494</v>
      </c>
      <c r="I33" s="38" t="n">
        <v>4145.02709297527</v>
      </c>
      <c r="J33" s="38" t="n">
        <v>4871.29417931798</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19335.2911723139</v>
      </c>
      <c r="AE33" s="38" t="n">
        <v>0</v>
      </c>
      <c r="AF33" s="38" t="n">
        <v>0</v>
      </c>
      <c r="AG33" s="38" t="n">
        <v>7763.70713348197</v>
      </c>
      <c r="AH33" s="38" t="n">
        <v>314.727368928176</v>
      </c>
      <c r="AI33" s="38" t="n">
        <v>0</v>
      </c>
      <c r="AJ33" s="38" t="n">
        <v>56823.9231857587</v>
      </c>
      <c r="AK33" s="38" t="n">
        <v>0</v>
      </c>
      <c r="AL33" s="38" t="n">
        <v>8.10579826816933</v>
      </c>
      <c r="AM33" s="38" t="n">
        <v>0</v>
      </c>
      <c r="AN33" s="38" t="n">
        <v>0</v>
      </c>
      <c r="AO33" s="38" t="n">
        <v>3692.52070250686</v>
      </c>
      <c r="AP33" s="38" t="n">
        <v>0</v>
      </c>
      <c r="AQ33" s="38" t="n">
        <v>0</v>
      </c>
      <c r="AR33" s="38" t="n">
        <v>0</v>
      </c>
      <c r="AS33" s="38" t="n">
        <v>0</v>
      </c>
      <c r="AT33" s="38" t="n">
        <v>10963.3657055437</v>
      </c>
      <c r="AU33" s="38" t="n">
        <v>0</v>
      </c>
      <c r="AV33" s="38" t="n">
        <v>0</v>
      </c>
      <c r="AW33" s="38" t="n">
        <v>0</v>
      </c>
      <c r="AX33" s="38" t="n">
        <v>486.17620003428</v>
      </c>
      <c r="AY33" s="38" t="n">
        <v>0</v>
      </c>
      <c r="AZ33" s="38" t="n">
        <v>1.58193745699831</v>
      </c>
      <c r="BA33" s="38" t="n">
        <v>0</v>
      </c>
      <c r="BB33" s="38" t="n">
        <v>2.84351181283943</v>
      </c>
      <c r="BC33" s="38" t="n">
        <v>0</v>
      </c>
      <c r="BD33" s="38" t="n">
        <v>1.77691777055963</v>
      </c>
      <c r="BE33" s="38" t="n">
        <v>854.167054499319</v>
      </c>
      <c r="BF33" s="38" t="n">
        <v>0</v>
      </c>
      <c r="BG33" s="38" t="n">
        <v>0</v>
      </c>
      <c r="BH33" s="38" t="n">
        <v>1041.04611473112</v>
      </c>
      <c r="BI33" s="38" t="n">
        <v>0</v>
      </c>
      <c r="BJ33" s="38" t="n">
        <v>0</v>
      </c>
      <c r="BK33" s="38" t="n">
        <v>20.5322245165305</v>
      </c>
      <c r="BL33" s="39" t="n">
        <v>160530.31792604</v>
      </c>
      <c r="BM33" s="38" t="n">
        <v>0</v>
      </c>
      <c r="BN33" s="38" t="n">
        <v>0</v>
      </c>
      <c r="BO33" s="38" t="n">
        <v>0</v>
      </c>
      <c r="BP33" s="39" t="n">
        <v>0</v>
      </c>
      <c r="BQ33" s="38" t="n">
        <v>2172.69324218442</v>
      </c>
      <c r="BR33" s="38" t="n">
        <v>-2024.46138134253</v>
      </c>
      <c r="BS33" s="39" t="n">
        <v>148.231860841895</v>
      </c>
      <c r="BT33" s="40" t="n">
        <v>0</v>
      </c>
      <c r="BU33" s="40" t="n">
        <v>0</v>
      </c>
      <c r="BV33" s="40" t="n">
        <v>0</v>
      </c>
      <c r="BW33" s="39" t="n">
        <v>0</v>
      </c>
      <c r="BX33" s="39" t="n">
        <v>148.231860841895</v>
      </c>
      <c r="BY33" s="39" t="n">
        <v>160678.549786882</v>
      </c>
      <c r="BZ33" s="36"/>
    </row>
    <row r="34" customFormat="false" ht="12.75" hidden="false" customHeight="false" outlineLevel="0" collapsed="false">
      <c r="A34" s="31"/>
      <c r="B34" s="37" t="s">
        <v>209</v>
      </c>
      <c r="C34" s="38" t="n">
        <v>0</v>
      </c>
      <c r="D34" s="38" t="n">
        <v>0</v>
      </c>
      <c r="E34" s="38" t="n">
        <v>3245.11319340851</v>
      </c>
      <c r="F34" s="38" t="n">
        <v>11837.753168468</v>
      </c>
      <c r="G34" s="38" t="n">
        <v>0</v>
      </c>
      <c r="H34" s="38" t="n">
        <v>24721.7281272922</v>
      </c>
      <c r="I34" s="38" t="n">
        <v>410.194456904711</v>
      </c>
      <c r="J34" s="38" t="n">
        <v>6227.77094889485</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5165.62908296845</v>
      </c>
      <c r="AH34" s="38" t="n">
        <v>1409.45513299754</v>
      </c>
      <c r="AI34" s="38" t="n">
        <v>0</v>
      </c>
      <c r="AJ34" s="38" t="n">
        <v>3667.05046777428</v>
      </c>
      <c r="AK34" s="38" t="n">
        <v>0</v>
      </c>
      <c r="AL34" s="38" t="n">
        <v>109.686633572185</v>
      </c>
      <c r="AM34" s="38" t="n">
        <v>0</v>
      </c>
      <c r="AN34" s="38" t="n">
        <v>0</v>
      </c>
      <c r="AO34" s="38" t="n">
        <v>0</v>
      </c>
      <c r="AP34" s="38" t="n">
        <v>0</v>
      </c>
      <c r="AQ34" s="38" t="n">
        <v>0</v>
      </c>
      <c r="AR34" s="38" t="n">
        <v>0</v>
      </c>
      <c r="AS34" s="38" t="n">
        <v>0</v>
      </c>
      <c r="AT34" s="38" t="n">
        <v>0</v>
      </c>
      <c r="AU34" s="38" t="n">
        <v>0</v>
      </c>
      <c r="AV34" s="38" t="n">
        <v>0</v>
      </c>
      <c r="AW34" s="38" t="n">
        <v>0</v>
      </c>
      <c r="AX34" s="38" t="n">
        <v>36.3710358678763</v>
      </c>
      <c r="AY34" s="38" t="n">
        <v>0</v>
      </c>
      <c r="AZ34" s="38" t="n">
        <v>0</v>
      </c>
      <c r="BA34" s="38" t="n">
        <v>0</v>
      </c>
      <c r="BB34" s="38" t="n">
        <v>0</v>
      </c>
      <c r="BC34" s="38" t="n">
        <v>0</v>
      </c>
      <c r="BD34" s="38" t="n">
        <v>0</v>
      </c>
      <c r="BE34" s="38" t="n">
        <v>0</v>
      </c>
      <c r="BF34" s="38" t="n">
        <v>0</v>
      </c>
      <c r="BG34" s="38" t="n">
        <v>0</v>
      </c>
      <c r="BH34" s="38" t="n">
        <v>0</v>
      </c>
      <c r="BI34" s="38" t="n">
        <v>0</v>
      </c>
      <c r="BJ34" s="38" t="n">
        <v>0</v>
      </c>
      <c r="BK34" s="38" t="n">
        <v>0</v>
      </c>
      <c r="BL34" s="39" t="n">
        <v>56830.7522481487</v>
      </c>
      <c r="BM34" s="38" t="n">
        <v>0</v>
      </c>
      <c r="BN34" s="38" t="n">
        <v>0</v>
      </c>
      <c r="BO34" s="38" t="n">
        <v>0</v>
      </c>
      <c r="BP34" s="39" t="n">
        <v>0</v>
      </c>
      <c r="BQ34" s="38" t="n">
        <v>79.0497962803724</v>
      </c>
      <c r="BR34" s="38" t="n">
        <v>-118.272889239211</v>
      </c>
      <c r="BS34" s="39" t="n">
        <v>-39.2230929588386</v>
      </c>
      <c r="BT34" s="40" t="n">
        <v>0</v>
      </c>
      <c r="BU34" s="40" t="n">
        <v>0</v>
      </c>
      <c r="BV34" s="40" t="n">
        <v>0</v>
      </c>
      <c r="BW34" s="39" t="n">
        <v>0</v>
      </c>
      <c r="BX34" s="39" t="n">
        <v>-39.2230929588386</v>
      </c>
      <c r="BY34" s="39" t="n">
        <v>56791.5291551898</v>
      </c>
      <c r="BZ34" s="36"/>
    </row>
    <row r="35" customFormat="false" ht="12.75" hidden="false" customHeight="false" outlineLevel="0" collapsed="false">
      <c r="A35" s="31"/>
      <c r="B35" s="37" t="s">
        <v>210</v>
      </c>
      <c r="C35" s="38" t="n">
        <v>0</v>
      </c>
      <c r="D35" s="38" t="n">
        <v>1003.04794492757</v>
      </c>
      <c r="E35" s="38" t="n">
        <v>306.420200052108</v>
      </c>
      <c r="F35" s="38" t="n">
        <v>0</v>
      </c>
      <c r="G35" s="38" t="n">
        <v>0</v>
      </c>
      <c r="H35" s="38" t="n">
        <v>6998.94458004576</v>
      </c>
      <c r="I35" s="38" t="n">
        <v>215.032889565011</v>
      </c>
      <c r="J35" s="38" t="n">
        <v>6488.29574790819</v>
      </c>
      <c r="K35" s="38" t="n">
        <v>0</v>
      </c>
      <c r="L35" s="38" t="n">
        <v>0</v>
      </c>
      <c r="M35" s="38" t="n">
        <v>0</v>
      </c>
      <c r="N35" s="38" t="n">
        <v>0</v>
      </c>
      <c r="O35" s="38" t="n">
        <v>0</v>
      </c>
      <c r="P35" s="38" t="n">
        <v>0</v>
      </c>
      <c r="Q35" s="38" t="n">
        <v>0</v>
      </c>
      <c r="R35" s="38" t="n">
        <v>0</v>
      </c>
      <c r="S35" s="38" t="n">
        <v>0</v>
      </c>
      <c r="T35" s="38" t="n">
        <v>0</v>
      </c>
      <c r="U35" s="38" t="n">
        <v>0</v>
      </c>
      <c r="V35" s="38" t="n">
        <v>0</v>
      </c>
      <c r="W35" s="38" t="n">
        <v>0</v>
      </c>
      <c r="X35" s="38" t="n">
        <v>0</v>
      </c>
      <c r="Y35" s="38" t="n">
        <v>0</v>
      </c>
      <c r="Z35" s="38" t="n">
        <v>0</v>
      </c>
      <c r="AA35" s="38" t="n">
        <v>0</v>
      </c>
      <c r="AB35" s="38" t="n">
        <v>0</v>
      </c>
      <c r="AC35" s="38" t="n">
        <v>0</v>
      </c>
      <c r="AD35" s="38" t="n">
        <v>0</v>
      </c>
      <c r="AE35" s="38" t="n">
        <v>0</v>
      </c>
      <c r="AF35" s="38" t="n">
        <v>0</v>
      </c>
      <c r="AG35" s="38" t="n">
        <v>0</v>
      </c>
      <c r="AH35" s="38" t="n">
        <v>0</v>
      </c>
      <c r="AI35" s="38" t="n">
        <v>0</v>
      </c>
      <c r="AJ35" s="38" t="n">
        <v>195.682337545652</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7.55001905482164</v>
      </c>
      <c r="AY35" s="38" t="n">
        <v>0</v>
      </c>
      <c r="AZ35" s="38" t="n">
        <v>0</v>
      </c>
      <c r="BA35" s="38" t="n">
        <v>0</v>
      </c>
      <c r="BB35" s="38" t="n">
        <v>0</v>
      </c>
      <c r="BC35" s="38" t="n">
        <v>0</v>
      </c>
      <c r="BD35" s="38" t="n">
        <v>0</v>
      </c>
      <c r="BE35" s="38" t="n">
        <v>0</v>
      </c>
      <c r="BF35" s="38" t="n">
        <v>0</v>
      </c>
      <c r="BG35" s="38" t="n">
        <v>0</v>
      </c>
      <c r="BH35" s="38" t="n">
        <v>0</v>
      </c>
      <c r="BI35" s="38" t="n">
        <v>0</v>
      </c>
      <c r="BJ35" s="38" t="n">
        <v>0</v>
      </c>
      <c r="BK35" s="38" t="n">
        <v>0</v>
      </c>
      <c r="BL35" s="39" t="n">
        <v>15214.9737190991</v>
      </c>
      <c r="BM35" s="38" t="n">
        <v>0</v>
      </c>
      <c r="BN35" s="38" t="n">
        <v>0</v>
      </c>
      <c r="BO35" s="38" t="n">
        <v>0</v>
      </c>
      <c r="BP35" s="39" t="n">
        <v>0</v>
      </c>
      <c r="BQ35" s="38" t="n">
        <v>78.3780213136054</v>
      </c>
      <c r="BR35" s="38" t="n">
        <v>-51.3883851927754</v>
      </c>
      <c r="BS35" s="39" t="n">
        <v>26.98963612083</v>
      </c>
      <c r="BT35" s="40" t="n">
        <v>0</v>
      </c>
      <c r="BU35" s="40" t="n">
        <v>0</v>
      </c>
      <c r="BV35" s="40" t="n">
        <v>0</v>
      </c>
      <c r="BW35" s="39" t="n">
        <v>0</v>
      </c>
      <c r="BX35" s="39" t="n">
        <v>26.98963612083</v>
      </c>
      <c r="BY35" s="39" t="n">
        <v>15241.9633552199</v>
      </c>
      <c r="BZ35" s="36"/>
    </row>
    <row r="36" customFormat="false" ht="12.75" hidden="false" customHeight="false" outlineLevel="0" collapsed="false">
      <c r="A36" s="31"/>
      <c r="B36" s="41" t="s">
        <v>188</v>
      </c>
      <c r="C36" s="42" t="n">
        <v>1623.88924517699</v>
      </c>
      <c r="D36" s="42" t="n">
        <v>1883.45933872044</v>
      </c>
      <c r="E36" s="42" t="n">
        <v>18548.8719809545</v>
      </c>
      <c r="F36" s="42" t="n">
        <v>96752.8319398244</v>
      </c>
      <c r="G36" s="42" t="n">
        <v>0</v>
      </c>
      <c r="H36" s="42" t="n">
        <v>136936.451524427</v>
      </c>
      <c r="I36" s="42" t="n">
        <v>13138.2610142589</v>
      </c>
      <c r="J36" s="42" t="n">
        <v>22858.6917906156</v>
      </c>
      <c r="K36" s="42" t="n">
        <v>0</v>
      </c>
      <c r="L36" s="42" t="n">
        <v>0</v>
      </c>
      <c r="M36" s="42" t="n">
        <v>0</v>
      </c>
      <c r="N36" s="42" t="n">
        <v>0</v>
      </c>
      <c r="O36" s="42" t="n">
        <v>0</v>
      </c>
      <c r="P36" s="42" t="n">
        <v>0</v>
      </c>
      <c r="Q36" s="42" t="n">
        <v>0</v>
      </c>
      <c r="R36" s="42" t="n">
        <v>0</v>
      </c>
      <c r="S36" s="42" t="n">
        <v>0</v>
      </c>
      <c r="T36" s="42" t="n">
        <v>0</v>
      </c>
      <c r="U36" s="42" t="n">
        <v>0</v>
      </c>
      <c r="V36" s="42" t="n">
        <v>0</v>
      </c>
      <c r="W36" s="42" t="n">
        <v>0</v>
      </c>
      <c r="X36" s="42" t="n">
        <v>0</v>
      </c>
      <c r="Y36" s="42" t="n">
        <v>0</v>
      </c>
      <c r="Z36" s="42" t="n">
        <v>0</v>
      </c>
      <c r="AA36" s="42" t="n">
        <v>0</v>
      </c>
      <c r="AB36" s="42" t="n">
        <v>0</v>
      </c>
      <c r="AC36" s="42" t="n">
        <v>0</v>
      </c>
      <c r="AD36" s="42" t="n">
        <v>19335.2911723139</v>
      </c>
      <c r="AE36" s="42" t="n">
        <v>0</v>
      </c>
      <c r="AF36" s="42" t="n">
        <v>0</v>
      </c>
      <c r="AG36" s="42" t="n">
        <v>12929.3362164504</v>
      </c>
      <c r="AH36" s="42" t="n">
        <v>16048.8209930922</v>
      </c>
      <c r="AI36" s="42" t="n">
        <v>0</v>
      </c>
      <c r="AJ36" s="42" t="n">
        <v>181012.472787904</v>
      </c>
      <c r="AK36" s="42" t="n">
        <v>0</v>
      </c>
      <c r="AL36" s="42" t="n">
        <v>178.948246439666</v>
      </c>
      <c r="AM36" s="42" t="n">
        <v>0</v>
      </c>
      <c r="AN36" s="42" t="n">
        <v>0</v>
      </c>
      <c r="AO36" s="42" t="n">
        <v>3692.52070250686</v>
      </c>
      <c r="AP36" s="42" t="n">
        <v>0</v>
      </c>
      <c r="AQ36" s="42" t="n">
        <v>0</v>
      </c>
      <c r="AR36" s="42" t="n">
        <v>0</v>
      </c>
      <c r="AS36" s="42" t="n">
        <v>0</v>
      </c>
      <c r="AT36" s="42" t="n">
        <v>10963.3657055437</v>
      </c>
      <c r="AU36" s="42" t="n">
        <v>0</v>
      </c>
      <c r="AV36" s="42" t="n">
        <v>0</v>
      </c>
      <c r="AW36" s="42" t="n">
        <v>0</v>
      </c>
      <c r="AX36" s="42" t="n">
        <v>4405.04665060466</v>
      </c>
      <c r="AY36" s="42" t="n">
        <v>0</v>
      </c>
      <c r="AZ36" s="42" t="n">
        <v>437.573521753712</v>
      </c>
      <c r="BA36" s="42" t="n">
        <v>0</v>
      </c>
      <c r="BB36" s="42" t="n">
        <v>1137.67345378155</v>
      </c>
      <c r="BC36" s="42" t="n">
        <v>0</v>
      </c>
      <c r="BD36" s="42" t="n">
        <v>670.238910524997</v>
      </c>
      <c r="BE36" s="42" t="n">
        <v>854.167054499319</v>
      </c>
      <c r="BF36" s="42" t="n">
        <v>0</v>
      </c>
      <c r="BG36" s="42" t="n">
        <v>0</v>
      </c>
      <c r="BH36" s="42" t="n">
        <v>4821.31996806191</v>
      </c>
      <c r="BI36" s="42" t="n">
        <v>0</v>
      </c>
      <c r="BJ36" s="42" t="n">
        <v>0</v>
      </c>
      <c r="BK36" s="42" t="n">
        <v>7744.58785804054</v>
      </c>
      <c r="BL36" s="42" t="n">
        <v>555973.820075495</v>
      </c>
      <c r="BM36" s="42" t="n">
        <v>0</v>
      </c>
      <c r="BN36" s="42" t="n">
        <v>0</v>
      </c>
      <c r="BO36" s="42" t="n">
        <v>0</v>
      </c>
      <c r="BP36" s="42" t="n">
        <v>0</v>
      </c>
      <c r="BQ36" s="42" t="n">
        <v>817466.859073346</v>
      </c>
      <c r="BR36" s="42" t="n">
        <v>-3143.24109310001</v>
      </c>
      <c r="BS36" s="42" t="n">
        <v>814323.617980246</v>
      </c>
      <c r="BT36" s="42" t="n">
        <v>219476.405961588</v>
      </c>
      <c r="BU36" s="42" t="n">
        <v>22903.659039399</v>
      </c>
      <c r="BV36" s="42" t="n">
        <v>12595.027958946</v>
      </c>
      <c r="BW36" s="42" t="n">
        <v>254975.092959933</v>
      </c>
      <c r="BX36" s="42" t="n">
        <v>1069298.71094018</v>
      </c>
      <c r="BY36" s="42" t="n">
        <v>1625272.53101567</v>
      </c>
      <c r="BZ36" s="36"/>
    </row>
    <row r="37" customFormat="false" ht="12.75" hidden="false" customHeight="false" outlineLevel="0" collapsed="false">
      <c r="A37" s="31" t="s">
        <v>132</v>
      </c>
      <c r="B37" s="32" t="s">
        <v>207</v>
      </c>
      <c r="C37" s="33" t="n">
        <v>360.926326559649</v>
      </c>
      <c r="D37" s="33" t="n">
        <v>65.2919685302836</v>
      </c>
      <c r="E37" s="33" t="n">
        <v>1827.05560598083</v>
      </c>
      <c r="F37" s="33" t="n">
        <v>236.175437991732</v>
      </c>
      <c r="G37" s="33" t="n">
        <v>0</v>
      </c>
      <c r="H37" s="33" t="n">
        <v>0</v>
      </c>
      <c r="I37" s="33" t="n">
        <v>0</v>
      </c>
      <c r="J37" s="33" t="n">
        <v>0</v>
      </c>
      <c r="K37" s="33" t="n">
        <v>0</v>
      </c>
      <c r="L37" s="33" t="n">
        <v>0</v>
      </c>
      <c r="M37" s="33" t="n">
        <v>0</v>
      </c>
      <c r="N37" s="33" t="n">
        <v>0</v>
      </c>
      <c r="O37" s="33" t="n">
        <v>0</v>
      </c>
      <c r="P37" s="33" t="n">
        <v>0</v>
      </c>
      <c r="Q37" s="33" t="n">
        <v>0</v>
      </c>
      <c r="R37" s="33" t="n">
        <v>0</v>
      </c>
      <c r="S37" s="33" t="n">
        <v>0</v>
      </c>
      <c r="T37" s="33" t="n">
        <v>7403.3252629858</v>
      </c>
      <c r="U37" s="33" t="n">
        <v>0</v>
      </c>
      <c r="V37" s="33" t="n">
        <v>70.3989632341791</v>
      </c>
      <c r="W37" s="33" t="n">
        <v>490.401222275894</v>
      </c>
      <c r="X37" s="33" t="n">
        <v>10246.822596694</v>
      </c>
      <c r="Y37" s="33" t="n">
        <v>0</v>
      </c>
      <c r="Z37" s="33" t="n">
        <v>0</v>
      </c>
      <c r="AA37" s="33" t="n">
        <v>0</v>
      </c>
      <c r="AB37" s="33" t="n">
        <v>0</v>
      </c>
      <c r="AC37" s="33" t="n">
        <v>0</v>
      </c>
      <c r="AD37" s="33" t="n">
        <v>153.289543978301</v>
      </c>
      <c r="AE37" s="33" t="n">
        <v>534.575660433155</v>
      </c>
      <c r="AF37" s="33" t="n">
        <v>0</v>
      </c>
      <c r="AG37" s="33" t="n">
        <v>96.2342556435966</v>
      </c>
      <c r="AH37" s="33" t="n">
        <v>0</v>
      </c>
      <c r="AI37" s="33" t="n">
        <v>532.517093327472</v>
      </c>
      <c r="AJ37" s="33" t="n">
        <v>185546.706340032</v>
      </c>
      <c r="AK37" s="33" t="n">
        <v>0</v>
      </c>
      <c r="AL37" s="33" t="n">
        <v>36.77790424329</v>
      </c>
      <c r="AM37" s="33" t="n">
        <v>0</v>
      </c>
      <c r="AN37" s="33" t="n">
        <v>2643.14026395793</v>
      </c>
      <c r="AO37" s="33" t="n">
        <v>0</v>
      </c>
      <c r="AP37" s="33" t="n">
        <v>0</v>
      </c>
      <c r="AQ37" s="33" t="n">
        <v>0</v>
      </c>
      <c r="AR37" s="33" t="n">
        <v>0</v>
      </c>
      <c r="AS37" s="33" t="n">
        <v>0</v>
      </c>
      <c r="AT37" s="33" t="n">
        <v>1669.39799383269</v>
      </c>
      <c r="AU37" s="33" t="n">
        <v>0</v>
      </c>
      <c r="AV37" s="33" t="n">
        <v>0</v>
      </c>
      <c r="AW37" s="33" t="n">
        <v>0</v>
      </c>
      <c r="AX37" s="33" t="n">
        <v>925.75948398858</v>
      </c>
      <c r="AY37" s="33" t="n">
        <v>0</v>
      </c>
      <c r="AZ37" s="33" t="n">
        <v>0</v>
      </c>
      <c r="BA37" s="33" t="n">
        <v>2687.75878680042</v>
      </c>
      <c r="BB37" s="33" t="n">
        <v>34.2744204080578</v>
      </c>
      <c r="BC37" s="33" t="n">
        <v>11167.9727394653</v>
      </c>
      <c r="BD37" s="33" t="n">
        <v>190.597821488836</v>
      </c>
      <c r="BE37" s="33" t="n">
        <v>0</v>
      </c>
      <c r="BF37" s="33" t="n">
        <v>0</v>
      </c>
      <c r="BG37" s="33" t="n">
        <v>0</v>
      </c>
      <c r="BH37" s="33" t="n">
        <v>3351.73192639933</v>
      </c>
      <c r="BI37" s="33" t="n">
        <v>9248.18405218624</v>
      </c>
      <c r="BJ37" s="33" t="n">
        <v>0</v>
      </c>
      <c r="BK37" s="33" t="n">
        <v>2634.95194575585</v>
      </c>
      <c r="BL37" s="34" t="n">
        <v>242154.267616193</v>
      </c>
      <c r="BM37" s="35" t="n">
        <v>13029.2782507113</v>
      </c>
      <c r="BN37" s="35" t="n">
        <v>0</v>
      </c>
      <c r="BO37" s="35" t="n">
        <v>0</v>
      </c>
      <c r="BP37" s="34" t="n">
        <v>13029.2782507113</v>
      </c>
      <c r="BQ37" s="35" t="n">
        <v>1880.70999458783</v>
      </c>
      <c r="BR37" s="35" t="n">
        <v>-4057.59584982657</v>
      </c>
      <c r="BS37" s="34" t="n">
        <v>-2176.88585523874</v>
      </c>
      <c r="BT37" s="35" t="n">
        <v>384082.345950944</v>
      </c>
      <c r="BU37" s="35" t="n">
        <v>106291.606899267</v>
      </c>
      <c r="BV37" s="35" t="n">
        <v>50909.8227259995</v>
      </c>
      <c r="BW37" s="34" t="n">
        <v>541283.77557621</v>
      </c>
      <c r="BX37" s="34" t="n">
        <v>552136.167971683</v>
      </c>
      <c r="BY37" s="34" t="n">
        <v>794290.435587876</v>
      </c>
      <c r="BZ37" s="36"/>
    </row>
    <row r="38" customFormat="false" ht="12.75" hidden="false" customHeight="false" outlineLevel="0" collapsed="false">
      <c r="A38" s="31"/>
      <c r="B38" s="37" t="s">
        <v>208</v>
      </c>
      <c r="C38" s="38" t="n">
        <v>1168.81381629791</v>
      </c>
      <c r="D38" s="38" t="n">
        <v>4937.32865001498</v>
      </c>
      <c r="E38" s="38" t="n">
        <v>4476.15226060839</v>
      </c>
      <c r="F38" s="38" t="n">
        <v>2141.19485416168</v>
      </c>
      <c r="G38" s="38" t="n">
        <v>0</v>
      </c>
      <c r="H38" s="38" t="n">
        <v>55062.2020359439</v>
      </c>
      <c r="I38" s="38" t="n">
        <v>191130.746945883</v>
      </c>
      <c r="J38" s="38" t="n">
        <v>13864.4544917689</v>
      </c>
      <c r="K38" s="38" t="n">
        <v>241.722559595982</v>
      </c>
      <c r="L38" s="38" t="n">
        <v>849.413438371465</v>
      </c>
      <c r="M38" s="38" t="n">
        <v>75789.7001539423</v>
      </c>
      <c r="N38" s="38" t="n">
        <v>5092.88501732644</v>
      </c>
      <c r="O38" s="38" t="n">
        <v>0</v>
      </c>
      <c r="P38" s="38" t="n">
        <v>323.942995581174</v>
      </c>
      <c r="Q38" s="38" t="n">
        <v>4617.16606517577</v>
      </c>
      <c r="R38" s="38" t="n">
        <v>44028.73540103</v>
      </c>
      <c r="S38" s="38" t="n">
        <v>456.632602579901</v>
      </c>
      <c r="T38" s="38" t="n">
        <v>7777.54297229036</v>
      </c>
      <c r="U38" s="38" t="n">
        <v>13671.1752611186</v>
      </c>
      <c r="V38" s="38" t="n">
        <v>419.415306855071</v>
      </c>
      <c r="W38" s="38" t="n">
        <v>4604.06446577713</v>
      </c>
      <c r="X38" s="38" t="n">
        <v>23958.9034724115</v>
      </c>
      <c r="Y38" s="38" t="n">
        <v>82.1406257872865</v>
      </c>
      <c r="Z38" s="38" t="n">
        <v>152.033400568747</v>
      </c>
      <c r="AA38" s="38" t="n">
        <v>6281.03429612204</v>
      </c>
      <c r="AB38" s="38" t="n">
        <v>752.269872876784</v>
      </c>
      <c r="AC38" s="38" t="n">
        <v>18.5307773637491</v>
      </c>
      <c r="AD38" s="38" t="n">
        <v>1293.76786946908</v>
      </c>
      <c r="AE38" s="38" t="n">
        <v>3245.47304359315</v>
      </c>
      <c r="AF38" s="38" t="n">
        <v>17283.8400727304</v>
      </c>
      <c r="AG38" s="38" t="n">
        <v>18.4936982391803</v>
      </c>
      <c r="AH38" s="38" t="n">
        <v>51565.7702166039</v>
      </c>
      <c r="AI38" s="38" t="n">
        <v>6443.94293265215</v>
      </c>
      <c r="AJ38" s="38" t="n">
        <v>961548.714179862</v>
      </c>
      <c r="AK38" s="38" t="n">
        <v>743.049155549309</v>
      </c>
      <c r="AL38" s="38" t="n">
        <v>47.5148162699754</v>
      </c>
      <c r="AM38" s="38" t="n">
        <v>210.799986062831</v>
      </c>
      <c r="AN38" s="38" t="n">
        <v>14431.8481035589</v>
      </c>
      <c r="AO38" s="38" t="n">
        <v>0</v>
      </c>
      <c r="AP38" s="38" t="n">
        <v>0</v>
      </c>
      <c r="AQ38" s="38" t="n">
        <v>77239.9171505216</v>
      </c>
      <c r="AR38" s="38" t="n">
        <v>0</v>
      </c>
      <c r="AS38" s="38" t="n">
        <v>89654.7579178994</v>
      </c>
      <c r="AT38" s="38" t="n">
        <v>3686.94536663867</v>
      </c>
      <c r="AU38" s="38" t="n">
        <v>0</v>
      </c>
      <c r="AV38" s="38" t="n">
        <v>0</v>
      </c>
      <c r="AW38" s="38" t="n">
        <v>0</v>
      </c>
      <c r="AX38" s="38" t="n">
        <v>4212.41044113725</v>
      </c>
      <c r="AY38" s="38" t="n">
        <v>0</v>
      </c>
      <c r="AZ38" s="38" t="n">
        <v>347.072280732262</v>
      </c>
      <c r="BA38" s="38" t="n">
        <v>7425.66142189107</v>
      </c>
      <c r="BB38" s="38" t="n">
        <v>2297.1363832002</v>
      </c>
      <c r="BC38" s="38" t="n">
        <v>12149.4195432659</v>
      </c>
      <c r="BD38" s="38" t="n">
        <v>333.421176460331</v>
      </c>
      <c r="BE38" s="38" t="n">
        <v>0</v>
      </c>
      <c r="BF38" s="38" t="n">
        <v>0</v>
      </c>
      <c r="BG38" s="38" t="n">
        <v>0</v>
      </c>
      <c r="BH38" s="38" t="n">
        <v>10087.9470199038</v>
      </c>
      <c r="BI38" s="38" t="n">
        <v>7432.20029779314</v>
      </c>
      <c r="BJ38" s="38" t="n">
        <v>0</v>
      </c>
      <c r="BK38" s="38" t="n">
        <v>4608.89689763947</v>
      </c>
      <c r="BL38" s="39" t="n">
        <v>1738207.20171113</v>
      </c>
      <c r="BM38" s="38" t="n">
        <v>204515.893945193</v>
      </c>
      <c r="BN38" s="38" t="n">
        <v>0</v>
      </c>
      <c r="BO38" s="38" t="n">
        <v>0</v>
      </c>
      <c r="BP38" s="39" t="n">
        <v>204515.893945193</v>
      </c>
      <c r="BQ38" s="38" t="n">
        <v>8835.9198252345</v>
      </c>
      <c r="BR38" s="38" t="n">
        <v>-23435.4174977515</v>
      </c>
      <c r="BS38" s="39" t="n">
        <v>-14599.497672517</v>
      </c>
      <c r="BT38" s="40" t="n">
        <v>0</v>
      </c>
      <c r="BU38" s="40" t="n">
        <v>0</v>
      </c>
      <c r="BV38" s="40" t="n">
        <v>0</v>
      </c>
      <c r="BW38" s="39" t="n">
        <v>0</v>
      </c>
      <c r="BX38" s="39" t="n">
        <v>189916.396272676</v>
      </c>
      <c r="BY38" s="39" t="n">
        <v>1928123.5979838</v>
      </c>
      <c r="BZ38" s="36"/>
    </row>
    <row r="39" customFormat="false" ht="12.75" hidden="false" customHeight="false" outlineLevel="0" collapsed="false">
      <c r="A39" s="31"/>
      <c r="B39" s="37" t="s">
        <v>209</v>
      </c>
      <c r="C39" s="38" t="n">
        <v>0</v>
      </c>
      <c r="D39" s="38" t="n">
        <v>0</v>
      </c>
      <c r="E39" s="38" t="n">
        <v>15143.7772350757</v>
      </c>
      <c r="F39" s="38" t="n">
        <v>2019.11051245561</v>
      </c>
      <c r="G39" s="38" t="n">
        <v>0</v>
      </c>
      <c r="H39" s="38" t="n">
        <v>77485.4000197508</v>
      </c>
      <c r="I39" s="38" t="n">
        <v>200681.310409872</v>
      </c>
      <c r="J39" s="38" t="n">
        <v>10653.1870096325</v>
      </c>
      <c r="K39" s="38" t="n">
        <v>220.837878587304</v>
      </c>
      <c r="L39" s="38" t="n">
        <v>21430.3904278932</v>
      </c>
      <c r="M39" s="38" t="n">
        <v>389.754407807795</v>
      </c>
      <c r="N39" s="38" t="n">
        <v>6660.73224492958</v>
      </c>
      <c r="O39" s="38" t="n">
        <v>0</v>
      </c>
      <c r="P39" s="38" t="n">
        <v>372.772634005937</v>
      </c>
      <c r="Q39" s="38" t="n">
        <v>12219.1035297479</v>
      </c>
      <c r="R39" s="38" t="n">
        <v>10970.69444888</v>
      </c>
      <c r="S39" s="38" t="n">
        <v>599.39443751708</v>
      </c>
      <c r="T39" s="38" t="n">
        <v>9896.18315071024</v>
      </c>
      <c r="U39" s="38" t="n">
        <v>22049.2231052115</v>
      </c>
      <c r="V39" s="38" t="n">
        <v>2466.7107681143</v>
      </c>
      <c r="W39" s="38" t="n">
        <v>296.592001133751</v>
      </c>
      <c r="X39" s="38" t="n">
        <v>2469.86431768762</v>
      </c>
      <c r="Y39" s="38" t="n">
        <v>8874.07828733579</v>
      </c>
      <c r="Z39" s="38" t="n">
        <v>12454.832591969</v>
      </c>
      <c r="AA39" s="38" t="n">
        <v>2528.24203658725</v>
      </c>
      <c r="AB39" s="38" t="n">
        <v>0</v>
      </c>
      <c r="AC39" s="38" t="n">
        <v>274.220234789074</v>
      </c>
      <c r="AD39" s="38" t="n">
        <v>0</v>
      </c>
      <c r="AE39" s="38" t="n">
        <v>0</v>
      </c>
      <c r="AF39" s="38" t="n">
        <v>8585.51511340281</v>
      </c>
      <c r="AG39" s="38" t="n">
        <v>106.37108125438</v>
      </c>
      <c r="AH39" s="38" t="n">
        <v>10818.5599390175</v>
      </c>
      <c r="AI39" s="38" t="n">
        <v>91.5729791039942</v>
      </c>
      <c r="AJ39" s="38" t="n">
        <v>406735.054331556</v>
      </c>
      <c r="AK39" s="38" t="n">
        <v>8539.41243286206</v>
      </c>
      <c r="AL39" s="38" t="n">
        <v>2.29358663585314</v>
      </c>
      <c r="AM39" s="38" t="n">
        <v>61.2122204335207</v>
      </c>
      <c r="AN39" s="38" t="n">
        <v>2064.17772080902</v>
      </c>
      <c r="AO39" s="38" t="n">
        <v>0</v>
      </c>
      <c r="AP39" s="38" t="n">
        <v>0</v>
      </c>
      <c r="AQ39" s="38" t="n">
        <v>0</v>
      </c>
      <c r="AR39" s="38" t="n">
        <v>0</v>
      </c>
      <c r="AS39" s="38" t="n">
        <v>1182.92579844154</v>
      </c>
      <c r="AT39" s="38" t="n">
        <v>6102.66982384431</v>
      </c>
      <c r="AU39" s="38" t="n">
        <v>0</v>
      </c>
      <c r="AV39" s="38" t="n">
        <v>0</v>
      </c>
      <c r="AW39" s="38" t="n">
        <v>0</v>
      </c>
      <c r="AX39" s="38" t="n">
        <v>258.314225505915</v>
      </c>
      <c r="AY39" s="38" t="n">
        <v>0</v>
      </c>
      <c r="AZ39" s="38" t="n">
        <v>0</v>
      </c>
      <c r="BA39" s="38" t="n">
        <v>0</v>
      </c>
      <c r="BB39" s="38" t="n">
        <v>0</v>
      </c>
      <c r="BC39" s="38" t="n">
        <v>130.585200608558</v>
      </c>
      <c r="BD39" s="38" t="n">
        <v>0</v>
      </c>
      <c r="BE39" s="38" t="n">
        <v>0</v>
      </c>
      <c r="BF39" s="38" t="n">
        <v>0</v>
      </c>
      <c r="BG39" s="38" t="n">
        <v>0</v>
      </c>
      <c r="BH39" s="38" t="n">
        <v>0</v>
      </c>
      <c r="BI39" s="38" t="n">
        <v>0</v>
      </c>
      <c r="BJ39" s="38" t="n">
        <v>0</v>
      </c>
      <c r="BK39" s="38" t="n">
        <v>0</v>
      </c>
      <c r="BL39" s="39" t="n">
        <v>864835.07614317</v>
      </c>
      <c r="BM39" s="38" t="n">
        <v>27706.575041909</v>
      </c>
      <c r="BN39" s="38" t="n">
        <v>0</v>
      </c>
      <c r="BO39" s="38" t="n">
        <v>0</v>
      </c>
      <c r="BP39" s="39" t="n">
        <v>27706.575041909</v>
      </c>
      <c r="BQ39" s="38" t="n">
        <v>806.311919936753</v>
      </c>
      <c r="BR39" s="38" t="n">
        <v>-3238.46801581779</v>
      </c>
      <c r="BS39" s="39" t="n">
        <v>-2432.15609588103</v>
      </c>
      <c r="BT39" s="40" t="n">
        <v>0</v>
      </c>
      <c r="BU39" s="40" t="n">
        <v>0</v>
      </c>
      <c r="BV39" s="40" t="n">
        <v>0</v>
      </c>
      <c r="BW39" s="39" t="n">
        <v>0</v>
      </c>
      <c r="BX39" s="39" t="n">
        <v>25274.4189460279</v>
      </c>
      <c r="BY39" s="39" t="n">
        <v>890109.495089198</v>
      </c>
      <c r="BZ39" s="36"/>
    </row>
    <row r="40" customFormat="false" ht="12.75" hidden="false" customHeight="false" outlineLevel="0" collapsed="false">
      <c r="A40" s="31"/>
      <c r="B40" s="37" t="s">
        <v>210</v>
      </c>
      <c r="C40" s="38" t="n">
        <v>0</v>
      </c>
      <c r="D40" s="38" t="n">
        <v>0</v>
      </c>
      <c r="E40" s="38" t="n">
        <v>0</v>
      </c>
      <c r="F40" s="38" t="n">
        <v>6254.75525256303</v>
      </c>
      <c r="G40" s="38" t="n">
        <v>0</v>
      </c>
      <c r="H40" s="38" t="n">
        <v>15368.3661292209</v>
      </c>
      <c r="I40" s="38" t="n">
        <v>9506.55147870354</v>
      </c>
      <c r="J40" s="38" t="n">
        <v>1418.55906741069</v>
      </c>
      <c r="K40" s="38" t="n">
        <v>30.9546331707246</v>
      </c>
      <c r="L40" s="38" t="n">
        <v>2433.1270434924</v>
      </c>
      <c r="M40" s="38" t="n">
        <v>61.4752832829469</v>
      </c>
      <c r="N40" s="38" t="n">
        <v>6391.59347729688</v>
      </c>
      <c r="O40" s="38" t="n">
        <v>0</v>
      </c>
      <c r="P40" s="38" t="n">
        <v>49.8737244695089</v>
      </c>
      <c r="Q40" s="38" t="n">
        <v>0</v>
      </c>
      <c r="R40" s="38" t="n">
        <v>2653.84657438818</v>
      </c>
      <c r="S40" s="38" t="n">
        <v>2314.43329580966</v>
      </c>
      <c r="T40" s="38" t="n">
        <v>1255.24300047735</v>
      </c>
      <c r="U40" s="38" t="n">
        <v>117.170596855598</v>
      </c>
      <c r="V40" s="38" t="n">
        <v>35.4317032237633</v>
      </c>
      <c r="W40" s="38" t="n">
        <v>0</v>
      </c>
      <c r="X40" s="38" t="n">
        <v>3041.46701929354</v>
      </c>
      <c r="Y40" s="38" t="n">
        <v>27.1419349411718</v>
      </c>
      <c r="Z40" s="38" t="n">
        <v>0</v>
      </c>
      <c r="AA40" s="38" t="n">
        <v>0</v>
      </c>
      <c r="AB40" s="38" t="n">
        <v>0</v>
      </c>
      <c r="AC40" s="38" t="n">
        <v>10.7626056380353</v>
      </c>
      <c r="AD40" s="38" t="n">
        <v>0</v>
      </c>
      <c r="AE40" s="38" t="n">
        <v>0</v>
      </c>
      <c r="AF40" s="38" t="n">
        <v>5602.45000405162</v>
      </c>
      <c r="AG40" s="38" t="n">
        <v>425.03936101959</v>
      </c>
      <c r="AH40" s="38" t="n">
        <v>2960.97056952676</v>
      </c>
      <c r="AI40" s="38" t="n">
        <v>18.727517860384</v>
      </c>
      <c r="AJ40" s="38" t="n">
        <v>30735.1565159387</v>
      </c>
      <c r="AK40" s="38" t="n">
        <v>394.410019676091</v>
      </c>
      <c r="AL40" s="38" t="n">
        <v>298.2366966258</v>
      </c>
      <c r="AM40" s="38" t="n">
        <v>1.04346288580264</v>
      </c>
      <c r="AN40" s="38" t="n">
        <v>0</v>
      </c>
      <c r="AO40" s="38" t="n">
        <v>0</v>
      </c>
      <c r="AP40" s="38" t="n">
        <v>0</v>
      </c>
      <c r="AQ40" s="38" t="n">
        <v>0</v>
      </c>
      <c r="AR40" s="38" t="n">
        <v>0</v>
      </c>
      <c r="AS40" s="38" t="n">
        <v>15871.4842518702</v>
      </c>
      <c r="AT40" s="38" t="n">
        <v>6850.11519920766</v>
      </c>
      <c r="AU40" s="38" t="n">
        <v>0</v>
      </c>
      <c r="AV40" s="38" t="n">
        <v>0</v>
      </c>
      <c r="AW40" s="38" t="n">
        <v>0</v>
      </c>
      <c r="AX40" s="38" t="n">
        <v>46.6262613800507</v>
      </c>
      <c r="AY40" s="38" t="n">
        <v>0</v>
      </c>
      <c r="AZ40" s="38" t="n">
        <v>0</v>
      </c>
      <c r="BA40" s="38" t="n">
        <v>0</v>
      </c>
      <c r="BB40" s="38" t="n">
        <v>0</v>
      </c>
      <c r="BC40" s="38" t="n">
        <v>0</v>
      </c>
      <c r="BD40" s="38" t="n">
        <v>0</v>
      </c>
      <c r="BE40" s="38" t="n">
        <v>0</v>
      </c>
      <c r="BF40" s="38" t="n">
        <v>0</v>
      </c>
      <c r="BG40" s="38" t="n">
        <v>0</v>
      </c>
      <c r="BH40" s="38" t="n">
        <v>0</v>
      </c>
      <c r="BI40" s="38" t="n">
        <v>0</v>
      </c>
      <c r="BJ40" s="38" t="n">
        <v>0</v>
      </c>
      <c r="BK40" s="38" t="n">
        <v>0</v>
      </c>
      <c r="BL40" s="39" t="n">
        <v>114175.012680281</v>
      </c>
      <c r="BM40" s="38" t="n">
        <v>7837.48394541749</v>
      </c>
      <c r="BN40" s="38" t="n">
        <v>0</v>
      </c>
      <c r="BO40" s="38" t="n">
        <v>0</v>
      </c>
      <c r="BP40" s="39" t="n">
        <v>7837.48394541749</v>
      </c>
      <c r="BQ40" s="38" t="n">
        <v>399.597094653848</v>
      </c>
      <c r="BR40" s="38" t="n">
        <v>-760.049233104177</v>
      </c>
      <c r="BS40" s="39" t="n">
        <v>-360.452138450329</v>
      </c>
      <c r="BT40" s="40" t="n">
        <v>0</v>
      </c>
      <c r="BU40" s="40" t="n">
        <v>0</v>
      </c>
      <c r="BV40" s="40" t="n">
        <v>0</v>
      </c>
      <c r="BW40" s="39" t="n">
        <v>0</v>
      </c>
      <c r="BX40" s="39" t="n">
        <v>7477.03180696716</v>
      </c>
      <c r="BY40" s="39" t="n">
        <v>121652.044487248</v>
      </c>
      <c r="BZ40" s="36"/>
    </row>
    <row r="41" customFormat="false" ht="12.75" hidden="false" customHeight="false" outlineLevel="0" collapsed="false">
      <c r="A41" s="31"/>
      <c r="B41" s="41" t="s">
        <v>188</v>
      </c>
      <c r="C41" s="42" t="n">
        <v>1529.74014285756</v>
      </c>
      <c r="D41" s="42" t="n">
        <v>5002.62061854526</v>
      </c>
      <c r="E41" s="42" t="n">
        <v>21446.9851016649</v>
      </c>
      <c r="F41" s="42" t="n">
        <v>10651.2360571721</v>
      </c>
      <c r="G41" s="42" t="n">
        <v>0</v>
      </c>
      <c r="H41" s="42" t="n">
        <v>147915.968184916</v>
      </c>
      <c r="I41" s="42" t="n">
        <v>401318.608834458</v>
      </c>
      <c r="J41" s="42" t="n">
        <v>25936.200568812</v>
      </c>
      <c r="K41" s="42" t="n">
        <v>493.515071354011</v>
      </c>
      <c r="L41" s="42" t="n">
        <v>24712.9309097571</v>
      </c>
      <c r="M41" s="42" t="n">
        <v>76240.929845033</v>
      </c>
      <c r="N41" s="42" t="n">
        <v>18145.2107395529</v>
      </c>
      <c r="O41" s="42" t="n">
        <v>0</v>
      </c>
      <c r="P41" s="42" t="n">
        <v>746.58935405662</v>
      </c>
      <c r="Q41" s="42" t="n">
        <v>16836.2695949237</v>
      </c>
      <c r="R41" s="42" t="n">
        <v>57653.2764242982</v>
      </c>
      <c r="S41" s="42" t="n">
        <v>3370.46033590665</v>
      </c>
      <c r="T41" s="42" t="n">
        <v>26332.2943864638</v>
      </c>
      <c r="U41" s="42" t="n">
        <v>35837.5689631857</v>
      </c>
      <c r="V41" s="42" t="n">
        <v>2991.95674142732</v>
      </c>
      <c r="W41" s="42" t="n">
        <v>5391.05768918677</v>
      </c>
      <c r="X41" s="42" t="n">
        <v>39717.0574060867</v>
      </c>
      <c r="Y41" s="42" t="n">
        <v>8983.36084806425</v>
      </c>
      <c r="Z41" s="42" t="n">
        <v>12606.8659925378</v>
      </c>
      <c r="AA41" s="42" t="n">
        <v>8809.27633270929</v>
      </c>
      <c r="AB41" s="42" t="n">
        <v>752.269872876784</v>
      </c>
      <c r="AC41" s="42" t="n">
        <v>303.513617790858</v>
      </c>
      <c r="AD41" s="42" t="n">
        <v>1447.05741344738</v>
      </c>
      <c r="AE41" s="42" t="n">
        <v>3780.04870402631</v>
      </c>
      <c r="AF41" s="42" t="n">
        <v>31471.8051901849</v>
      </c>
      <c r="AG41" s="42" t="n">
        <v>646.138396156747</v>
      </c>
      <c r="AH41" s="42" t="n">
        <v>65345.3007251482</v>
      </c>
      <c r="AI41" s="42" t="n">
        <v>7086.760522944</v>
      </c>
      <c r="AJ41" s="42" t="n">
        <v>1584565.63136739</v>
      </c>
      <c r="AK41" s="42" t="n">
        <v>9676.87160808746</v>
      </c>
      <c r="AL41" s="42" t="n">
        <v>384.823003774919</v>
      </c>
      <c r="AM41" s="42" t="n">
        <v>273.055669382154</v>
      </c>
      <c r="AN41" s="42" t="n">
        <v>19139.1660883259</v>
      </c>
      <c r="AO41" s="42" t="n">
        <v>0</v>
      </c>
      <c r="AP41" s="42" t="n">
        <v>0</v>
      </c>
      <c r="AQ41" s="42" t="n">
        <v>77239.9171505216</v>
      </c>
      <c r="AR41" s="42" t="n">
        <v>0</v>
      </c>
      <c r="AS41" s="42" t="n">
        <v>106709.167968211</v>
      </c>
      <c r="AT41" s="42" t="n">
        <v>18309.1283835233</v>
      </c>
      <c r="AU41" s="42" t="n">
        <v>0</v>
      </c>
      <c r="AV41" s="42" t="n">
        <v>0</v>
      </c>
      <c r="AW41" s="42" t="n">
        <v>0</v>
      </c>
      <c r="AX41" s="42" t="n">
        <v>5443.11041201179</v>
      </c>
      <c r="AY41" s="42" t="n">
        <v>0</v>
      </c>
      <c r="AZ41" s="42" t="n">
        <v>347.072280732262</v>
      </c>
      <c r="BA41" s="42" t="n">
        <v>10113.4202086915</v>
      </c>
      <c r="BB41" s="42" t="n">
        <v>2331.41080360826</v>
      </c>
      <c r="BC41" s="42" t="n">
        <v>23447.9774833397</v>
      </c>
      <c r="BD41" s="42" t="n">
        <v>524.018997949168</v>
      </c>
      <c r="BE41" s="42" t="n">
        <v>0</v>
      </c>
      <c r="BF41" s="42" t="n">
        <v>0</v>
      </c>
      <c r="BG41" s="42" t="n">
        <v>0</v>
      </c>
      <c r="BH41" s="42" t="n">
        <v>13439.6789463031</v>
      </c>
      <c r="BI41" s="42" t="n">
        <v>16680.3843499794</v>
      </c>
      <c r="BJ41" s="42" t="n">
        <v>0</v>
      </c>
      <c r="BK41" s="42" t="n">
        <v>7243.84884339532</v>
      </c>
      <c r="BL41" s="42" t="n">
        <v>2959371.55815077</v>
      </c>
      <c r="BM41" s="42" t="n">
        <v>253089.23118323</v>
      </c>
      <c r="BN41" s="42" t="n">
        <v>0</v>
      </c>
      <c r="BO41" s="42" t="n">
        <v>0</v>
      </c>
      <c r="BP41" s="42" t="n">
        <v>253089.23118323</v>
      </c>
      <c r="BQ41" s="42" t="n">
        <v>11922.5388344129</v>
      </c>
      <c r="BR41" s="42" t="n">
        <v>-31491.5305965</v>
      </c>
      <c r="BS41" s="42" t="n">
        <v>-19568.9917620871</v>
      </c>
      <c r="BT41" s="42" t="n">
        <v>384082.345950944</v>
      </c>
      <c r="BU41" s="42" t="n">
        <v>106291.606899267</v>
      </c>
      <c r="BV41" s="42" t="n">
        <v>50909.8227259995</v>
      </c>
      <c r="BW41" s="42" t="n">
        <v>541283.77557621</v>
      </c>
      <c r="BX41" s="42" t="n">
        <v>774804.014997354</v>
      </c>
      <c r="BY41" s="42" t="n">
        <v>3734175.57314812</v>
      </c>
      <c r="BZ41" s="36"/>
    </row>
    <row r="42" customFormat="false" ht="12.75" hidden="false" customHeight="false" outlineLevel="0" collapsed="false">
      <c r="A42" s="31" t="s">
        <v>133</v>
      </c>
      <c r="B42" s="32" t="s">
        <v>207</v>
      </c>
      <c r="C42" s="33" t="n">
        <v>0</v>
      </c>
      <c r="D42" s="33" t="n">
        <v>498.718563555799</v>
      </c>
      <c r="E42" s="33" t="n">
        <v>1832.9642955917</v>
      </c>
      <c r="F42" s="33" t="n">
        <v>0</v>
      </c>
      <c r="G42" s="33" t="n">
        <v>0</v>
      </c>
      <c r="H42" s="33" t="n">
        <v>296.429243960882</v>
      </c>
      <c r="I42" s="33" t="n">
        <v>0</v>
      </c>
      <c r="J42" s="33" t="n">
        <v>0</v>
      </c>
      <c r="K42" s="33" t="n">
        <v>0</v>
      </c>
      <c r="L42" s="33" t="n">
        <v>0</v>
      </c>
      <c r="M42" s="33" t="n">
        <v>1316.38420535928</v>
      </c>
      <c r="N42" s="33" t="n">
        <v>0</v>
      </c>
      <c r="O42" s="33" t="n">
        <v>0</v>
      </c>
      <c r="P42" s="33" t="n">
        <v>0</v>
      </c>
      <c r="Q42" s="33" t="n">
        <v>0</v>
      </c>
      <c r="R42" s="33" t="n">
        <v>0</v>
      </c>
      <c r="S42" s="33" t="n">
        <v>0</v>
      </c>
      <c r="T42" s="33" t="n">
        <v>0</v>
      </c>
      <c r="U42" s="33" t="n">
        <v>0</v>
      </c>
      <c r="V42" s="33" t="n">
        <v>896.494270007342</v>
      </c>
      <c r="W42" s="33" t="n">
        <v>8634.50548497396</v>
      </c>
      <c r="X42" s="33" t="n">
        <v>3591.27522212583</v>
      </c>
      <c r="Y42" s="33" t="n">
        <v>0</v>
      </c>
      <c r="Z42" s="33" t="n">
        <v>0</v>
      </c>
      <c r="AA42" s="33" t="n">
        <v>0</v>
      </c>
      <c r="AB42" s="33" t="n">
        <v>32.4702732733791</v>
      </c>
      <c r="AC42" s="33" t="n">
        <v>0</v>
      </c>
      <c r="AD42" s="33" t="n">
        <v>0</v>
      </c>
      <c r="AE42" s="33" t="n">
        <v>0</v>
      </c>
      <c r="AF42" s="33" t="n">
        <v>0</v>
      </c>
      <c r="AG42" s="33" t="n">
        <v>0</v>
      </c>
      <c r="AH42" s="33" t="n">
        <v>0</v>
      </c>
      <c r="AI42" s="33" t="n">
        <v>0</v>
      </c>
      <c r="AJ42" s="33" t="n">
        <v>4671.81160371446</v>
      </c>
      <c r="AK42" s="33" t="n">
        <v>0</v>
      </c>
      <c r="AL42" s="33" t="n">
        <v>0</v>
      </c>
      <c r="AM42" s="33" t="n">
        <v>159.084538218662</v>
      </c>
      <c r="AN42" s="33" t="n">
        <v>0</v>
      </c>
      <c r="AO42" s="33" t="n">
        <v>0</v>
      </c>
      <c r="AP42" s="33" t="n">
        <v>0</v>
      </c>
      <c r="AQ42" s="33" t="n">
        <v>0</v>
      </c>
      <c r="AR42" s="33" t="n">
        <v>0</v>
      </c>
      <c r="AS42" s="33" t="n">
        <v>31940.0303681699</v>
      </c>
      <c r="AT42" s="33" t="n">
        <v>64485.9574240776</v>
      </c>
      <c r="AU42" s="33" t="n">
        <v>0</v>
      </c>
      <c r="AV42" s="33" t="n">
        <v>0</v>
      </c>
      <c r="AW42" s="33" t="n">
        <v>0</v>
      </c>
      <c r="AX42" s="33" t="n">
        <v>3429.07550552908</v>
      </c>
      <c r="AY42" s="33" t="n">
        <v>0</v>
      </c>
      <c r="AZ42" s="33" t="n">
        <v>221.080489047709</v>
      </c>
      <c r="BA42" s="33" t="n">
        <v>0</v>
      </c>
      <c r="BB42" s="33" t="n">
        <v>81.2183653650365</v>
      </c>
      <c r="BC42" s="33" t="n">
        <v>107.2231727959</v>
      </c>
      <c r="BD42" s="33" t="n">
        <v>3895.90321327363</v>
      </c>
      <c r="BE42" s="33" t="n">
        <v>0</v>
      </c>
      <c r="BF42" s="33" t="n">
        <v>0</v>
      </c>
      <c r="BG42" s="33" t="n">
        <v>47.0979585851731</v>
      </c>
      <c r="BH42" s="33" t="n">
        <v>56239.2749161261</v>
      </c>
      <c r="BI42" s="33" t="n">
        <v>0</v>
      </c>
      <c r="BJ42" s="33" t="n">
        <v>0</v>
      </c>
      <c r="BK42" s="33" t="n">
        <v>85404.8892159188</v>
      </c>
      <c r="BL42" s="34" t="n">
        <v>267781.88832967</v>
      </c>
      <c r="BM42" s="35" t="n">
        <v>188280.625473156</v>
      </c>
      <c r="BN42" s="35" t="n">
        <v>0</v>
      </c>
      <c r="BO42" s="35" t="n">
        <v>0</v>
      </c>
      <c r="BP42" s="34" t="n">
        <v>188280.625473156</v>
      </c>
      <c r="BQ42" s="35" t="n">
        <v>460501.302291233</v>
      </c>
      <c r="BR42" s="35" t="n">
        <v>-5255.60574438479</v>
      </c>
      <c r="BS42" s="34" t="n">
        <v>455245.696546848</v>
      </c>
      <c r="BT42" s="35" t="n">
        <v>1121757.45417171</v>
      </c>
      <c r="BU42" s="35" t="n">
        <v>333263.796607888</v>
      </c>
      <c r="BV42" s="35" t="n">
        <v>296511.715126245</v>
      </c>
      <c r="BW42" s="34" t="n">
        <v>1751532.96590584</v>
      </c>
      <c r="BX42" s="34" t="n">
        <v>2395059.28792585</v>
      </c>
      <c r="BY42" s="34" t="n">
        <v>2662841.17625552</v>
      </c>
      <c r="BZ42" s="36"/>
    </row>
    <row r="43" customFormat="false" ht="12.75" hidden="false" customHeight="false" outlineLevel="0" collapsed="false">
      <c r="A43" s="31"/>
      <c r="B43" s="37" t="s">
        <v>208</v>
      </c>
      <c r="C43" s="38" t="n">
        <v>1481.02931440089</v>
      </c>
      <c r="D43" s="38" t="n">
        <v>18669.3869454728</v>
      </c>
      <c r="E43" s="38" t="n">
        <v>4255.32979014364</v>
      </c>
      <c r="F43" s="38" t="n">
        <v>0</v>
      </c>
      <c r="G43" s="38" t="n">
        <v>0</v>
      </c>
      <c r="H43" s="38" t="n">
        <v>277.001391444849</v>
      </c>
      <c r="I43" s="38" t="n">
        <v>118067.212493383</v>
      </c>
      <c r="J43" s="38" t="n">
        <v>14151.6507100751</v>
      </c>
      <c r="K43" s="38" t="n">
        <v>28520.3868714465</v>
      </c>
      <c r="L43" s="38" t="n">
        <v>20283.5332558157</v>
      </c>
      <c r="M43" s="38" t="n">
        <v>10775.1765103827</v>
      </c>
      <c r="N43" s="38" t="n">
        <v>0</v>
      </c>
      <c r="O43" s="38" t="n">
        <v>0</v>
      </c>
      <c r="P43" s="38" t="n">
        <v>0</v>
      </c>
      <c r="Q43" s="38" t="n">
        <v>1251.92994525296</v>
      </c>
      <c r="R43" s="38" t="n">
        <v>0</v>
      </c>
      <c r="S43" s="38" t="n">
        <v>0</v>
      </c>
      <c r="T43" s="38" t="n">
        <v>0</v>
      </c>
      <c r="U43" s="38" t="n">
        <v>0</v>
      </c>
      <c r="V43" s="38" t="n">
        <v>5070.23749527993</v>
      </c>
      <c r="W43" s="38" t="n">
        <v>46748.1537702175</v>
      </c>
      <c r="X43" s="38" t="n">
        <v>6940.5798435265</v>
      </c>
      <c r="Y43" s="38" t="n">
        <v>985.95440296847</v>
      </c>
      <c r="Z43" s="38" t="n">
        <v>0</v>
      </c>
      <c r="AA43" s="38" t="n">
        <v>0</v>
      </c>
      <c r="AB43" s="38" t="n">
        <v>483.690397636688</v>
      </c>
      <c r="AC43" s="38" t="n">
        <v>0</v>
      </c>
      <c r="AD43" s="38" t="n">
        <v>0</v>
      </c>
      <c r="AE43" s="38" t="n">
        <v>4385.43857456564</v>
      </c>
      <c r="AF43" s="38" t="n">
        <v>0</v>
      </c>
      <c r="AG43" s="38" t="n">
        <v>33.6177945306732</v>
      </c>
      <c r="AH43" s="38" t="n">
        <v>1411.0267761993</v>
      </c>
      <c r="AI43" s="38" t="n">
        <v>0</v>
      </c>
      <c r="AJ43" s="38" t="n">
        <v>275677.398867395</v>
      </c>
      <c r="AK43" s="38" t="n">
        <v>2871.67695250709</v>
      </c>
      <c r="AL43" s="38" t="n">
        <v>1.83850997168294</v>
      </c>
      <c r="AM43" s="38" t="n">
        <v>331.336203219036</v>
      </c>
      <c r="AN43" s="38" t="n">
        <v>0</v>
      </c>
      <c r="AO43" s="38" t="n">
        <v>0</v>
      </c>
      <c r="AP43" s="38" t="n">
        <v>0</v>
      </c>
      <c r="AQ43" s="38" t="n">
        <v>0</v>
      </c>
      <c r="AR43" s="38" t="n">
        <v>91015.9624416931</v>
      </c>
      <c r="AS43" s="38" t="n">
        <v>70267.3850684369</v>
      </c>
      <c r="AT43" s="38" t="n">
        <v>10128.2800024286</v>
      </c>
      <c r="AU43" s="38" t="n">
        <v>0</v>
      </c>
      <c r="AV43" s="38" t="n">
        <v>852650.057754566</v>
      </c>
      <c r="AW43" s="38" t="n">
        <v>0</v>
      </c>
      <c r="AX43" s="38" t="n">
        <v>4002.30730351946</v>
      </c>
      <c r="AY43" s="38" t="n">
        <v>1588.76086840483</v>
      </c>
      <c r="AZ43" s="38" t="n">
        <v>867.311234468895</v>
      </c>
      <c r="BA43" s="38" t="n">
        <v>0</v>
      </c>
      <c r="BB43" s="38" t="n">
        <v>11.2918303498777</v>
      </c>
      <c r="BC43" s="38" t="n">
        <v>2350.005902771</v>
      </c>
      <c r="BD43" s="38" t="n">
        <v>3578.24305376835</v>
      </c>
      <c r="BE43" s="38" t="n">
        <v>8949.58518578378</v>
      </c>
      <c r="BF43" s="38" t="n">
        <v>0</v>
      </c>
      <c r="BG43" s="38" t="n">
        <v>319.425223825025</v>
      </c>
      <c r="BH43" s="38" t="n">
        <v>36818.9661973708</v>
      </c>
      <c r="BI43" s="38" t="n">
        <v>0</v>
      </c>
      <c r="BJ43" s="38" t="n">
        <v>0</v>
      </c>
      <c r="BK43" s="38" t="n">
        <v>66397.7441583996</v>
      </c>
      <c r="BL43" s="39" t="n">
        <v>1711618.91304162</v>
      </c>
      <c r="BM43" s="38" t="n">
        <v>173501.369305137</v>
      </c>
      <c r="BN43" s="38" t="n">
        <v>0</v>
      </c>
      <c r="BO43" s="38" t="n">
        <v>0</v>
      </c>
      <c r="BP43" s="39" t="n">
        <v>173501.369305137</v>
      </c>
      <c r="BQ43" s="38" t="n">
        <v>483774.309604287</v>
      </c>
      <c r="BR43" s="38" t="n">
        <v>-14745.3672215205</v>
      </c>
      <c r="BS43" s="39" t="n">
        <v>469028.942382767</v>
      </c>
      <c r="BT43" s="40" t="n">
        <v>0</v>
      </c>
      <c r="BU43" s="40" t="n">
        <v>0</v>
      </c>
      <c r="BV43" s="40" t="n">
        <v>0</v>
      </c>
      <c r="BW43" s="39" t="n">
        <v>0</v>
      </c>
      <c r="BX43" s="39" t="n">
        <v>642530.311687904</v>
      </c>
      <c r="BY43" s="39" t="n">
        <v>2354149.22472953</v>
      </c>
      <c r="BZ43" s="36"/>
    </row>
    <row r="44" customFormat="false" ht="12.75" hidden="false" customHeight="false" outlineLevel="0" collapsed="false">
      <c r="A44" s="31"/>
      <c r="B44" s="37" t="s">
        <v>209</v>
      </c>
      <c r="C44" s="38" t="n">
        <v>0</v>
      </c>
      <c r="D44" s="38" t="n">
        <v>70.6859223876443</v>
      </c>
      <c r="E44" s="38" t="n">
        <v>18122.5527083621</v>
      </c>
      <c r="F44" s="38" t="n">
        <v>0</v>
      </c>
      <c r="G44" s="38" t="n">
        <v>0</v>
      </c>
      <c r="H44" s="38" t="n">
        <v>0</v>
      </c>
      <c r="I44" s="38" t="n">
        <v>50443.3452169578</v>
      </c>
      <c r="J44" s="38" t="n">
        <v>1631.83311961773</v>
      </c>
      <c r="K44" s="38" t="n">
        <v>39466.8010417324</v>
      </c>
      <c r="L44" s="38" t="n">
        <v>17184.7200453298</v>
      </c>
      <c r="M44" s="38" t="n">
        <v>4930.63499424973</v>
      </c>
      <c r="N44" s="38" t="n">
        <v>0</v>
      </c>
      <c r="O44" s="38" t="n">
        <v>0</v>
      </c>
      <c r="P44" s="38" t="n">
        <v>0</v>
      </c>
      <c r="Q44" s="38" t="n">
        <v>0</v>
      </c>
      <c r="R44" s="38" t="n">
        <v>0</v>
      </c>
      <c r="S44" s="38" t="n">
        <v>0</v>
      </c>
      <c r="T44" s="38" t="n">
        <v>0</v>
      </c>
      <c r="U44" s="38" t="n">
        <v>0</v>
      </c>
      <c r="V44" s="38" t="n">
        <v>2109.40731568374</v>
      </c>
      <c r="W44" s="38" t="n">
        <v>20357.6552312901</v>
      </c>
      <c r="X44" s="38" t="n">
        <v>1871.09784816703</v>
      </c>
      <c r="Y44" s="38" t="n">
        <v>0</v>
      </c>
      <c r="Z44" s="38" t="n">
        <v>0</v>
      </c>
      <c r="AA44" s="38" t="n">
        <v>0</v>
      </c>
      <c r="AB44" s="38" t="n">
        <v>366.36742477007</v>
      </c>
      <c r="AC44" s="38" t="n">
        <v>0</v>
      </c>
      <c r="AD44" s="38" t="n">
        <v>0</v>
      </c>
      <c r="AE44" s="38" t="n">
        <v>6566.28400536307</v>
      </c>
      <c r="AF44" s="38" t="n">
        <v>0</v>
      </c>
      <c r="AG44" s="38" t="n">
        <v>197.841662264049</v>
      </c>
      <c r="AH44" s="38" t="n">
        <v>1017.28332823731</v>
      </c>
      <c r="AI44" s="38" t="n">
        <v>0</v>
      </c>
      <c r="AJ44" s="38" t="n">
        <v>71796.8033254684</v>
      </c>
      <c r="AK44" s="38" t="n">
        <v>34126.5853347106</v>
      </c>
      <c r="AL44" s="38" t="n">
        <v>0.546267947510645</v>
      </c>
      <c r="AM44" s="38" t="n">
        <v>24.7477185913986</v>
      </c>
      <c r="AN44" s="38" t="n">
        <v>0</v>
      </c>
      <c r="AO44" s="38" t="n">
        <v>0</v>
      </c>
      <c r="AP44" s="38" t="n">
        <v>0</v>
      </c>
      <c r="AQ44" s="38" t="n">
        <v>0</v>
      </c>
      <c r="AR44" s="38" t="n">
        <v>139771.112485747</v>
      </c>
      <c r="AS44" s="38" t="n">
        <v>42700.1115772582</v>
      </c>
      <c r="AT44" s="38" t="n">
        <v>16686.3361356882</v>
      </c>
      <c r="AU44" s="38" t="n">
        <v>0</v>
      </c>
      <c r="AV44" s="38" t="n">
        <v>83351.3709753892</v>
      </c>
      <c r="AW44" s="38" t="n">
        <v>0</v>
      </c>
      <c r="AX44" s="38" t="n">
        <v>0</v>
      </c>
      <c r="AY44" s="38" t="n">
        <v>0</v>
      </c>
      <c r="AZ44" s="38" t="n">
        <v>0</v>
      </c>
      <c r="BA44" s="38" t="n">
        <v>0</v>
      </c>
      <c r="BB44" s="38" t="n">
        <v>23.9252034777753</v>
      </c>
      <c r="BC44" s="38" t="n">
        <v>0</v>
      </c>
      <c r="BD44" s="38" t="n">
        <v>13.7729878011829</v>
      </c>
      <c r="BE44" s="38" t="n">
        <v>0</v>
      </c>
      <c r="BF44" s="38" t="n">
        <v>0</v>
      </c>
      <c r="BG44" s="38" t="n">
        <v>0</v>
      </c>
      <c r="BH44" s="38" t="n">
        <v>0</v>
      </c>
      <c r="BI44" s="38" t="n">
        <v>0</v>
      </c>
      <c r="BJ44" s="38" t="n">
        <v>0</v>
      </c>
      <c r="BK44" s="38" t="n">
        <v>0</v>
      </c>
      <c r="BL44" s="39" t="n">
        <v>552831.821876492</v>
      </c>
      <c r="BM44" s="38" t="n">
        <v>12165.4891791985</v>
      </c>
      <c r="BN44" s="38" t="n">
        <v>0</v>
      </c>
      <c r="BO44" s="38" t="n">
        <v>0</v>
      </c>
      <c r="BP44" s="39" t="n">
        <v>12165.4891791985</v>
      </c>
      <c r="BQ44" s="38" t="n">
        <v>144224.540582469</v>
      </c>
      <c r="BR44" s="38" t="n">
        <v>-8452.06923174316</v>
      </c>
      <c r="BS44" s="39" t="n">
        <v>135772.471350726</v>
      </c>
      <c r="BT44" s="40" t="n">
        <v>0</v>
      </c>
      <c r="BU44" s="40" t="n">
        <v>0</v>
      </c>
      <c r="BV44" s="40" t="n">
        <v>0</v>
      </c>
      <c r="BW44" s="39" t="n">
        <v>0</v>
      </c>
      <c r="BX44" s="39" t="n">
        <v>147937.960529925</v>
      </c>
      <c r="BY44" s="39" t="n">
        <v>700769.782406417</v>
      </c>
      <c r="BZ44" s="36"/>
    </row>
    <row r="45" customFormat="false" ht="12.75" hidden="false" customHeight="false" outlineLevel="0" collapsed="false">
      <c r="A45" s="31"/>
      <c r="B45" s="37" t="s">
        <v>210</v>
      </c>
      <c r="C45" s="38" t="n">
        <v>0</v>
      </c>
      <c r="D45" s="38" t="n">
        <v>0</v>
      </c>
      <c r="E45" s="38" t="n">
        <v>3317.85816998257</v>
      </c>
      <c r="F45" s="38" t="n">
        <v>0</v>
      </c>
      <c r="G45" s="38" t="n">
        <v>0</v>
      </c>
      <c r="H45" s="38" t="n">
        <v>0</v>
      </c>
      <c r="I45" s="38" t="n">
        <v>4425.53001285033</v>
      </c>
      <c r="J45" s="38" t="n">
        <v>2745.47237338409</v>
      </c>
      <c r="K45" s="38" t="n">
        <v>20674.9365170157</v>
      </c>
      <c r="L45" s="38" t="n">
        <v>5921.00494028651</v>
      </c>
      <c r="M45" s="38" t="n">
        <v>0</v>
      </c>
      <c r="N45" s="38" t="n">
        <v>0</v>
      </c>
      <c r="O45" s="38" t="n">
        <v>0</v>
      </c>
      <c r="P45" s="38" t="n">
        <v>0</v>
      </c>
      <c r="Q45" s="38" t="n">
        <v>0</v>
      </c>
      <c r="R45" s="38" t="n">
        <v>0</v>
      </c>
      <c r="S45" s="38" t="n">
        <v>0</v>
      </c>
      <c r="T45" s="38" t="n">
        <v>0</v>
      </c>
      <c r="U45" s="38" t="n">
        <v>0</v>
      </c>
      <c r="V45" s="38" t="n">
        <v>425.115762856882</v>
      </c>
      <c r="W45" s="38" t="n">
        <v>8782.80025238548</v>
      </c>
      <c r="X45" s="38" t="n">
        <v>0</v>
      </c>
      <c r="Y45" s="38" t="n">
        <v>0</v>
      </c>
      <c r="Z45" s="38" t="n">
        <v>0</v>
      </c>
      <c r="AA45" s="38" t="n">
        <v>0</v>
      </c>
      <c r="AB45" s="38" t="n">
        <v>0</v>
      </c>
      <c r="AC45" s="38" t="n">
        <v>0</v>
      </c>
      <c r="AD45" s="38" t="n">
        <v>0</v>
      </c>
      <c r="AE45" s="38" t="n">
        <v>0</v>
      </c>
      <c r="AF45" s="38" t="n">
        <v>0</v>
      </c>
      <c r="AG45" s="38" t="n">
        <v>0</v>
      </c>
      <c r="AH45" s="38" t="n">
        <v>73.2428433765775</v>
      </c>
      <c r="AI45" s="38" t="n">
        <v>0</v>
      </c>
      <c r="AJ45" s="38" t="n">
        <v>42349.4405076713</v>
      </c>
      <c r="AK45" s="38" t="n">
        <v>3764.44878918492</v>
      </c>
      <c r="AL45" s="38" t="n">
        <v>169.464889909888</v>
      </c>
      <c r="AM45" s="38" t="n">
        <v>0</v>
      </c>
      <c r="AN45" s="38" t="n">
        <v>0</v>
      </c>
      <c r="AO45" s="38" t="n">
        <v>0</v>
      </c>
      <c r="AP45" s="38" t="n">
        <v>0</v>
      </c>
      <c r="AQ45" s="38" t="n">
        <v>0</v>
      </c>
      <c r="AR45" s="38" t="n">
        <v>4891.48770145792</v>
      </c>
      <c r="AS45" s="38" t="n">
        <v>0</v>
      </c>
      <c r="AT45" s="38" t="n">
        <v>18747.4464069828</v>
      </c>
      <c r="AU45" s="38" t="n">
        <v>0</v>
      </c>
      <c r="AV45" s="38" t="n">
        <v>926.248025808064</v>
      </c>
      <c r="AW45" s="38" t="n">
        <v>0</v>
      </c>
      <c r="AX45" s="38" t="n">
        <v>0</v>
      </c>
      <c r="AY45" s="38" t="n">
        <v>0</v>
      </c>
      <c r="AZ45" s="38" t="n">
        <v>0</v>
      </c>
      <c r="BA45" s="38" t="n">
        <v>0</v>
      </c>
      <c r="BB45" s="38" t="n">
        <v>0</v>
      </c>
      <c r="BC45" s="38" t="n">
        <v>0</v>
      </c>
      <c r="BD45" s="38" t="n">
        <v>54.4376201327014</v>
      </c>
      <c r="BE45" s="38" t="n">
        <v>0</v>
      </c>
      <c r="BF45" s="38" t="n">
        <v>0</v>
      </c>
      <c r="BG45" s="38" t="n">
        <v>0</v>
      </c>
      <c r="BH45" s="38" t="n">
        <v>0</v>
      </c>
      <c r="BI45" s="38" t="n">
        <v>0</v>
      </c>
      <c r="BJ45" s="38" t="n">
        <v>0</v>
      </c>
      <c r="BK45" s="38" t="n">
        <v>0</v>
      </c>
      <c r="BL45" s="39" t="n">
        <v>117268.934813286</v>
      </c>
      <c r="BM45" s="38" t="n">
        <v>1329.31693581758</v>
      </c>
      <c r="BN45" s="38" t="n">
        <v>0</v>
      </c>
      <c r="BO45" s="38" t="n">
        <v>0</v>
      </c>
      <c r="BP45" s="39" t="n">
        <v>1329.31693581758</v>
      </c>
      <c r="BQ45" s="38" t="n">
        <v>30997.7993711423</v>
      </c>
      <c r="BR45" s="38" t="n">
        <v>-769.829054551688</v>
      </c>
      <c r="BS45" s="39" t="n">
        <v>30227.9703165906</v>
      </c>
      <c r="BT45" s="40" t="n">
        <v>0</v>
      </c>
      <c r="BU45" s="40" t="n">
        <v>0</v>
      </c>
      <c r="BV45" s="40" t="n">
        <v>0</v>
      </c>
      <c r="BW45" s="39" t="n">
        <v>0</v>
      </c>
      <c r="BX45" s="39" t="n">
        <v>31557.2872524082</v>
      </c>
      <c r="BY45" s="39" t="n">
        <v>148826.222065694</v>
      </c>
      <c r="BZ45" s="36"/>
    </row>
    <row r="46" customFormat="false" ht="12.75" hidden="false" customHeight="false" outlineLevel="0" collapsed="false">
      <c r="A46" s="31"/>
      <c r="B46" s="41" t="s">
        <v>188</v>
      </c>
      <c r="C46" s="42" t="n">
        <v>1481.02931440089</v>
      </c>
      <c r="D46" s="42" t="n">
        <v>19238.7914314162</v>
      </c>
      <c r="E46" s="42" t="n">
        <v>27528.70496408</v>
      </c>
      <c r="F46" s="42" t="n">
        <v>0</v>
      </c>
      <c r="G46" s="42" t="n">
        <v>0</v>
      </c>
      <c r="H46" s="42" t="n">
        <v>573.430635405732</v>
      </c>
      <c r="I46" s="42" t="n">
        <v>172936.087723191</v>
      </c>
      <c r="J46" s="42" t="n">
        <v>18528.9562030769</v>
      </c>
      <c r="K46" s="42" t="n">
        <v>88662.1244301946</v>
      </c>
      <c r="L46" s="42" t="n">
        <v>43389.258241432</v>
      </c>
      <c r="M46" s="42" t="n">
        <v>17022.1957099918</v>
      </c>
      <c r="N46" s="42" t="n">
        <v>0</v>
      </c>
      <c r="O46" s="42" t="n">
        <v>0</v>
      </c>
      <c r="P46" s="42" t="n">
        <v>0</v>
      </c>
      <c r="Q46" s="42" t="n">
        <v>1251.92994525296</v>
      </c>
      <c r="R46" s="42" t="n">
        <v>0</v>
      </c>
      <c r="S46" s="42" t="n">
        <v>0</v>
      </c>
      <c r="T46" s="42" t="n">
        <v>0</v>
      </c>
      <c r="U46" s="42" t="n">
        <v>0</v>
      </c>
      <c r="V46" s="42" t="n">
        <v>8501.25484382789</v>
      </c>
      <c r="W46" s="42" t="n">
        <v>84523.1147388671</v>
      </c>
      <c r="X46" s="42" t="n">
        <v>12402.9529138194</v>
      </c>
      <c r="Y46" s="42" t="n">
        <v>985.95440296847</v>
      </c>
      <c r="Z46" s="42" t="n">
        <v>0</v>
      </c>
      <c r="AA46" s="42" t="n">
        <v>0</v>
      </c>
      <c r="AB46" s="42" t="n">
        <v>882.528095680137</v>
      </c>
      <c r="AC46" s="42" t="n">
        <v>0</v>
      </c>
      <c r="AD46" s="42" t="n">
        <v>0</v>
      </c>
      <c r="AE46" s="42" t="n">
        <v>10951.7225799287</v>
      </c>
      <c r="AF46" s="42" t="n">
        <v>0</v>
      </c>
      <c r="AG46" s="42" t="n">
        <v>231.459456794722</v>
      </c>
      <c r="AH46" s="42" t="n">
        <v>2501.55294781318</v>
      </c>
      <c r="AI46" s="42" t="n">
        <v>0</v>
      </c>
      <c r="AJ46" s="42" t="n">
        <v>394495.454304249</v>
      </c>
      <c r="AK46" s="42" t="n">
        <v>40762.7110764026</v>
      </c>
      <c r="AL46" s="42" t="n">
        <v>171.849667829081</v>
      </c>
      <c r="AM46" s="42" t="n">
        <v>515.168460029097</v>
      </c>
      <c r="AN46" s="42" t="n">
        <v>0</v>
      </c>
      <c r="AO46" s="42" t="n">
        <v>0</v>
      </c>
      <c r="AP46" s="42" t="n">
        <v>0</v>
      </c>
      <c r="AQ46" s="42" t="n">
        <v>0</v>
      </c>
      <c r="AR46" s="42" t="n">
        <v>235678.562628898</v>
      </c>
      <c r="AS46" s="42" t="n">
        <v>144907.527013865</v>
      </c>
      <c r="AT46" s="42" t="n">
        <v>110048.019969177</v>
      </c>
      <c r="AU46" s="42" t="n">
        <v>0</v>
      </c>
      <c r="AV46" s="42" t="n">
        <v>936927.676755764</v>
      </c>
      <c r="AW46" s="42" t="n">
        <v>0</v>
      </c>
      <c r="AX46" s="42" t="n">
        <v>7431.38280904855</v>
      </c>
      <c r="AY46" s="42" t="n">
        <v>1588.76086840483</v>
      </c>
      <c r="AZ46" s="42" t="n">
        <v>1088.3917235166</v>
      </c>
      <c r="BA46" s="42" t="n">
        <v>0</v>
      </c>
      <c r="BB46" s="42" t="n">
        <v>116.43539919269</v>
      </c>
      <c r="BC46" s="42" t="n">
        <v>2457.2290755669</v>
      </c>
      <c r="BD46" s="42" t="n">
        <v>7542.35687497586</v>
      </c>
      <c r="BE46" s="42" t="n">
        <v>8949.58518578378</v>
      </c>
      <c r="BF46" s="42" t="n">
        <v>0</v>
      </c>
      <c r="BG46" s="42" t="n">
        <v>366.523182410199</v>
      </c>
      <c r="BH46" s="42" t="n">
        <v>93058.2411134969</v>
      </c>
      <c r="BI46" s="42" t="n">
        <v>0</v>
      </c>
      <c r="BJ46" s="42" t="n">
        <v>0</v>
      </c>
      <c r="BK46" s="42" t="n">
        <v>151802.633374318</v>
      </c>
      <c r="BL46" s="42" t="n">
        <v>2649501.55806107</v>
      </c>
      <c r="BM46" s="42" t="n">
        <v>375276.800893309</v>
      </c>
      <c r="BN46" s="42" t="n">
        <v>0</v>
      </c>
      <c r="BO46" s="42" t="n">
        <v>0</v>
      </c>
      <c r="BP46" s="42" t="n">
        <v>375276.800893309</v>
      </c>
      <c r="BQ46" s="42" t="n">
        <v>1119497.95184913</v>
      </c>
      <c r="BR46" s="42" t="n">
        <v>-29222.8712522001</v>
      </c>
      <c r="BS46" s="42" t="n">
        <v>1090275.08059693</v>
      </c>
      <c r="BT46" s="42" t="n">
        <v>1121757.45417171</v>
      </c>
      <c r="BU46" s="42" t="n">
        <v>333263.796607888</v>
      </c>
      <c r="BV46" s="42" t="n">
        <v>296511.715126245</v>
      </c>
      <c r="BW46" s="42" t="n">
        <v>1751532.96590584</v>
      </c>
      <c r="BX46" s="42" t="n">
        <v>3217084.84739608</v>
      </c>
      <c r="BY46" s="42" t="n">
        <v>5866586.40545715</v>
      </c>
      <c r="BZ46" s="36"/>
    </row>
    <row r="47" customFormat="false" ht="12.75" hidden="false" customHeight="false" outlineLevel="0" collapsed="false">
      <c r="A47" s="31" t="s">
        <v>63</v>
      </c>
      <c r="B47" s="32" t="s">
        <v>207</v>
      </c>
      <c r="C47" s="33" t="n">
        <v>3.6928674107543</v>
      </c>
      <c r="D47" s="33" t="n">
        <v>107.679437414722</v>
      </c>
      <c r="E47" s="33" t="n">
        <v>12.52639890938</v>
      </c>
      <c r="F47" s="33" t="n">
        <v>0</v>
      </c>
      <c r="G47" s="33" t="n">
        <v>0</v>
      </c>
      <c r="H47" s="33" t="n">
        <v>0</v>
      </c>
      <c r="I47" s="33" t="n">
        <v>1666.32977601183</v>
      </c>
      <c r="J47" s="33" t="n">
        <v>3633.62162256232</v>
      </c>
      <c r="K47" s="33" t="n">
        <v>0</v>
      </c>
      <c r="L47" s="33" t="n">
        <v>32266.8689095987</v>
      </c>
      <c r="M47" s="33" t="n">
        <v>0</v>
      </c>
      <c r="N47" s="33" t="n">
        <v>169.933660124563</v>
      </c>
      <c r="O47" s="33" t="n">
        <v>0</v>
      </c>
      <c r="P47" s="33" t="n">
        <v>0</v>
      </c>
      <c r="Q47" s="33" t="n">
        <v>27.8222763302789</v>
      </c>
      <c r="R47" s="33" t="n">
        <v>0</v>
      </c>
      <c r="S47" s="33" t="n">
        <v>0</v>
      </c>
      <c r="T47" s="33" t="n">
        <v>0</v>
      </c>
      <c r="U47" s="33" t="n">
        <v>0</v>
      </c>
      <c r="V47" s="33" t="n">
        <v>27.5516858508509</v>
      </c>
      <c r="W47" s="33" t="n">
        <v>436.407372650462</v>
      </c>
      <c r="X47" s="33" t="n">
        <v>54.9278207474138</v>
      </c>
      <c r="Y47" s="33" t="n">
        <v>0</v>
      </c>
      <c r="Z47" s="33" t="n">
        <v>0</v>
      </c>
      <c r="AA47" s="33" t="n">
        <v>0</v>
      </c>
      <c r="AB47" s="33" t="n">
        <v>0</v>
      </c>
      <c r="AC47" s="33" t="n">
        <v>0</v>
      </c>
      <c r="AD47" s="33" t="n">
        <v>0</v>
      </c>
      <c r="AE47" s="33" t="n">
        <v>0</v>
      </c>
      <c r="AF47" s="33" t="n">
        <v>0</v>
      </c>
      <c r="AG47" s="33" t="n">
        <v>0</v>
      </c>
      <c r="AH47" s="33" t="n">
        <v>0</v>
      </c>
      <c r="AI47" s="33" t="n">
        <v>1864.89598768808</v>
      </c>
      <c r="AJ47" s="33" t="n">
        <v>18706.2944650308</v>
      </c>
      <c r="AK47" s="33" t="n">
        <v>10989.859875984</v>
      </c>
      <c r="AL47" s="33" t="n">
        <v>8.30834911912017</v>
      </c>
      <c r="AM47" s="33" t="n">
        <v>0</v>
      </c>
      <c r="AN47" s="33" t="n">
        <v>3181.11128802991</v>
      </c>
      <c r="AO47" s="33" t="n">
        <v>0</v>
      </c>
      <c r="AP47" s="33" t="n">
        <v>0</v>
      </c>
      <c r="AQ47" s="33" t="n">
        <v>461.155084425849</v>
      </c>
      <c r="AR47" s="33" t="n">
        <v>175308.162186427</v>
      </c>
      <c r="AS47" s="33" t="n">
        <v>44856.9053277903</v>
      </c>
      <c r="AT47" s="33" t="n">
        <v>162063.957834191</v>
      </c>
      <c r="AU47" s="33" t="n">
        <v>26787.9133558289</v>
      </c>
      <c r="AV47" s="33" t="n">
        <v>44827.7790206171</v>
      </c>
      <c r="AW47" s="33" t="n">
        <v>11.1329187422478</v>
      </c>
      <c r="AX47" s="33" t="n">
        <v>12768.2603029834</v>
      </c>
      <c r="AY47" s="33" t="n">
        <v>0</v>
      </c>
      <c r="AZ47" s="33" t="n">
        <v>1433.58522615979</v>
      </c>
      <c r="BA47" s="33" t="n">
        <v>36426.9192912935</v>
      </c>
      <c r="BB47" s="33" t="n">
        <v>30473.6160683155</v>
      </c>
      <c r="BC47" s="33" t="n">
        <v>2210.49180551142</v>
      </c>
      <c r="BD47" s="33" t="n">
        <v>2985.37968665868</v>
      </c>
      <c r="BE47" s="33" t="n">
        <v>0</v>
      </c>
      <c r="BF47" s="33" t="n">
        <v>140143.801872872</v>
      </c>
      <c r="BG47" s="33" t="n">
        <v>246.966920412971</v>
      </c>
      <c r="BH47" s="33" t="n">
        <v>855.0866801056</v>
      </c>
      <c r="BI47" s="33" t="n">
        <v>27896.8932649302</v>
      </c>
      <c r="BJ47" s="33" t="n">
        <v>0</v>
      </c>
      <c r="BK47" s="33" t="n">
        <v>10876.8032554946</v>
      </c>
      <c r="BL47" s="34" t="n">
        <v>793792.641896223</v>
      </c>
      <c r="BM47" s="35" t="n">
        <v>24760.3834969026</v>
      </c>
      <c r="BN47" s="35" t="n">
        <v>0</v>
      </c>
      <c r="BO47" s="35" t="n">
        <v>116.036454046938</v>
      </c>
      <c r="BP47" s="34" t="n">
        <v>24876.4199509496</v>
      </c>
      <c r="BQ47" s="35" t="n">
        <v>88733.9762906103</v>
      </c>
      <c r="BR47" s="35" t="n">
        <v>34.7300392468671</v>
      </c>
      <c r="BS47" s="34" t="n">
        <v>88768.7063298572</v>
      </c>
      <c r="BT47" s="35" t="n">
        <v>459944.722129984</v>
      </c>
      <c r="BU47" s="35" t="n">
        <v>147966.849282676</v>
      </c>
      <c r="BV47" s="35" t="n">
        <v>80742.8773824964</v>
      </c>
      <c r="BW47" s="34" t="n">
        <v>688654.448795157</v>
      </c>
      <c r="BX47" s="34" t="n">
        <v>802299.575075963</v>
      </c>
      <c r="BY47" s="34" t="n">
        <v>1596092.21697219</v>
      </c>
      <c r="BZ47" s="36"/>
    </row>
    <row r="48" customFormat="false" ht="12.75" hidden="false" customHeight="false" outlineLevel="0" collapsed="false">
      <c r="A48" s="31"/>
      <c r="B48" s="37" t="s">
        <v>208</v>
      </c>
      <c r="C48" s="38" t="n">
        <v>2.93132785054938</v>
      </c>
      <c r="D48" s="38" t="n">
        <v>6012.24614703382</v>
      </c>
      <c r="E48" s="38" t="n">
        <v>1.86057553787739</v>
      </c>
      <c r="F48" s="38" t="n">
        <v>129.132229636223</v>
      </c>
      <c r="G48" s="38" t="n">
        <v>0</v>
      </c>
      <c r="H48" s="38" t="n">
        <v>3722.98417331758</v>
      </c>
      <c r="I48" s="38" t="n">
        <v>3127.73119408214</v>
      </c>
      <c r="J48" s="38" t="n">
        <v>25069.7221725183</v>
      </c>
      <c r="K48" s="38" t="n">
        <v>6002.9155474051</v>
      </c>
      <c r="L48" s="38" t="n">
        <v>213256.214995908</v>
      </c>
      <c r="M48" s="38" t="n">
        <v>258480.377850921</v>
      </c>
      <c r="N48" s="38" t="n">
        <v>1068.74151442133</v>
      </c>
      <c r="O48" s="38" t="n">
        <v>0</v>
      </c>
      <c r="P48" s="38" t="n">
        <v>0</v>
      </c>
      <c r="Q48" s="38" t="n">
        <v>96.0697806593073</v>
      </c>
      <c r="R48" s="38" t="n">
        <v>0</v>
      </c>
      <c r="S48" s="38" t="n">
        <v>0</v>
      </c>
      <c r="T48" s="38" t="n">
        <v>5.41119482632589</v>
      </c>
      <c r="U48" s="38" t="n">
        <v>0</v>
      </c>
      <c r="V48" s="38" t="n">
        <v>116.691379522641</v>
      </c>
      <c r="W48" s="38" t="n">
        <v>761.086596126561</v>
      </c>
      <c r="X48" s="38" t="n">
        <v>64.0567086275644</v>
      </c>
      <c r="Y48" s="38" t="n">
        <v>97.7931349990058</v>
      </c>
      <c r="Z48" s="38" t="n">
        <v>0</v>
      </c>
      <c r="AA48" s="38" t="n">
        <v>0</v>
      </c>
      <c r="AB48" s="38" t="n">
        <v>324.865226235545</v>
      </c>
      <c r="AC48" s="38" t="n">
        <v>0</v>
      </c>
      <c r="AD48" s="38" t="n">
        <v>1286.29952232575</v>
      </c>
      <c r="AE48" s="38" t="n">
        <v>0</v>
      </c>
      <c r="AF48" s="38" t="n">
        <v>0</v>
      </c>
      <c r="AG48" s="38" t="n">
        <v>17.979041682195</v>
      </c>
      <c r="AH48" s="38" t="n">
        <v>4599.1385617267</v>
      </c>
      <c r="AI48" s="38" t="n">
        <v>9288.68650319972</v>
      </c>
      <c r="AJ48" s="38" t="n">
        <v>115213.055836846</v>
      </c>
      <c r="AK48" s="38" t="n">
        <v>5218.79749949099</v>
      </c>
      <c r="AL48" s="38" t="n">
        <v>17.1948394530937</v>
      </c>
      <c r="AM48" s="38" t="n">
        <v>94.2228199975798</v>
      </c>
      <c r="AN48" s="38" t="n">
        <v>46783.4763473888</v>
      </c>
      <c r="AO48" s="38" t="n">
        <v>67235.8546691588</v>
      </c>
      <c r="AP48" s="38" t="n">
        <v>0</v>
      </c>
      <c r="AQ48" s="38" t="n">
        <v>11.8334013631065</v>
      </c>
      <c r="AR48" s="38" t="n">
        <v>161733.355930482</v>
      </c>
      <c r="AS48" s="38" t="n">
        <v>1245.92068416559</v>
      </c>
      <c r="AT48" s="38" t="n">
        <v>623352.387385996</v>
      </c>
      <c r="AU48" s="38" t="n">
        <v>54908.6661115977</v>
      </c>
      <c r="AV48" s="38" t="n">
        <v>84312.7431943253</v>
      </c>
      <c r="AW48" s="38" t="n">
        <v>51.1173459007664</v>
      </c>
      <c r="AX48" s="38" t="n">
        <v>1689.7166951228</v>
      </c>
      <c r="AY48" s="38" t="n">
        <v>93554.6613407418</v>
      </c>
      <c r="AZ48" s="38" t="n">
        <v>3312.44024390308</v>
      </c>
      <c r="BA48" s="38" t="n">
        <v>191637.769879248</v>
      </c>
      <c r="BB48" s="38" t="n">
        <v>175464.382611664</v>
      </c>
      <c r="BC48" s="38" t="n">
        <v>1385.87715544575</v>
      </c>
      <c r="BD48" s="38" t="n">
        <v>3351.85565919384</v>
      </c>
      <c r="BE48" s="38" t="n">
        <v>518.837083353103</v>
      </c>
      <c r="BF48" s="38" t="n">
        <v>111204.042412</v>
      </c>
      <c r="BG48" s="38" t="n">
        <v>202.646841714083</v>
      </c>
      <c r="BH48" s="38" t="n">
        <v>714.59901142243</v>
      </c>
      <c r="BI48" s="38" t="n">
        <v>22120.2953424219</v>
      </c>
      <c r="BJ48" s="38" t="n">
        <v>0</v>
      </c>
      <c r="BK48" s="38" t="n">
        <v>10561.5765279235</v>
      </c>
      <c r="BL48" s="39" t="n">
        <v>2309430.26224888</v>
      </c>
      <c r="BM48" s="38" t="n">
        <v>173629.439278864</v>
      </c>
      <c r="BN48" s="38" t="n">
        <v>0</v>
      </c>
      <c r="BO48" s="38" t="n">
        <v>1077.66766453995</v>
      </c>
      <c r="BP48" s="39" t="n">
        <v>174707.106943404</v>
      </c>
      <c r="BQ48" s="38" t="n">
        <v>99734.0105902141</v>
      </c>
      <c r="BR48" s="38" t="n">
        <v>355.169558430226</v>
      </c>
      <c r="BS48" s="39" t="n">
        <v>100089.180148644</v>
      </c>
      <c r="BT48" s="40" t="n">
        <v>0</v>
      </c>
      <c r="BU48" s="40" t="n">
        <v>0</v>
      </c>
      <c r="BV48" s="40" t="n">
        <v>0</v>
      </c>
      <c r="BW48" s="39" t="n">
        <v>0</v>
      </c>
      <c r="BX48" s="39" t="n">
        <v>274796.287092049</v>
      </c>
      <c r="BY48" s="39" t="n">
        <v>2584226.54934093</v>
      </c>
      <c r="BZ48" s="36"/>
    </row>
    <row r="49" customFormat="false" ht="12.75" hidden="false" customHeight="false" outlineLevel="0" collapsed="false">
      <c r="A49" s="31"/>
      <c r="B49" s="37" t="s">
        <v>209</v>
      </c>
      <c r="C49" s="38" t="n">
        <v>0</v>
      </c>
      <c r="D49" s="38" t="n">
        <v>0</v>
      </c>
      <c r="E49" s="38" t="n">
        <v>43.6266047139283</v>
      </c>
      <c r="F49" s="38" t="n">
        <v>0</v>
      </c>
      <c r="G49" s="38" t="n">
        <v>0</v>
      </c>
      <c r="H49" s="38" t="n">
        <v>209.240330361806</v>
      </c>
      <c r="I49" s="38" t="n">
        <v>3218.37873743991</v>
      </c>
      <c r="J49" s="38" t="n">
        <v>11216.6932643984</v>
      </c>
      <c r="K49" s="38" t="n">
        <v>832.304045827071</v>
      </c>
      <c r="L49" s="38" t="n">
        <v>376780.862413665</v>
      </c>
      <c r="M49" s="38" t="n">
        <v>0</v>
      </c>
      <c r="N49" s="38" t="n">
        <v>0</v>
      </c>
      <c r="O49" s="38" t="n">
        <v>0</v>
      </c>
      <c r="P49" s="38" t="n">
        <v>0</v>
      </c>
      <c r="Q49" s="38" t="n">
        <v>0</v>
      </c>
      <c r="R49" s="38" t="n">
        <v>0</v>
      </c>
      <c r="S49" s="38" t="n">
        <v>0</v>
      </c>
      <c r="T49" s="38" t="n">
        <v>0</v>
      </c>
      <c r="U49" s="38" t="n">
        <v>0</v>
      </c>
      <c r="V49" s="38" t="n">
        <v>0</v>
      </c>
      <c r="W49" s="38" t="n">
        <v>0</v>
      </c>
      <c r="X49" s="38" t="n">
        <v>0</v>
      </c>
      <c r="Y49" s="38" t="n">
        <v>4677.21264293909</v>
      </c>
      <c r="Z49" s="38" t="n">
        <v>0</v>
      </c>
      <c r="AA49" s="38" t="n">
        <v>0</v>
      </c>
      <c r="AB49" s="38" t="n">
        <v>0</v>
      </c>
      <c r="AC49" s="38" t="n">
        <v>0</v>
      </c>
      <c r="AD49" s="38" t="n">
        <v>0</v>
      </c>
      <c r="AE49" s="38" t="n">
        <v>0</v>
      </c>
      <c r="AF49" s="38" t="n">
        <v>0</v>
      </c>
      <c r="AG49" s="38" t="n">
        <v>0</v>
      </c>
      <c r="AH49" s="38" t="n">
        <v>1395.00824155146</v>
      </c>
      <c r="AI49" s="38" t="n">
        <v>0</v>
      </c>
      <c r="AJ49" s="38" t="n">
        <v>0</v>
      </c>
      <c r="AK49" s="38" t="n">
        <v>7954.65140484643</v>
      </c>
      <c r="AL49" s="38" t="n">
        <v>0.0229220504020299</v>
      </c>
      <c r="AM49" s="38" t="n">
        <v>340.374973757359</v>
      </c>
      <c r="AN49" s="38" t="n">
        <v>0</v>
      </c>
      <c r="AO49" s="38" t="n">
        <v>0</v>
      </c>
      <c r="AP49" s="38" t="n">
        <v>0</v>
      </c>
      <c r="AQ49" s="38" t="n">
        <v>186.761709358073</v>
      </c>
      <c r="AR49" s="38" t="n">
        <v>24878.9762716347</v>
      </c>
      <c r="AS49" s="38" t="n">
        <v>34478.3255862723</v>
      </c>
      <c r="AT49" s="38" t="n">
        <v>396181.035441376</v>
      </c>
      <c r="AU49" s="38" t="n">
        <v>0</v>
      </c>
      <c r="AV49" s="38" t="n">
        <v>6453.59894189624</v>
      </c>
      <c r="AW49" s="38" t="n">
        <v>0</v>
      </c>
      <c r="AX49" s="38" t="n">
        <v>15870.4121978</v>
      </c>
      <c r="AY49" s="38" t="n">
        <v>39508.0607380783</v>
      </c>
      <c r="AZ49" s="38" t="n">
        <v>0</v>
      </c>
      <c r="BA49" s="38" t="n">
        <v>11141.7101032056</v>
      </c>
      <c r="BB49" s="38" t="n">
        <v>0</v>
      </c>
      <c r="BC49" s="38" t="n">
        <v>189.581747289644</v>
      </c>
      <c r="BD49" s="38" t="n">
        <v>4663.96707378226</v>
      </c>
      <c r="BE49" s="38" t="n">
        <v>7.24618140943591</v>
      </c>
      <c r="BF49" s="38" t="n">
        <v>0</v>
      </c>
      <c r="BG49" s="38" t="n">
        <v>0</v>
      </c>
      <c r="BH49" s="38" t="n">
        <v>0</v>
      </c>
      <c r="BI49" s="38" t="n">
        <v>0</v>
      </c>
      <c r="BJ49" s="38" t="n">
        <v>0</v>
      </c>
      <c r="BK49" s="38" t="n">
        <v>0</v>
      </c>
      <c r="BL49" s="39" t="n">
        <v>940228.051573653</v>
      </c>
      <c r="BM49" s="38" t="n">
        <v>138230.95147934</v>
      </c>
      <c r="BN49" s="38" t="n">
        <v>0</v>
      </c>
      <c r="BO49" s="38" t="n">
        <v>1025.78322088431</v>
      </c>
      <c r="BP49" s="39" t="n">
        <v>139256.734700224</v>
      </c>
      <c r="BQ49" s="38" t="n">
        <v>34198.9260906556</v>
      </c>
      <c r="BR49" s="38" t="n">
        <v>257.32435940961</v>
      </c>
      <c r="BS49" s="39" t="n">
        <v>34456.2504500652</v>
      </c>
      <c r="BT49" s="40" t="n">
        <v>0</v>
      </c>
      <c r="BU49" s="40" t="n">
        <v>0</v>
      </c>
      <c r="BV49" s="40" t="n">
        <v>0</v>
      </c>
      <c r="BW49" s="39" t="n">
        <v>0</v>
      </c>
      <c r="BX49" s="39" t="n">
        <v>173712.98515029</v>
      </c>
      <c r="BY49" s="39" t="n">
        <v>1113941.03672394</v>
      </c>
      <c r="BZ49" s="36"/>
    </row>
    <row r="50" customFormat="false" ht="12.75" hidden="false" customHeight="false" outlineLevel="0" collapsed="false">
      <c r="A50" s="31"/>
      <c r="B50" s="37" t="s">
        <v>210</v>
      </c>
      <c r="C50" s="38" t="n">
        <v>0</v>
      </c>
      <c r="D50" s="38" t="n">
        <v>0</v>
      </c>
      <c r="E50" s="38" t="n">
        <v>15.4891843341471</v>
      </c>
      <c r="F50" s="38" t="n">
        <v>0</v>
      </c>
      <c r="G50" s="38" t="n">
        <v>0</v>
      </c>
      <c r="H50" s="38" t="n">
        <v>0</v>
      </c>
      <c r="I50" s="38" t="n">
        <v>0</v>
      </c>
      <c r="J50" s="38" t="n">
        <v>1797.75483966727</v>
      </c>
      <c r="K50" s="38" t="n">
        <v>43668.0244364111</v>
      </c>
      <c r="L50" s="38" t="n">
        <v>9942.48952421699</v>
      </c>
      <c r="M50" s="38" t="n">
        <v>0</v>
      </c>
      <c r="N50" s="38" t="n">
        <v>0</v>
      </c>
      <c r="O50" s="38" t="n">
        <v>0</v>
      </c>
      <c r="P50" s="38" t="n">
        <v>0</v>
      </c>
      <c r="Q50" s="38" t="n">
        <v>0</v>
      </c>
      <c r="R50" s="38" t="n">
        <v>0</v>
      </c>
      <c r="S50" s="38" t="n">
        <v>0</v>
      </c>
      <c r="T50" s="38" t="n">
        <v>0</v>
      </c>
      <c r="U50" s="38" t="n">
        <v>0</v>
      </c>
      <c r="V50" s="38" t="n">
        <v>0</v>
      </c>
      <c r="W50" s="38" t="n">
        <v>0</v>
      </c>
      <c r="X50" s="38" t="n">
        <v>0</v>
      </c>
      <c r="Y50" s="38" t="n">
        <v>84029.7556673928</v>
      </c>
      <c r="Z50" s="38" t="n">
        <v>0</v>
      </c>
      <c r="AA50" s="38" t="n">
        <v>0</v>
      </c>
      <c r="AB50" s="38" t="n">
        <v>0</v>
      </c>
      <c r="AC50" s="38" t="n">
        <v>0</v>
      </c>
      <c r="AD50" s="38" t="n">
        <v>0</v>
      </c>
      <c r="AE50" s="38" t="n">
        <v>0</v>
      </c>
      <c r="AF50" s="38" t="n">
        <v>0</v>
      </c>
      <c r="AG50" s="38" t="n">
        <v>0</v>
      </c>
      <c r="AH50" s="38" t="n">
        <v>0</v>
      </c>
      <c r="AI50" s="38" t="n">
        <v>0</v>
      </c>
      <c r="AJ50" s="38" t="n">
        <v>12921.4378372656</v>
      </c>
      <c r="AK50" s="38" t="n">
        <v>15300.3945554936</v>
      </c>
      <c r="AL50" s="38" t="n">
        <v>31.9739522325474</v>
      </c>
      <c r="AM50" s="38" t="n">
        <v>63.1338222615957</v>
      </c>
      <c r="AN50" s="38" t="n">
        <v>0</v>
      </c>
      <c r="AO50" s="38" t="n">
        <v>0</v>
      </c>
      <c r="AP50" s="38" t="n">
        <v>0</v>
      </c>
      <c r="AQ50" s="38" t="n">
        <v>168.78011604204</v>
      </c>
      <c r="AR50" s="38" t="n">
        <v>28597.3380139455</v>
      </c>
      <c r="AS50" s="38" t="n">
        <v>0</v>
      </c>
      <c r="AT50" s="38" t="n">
        <v>183920.638296505</v>
      </c>
      <c r="AU50" s="38" t="n">
        <v>0</v>
      </c>
      <c r="AV50" s="38" t="n">
        <v>1795.3116849183</v>
      </c>
      <c r="AW50" s="38" t="n">
        <v>145.748340771625</v>
      </c>
      <c r="AX50" s="38" t="n">
        <v>15191.7868843658</v>
      </c>
      <c r="AY50" s="38" t="n">
        <v>0</v>
      </c>
      <c r="AZ50" s="38" t="n">
        <v>0</v>
      </c>
      <c r="BA50" s="38" t="n">
        <v>0</v>
      </c>
      <c r="BB50" s="38" t="n">
        <v>0</v>
      </c>
      <c r="BC50" s="38" t="n">
        <v>175.80040744356</v>
      </c>
      <c r="BD50" s="38" t="n">
        <v>0</v>
      </c>
      <c r="BE50" s="38" t="n">
        <v>0</v>
      </c>
      <c r="BF50" s="38" t="n">
        <v>0</v>
      </c>
      <c r="BG50" s="38" t="n">
        <v>0</v>
      </c>
      <c r="BH50" s="38" t="n">
        <v>0</v>
      </c>
      <c r="BI50" s="38" t="n">
        <v>0</v>
      </c>
      <c r="BJ50" s="38" t="n">
        <v>0</v>
      </c>
      <c r="BK50" s="38" t="n">
        <v>0</v>
      </c>
      <c r="BL50" s="39" t="n">
        <v>397765.857563267</v>
      </c>
      <c r="BM50" s="38" t="n">
        <v>51080.8912499293</v>
      </c>
      <c r="BN50" s="38" t="n">
        <v>0</v>
      </c>
      <c r="BO50" s="38" t="n">
        <v>136.00464346527</v>
      </c>
      <c r="BP50" s="39" t="n">
        <v>51216.8958933946</v>
      </c>
      <c r="BQ50" s="38" t="n">
        <v>50249.4548047368</v>
      </c>
      <c r="BR50" s="38" t="n">
        <v>111.367059913266</v>
      </c>
      <c r="BS50" s="39" t="n">
        <v>50360.82186465</v>
      </c>
      <c r="BT50" s="40" t="n">
        <v>0</v>
      </c>
      <c r="BU50" s="40" t="n">
        <v>0</v>
      </c>
      <c r="BV50" s="40" t="n">
        <v>0</v>
      </c>
      <c r="BW50" s="39" t="n">
        <v>0</v>
      </c>
      <c r="BX50" s="39" t="n">
        <v>101577.717758045</v>
      </c>
      <c r="BY50" s="39" t="n">
        <v>499343.575321312</v>
      </c>
      <c r="BZ50" s="36"/>
    </row>
    <row r="51" customFormat="false" ht="12.75" hidden="false" customHeight="false" outlineLevel="0" collapsed="false">
      <c r="A51" s="31"/>
      <c r="B51" s="41" t="s">
        <v>188</v>
      </c>
      <c r="C51" s="42" t="n">
        <v>6.62419526130369</v>
      </c>
      <c r="D51" s="42" t="n">
        <v>6119.92558444854</v>
      </c>
      <c r="E51" s="42" t="n">
        <v>73.5027634953328</v>
      </c>
      <c r="F51" s="42" t="n">
        <v>129.132229636223</v>
      </c>
      <c r="G51" s="42" t="n">
        <v>0</v>
      </c>
      <c r="H51" s="42" t="n">
        <v>3932.22450367939</v>
      </c>
      <c r="I51" s="42" t="n">
        <v>8012.43970753389</v>
      </c>
      <c r="J51" s="42" t="n">
        <v>41717.7918991463</v>
      </c>
      <c r="K51" s="42" t="n">
        <v>50503.2440296433</v>
      </c>
      <c r="L51" s="42" t="n">
        <v>632246.435843388</v>
      </c>
      <c r="M51" s="42" t="n">
        <v>258480.377850921</v>
      </c>
      <c r="N51" s="42" t="n">
        <v>1238.67517454589</v>
      </c>
      <c r="O51" s="42" t="n">
        <v>0</v>
      </c>
      <c r="P51" s="42" t="n">
        <v>0</v>
      </c>
      <c r="Q51" s="42" t="n">
        <v>123.892056989586</v>
      </c>
      <c r="R51" s="42" t="n">
        <v>0</v>
      </c>
      <c r="S51" s="42" t="n">
        <v>0</v>
      </c>
      <c r="T51" s="42" t="n">
        <v>5.41119482632589</v>
      </c>
      <c r="U51" s="42" t="n">
        <v>0</v>
      </c>
      <c r="V51" s="42" t="n">
        <v>144.243065373492</v>
      </c>
      <c r="W51" s="42" t="n">
        <v>1197.49396877702</v>
      </c>
      <c r="X51" s="42" t="n">
        <v>118.984529374978</v>
      </c>
      <c r="Y51" s="42" t="n">
        <v>88804.7614453309</v>
      </c>
      <c r="Z51" s="42" t="n">
        <v>0</v>
      </c>
      <c r="AA51" s="42" t="n">
        <v>0</v>
      </c>
      <c r="AB51" s="42" t="n">
        <v>324.865226235545</v>
      </c>
      <c r="AC51" s="42" t="n">
        <v>0</v>
      </c>
      <c r="AD51" s="42" t="n">
        <v>1286.29952232575</v>
      </c>
      <c r="AE51" s="42" t="n">
        <v>0</v>
      </c>
      <c r="AF51" s="42" t="n">
        <v>0</v>
      </c>
      <c r="AG51" s="42" t="n">
        <v>17.979041682195</v>
      </c>
      <c r="AH51" s="42" t="n">
        <v>5994.14680327816</v>
      </c>
      <c r="AI51" s="42" t="n">
        <v>11153.5824908878</v>
      </c>
      <c r="AJ51" s="42" t="n">
        <v>146840.788139142</v>
      </c>
      <c r="AK51" s="42" t="n">
        <v>39463.703335815</v>
      </c>
      <c r="AL51" s="42" t="n">
        <v>57.5000628551633</v>
      </c>
      <c r="AM51" s="42" t="n">
        <v>497.731616016534</v>
      </c>
      <c r="AN51" s="42" t="n">
        <v>49964.5876354187</v>
      </c>
      <c r="AO51" s="42" t="n">
        <v>67235.8546691588</v>
      </c>
      <c r="AP51" s="42" t="n">
        <v>0</v>
      </c>
      <c r="AQ51" s="42" t="n">
        <v>828.530311189069</v>
      </c>
      <c r="AR51" s="42" t="n">
        <v>390517.832402489</v>
      </c>
      <c r="AS51" s="42" t="n">
        <v>80581.1515982282</v>
      </c>
      <c r="AT51" s="42" t="n">
        <v>1365518.01895807</v>
      </c>
      <c r="AU51" s="42" t="n">
        <v>81696.5794674266</v>
      </c>
      <c r="AV51" s="42" t="n">
        <v>137389.432841757</v>
      </c>
      <c r="AW51" s="42" t="n">
        <v>207.99860541464</v>
      </c>
      <c r="AX51" s="42" t="n">
        <v>45520.176080272</v>
      </c>
      <c r="AY51" s="42" t="n">
        <v>133062.72207882</v>
      </c>
      <c r="AZ51" s="42" t="n">
        <v>4746.02547006287</v>
      </c>
      <c r="BA51" s="42" t="n">
        <v>239206.399273747</v>
      </c>
      <c r="BB51" s="42" t="n">
        <v>205937.99867998</v>
      </c>
      <c r="BC51" s="42" t="n">
        <v>3961.75111569038</v>
      </c>
      <c r="BD51" s="42" t="n">
        <v>11001.2024196348</v>
      </c>
      <c r="BE51" s="42" t="n">
        <v>526.083264762539</v>
      </c>
      <c r="BF51" s="42" t="n">
        <v>251347.844284872</v>
      </c>
      <c r="BG51" s="42" t="n">
        <v>449.613762127055</v>
      </c>
      <c r="BH51" s="42" t="n">
        <v>1569.68569152803</v>
      </c>
      <c r="BI51" s="42" t="n">
        <v>50017.1886073522</v>
      </c>
      <c r="BJ51" s="42" t="n">
        <v>0</v>
      </c>
      <c r="BK51" s="42" t="n">
        <v>21438.3797834181</v>
      </c>
      <c r="BL51" s="42" t="n">
        <v>4441216.81328203</v>
      </c>
      <c r="BM51" s="42" t="n">
        <v>387701.665505037</v>
      </c>
      <c r="BN51" s="42" t="n">
        <v>0</v>
      </c>
      <c r="BO51" s="42" t="n">
        <v>2355.49198293647</v>
      </c>
      <c r="BP51" s="42" t="n">
        <v>390057.157487973</v>
      </c>
      <c r="BQ51" s="42" t="n">
        <v>272916.367776217</v>
      </c>
      <c r="BR51" s="42" t="n">
        <v>758.59101699997</v>
      </c>
      <c r="BS51" s="42" t="n">
        <v>273674.958793217</v>
      </c>
      <c r="BT51" s="42" t="n">
        <v>459944.722129984</v>
      </c>
      <c r="BU51" s="42" t="n">
        <v>147966.849282676</v>
      </c>
      <c r="BV51" s="42" t="n">
        <v>80742.8773824964</v>
      </c>
      <c r="BW51" s="42" t="n">
        <v>688654.448795157</v>
      </c>
      <c r="BX51" s="42" t="n">
        <v>1352386.56507635</v>
      </c>
      <c r="BY51" s="42" t="n">
        <v>5793603.37835837</v>
      </c>
      <c r="BZ51" s="36"/>
    </row>
    <row r="52" customFormat="false" ht="12.75" hidden="false" customHeight="false" outlineLevel="0" collapsed="false">
      <c r="A52" s="43" t="s">
        <v>134</v>
      </c>
      <c r="B52" s="32" t="s">
        <v>207</v>
      </c>
      <c r="C52" s="33" t="n">
        <v>24.574486096407</v>
      </c>
      <c r="D52" s="33" t="n">
        <v>555.63996828259</v>
      </c>
      <c r="E52" s="33" t="n">
        <v>593.798489518011</v>
      </c>
      <c r="F52" s="33" t="n">
        <v>4200.09615460867</v>
      </c>
      <c r="G52" s="33" t="n">
        <v>31007.3799829027</v>
      </c>
      <c r="H52" s="33" t="n">
        <v>0</v>
      </c>
      <c r="I52" s="33" t="n">
        <v>74345.5149243031</v>
      </c>
      <c r="J52" s="33" t="n">
        <v>104736.206034676</v>
      </c>
      <c r="K52" s="33" t="n">
        <v>12608.3798971484</v>
      </c>
      <c r="L52" s="33" t="n">
        <v>5652.42001958954</v>
      </c>
      <c r="M52" s="33" t="n">
        <v>1167.8645312678</v>
      </c>
      <c r="N52" s="33" t="n">
        <v>0</v>
      </c>
      <c r="O52" s="33" t="n">
        <v>0</v>
      </c>
      <c r="P52" s="33" t="n">
        <v>0</v>
      </c>
      <c r="Q52" s="33" t="n">
        <v>50.296340562666</v>
      </c>
      <c r="R52" s="33" t="n">
        <v>0</v>
      </c>
      <c r="S52" s="33" t="n">
        <v>0</v>
      </c>
      <c r="T52" s="33" t="n">
        <v>0</v>
      </c>
      <c r="U52" s="33" t="n">
        <v>0</v>
      </c>
      <c r="V52" s="33" t="n">
        <v>41.5536437377514</v>
      </c>
      <c r="W52" s="33" t="n">
        <v>402.089887101116</v>
      </c>
      <c r="X52" s="33" t="n">
        <v>0</v>
      </c>
      <c r="Y52" s="33" t="n">
        <v>0</v>
      </c>
      <c r="Z52" s="33" t="n">
        <v>0</v>
      </c>
      <c r="AA52" s="33" t="n">
        <v>712.953390423373</v>
      </c>
      <c r="AB52" s="33" t="n">
        <v>0</v>
      </c>
      <c r="AC52" s="33" t="n">
        <v>0</v>
      </c>
      <c r="AD52" s="33" t="n">
        <v>659.99885934848</v>
      </c>
      <c r="AE52" s="33" t="n">
        <v>0</v>
      </c>
      <c r="AF52" s="33" t="n">
        <v>0</v>
      </c>
      <c r="AG52" s="33" t="n">
        <v>0</v>
      </c>
      <c r="AH52" s="33" t="n">
        <v>4227.11727178186</v>
      </c>
      <c r="AI52" s="33" t="n">
        <v>6515.28946223685</v>
      </c>
      <c r="AJ52" s="33" t="n">
        <v>344806.647596164</v>
      </c>
      <c r="AK52" s="33" t="n">
        <v>8334.94829461314</v>
      </c>
      <c r="AL52" s="33" t="n">
        <v>7448.71726306004</v>
      </c>
      <c r="AM52" s="33" t="n">
        <v>44.4609651464201</v>
      </c>
      <c r="AN52" s="33" t="n">
        <v>0</v>
      </c>
      <c r="AO52" s="33" t="n">
        <v>7680.74937537997</v>
      </c>
      <c r="AP52" s="33" t="n">
        <v>0</v>
      </c>
      <c r="AQ52" s="33" t="n">
        <v>0</v>
      </c>
      <c r="AR52" s="33" t="n">
        <v>111489.846954052</v>
      </c>
      <c r="AS52" s="33" t="n">
        <v>64.8741911720904</v>
      </c>
      <c r="AT52" s="33" t="n">
        <v>16743.3098195784</v>
      </c>
      <c r="AU52" s="33" t="n">
        <v>0</v>
      </c>
      <c r="AV52" s="33" t="n">
        <v>0</v>
      </c>
      <c r="AW52" s="33" t="n">
        <v>0</v>
      </c>
      <c r="AX52" s="33" t="n">
        <v>11262.0323106055</v>
      </c>
      <c r="AY52" s="33" t="n">
        <v>928.158320081614</v>
      </c>
      <c r="AZ52" s="33" t="n">
        <v>687.496687573213</v>
      </c>
      <c r="BA52" s="33" t="n">
        <v>1447.59258030969</v>
      </c>
      <c r="BB52" s="33" t="n">
        <v>0</v>
      </c>
      <c r="BC52" s="33" t="n">
        <v>50.0389621764676</v>
      </c>
      <c r="BD52" s="33" t="n">
        <v>5767.30876584383</v>
      </c>
      <c r="BE52" s="33" t="n">
        <v>0</v>
      </c>
      <c r="BF52" s="33" t="n">
        <v>0</v>
      </c>
      <c r="BG52" s="33" t="n">
        <v>0</v>
      </c>
      <c r="BH52" s="33" t="n">
        <v>10.5778208030418</v>
      </c>
      <c r="BI52" s="33" t="n">
        <v>46.0180949047267</v>
      </c>
      <c r="BJ52" s="33" t="n">
        <v>0</v>
      </c>
      <c r="BK52" s="33" t="n">
        <v>2348.79348043985</v>
      </c>
      <c r="BL52" s="34" t="n">
        <v>766662.744825489</v>
      </c>
      <c r="BM52" s="35" t="n">
        <v>1486.55004248958</v>
      </c>
      <c r="BN52" s="35" t="n">
        <v>0</v>
      </c>
      <c r="BO52" s="35" t="n">
        <v>0</v>
      </c>
      <c r="BP52" s="34" t="n">
        <v>1486.55004248958</v>
      </c>
      <c r="BQ52" s="35" t="n">
        <v>14524.0036558254</v>
      </c>
      <c r="BR52" s="35" t="n">
        <v>42665.7825829235</v>
      </c>
      <c r="BS52" s="34" t="n">
        <v>57189.7862387489</v>
      </c>
      <c r="BT52" s="35" t="n">
        <v>479079.397899457</v>
      </c>
      <c r="BU52" s="35" t="n">
        <v>153529.459585729</v>
      </c>
      <c r="BV52" s="35" t="n">
        <v>41163.8875322406</v>
      </c>
      <c r="BW52" s="34" t="n">
        <v>673772.745017426</v>
      </c>
      <c r="BX52" s="34" t="n">
        <v>732449.081298665</v>
      </c>
      <c r="BY52" s="34" t="n">
        <v>1499111.82612415</v>
      </c>
      <c r="BZ52" s="36"/>
    </row>
    <row r="53" customFormat="false" ht="12.75" hidden="false" customHeight="false" outlineLevel="0" collapsed="false">
      <c r="A53" s="43"/>
      <c r="B53" s="37" t="s">
        <v>208</v>
      </c>
      <c r="C53" s="38" t="n">
        <v>19.3043388563447</v>
      </c>
      <c r="D53" s="38" t="n">
        <v>1769.64060420049</v>
      </c>
      <c r="E53" s="38" t="n">
        <v>363.890079016653</v>
      </c>
      <c r="F53" s="38" t="n">
        <v>3298.56732705908</v>
      </c>
      <c r="G53" s="38" t="n">
        <v>24413.5067739949</v>
      </c>
      <c r="H53" s="38" t="n">
        <v>16587.9727863216</v>
      </c>
      <c r="I53" s="38" t="n">
        <v>183632.8118292</v>
      </c>
      <c r="J53" s="38" t="n">
        <v>260198.295838119</v>
      </c>
      <c r="K53" s="38" t="n">
        <v>3327.96508725782</v>
      </c>
      <c r="L53" s="38" t="n">
        <v>5614.40377754263</v>
      </c>
      <c r="M53" s="38" t="n">
        <v>211.393539813365</v>
      </c>
      <c r="N53" s="38" t="n">
        <v>0</v>
      </c>
      <c r="O53" s="38" t="n">
        <v>0</v>
      </c>
      <c r="P53" s="38" t="n">
        <v>0</v>
      </c>
      <c r="Q53" s="38" t="n">
        <v>39.4689413683343</v>
      </c>
      <c r="R53" s="38" t="n">
        <v>0</v>
      </c>
      <c r="S53" s="38" t="n">
        <v>0</v>
      </c>
      <c r="T53" s="38" t="n">
        <v>49.1757900363361</v>
      </c>
      <c r="U53" s="38" t="n">
        <v>0</v>
      </c>
      <c r="V53" s="38" t="n">
        <v>32.7121137463784</v>
      </c>
      <c r="W53" s="38" t="n">
        <v>23.7110108809979</v>
      </c>
      <c r="X53" s="38" t="n">
        <v>3105.69514740653</v>
      </c>
      <c r="Y53" s="38" t="n">
        <v>1288.00321229783</v>
      </c>
      <c r="Z53" s="38" t="n">
        <v>0</v>
      </c>
      <c r="AA53" s="38" t="n">
        <v>757.041321006221</v>
      </c>
      <c r="AB53" s="38" t="n">
        <v>383.015074558424</v>
      </c>
      <c r="AC53" s="38" t="n">
        <v>0</v>
      </c>
      <c r="AD53" s="38" t="n">
        <v>517.707830179263</v>
      </c>
      <c r="AE53" s="38" t="n">
        <v>0</v>
      </c>
      <c r="AF53" s="38" t="n">
        <v>0</v>
      </c>
      <c r="AG53" s="38" t="n">
        <v>82.3303661932745</v>
      </c>
      <c r="AH53" s="38" t="n">
        <v>17825.9027686973</v>
      </c>
      <c r="AI53" s="38" t="n">
        <v>29.1405879842221</v>
      </c>
      <c r="AJ53" s="38" t="n">
        <v>560325.855842815</v>
      </c>
      <c r="AK53" s="38" t="n">
        <v>20330.8631772997</v>
      </c>
      <c r="AL53" s="38" t="n">
        <v>329.329783705129</v>
      </c>
      <c r="AM53" s="38" t="n">
        <v>23.681525060702</v>
      </c>
      <c r="AN53" s="38" t="n">
        <v>5714.97537118047</v>
      </c>
      <c r="AO53" s="38" t="n">
        <v>15964.6281705875</v>
      </c>
      <c r="AP53" s="38" t="n">
        <v>0</v>
      </c>
      <c r="AQ53" s="38" t="n">
        <v>0</v>
      </c>
      <c r="AR53" s="38" t="n">
        <v>177278.754138876</v>
      </c>
      <c r="AS53" s="38" t="n">
        <v>6155.26222257671</v>
      </c>
      <c r="AT53" s="38" t="n">
        <v>11118.669466171</v>
      </c>
      <c r="AU53" s="38" t="n">
        <v>0</v>
      </c>
      <c r="AV53" s="38" t="n">
        <v>171679.401652041</v>
      </c>
      <c r="AW53" s="38" t="n">
        <v>0</v>
      </c>
      <c r="AX53" s="38" t="n">
        <v>7355.74894284906</v>
      </c>
      <c r="AY53" s="38" t="n">
        <v>729.028491339226</v>
      </c>
      <c r="AZ53" s="38" t="n">
        <v>542.01718715357</v>
      </c>
      <c r="BA53" s="38" t="n">
        <v>1140.27599837198</v>
      </c>
      <c r="BB53" s="38" t="n">
        <v>106.237155413285</v>
      </c>
      <c r="BC53" s="38" t="n">
        <v>11.0250463515633</v>
      </c>
      <c r="BD53" s="38" t="n">
        <v>4547.99406475376</v>
      </c>
      <c r="BE53" s="38" t="n">
        <v>0</v>
      </c>
      <c r="BF53" s="38" t="n">
        <v>33355.8135107334</v>
      </c>
      <c r="BG53" s="38" t="n">
        <v>0</v>
      </c>
      <c r="BH53" s="38" t="n">
        <v>8.31130547642389</v>
      </c>
      <c r="BI53" s="38" t="n">
        <v>36.181657712279</v>
      </c>
      <c r="BJ53" s="38" t="n">
        <v>0</v>
      </c>
      <c r="BK53" s="38" t="n">
        <v>1845.08050634732</v>
      </c>
      <c r="BL53" s="39" t="n">
        <v>1542170.79136255</v>
      </c>
      <c r="BM53" s="38" t="n">
        <v>3597.86826434104</v>
      </c>
      <c r="BN53" s="38" t="n">
        <v>0</v>
      </c>
      <c r="BO53" s="38" t="n">
        <v>0</v>
      </c>
      <c r="BP53" s="39" t="n">
        <v>3597.86826434104</v>
      </c>
      <c r="BQ53" s="38" t="n">
        <v>20288.3084014172</v>
      </c>
      <c r="BR53" s="38" t="n">
        <v>43306.2107067573</v>
      </c>
      <c r="BS53" s="39" t="n">
        <v>63594.5191081745</v>
      </c>
      <c r="BT53" s="40" t="n">
        <v>0</v>
      </c>
      <c r="BU53" s="40" t="n">
        <v>0</v>
      </c>
      <c r="BV53" s="40" t="n">
        <v>0</v>
      </c>
      <c r="BW53" s="39" t="n">
        <v>0</v>
      </c>
      <c r="BX53" s="39" t="n">
        <v>67192.3873725155</v>
      </c>
      <c r="BY53" s="39" t="n">
        <v>1609363.17873507</v>
      </c>
      <c r="BZ53" s="36"/>
    </row>
    <row r="54" customFormat="false" ht="12.75" hidden="false" customHeight="false" outlineLevel="0" collapsed="false">
      <c r="A54" s="43"/>
      <c r="B54" s="37" t="s">
        <v>209</v>
      </c>
      <c r="C54" s="38" t="n">
        <v>0</v>
      </c>
      <c r="D54" s="38" t="n">
        <v>0</v>
      </c>
      <c r="E54" s="38" t="n">
        <v>1052.71655309913</v>
      </c>
      <c r="F54" s="38" t="n">
        <v>0</v>
      </c>
      <c r="G54" s="38" t="n">
        <v>0</v>
      </c>
      <c r="H54" s="38" t="n">
        <v>6821.24164918331</v>
      </c>
      <c r="I54" s="38" t="n">
        <v>196081.695265612</v>
      </c>
      <c r="J54" s="38" t="n">
        <v>189111.809656786</v>
      </c>
      <c r="K54" s="38" t="n">
        <v>3350.67170614017</v>
      </c>
      <c r="L54" s="38" t="n">
        <v>4797.46707559898</v>
      </c>
      <c r="M54" s="38" t="n">
        <v>436.158718773819</v>
      </c>
      <c r="N54" s="38" t="n">
        <v>0</v>
      </c>
      <c r="O54" s="38" t="n">
        <v>0</v>
      </c>
      <c r="P54" s="38" t="n">
        <v>0</v>
      </c>
      <c r="Q54" s="38" t="n">
        <v>0</v>
      </c>
      <c r="R54" s="38" t="n">
        <v>0</v>
      </c>
      <c r="S54" s="38" t="n">
        <v>0</v>
      </c>
      <c r="T54" s="38" t="n">
        <v>0</v>
      </c>
      <c r="U54" s="38" t="n">
        <v>0</v>
      </c>
      <c r="V54" s="38" t="n">
        <v>0</v>
      </c>
      <c r="W54" s="38" t="n">
        <v>589.476812373469</v>
      </c>
      <c r="X54" s="38" t="n">
        <v>0</v>
      </c>
      <c r="Y54" s="38" t="n">
        <v>0</v>
      </c>
      <c r="Z54" s="38" t="n">
        <v>0</v>
      </c>
      <c r="AA54" s="38" t="n">
        <v>0</v>
      </c>
      <c r="AB54" s="38" t="n">
        <v>0</v>
      </c>
      <c r="AC54" s="38" t="n">
        <v>0</v>
      </c>
      <c r="AD54" s="38" t="n">
        <v>0</v>
      </c>
      <c r="AE54" s="38" t="n">
        <v>0</v>
      </c>
      <c r="AF54" s="38" t="n">
        <v>0</v>
      </c>
      <c r="AG54" s="38" t="n">
        <v>0</v>
      </c>
      <c r="AH54" s="38" t="n">
        <v>47.0888924675196</v>
      </c>
      <c r="AI54" s="38" t="n">
        <v>5814.99082265758</v>
      </c>
      <c r="AJ54" s="38" t="n">
        <v>125497.818753768</v>
      </c>
      <c r="AK54" s="38" t="n">
        <v>9565.20520824895</v>
      </c>
      <c r="AL54" s="38" t="n">
        <v>3.26257367236313</v>
      </c>
      <c r="AM54" s="38" t="n">
        <v>4.92345618055481</v>
      </c>
      <c r="AN54" s="38" t="n">
        <v>0</v>
      </c>
      <c r="AO54" s="38" t="n">
        <v>247.895049329911</v>
      </c>
      <c r="AP54" s="38" t="n">
        <v>0</v>
      </c>
      <c r="AQ54" s="38" t="n">
        <v>0</v>
      </c>
      <c r="AR54" s="38" t="n">
        <v>18152.8097162607</v>
      </c>
      <c r="AS54" s="38" t="n">
        <v>99.6213572622062</v>
      </c>
      <c r="AT54" s="38" t="n">
        <v>955.71236998734</v>
      </c>
      <c r="AU54" s="38" t="n">
        <v>0</v>
      </c>
      <c r="AV54" s="38" t="n">
        <v>8775.53358041245</v>
      </c>
      <c r="AW54" s="38" t="n">
        <v>0</v>
      </c>
      <c r="AX54" s="38" t="n">
        <v>6265.50420650444</v>
      </c>
      <c r="AY54" s="38" t="n">
        <v>0</v>
      </c>
      <c r="AZ54" s="38" t="n">
        <v>0</v>
      </c>
      <c r="BA54" s="38" t="n">
        <v>0</v>
      </c>
      <c r="BB54" s="38" t="n">
        <v>0</v>
      </c>
      <c r="BC54" s="38" t="n">
        <v>14.6295945640463</v>
      </c>
      <c r="BD54" s="38" t="n">
        <v>0</v>
      </c>
      <c r="BE54" s="38" t="n">
        <v>0</v>
      </c>
      <c r="BF54" s="38" t="n">
        <v>0</v>
      </c>
      <c r="BG54" s="38" t="n">
        <v>0</v>
      </c>
      <c r="BH54" s="38" t="n">
        <v>0</v>
      </c>
      <c r="BI54" s="38" t="n">
        <v>0</v>
      </c>
      <c r="BJ54" s="38" t="n">
        <v>0</v>
      </c>
      <c r="BK54" s="38" t="n">
        <v>0</v>
      </c>
      <c r="BL54" s="39" t="n">
        <v>577686.233018883</v>
      </c>
      <c r="BM54" s="38" t="n">
        <v>3813.18503837631</v>
      </c>
      <c r="BN54" s="38" t="n">
        <v>0</v>
      </c>
      <c r="BO54" s="38" t="n">
        <v>0</v>
      </c>
      <c r="BP54" s="39" t="n">
        <v>3813.18503837631</v>
      </c>
      <c r="BQ54" s="38" t="n">
        <v>10206.0368765239</v>
      </c>
      <c r="BR54" s="38" t="n">
        <v>46566.360699823</v>
      </c>
      <c r="BS54" s="39" t="n">
        <v>56772.397576347</v>
      </c>
      <c r="BT54" s="40" t="n">
        <v>0</v>
      </c>
      <c r="BU54" s="40" t="n">
        <v>0</v>
      </c>
      <c r="BV54" s="40" t="n">
        <v>0</v>
      </c>
      <c r="BW54" s="39" t="n">
        <v>0</v>
      </c>
      <c r="BX54" s="39" t="n">
        <v>60585.5826147233</v>
      </c>
      <c r="BY54" s="39" t="n">
        <v>638271.815633606</v>
      </c>
      <c r="BZ54" s="36"/>
    </row>
    <row r="55" customFormat="false" ht="12.75" hidden="false" customHeight="false" outlineLevel="0" collapsed="false">
      <c r="A55" s="43"/>
      <c r="B55" s="37" t="s">
        <v>210</v>
      </c>
      <c r="C55" s="38" t="n">
        <v>0</v>
      </c>
      <c r="D55" s="38" t="n">
        <v>0</v>
      </c>
      <c r="E55" s="38" t="n">
        <v>267.424048699018</v>
      </c>
      <c r="F55" s="38" t="n">
        <v>0</v>
      </c>
      <c r="G55" s="38" t="n">
        <v>0</v>
      </c>
      <c r="H55" s="38" t="n">
        <v>0</v>
      </c>
      <c r="I55" s="38" t="n">
        <v>60114.5006203399</v>
      </c>
      <c r="J55" s="38" t="n">
        <v>30637.1020396444</v>
      </c>
      <c r="K55" s="38" t="n">
        <v>3222.76994131627</v>
      </c>
      <c r="L55" s="38" t="n">
        <v>1611.69091975723</v>
      </c>
      <c r="M55" s="38" t="n">
        <v>5738.56731130084</v>
      </c>
      <c r="N55" s="38" t="n">
        <v>0</v>
      </c>
      <c r="O55" s="38" t="n">
        <v>0</v>
      </c>
      <c r="P55" s="38" t="n">
        <v>0</v>
      </c>
      <c r="Q55" s="38" t="n">
        <v>0</v>
      </c>
      <c r="R55" s="38" t="n">
        <v>0</v>
      </c>
      <c r="S55" s="38" t="n">
        <v>0</v>
      </c>
      <c r="T55" s="38" t="n">
        <v>0</v>
      </c>
      <c r="U55" s="38" t="n">
        <v>0</v>
      </c>
      <c r="V55" s="38" t="n">
        <v>0</v>
      </c>
      <c r="W55" s="38" t="n">
        <v>0</v>
      </c>
      <c r="X55" s="38" t="n">
        <v>0</v>
      </c>
      <c r="Y55" s="38" t="n">
        <v>0</v>
      </c>
      <c r="Z55" s="38" t="n">
        <v>0</v>
      </c>
      <c r="AA55" s="38" t="n">
        <v>0</v>
      </c>
      <c r="AB55" s="38" t="n">
        <v>0</v>
      </c>
      <c r="AC55" s="38" t="n">
        <v>0</v>
      </c>
      <c r="AD55" s="38" t="n">
        <v>0</v>
      </c>
      <c r="AE55" s="38" t="n">
        <v>0</v>
      </c>
      <c r="AF55" s="38" t="n">
        <v>0</v>
      </c>
      <c r="AG55" s="38" t="n">
        <v>0</v>
      </c>
      <c r="AH55" s="38" t="n">
        <v>1442.21028950089</v>
      </c>
      <c r="AI55" s="38" t="n">
        <v>898.867539020612</v>
      </c>
      <c r="AJ55" s="38" t="n">
        <v>40731.6178271194</v>
      </c>
      <c r="AK55" s="38" t="n">
        <v>7646.96241316143</v>
      </c>
      <c r="AL55" s="38" t="n">
        <v>15069.0733395866</v>
      </c>
      <c r="AM55" s="38" t="n">
        <v>0</v>
      </c>
      <c r="AN55" s="38" t="n">
        <v>0</v>
      </c>
      <c r="AO55" s="38" t="n">
        <v>153.857407620581</v>
      </c>
      <c r="AP55" s="38" t="n">
        <v>0</v>
      </c>
      <c r="AQ55" s="38" t="n">
        <v>0</v>
      </c>
      <c r="AR55" s="38" t="n">
        <v>54260.459284301</v>
      </c>
      <c r="AS55" s="38" t="n">
        <v>0</v>
      </c>
      <c r="AT55" s="38" t="n">
        <v>1072.76461543124</v>
      </c>
      <c r="AU55" s="38" t="n">
        <v>0</v>
      </c>
      <c r="AV55" s="38" t="n">
        <v>717.954846466045</v>
      </c>
      <c r="AW55" s="38" t="n">
        <v>0</v>
      </c>
      <c r="AX55" s="38" t="n">
        <v>115.918890345362</v>
      </c>
      <c r="AY55" s="38" t="n">
        <v>0</v>
      </c>
      <c r="AZ55" s="38" t="n">
        <v>0</v>
      </c>
      <c r="BA55" s="38" t="n">
        <v>0</v>
      </c>
      <c r="BB55" s="38" t="n">
        <v>39.7603363730993</v>
      </c>
      <c r="BC55" s="38" t="n">
        <v>13.5558494831165</v>
      </c>
      <c r="BD55" s="38" t="n">
        <v>0</v>
      </c>
      <c r="BE55" s="38" t="n">
        <v>0</v>
      </c>
      <c r="BF55" s="38" t="n">
        <v>0</v>
      </c>
      <c r="BG55" s="38" t="n">
        <v>0</v>
      </c>
      <c r="BH55" s="38" t="n">
        <v>0</v>
      </c>
      <c r="BI55" s="38" t="n">
        <v>0</v>
      </c>
      <c r="BJ55" s="38" t="n">
        <v>0</v>
      </c>
      <c r="BK55" s="38" t="n">
        <v>0</v>
      </c>
      <c r="BL55" s="39" t="n">
        <v>223755.057519467</v>
      </c>
      <c r="BM55" s="38" t="n">
        <v>1510.41149738614</v>
      </c>
      <c r="BN55" s="38" t="n">
        <v>0</v>
      </c>
      <c r="BO55" s="38" t="n">
        <v>0</v>
      </c>
      <c r="BP55" s="39" t="n">
        <v>1510.41149738614</v>
      </c>
      <c r="BQ55" s="38" t="n">
        <v>8253.67690577238</v>
      </c>
      <c r="BR55" s="38" t="n">
        <v>14936.5470560962</v>
      </c>
      <c r="BS55" s="39" t="n">
        <v>23190.2239618686</v>
      </c>
      <c r="BT55" s="40" t="n">
        <v>0</v>
      </c>
      <c r="BU55" s="40" t="n">
        <v>0</v>
      </c>
      <c r="BV55" s="40" t="n">
        <v>0</v>
      </c>
      <c r="BW55" s="39" t="n">
        <v>0</v>
      </c>
      <c r="BX55" s="39" t="n">
        <v>24700.6354592548</v>
      </c>
      <c r="BY55" s="39" t="n">
        <v>248455.692978722</v>
      </c>
      <c r="BZ55" s="36"/>
    </row>
    <row r="56" customFormat="false" ht="12.75" hidden="false" customHeight="false" outlineLevel="0" collapsed="false">
      <c r="A56" s="43"/>
      <c r="B56" s="41" t="s">
        <v>188</v>
      </c>
      <c r="C56" s="42" t="n">
        <v>43.8788249527516</v>
      </c>
      <c r="D56" s="42" t="n">
        <v>2325.28057248308</v>
      </c>
      <c r="E56" s="42" t="n">
        <v>2277.82917033282</v>
      </c>
      <c r="F56" s="42" t="n">
        <v>7498.66348166775</v>
      </c>
      <c r="G56" s="42" t="n">
        <v>55420.8867568976</v>
      </c>
      <c r="H56" s="42" t="n">
        <v>23409.214435505</v>
      </c>
      <c r="I56" s="42" t="n">
        <v>514174.522639455</v>
      </c>
      <c r="J56" s="42" t="n">
        <v>584683.413569226</v>
      </c>
      <c r="K56" s="42" t="n">
        <v>22509.7866318627</v>
      </c>
      <c r="L56" s="42" t="n">
        <v>17675.9817924884</v>
      </c>
      <c r="M56" s="42" t="n">
        <v>7553.98410115583</v>
      </c>
      <c r="N56" s="42" t="n">
        <v>0</v>
      </c>
      <c r="O56" s="42" t="n">
        <v>0</v>
      </c>
      <c r="P56" s="42" t="n">
        <v>0</v>
      </c>
      <c r="Q56" s="42" t="n">
        <v>89.7652819310004</v>
      </c>
      <c r="R56" s="42" t="n">
        <v>0</v>
      </c>
      <c r="S56" s="42" t="n">
        <v>0</v>
      </c>
      <c r="T56" s="42" t="n">
        <v>49.1757900363361</v>
      </c>
      <c r="U56" s="42" t="n">
        <v>0</v>
      </c>
      <c r="V56" s="42" t="n">
        <v>74.2657574841298</v>
      </c>
      <c r="W56" s="42" t="n">
        <v>1015.27771035558</v>
      </c>
      <c r="X56" s="42" t="n">
        <v>3105.69514740653</v>
      </c>
      <c r="Y56" s="42" t="n">
        <v>1288.00321229783</v>
      </c>
      <c r="Z56" s="42" t="n">
        <v>0</v>
      </c>
      <c r="AA56" s="42" t="n">
        <v>1469.99471142959</v>
      </c>
      <c r="AB56" s="42" t="n">
        <v>383.015074558424</v>
      </c>
      <c r="AC56" s="42" t="n">
        <v>0</v>
      </c>
      <c r="AD56" s="42" t="n">
        <v>1177.70668952774</v>
      </c>
      <c r="AE56" s="42" t="n">
        <v>0</v>
      </c>
      <c r="AF56" s="42" t="n">
        <v>0</v>
      </c>
      <c r="AG56" s="42" t="n">
        <v>82.3303661932745</v>
      </c>
      <c r="AH56" s="42" t="n">
        <v>23542.3192224475</v>
      </c>
      <c r="AI56" s="42" t="n">
        <v>13258.2884118993</v>
      </c>
      <c r="AJ56" s="42" t="n">
        <v>1071361.94001987</v>
      </c>
      <c r="AK56" s="42" t="n">
        <v>45877.9790933232</v>
      </c>
      <c r="AL56" s="42" t="n">
        <v>22850.3829600242</v>
      </c>
      <c r="AM56" s="42" t="n">
        <v>73.065946387677</v>
      </c>
      <c r="AN56" s="42" t="n">
        <v>5714.97537118047</v>
      </c>
      <c r="AO56" s="42" t="n">
        <v>24047.130002918</v>
      </c>
      <c r="AP56" s="42" t="n">
        <v>0</v>
      </c>
      <c r="AQ56" s="42" t="n">
        <v>0</v>
      </c>
      <c r="AR56" s="42" t="n">
        <v>361181.87009349</v>
      </c>
      <c r="AS56" s="42" t="n">
        <v>6319.757771011</v>
      </c>
      <c r="AT56" s="42" t="n">
        <v>29890.456271168</v>
      </c>
      <c r="AU56" s="42" t="n">
        <v>0</v>
      </c>
      <c r="AV56" s="42" t="n">
        <v>181172.890078919</v>
      </c>
      <c r="AW56" s="42" t="n">
        <v>0</v>
      </c>
      <c r="AX56" s="42" t="n">
        <v>24999.2043503043</v>
      </c>
      <c r="AY56" s="42" t="n">
        <v>1657.18681142084</v>
      </c>
      <c r="AZ56" s="42" t="n">
        <v>1229.51387472678</v>
      </c>
      <c r="BA56" s="42" t="n">
        <v>2587.86857868167</v>
      </c>
      <c r="BB56" s="42" t="n">
        <v>145.997491786384</v>
      </c>
      <c r="BC56" s="42" t="n">
        <v>89.2494525751936</v>
      </c>
      <c r="BD56" s="42" t="n">
        <v>10315.3028305976</v>
      </c>
      <c r="BE56" s="42" t="n">
        <v>0</v>
      </c>
      <c r="BF56" s="42" t="n">
        <v>33355.8135107334</v>
      </c>
      <c r="BG56" s="42" t="n">
        <v>0</v>
      </c>
      <c r="BH56" s="42" t="n">
        <v>18.8891262794657</v>
      </c>
      <c r="BI56" s="42" t="n">
        <v>82.1997526170057</v>
      </c>
      <c r="BJ56" s="42" t="n">
        <v>0</v>
      </c>
      <c r="BK56" s="42" t="n">
        <v>4193.87398678717</v>
      </c>
      <c r="BL56" s="42" t="n">
        <v>3110274.82672639</v>
      </c>
      <c r="BM56" s="42" t="n">
        <v>10408.0148425931</v>
      </c>
      <c r="BN56" s="42" t="n">
        <v>0</v>
      </c>
      <c r="BO56" s="42" t="n">
        <v>0</v>
      </c>
      <c r="BP56" s="42" t="n">
        <v>10408.0148425931</v>
      </c>
      <c r="BQ56" s="42" t="n">
        <v>53272.0258395389</v>
      </c>
      <c r="BR56" s="42" t="n">
        <v>147474.9010456</v>
      </c>
      <c r="BS56" s="42" t="n">
        <v>200746.926885139</v>
      </c>
      <c r="BT56" s="42" t="n">
        <v>479079.397899457</v>
      </c>
      <c r="BU56" s="42" t="n">
        <v>153529.459585729</v>
      </c>
      <c r="BV56" s="42" t="n">
        <v>41163.8875322406</v>
      </c>
      <c r="BW56" s="42" t="n">
        <v>673772.745017426</v>
      </c>
      <c r="BX56" s="42" t="n">
        <v>884927.686745158</v>
      </c>
      <c r="BY56" s="42" t="n">
        <v>3995202.51347155</v>
      </c>
      <c r="BZ56" s="36"/>
    </row>
    <row r="57" customFormat="false" ht="12.75" hidden="false" customHeight="false" outlineLevel="0" collapsed="false">
      <c r="A57" s="31" t="s">
        <v>135</v>
      </c>
      <c r="B57" s="32" t="s">
        <v>207</v>
      </c>
      <c r="C57" s="33" t="n">
        <v>0</v>
      </c>
      <c r="D57" s="33" t="n">
        <v>0.568495514241438</v>
      </c>
      <c r="E57" s="33" t="n">
        <v>0</v>
      </c>
      <c r="F57" s="33" t="n">
        <v>0</v>
      </c>
      <c r="G57" s="33" t="n">
        <v>0</v>
      </c>
      <c r="H57" s="33" t="n">
        <v>0</v>
      </c>
      <c r="I57" s="33" t="n">
        <v>0</v>
      </c>
      <c r="J57" s="33" t="n">
        <v>0</v>
      </c>
      <c r="K57" s="33" t="n">
        <v>3088.39178062526</v>
      </c>
      <c r="L57" s="33" t="n">
        <v>1315.59704480895</v>
      </c>
      <c r="M57" s="33" t="n">
        <v>0</v>
      </c>
      <c r="N57" s="33" t="n">
        <v>0</v>
      </c>
      <c r="O57" s="33" t="n">
        <v>0</v>
      </c>
      <c r="P57" s="33" t="n">
        <v>0</v>
      </c>
      <c r="Q57" s="33" t="n">
        <v>0</v>
      </c>
      <c r="R57" s="33" t="n">
        <v>0</v>
      </c>
      <c r="S57" s="33" t="n">
        <v>0</v>
      </c>
      <c r="T57" s="33" t="n">
        <v>0</v>
      </c>
      <c r="U57" s="33" t="n">
        <v>0</v>
      </c>
      <c r="V57" s="33" t="n">
        <v>0</v>
      </c>
      <c r="W57" s="33" t="n">
        <v>121.320171935272</v>
      </c>
      <c r="X57" s="33" t="n">
        <v>0</v>
      </c>
      <c r="Y57" s="33" t="n">
        <v>0</v>
      </c>
      <c r="Z57" s="33" t="n">
        <v>0</v>
      </c>
      <c r="AA57" s="33" t="n">
        <v>0</v>
      </c>
      <c r="AB57" s="33" t="n">
        <v>0</v>
      </c>
      <c r="AC57" s="33" t="n">
        <v>0</v>
      </c>
      <c r="AD57" s="33" t="n">
        <v>0</v>
      </c>
      <c r="AE57" s="33" t="n">
        <v>0</v>
      </c>
      <c r="AF57" s="33" t="n">
        <v>0</v>
      </c>
      <c r="AG57" s="33" t="n">
        <v>331.985550593768</v>
      </c>
      <c r="AH57" s="33" t="n">
        <v>0</v>
      </c>
      <c r="AI57" s="33" t="n">
        <v>0</v>
      </c>
      <c r="AJ57" s="33" t="n">
        <v>0</v>
      </c>
      <c r="AK57" s="33" t="n">
        <v>247.829005038655</v>
      </c>
      <c r="AL57" s="33" t="n">
        <v>0.493328776116398</v>
      </c>
      <c r="AM57" s="33" t="n">
        <v>0</v>
      </c>
      <c r="AN57" s="33" t="n">
        <v>0</v>
      </c>
      <c r="AO57" s="33" t="n">
        <v>0</v>
      </c>
      <c r="AP57" s="33" t="n">
        <v>0</v>
      </c>
      <c r="AQ57" s="33" t="n">
        <v>0</v>
      </c>
      <c r="AR57" s="33" t="n">
        <v>20116.2842965858</v>
      </c>
      <c r="AS57" s="33" t="n">
        <v>0</v>
      </c>
      <c r="AT57" s="33" t="n">
        <v>71231.4625664721</v>
      </c>
      <c r="AU57" s="33" t="n">
        <v>0</v>
      </c>
      <c r="AV57" s="33" t="n">
        <v>0</v>
      </c>
      <c r="AW57" s="33" t="n">
        <v>1.21721526657551</v>
      </c>
      <c r="AX57" s="33" t="n">
        <v>86.1123841594723</v>
      </c>
      <c r="AY57" s="33" t="n">
        <v>0</v>
      </c>
      <c r="AZ57" s="33" t="n">
        <v>177.056010752958</v>
      </c>
      <c r="BA57" s="33" t="n">
        <v>0</v>
      </c>
      <c r="BB57" s="33" t="n">
        <v>0.86383435826034</v>
      </c>
      <c r="BC57" s="33" t="n">
        <v>10258.9607001018</v>
      </c>
      <c r="BD57" s="33" t="n">
        <v>279.668195563185</v>
      </c>
      <c r="BE57" s="33" t="n">
        <v>0</v>
      </c>
      <c r="BF57" s="33" t="n">
        <v>0</v>
      </c>
      <c r="BG57" s="33" t="n">
        <v>0</v>
      </c>
      <c r="BH57" s="33" t="n">
        <v>0</v>
      </c>
      <c r="BI57" s="33" t="n">
        <v>6.46820446554016</v>
      </c>
      <c r="BJ57" s="33" t="n">
        <v>0</v>
      </c>
      <c r="BK57" s="33" t="n">
        <v>467.410961673505</v>
      </c>
      <c r="BL57" s="34" t="n">
        <v>107731.689746691</v>
      </c>
      <c r="BM57" s="35" t="n">
        <v>468662.239629726</v>
      </c>
      <c r="BN57" s="35" t="n">
        <v>0</v>
      </c>
      <c r="BO57" s="35" t="n">
        <v>0</v>
      </c>
      <c r="BP57" s="34" t="n">
        <v>468662.239629726</v>
      </c>
      <c r="BQ57" s="35" t="n">
        <v>113538.138378744</v>
      </c>
      <c r="BR57" s="35" t="n">
        <v>-3963.74456642274</v>
      </c>
      <c r="BS57" s="34" t="n">
        <v>109574.393812321</v>
      </c>
      <c r="BT57" s="35" t="n">
        <v>623852.114688323</v>
      </c>
      <c r="BU57" s="35" t="n">
        <v>278929.155883285</v>
      </c>
      <c r="BV57" s="35" t="n">
        <v>176660.230627931</v>
      </c>
      <c r="BW57" s="34" t="n">
        <v>1079441.50119954</v>
      </c>
      <c r="BX57" s="34" t="n">
        <v>1657678.13464159</v>
      </c>
      <c r="BY57" s="34" t="n">
        <v>1765409.82438828</v>
      </c>
      <c r="BZ57" s="36"/>
    </row>
    <row r="58" customFormat="false" ht="12.75" hidden="false" customHeight="false" outlineLevel="0" collapsed="false">
      <c r="A58" s="31"/>
      <c r="B58" s="37" t="s">
        <v>208</v>
      </c>
      <c r="C58" s="38" t="n">
        <v>0</v>
      </c>
      <c r="D58" s="38" t="n">
        <v>207.457660159767</v>
      </c>
      <c r="E58" s="38" t="n">
        <v>0</v>
      </c>
      <c r="F58" s="38" t="n">
        <v>0</v>
      </c>
      <c r="G58" s="38" t="n">
        <v>0</v>
      </c>
      <c r="H58" s="38" t="n">
        <v>0</v>
      </c>
      <c r="I58" s="38" t="n">
        <v>82279.0952759113</v>
      </c>
      <c r="J58" s="38" t="n">
        <v>0</v>
      </c>
      <c r="K58" s="38" t="n">
        <v>340928.082169791</v>
      </c>
      <c r="L58" s="38" t="n">
        <v>140637.108935624</v>
      </c>
      <c r="M58" s="38" t="n">
        <v>247.358313949421</v>
      </c>
      <c r="N58" s="38" t="n">
        <v>0</v>
      </c>
      <c r="O58" s="38" t="n">
        <v>0</v>
      </c>
      <c r="P58" s="38" t="n">
        <v>0</v>
      </c>
      <c r="Q58" s="38" t="n">
        <v>10.9811949802205</v>
      </c>
      <c r="R58" s="38" t="n">
        <v>0</v>
      </c>
      <c r="S58" s="38" t="n">
        <v>0</v>
      </c>
      <c r="T58" s="38" t="n">
        <v>0</v>
      </c>
      <c r="U58" s="38" t="n">
        <v>0</v>
      </c>
      <c r="V58" s="38" t="n">
        <v>115.048528402678</v>
      </c>
      <c r="W58" s="38" t="n">
        <v>1644.72203468402</v>
      </c>
      <c r="X58" s="38" t="n">
        <v>0</v>
      </c>
      <c r="Y58" s="38" t="n">
        <v>0</v>
      </c>
      <c r="Z58" s="38" t="n">
        <v>0</v>
      </c>
      <c r="AA58" s="38" t="n">
        <v>0</v>
      </c>
      <c r="AB58" s="38" t="n">
        <v>769.536298105589</v>
      </c>
      <c r="AC58" s="38" t="n">
        <v>0</v>
      </c>
      <c r="AD58" s="38" t="n">
        <v>0</v>
      </c>
      <c r="AE58" s="38" t="n">
        <v>0</v>
      </c>
      <c r="AF58" s="38" t="n">
        <v>0</v>
      </c>
      <c r="AG58" s="38" t="n">
        <v>85.9311147274127</v>
      </c>
      <c r="AH58" s="38" t="n">
        <v>72843.1786211318</v>
      </c>
      <c r="AI58" s="38" t="n">
        <v>4.48655611036925E-012</v>
      </c>
      <c r="AJ58" s="38" t="n">
        <v>5700.33590657114</v>
      </c>
      <c r="AK58" s="38" t="n">
        <v>10037.1220032731</v>
      </c>
      <c r="AL58" s="38" t="n">
        <v>0.682522241055664</v>
      </c>
      <c r="AM58" s="38" t="n">
        <v>0</v>
      </c>
      <c r="AN58" s="38" t="n">
        <v>6515.53750732332</v>
      </c>
      <c r="AO58" s="38" t="n">
        <v>134.18602907659</v>
      </c>
      <c r="AP58" s="38" t="n">
        <v>0</v>
      </c>
      <c r="AQ58" s="38" t="n">
        <v>0</v>
      </c>
      <c r="AR58" s="38" t="n">
        <v>230302.354014045</v>
      </c>
      <c r="AS58" s="38" t="n">
        <v>1242.20359486429</v>
      </c>
      <c r="AT58" s="38" t="n">
        <v>279878.256503385</v>
      </c>
      <c r="AU58" s="38" t="n">
        <v>4497.54219349177</v>
      </c>
      <c r="AV58" s="38" t="n">
        <v>377538.447200123</v>
      </c>
      <c r="AW58" s="38" t="n">
        <v>169.007582959641</v>
      </c>
      <c r="AX58" s="38" t="n">
        <v>1062.54809166312</v>
      </c>
      <c r="AY58" s="38" t="n">
        <v>56783.9087393876</v>
      </c>
      <c r="AZ58" s="38" t="n">
        <v>2495.52984603679</v>
      </c>
      <c r="BA58" s="38" t="n">
        <v>12472.0589665225</v>
      </c>
      <c r="BB58" s="38" t="n">
        <v>12.8186646186885</v>
      </c>
      <c r="BC58" s="38" t="n">
        <v>74730.9709286325</v>
      </c>
      <c r="BD58" s="38" t="n">
        <v>3436.69787986507</v>
      </c>
      <c r="BE58" s="38" t="n">
        <v>74.0365591026683</v>
      </c>
      <c r="BF58" s="38" t="n">
        <v>0</v>
      </c>
      <c r="BG58" s="38" t="n">
        <v>0</v>
      </c>
      <c r="BH58" s="38" t="n">
        <v>0</v>
      </c>
      <c r="BI58" s="38" t="n">
        <v>43.7228640421645</v>
      </c>
      <c r="BJ58" s="38" t="n">
        <v>0</v>
      </c>
      <c r="BK58" s="38" t="n">
        <v>5599.85259397868</v>
      </c>
      <c r="BL58" s="39" t="n">
        <v>1712496.32033867</v>
      </c>
      <c r="BM58" s="38" t="n">
        <v>64565.430933173</v>
      </c>
      <c r="BN58" s="38" t="n">
        <v>0</v>
      </c>
      <c r="BO58" s="38" t="n">
        <v>0</v>
      </c>
      <c r="BP58" s="39" t="n">
        <v>64565.430933173</v>
      </c>
      <c r="BQ58" s="38" t="n">
        <v>10668.5744529525</v>
      </c>
      <c r="BR58" s="38" t="n">
        <v>-321.091196807161</v>
      </c>
      <c r="BS58" s="39" t="n">
        <v>10347.4832561453</v>
      </c>
      <c r="BT58" s="40" t="n">
        <v>0</v>
      </c>
      <c r="BU58" s="40" t="n">
        <v>0</v>
      </c>
      <c r="BV58" s="40" t="n">
        <v>0</v>
      </c>
      <c r="BW58" s="39" t="n">
        <v>0</v>
      </c>
      <c r="BX58" s="39" t="n">
        <v>74912.9141893184</v>
      </c>
      <c r="BY58" s="39" t="n">
        <v>1787409.23452799</v>
      </c>
      <c r="BZ58" s="36"/>
    </row>
    <row r="59" customFormat="false" ht="12.75" hidden="false" customHeight="false" outlineLevel="0" collapsed="false">
      <c r="A59" s="31"/>
      <c r="B59" s="37" t="s">
        <v>209</v>
      </c>
      <c r="C59" s="38" t="n">
        <v>0</v>
      </c>
      <c r="D59" s="38" t="n">
        <v>0</v>
      </c>
      <c r="E59" s="38" t="n">
        <v>0</v>
      </c>
      <c r="F59" s="38" t="n">
        <v>0</v>
      </c>
      <c r="G59" s="38" t="n">
        <v>0</v>
      </c>
      <c r="H59" s="38" t="n">
        <v>0</v>
      </c>
      <c r="I59" s="38" t="n">
        <v>48842.2265349428</v>
      </c>
      <c r="J59" s="38" t="n">
        <v>0</v>
      </c>
      <c r="K59" s="38" t="n">
        <v>404375.210502087</v>
      </c>
      <c r="L59" s="38" t="n">
        <v>43840.7126221447</v>
      </c>
      <c r="M59" s="38" t="n">
        <v>112.391233954966</v>
      </c>
      <c r="N59" s="38" t="n">
        <v>0</v>
      </c>
      <c r="O59" s="38" t="n">
        <v>0</v>
      </c>
      <c r="P59" s="38" t="n">
        <v>0</v>
      </c>
      <c r="Q59" s="38" t="n">
        <v>0</v>
      </c>
      <c r="R59" s="38" t="n">
        <v>0</v>
      </c>
      <c r="S59" s="38" t="n">
        <v>0</v>
      </c>
      <c r="T59" s="38" t="n">
        <v>0</v>
      </c>
      <c r="U59" s="38" t="n">
        <v>0</v>
      </c>
      <c r="V59" s="38" t="n">
        <v>0</v>
      </c>
      <c r="W59" s="38" t="n">
        <v>0</v>
      </c>
      <c r="X59" s="38" t="n">
        <v>0</v>
      </c>
      <c r="Y59" s="38" t="n">
        <v>0</v>
      </c>
      <c r="Z59" s="38" t="n">
        <v>0</v>
      </c>
      <c r="AA59" s="38" t="n">
        <v>0</v>
      </c>
      <c r="AB59" s="38" t="n">
        <v>0</v>
      </c>
      <c r="AC59" s="38" t="n">
        <v>0</v>
      </c>
      <c r="AD59" s="38" t="n">
        <v>0</v>
      </c>
      <c r="AE59" s="38" t="n">
        <v>0</v>
      </c>
      <c r="AF59" s="38" t="n">
        <v>0</v>
      </c>
      <c r="AG59" s="38" t="n">
        <v>4863.68683360549</v>
      </c>
      <c r="AH59" s="38" t="n">
        <v>0</v>
      </c>
      <c r="AI59" s="38" t="n">
        <v>48254.6023544313</v>
      </c>
      <c r="AJ59" s="38" t="n">
        <v>10680.7948575404</v>
      </c>
      <c r="AK59" s="38" t="n">
        <v>7974.48610340913</v>
      </c>
      <c r="AL59" s="38" t="n">
        <v>0.183304053686633</v>
      </c>
      <c r="AM59" s="38" t="n">
        <v>0</v>
      </c>
      <c r="AN59" s="38" t="n">
        <v>0</v>
      </c>
      <c r="AO59" s="38" t="n">
        <v>0</v>
      </c>
      <c r="AP59" s="38" t="n">
        <v>0</v>
      </c>
      <c r="AQ59" s="38" t="n">
        <v>0</v>
      </c>
      <c r="AR59" s="38" t="n">
        <v>240379.505254931</v>
      </c>
      <c r="AS59" s="38" t="n">
        <v>193.088800891418</v>
      </c>
      <c r="AT59" s="38" t="n">
        <v>356589.706606933</v>
      </c>
      <c r="AU59" s="38" t="n">
        <v>0</v>
      </c>
      <c r="AV59" s="38" t="n">
        <v>584294.736358088</v>
      </c>
      <c r="AW59" s="38" t="n">
        <v>26.0958225031369</v>
      </c>
      <c r="AX59" s="38" t="n">
        <v>15.2367165509885</v>
      </c>
      <c r="AY59" s="38" t="n">
        <v>12451.7278889187</v>
      </c>
      <c r="AZ59" s="38" t="n">
        <v>0</v>
      </c>
      <c r="BA59" s="38" t="n">
        <v>0</v>
      </c>
      <c r="BB59" s="38" t="n">
        <v>0</v>
      </c>
      <c r="BC59" s="38" t="n">
        <v>0</v>
      </c>
      <c r="BD59" s="38" t="n">
        <v>0.113912502728333</v>
      </c>
      <c r="BE59" s="38" t="n">
        <v>0</v>
      </c>
      <c r="BF59" s="38" t="n">
        <v>0</v>
      </c>
      <c r="BG59" s="38" t="n">
        <v>0</v>
      </c>
      <c r="BH59" s="38" t="n">
        <v>0</v>
      </c>
      <c r="BI59" s="38" t="n">
        <v>0.00273595458821428</v>
      </c>
      <c r="BJ59" s="38" t="n">
        <v>0</v>
      </c>
      <c r="BK59" s="38" t="n">
        <v>0</v>
      </c>
      <c r="BL59" s="39" t="n">
        <v>1762894.50844344</v>
      </c>
      <c r="BM59" s="38" t="n">
        <v>21483.1180926732</v>
      </c>
      <c r="BN59" s="38" t="n">
        <v>0</v>
      </c>
      <c r="BO59" s="38" t="n">
        <v>0</v>
      </c>
      <c r="BP59" s="39" t="n">
        <v>21483.1180926732</v>
      </c>
      <c r="BQ59" s="38" t="n">
        <v>3799.0540580981</v>
      </c>
      <c r="BR59" s="38" t="n">
        <v>-196.963793371117</v>
      </c>
      <c r="BS59" s="39" t="n">
        <v>3602.09026472699</v>
      </c>
      <c r="BT59" s="40" t="n">
        <v>0</v>
      </c>
      <c r="BU59" s="40" t="n">
        <v>0</v>
      </c>
      <c r="BV59" s="40" t="n">
        <v>0</v>
      </c>
      <c r="BW59" s="39" t="n">
        <v>0</v>
      </c>
      <c r="BX59" s="39" t="n">
        <v>25085.2083574001</v>
      </c>
      <c r="BY59" s="39" t="n">
        <v>1787979.71680084</v>
      </c>
      <c r="BZ59" s="36"/>
    </row>
    <row r="60" customFormat="false" ht="12.75" hidden="false" customHeight="false" outlineLevel="0" collapsed="false">
      <c r="A60" s="31"/>
      <c r="B60" s="37" t="s">
        <v>210</v>
      </c>
      <c r="C60" s="38" t="n">
        <v>0</v>
      </c>
      <c r="D60" s="38" t="n">
        <v>0</v>
      </c>
      <c r="E60" s="38" t="n">
        <v>0</v>
      </c>
      <c r="F60" s="38" t="n">
        <v>0</v>
      </c>
      <c r="G60" s="38" t="n">
        <v>0</v>
      </c>
      <c r="H60" s="38" t="n">
        <v>0</v>
      </c>
      <c r="I60" s="38" t="n">
        <v>7012.0337371886</v>
      </c>
      <c r="J60" s="38" t="n">
        <v>0</v>
      </c>
      <c r="K60" s="38" t="n">
        <v>75470.7122271002</v>
      </c>
      <c r="L60" s="38" t="n">
        <v>52578.9795742145</v>
      </c>
      <c r="M60" s="38" t="n">
        <v>945.562835478096</v>
      </c>
      <c r="N60" s="38" t="n">
        <v>0</v>
      </c>
      <c r="O60" s="38" t="n">
        <v>0</v>
      </c>
      <c r="P60" s="38" t="n">
        <v>0</v>
      </c>
      <c r="Q60" s="38" t="n">
        <v>0</v>
      </c>
      <c r="R60" s="38" t="n">
        <v>0</v>
      </c>
      <c r="S60" s="38" t="n">
        <v>0</v>
      </c>
      <c r="T60" s="38" t="n">
        <v>0</v>
      </c>
      <c r="U60" s="38" t="n">
        <v>0</v>
      </c>
      <c r="V60" s="38" t="n">
        <v>0</v>
      </c>
      <c r="W60" s="38" t="n">
        <v>63.5051725028459</v>
      </c>
      <c r="X60" s="38" t="n">
        <v>0</v>
      </c>
      <c r="Y60" s="38" t="n">
        <v>0</v>
      </c>
      <c r="Z60" s="38" t="n">
        <v>0</v>
      </c>
      <c r="AA60" s="38" t="n">
        <v>0</v>
      </c>
      <c r="AB60" s="38" t="n">
        <v>0</v>
      </c>
      <c r="AC60" s="38" t="n">
        <v>0</v>
      </c>
      <c r="AD60" s="38" t="n">
        <v>0</v>
      </c>
      <c r="AE60" s="38" t="n">
        <v>0</v>
      </c>
      <c r="AF60" s="38" t="n">
        <v>0</v>
      </c>
      <c r="AG60" s="38" t="n">
        <v>3366.40470847885</v>
      </c>
      <c r="AH60" s="38" t="n">
        <v>0</v>
      </c>
      <c r="AI60" s="38" t="n">
        <v>3480.09068524825</v>
      </c>
      <c r="AJ60" s="38" t="n">
        <v>118089.093982842</v>
      </c>
      <c r="AK60" s="38" t="n">
        <v>916.430764591179</v>
      </c>
      <c r="AL60" s="38" t="n">
        <v>419.915189153929</v>
      </c>
      <c r="AM60" s="38" t="n">
        <v>0</v>
      </c>
      <c r="AN60" s="38" t="n">
        <v>0</v>
      </c>
      <c r="AO60" s="38" t="n">
        <v>0</v>
      </c>
      <c r="AP60" s="38" t="n">
        <v>0</v>
      </c>
      <c r="AQ60" s="38" t="n">
        <v>0</v>
      </c>
      <c r="AR60" s="38" t="n">
        <v>25691.764141073</v>
      </c>
      <c r="AS60" s="38" t="n">
        <v>0</v>
      </c>
      <c r="AT60" s="38" t="n">
        <v>408390.293281953</v>
      </c>
      <c r="AU60" s="38" t="n">
        <v>0</v>
      </c>
      <c r="AV60" s="38" t="n">
        <v>36896.1102666718</v>
      </c>
      <c r="AW60" s="38" t="n">
        <v>0</v>
      </c>
      <c r="AX60" s="38" t="n">
        <v>229.56001603012</v>
      </c>
      <c r="AY60" s="38" t="n">
        <v>0</v>
      </c>
      <c r="AZ60" s="38" t="n">
        <v>0</v>
      </c>
      <c r="BA60" s="38" t="n">
        <v>0</v>
      </c>
      <c r="BB60" s="38" t="n">
        <v>0</v>
      </c>
      <c r="BC60" s="38" t="n">
        <v>0</v>
      </c>
      <c r="BD60" s="38" t="n">
        <v>0.408147517096875</v>
      </c>
      <c r="BE60" s="38" t="n">
        <v>0</v>
      </c>
      <c r="BF60" s="38" t="n">
        <v>0</v>
      </c>
      <c r="BG60" s="38" t="n">
        <v>0</v>
      </c>
      <c r="BH60" s="38" t="n">
        <v>0</v>
      </c>
      <c r="BI60" s="38" t="n">
        <v>0.00961775839595517</v>
      </c>
      <c r="BJ60" s="38" t="n">
        <v>0</v>
      </c>
      <c r="BK60" s="38" t="n">
        <v>0</v>
      </c>
      <c r="BL60" s="39" t="n">
        <v>733550.874347803</v>
      </c>
      <c r="BM60" s="38" t="n">
        <v>15480.7357526253</v>
      </c>
      <c r="BN60" s="38" t="n">
        <v>0</v>
      </c>
      <c r="BO60" s="38" t="n">
        <v>0</v>
      </c>
      <c r="BP60" s="39" t="n">
        <v>15480.7357526253</v>
      </c>
      <c r="BQ60" s="38" t="n">
        <v>5309.25986839761</v>
      </c>
      <c r="BR60" s="38" t="n">
        <v>-115.430677498976</v>
      </c>
      <c r="BS60" s="39" t="n">
        <v>5193.82919089863</v>
      </c>
      <c r="BT60" s="40" t="n">
        <v>0</v>
      </c>
      <c r="BU60" s="40" t="n">
        <v>0</v>
      </c>
      <c r="BV60" s="40" t="n">
        <v>0</v>
      </c>
      <c r="BW60" s="39" t="n">
        <v>0</v>
      </c>
      <c r="BX60" s="39" t="n">
        <v>20674.564943524</v>
      </c>
      <c r="BY60" s="39" t="n">
        <v>754225.439291327</v>
      </c>
      <c r="BZ60" s="36"/>
    </row>
    <row r="61" customFormat="false" ht="12.75" hidden="false" customHeight="false" outlineLevel="0" collapsed="false">
      <c r="A61" s="31"/>
      <c r="B61" s="41" t="s">
        <v>188</v>
      </c>
      <c r="C61" s="42" t="n">
        <v>0</v>
      </c>
      <c r="D61" s="42" t="n">
        <v>208.026155674009</v>
      </c>
      <c r="E61" s="42" t="n">
        <v>0</v>
      </c>
      <c r="F61" s="42" t="n">
        <v>0</v>
      </c>
      <c r="G61" s="42" t="n">
        <v>0</v>
      </c>
      <c r="H61" s="42" t="n">
        <v>0</v>
      </c>
      <c r="I61" s="42" t="n">
        <v>138133.355548043</v>
      </c>
      <c r="J61" s="42" t="n">
        <v>0</v>
      </c>
      <c r="K61" s="42" t="n">
        <v>823862.396679603</v>
      </c>
      <c r="L61" s="42" t="n">
        <v>238372.398176792</v>
      </c>
      <c r="M61" s="42" t="n">
        <v>1305.31238338248</v>
      </c>
      <c r="N61" s="42" t="n">
        <v>0</v>
      </c>
      <c r="O61" s="42" t="n">
        <v>0</v>
      </c>
      <c r="P61" s="42" t="n">
        <v>0</v>
      </c>
      <c r="Q61" s="42" t="n">
        <v>10.9811949802205</v>
      </c>
      <c r="R61" s="42" t="n">
        <v>0</v>
      </c>
      <c r="S61" s="42" t="n">
        <v>0</v>
      </c>
      <c r="T61" s="42" t="n">
        <v>0</v>
      </c>
      <c r="U61" s="42" t="n">
        <v>0</v>
      </c>
      <c r="V61" s="42" t="n">
        <v>115.048528402678</v>
      </c>
      <c r="W61" s="42" t="n">
        <v>1829.54737912214</v>
      </c>
      <c r="X61" s="42" t="n">
        <v>0</v>
      </c>
      <c r="Y61" s="42" t="n">
        <v>0</v>
      </c>
      <c r="Z61" s="42" t="n">
        <v>0</v>
      </c>
      <c r="AA61" s="42" t="n">
        <v>0</v>
      </c>
      <c r="AB61" s="42" t="n">
        <v>769.536298105589</v>
      </c>
      <c r="AC61" s="42" t="n">
        <v>0</v>
      </c>
      <c r="AD61" s="42" t="n">
        <v>0</v>
      </c>
      <c r="AE61" s="42" t="n">
        <v>0</v>
      </c>
      <c r="AF61" s="42" t="n">
        <v>0</v>
      </c>
      <c r="AG61" s="42" t="n">
        <v>8648.00820740552</v>
      </c>
      <c r="AH61" s="42" t="n">
        <v>72843.1786211318</v>
      </c>
      <c r="AI61" s="42" t="n">
        <v>51734.6930396796</v>
      </c>
      <c r="AJ61" s="42" t="n">
        <v>134470.224746954</v>
      </c>
      <c r="AK61" s="42" t="n">
        <v>19175.8678763121</v>
      </c>
      <c r="AL61" s="42" t="n">
        <v>421.274344224788</v>
      </c>
      <c r="AM61" s="42" t="n">
        <v>0</v>
      </c>
      <c r="AN61" s="42" t="n">
        <v>6515.53750732332</v>
      </c>
      <c r="AO61" s="42" t="n">
        <v>134.18602907659</v>
      </c>
      <c r="AP61" s="42" t="n">
        <v>0</v>
      </c>
      <c r="AQ61" s="42" t="n">
        <v>0</v>
      </c>
      <c r="AR61" s="42" t="n">
        <v>516489.907706635</v>
      </c>
      <c r="AS61" s="42" t="n">
        <v>1435.29239575571</v>
      </c>
      <c r="AT61" s="42" t="n">
        <v>1116089.71895874</v>
      </c>
      <c r="AU61" s="42" t="n">
        <v>4497.54219349177</v>
      </c>
      <c r="AV61" s="42" t="n">
        <v>998729.293824883</v>
      </c>
      <c r="AW61" s="42" t="n">
        <v>196.320620729353</v>
      </c>
      <c r="AX61" s="42" t="n">
        <v>1393.4572084037</v>
      </c>
      <c r="AY61" s="42" t="n">
        <v>69235.6366283063</v>
      </c>
      <c r="AZ61" s="42" t="n">
        <v>2672.58585678974</v>
      </c>
      <c r="BA61" s="42" t="n">
        <v>12472.0589665225</v>
      </c>
      <c r="BB61" s="42" t="n">
        <v>13.6824989769488</v>
      </c>
      <c r="BC61" s="42" t="n">
        <v>84989.9316287344</v>
      </c>
      <c r="BD61" s="42" t="n">
        <v>3716.88813544808</v>
      </c>
      <c r="BE61" s="42" t="n">
        <v>74.0365591026683</v>
      </c>
      <c r="BF61" s="42" t="n">
        <v>0</v>
      </c>
      <c r="BG61" s="42" t="n">
        <v>0</v>
      </c>
      <c r="BH61" s="42" t="n">
        <v>0</v>
      </c>
      <c r="BI61" s="42" t="n">
        <v>50.2034222206888</v>
      </c>
      <c r="BJ61" s="42" t="n">
        <v>0</v>
      </c>
      <c r="BK61" s="42" t="n">
        <v>6067.26355565218</v>
      </c>
      <c r="BL61" s="42" t="n">
        <v>4316673.39287661</v>
      </c>
      <c r="BM61" s="42" t="n">
        <v>570191.524408197</v>
      </c>
      <c r="BN61" s="42" t="n">
        <v>0</v>
      </c>
      <c r="BO61" s="42" t="n">
        <v>0</v>
      </c>
      <c r="BP61" s="42" t="n">
        <v>570191.524408197</v>
      </c>
      <c r="BQ61" s="42" t="n">
        <v>133315.026758192</v>
      </c>
      <c r="BR61" s="42" t="n">
        <v>-4597.23023409999</v>
      </c>
      <c r="BS61" s="42" t="n">
        <v>128717.796524092</v>
      </c>
      <c r="BT61" s="42" t="n">
        <v>623852.114688323</v>
      </c>
      <c r="BU61" s="42" t="n">
        <v>278929.155883285</v>
      </c>
      <c r="BV61" s="42" t="n">
        <v>176660.230627931</v>
      </c>
      <c r="BW61" s="42" t="n">
        <v>1079441.50119954</v>
      </c>
      <c r="BX61" s="42" t="n">
        <v>1778350.82213183</v>
      </c>
      <c r="BY61" s="42" t="n">
        <v>6095024.21500844</v>
      </c>
      <c r="BZ61" s="36"/>
    </row>
    <row r="62" customFormat="false" ht="12.75" hidden="false" customHeight="false" outlineLevel="0" collapsed="false">
      <c r="A62" s="31" t="s">
        <v>136</v>
      </c>
      <c r="B62" s="32" t="s">
        <v>207</v>
      </c>
      <c r="C62" s="33" t="n">
        <v>14.2888489389063</v>
      </c>
      <c r="D62" s="33" t="n">
        <v>32.3235971719852</v>
      </c>
      <c r="E62" s="33" t="n">
        <v>1.0837015089719</v>
      </c>
      <c r="F62" s="33" t="n">
        <v>0</v>
      </c>
      <c r="G62" s="33" t="n">
        <v>0</v>
      </c>
      <c r="H62" s="33" t="n">
        <v>0</v>
      </c>
      <c r="I62" s="33" t="n">
        <v>0</v>
      </c>
      <c r="J62" s="33" t="n">
        <v>0</v>
      </c>
      <c r="K62" s="33" t="n">
        <v>0</v>
      </c>
      <c r="L62" s="33" t="n">
        <v>0</v>
      </c>
      <c r="M62" s="33" t="n">
        <v>264716.669001457</v>
      </c>
      <c r="N62" s="33" t="n">
        <v>4325.51168690306</v>
      </c>
      <c r="O62" s="33" t="n">
        <v>0</v>
      </c>
      <c r="P62" s="33" t="n">
        <v>0</v>
      </c>
      <c r="Q62" s="33" t="n">
        <v>0</v>
      </c>
      <c r="R62" s="33" t="n">
        <v>0</v>
      </c>
      <c r="S62" s="33" t="n">
        <v>0</v>
      </c>
      <c r="T62" s="33" t="n">
        <v>0</v>
      </c>
      <c r="U62" s="33" t="n">
        <v>0</v>
      </c>
      <c r="V62" s="33" t="n">
        <v>0</v>
      </c>
      <c r="W62" s="33" t="n">
        <v>0</v>
      </c>
      <c r="X62" s="33" t="n">
        <v>0</v>
      </c>
      <c r="Y62" s="33" t="n">
        <v>0</v>
      </c>
      <c r="Z62" s="33" t="n">
        <v>0</v>
      </c>
      <c r="AA62" s="33" t="n">
        <v>0</v>
      </c>
      <c r="AB62" s="33" t="n">
        <v>0</v>
      </c>
      <c r="AC62" s="33" t="n">
        <v>0</v>
      </c>
      <c r="AD62" s="33" t="n">
        <v>0</v>
      </c>
      <c r="AE62" s="33" t="n">
        <v>0</v>
      </c>
      <c r="AF62" s="33" t="n">
        <v>0</v>
      </c>
      <c r="AG62" s="33" t="n">
        <v>0</v>
      </c>
      <c r="AH62" s="33" t="n">
        <v>0</v>
      </c>
      <c r="AI62" s="33" t="n">
        <v>0</v>
      </c>
      <c r="AJ62" s="33" t="n">
        <v>0</v>
      </c>
      <c r="AK62" s="33" t="n">
        <v>0</v>
      </c>
      <c r="AL62" s="33" t="n">
        <v>135890.312723943</v>
      </c>
      <c r="AM62" s="33" t="n">
        <v>844.658601064045</v>
      </c>
      <c r="AN62" s="33" t="n">
        <v>0</v>
      </c>
      <c r="AO62" s="33" t="n">
        <v>94314.4543798904</v>
      </c>
      <c r="AP62" s="33" t="n">
        <v>0</v>
      </c>
      <c r="AQ62" s="33" t="n">
        <v>0</v>
      </c>
      <c r="AR62" s="33" t="n">
        <v>0</v>
      </c>
      <c r="AS62" s="33" t="n">
        <v>68784.248269802</v>
      </c>
      <c r="AT62" s="33" t="n">
        <v>0</v>
      </c>
      <c r="AU62" s="33" t="n">
        <v>0</v>
      </c>
      <c r="AV62" s="33" t="n">
        <v>0</v>
      </c>
      <c r="AW62" s="33" t="n">
        <v>0</v>
      </c>
      <c r="AX62" s="33" t="n">
        <v>4.09347311323899</v>
      </c>
      <c r="AY62" s="33" t="n">
        <v>0</v>
      </c>
      <c r="AZ62" s="33" t="n">
        <v>0</v>
      </c>
      <c r="BA62" s="33" t="n">
        <v>0</v>
      </c>
      <c r="BB62" s="33" t="n">
        <v>0.522129219752008</v>
      </c>
      <c r="BC62" s="33" t="n">
        <v>0</v>
      </c>
      <c r="BD62" s="33" t="n">
        <v>0</v>
      </c>
      <c r="BE62" s="33" t="n">
        <v>486.041560978899</v>
      </c>
      <c r="BF62" s="33" t="n">
        <v>0</v>
      </c>
      <c r="BG62" s="33" t="n">
        <v>1.41230699407518</v>
      </c>
      <c r="BH62" s="33" t="n">
        <v>31393.1384506439</v>
      </c>
      <c r="BI62" s="33" t="n">
        <v>0</v>
      </c>
      <c r="BJ62" s="33" t="n">
        <v>0</v>
      </c>
      <c r="BK62" s="33" t="n">
        <v>21930.5559327005</v>
      </c>
      <c r="BL62" s="34" t="n">
        <v>622739.314664329</v>
      </c>
      <c r="BM62" s="35" t="n">
        <v>136846.97323003</v>
      </c>
      <c r="BN62" s="35" t="n">
        <v>0</v>
      </c>
      <c r="BO62" s="35" t="n">
        <v>0</v>
      </c>
      <c r="BP62" s="34" t="n">
        <v>136846.97323003</v>
      </c>
      <c r="BQ62" s="35" t="n">
        <v>1280552.59360224</v>
      </c>
      <c r="BR62" s="35" t="n">
        <v>-241.373896913578</v>
      </c>
      <c r="BS62" s="34" t="n">
        <v>1280311.21970533</v>
      </c>
      <c r="BT62" s="35" t="n">
        <v>732882.987588183</v>
      </c>
      <c r="BU62" s="35" t="n">
        <v>1821055.39662586</v>
      </c>
      <c r="BV62" s="35" t="n">
        <v>83955.5617900731</v>
      </c>
      <c r="BW62" s="34" t="n">
        <v>2637893.94600412</v>
      </c>
      <c r="BX62" s="34" t="n">
        <v>4055052.13893948</v>
      </c>
      <c r="BY62" s="34" t="n">
        <v>4677791.45360381</v>
      </c>
      <c r="BZ62" s="36"/>
    </row>
    <row r="63" customFormat="false" ht="12.75" hidden="false" customHeight="false" outlineLevel="0" collapsed="false">
      <c r="A63" s="31"/>
      <c r="B63" s="37" t="s">
        <v>208</v>
      </c>
      <c r="C63" s="38" t="n">
        <v>3.90736034537141</v>
      </c>
      <c r="D63" s="38" t="n">
        <v>94.9222859942503</v>
      </c>
      <c r="E63" s="38" t="n">
        <v>4.61631560262864</v>
      </c>
      <c r="F63" s="38" t="n">
        <v>35178.9885437814</v>
      </c>
      <c r="G63" s="38" t="n">
        <v>0</v>
      </c>
      <c r="H63" s="38" t="n">
        <v>0</v>
      </c>
      <c r="I63" s="38" t="n">
        <v>0</v>
      </c>
      <c r="J63" s="38" t="n">
        <v>21192.7664312882</v>
      </c>
      <c r="K63" s="38" t="n">
        <v>0</v>
      </c>
      <c r="L63" s="38" t="n">
        <v>0</v>
      </c>
      <c r="M63" s="38" t="n">
        <v>654499.530995028</v>
      </c>
      <c r="N63" s="38" t="n">
        <v>24446.2027625774</v>
      </c>
      <c r="O63" s="38" t="n">
        <v>0</v>
      </c>
      <c r="P63" s="38" t="n">
        <v>0</v>
      </c>
      <c r="Q63" s="38" t="n">
        <v>0</v>
      </c>
      <c r="R63" s="38" t="n">
        <v>0</v>
      </c>
      <c r="S63" s="38" t="n">
        <v>0</v>
      </c>
      <c r="T63" s="38" t="n">
        <v>0.0737071023214336</v>
      </c>
      <c r="U63" s="38" t="n">
        <v>0</v>
      </c>
      <c r="V63" s="38" t="n">
        <v>0</v>
      </c>
      <c r="W63" s="38" t="n">
        <v>56.4129396398851</v>
      </c>
      <c r="X63" s="38" t="n">
        <v>0</v>
      </c>
      <c r="Y63" s="38" t="n">
        <v>0</v>
      </c>
      <c r="Z63" s="38" t="n">
        <v>0</v>
      </c>
      <c r="AA63" s="38" t="n">
        <v>0</v>
      </c>
      <c r="AB63" s="38" t="n">
        <v>856.083608849579</v>
      </c>
      <c r="AC63" s="38" t="n">
        <v>0</v>
      </c>
      <c r="AD63" s="38" t="n">
        <v>0</v>
      </c>
      <c r="AE63" s="38" t="n">
        <v>0</v>
      </c>
      <c r="AF63" s="38" t="n">
        <v>0</v>
      </c>
      <c r="AG63" s="38" t="n">
        <v>0</v>
      </c>
      <c r="AH63" s="38" t="n">
        <v>0</v>
      </c>
      <c r="AI63" s="38" t="n">
        <v>0</v>
      </c>
      <c r="AJ63" s="38" t="n">
        <v>85169.3820398998</v>
      </c>
      <c r="AK63" s="38" t="n">
        <v>0</v>
      </c>
      <c r="AL63" s="38" t="n">
        <v>330836.24905608</v>
      </c>
      <c r="AM63" s="38" t="n">
        <v>575.017930534682</v>
      </c>
      <c r="AN63" s="38" t="n">
        <v>0</v>
      </c>
      <c r="AO63" s="38" t="n">
        <v>37602.287112786</v>
      </c>
      <c r="AP63" s="38" t="n">
        <v>0</v>
      </c>
      <c r="AQ63" s="38" t="n">
        <v>0</v>
      </c>
      <c r="AR63" s="38" t="n">
        <v>0</v>
      </c>
      <c r="AS63" s="38" t="n">
        <v>256004.672108814</v>
      </c>
      <c r="AT63" s="38" t="n">
        <v>0</v>
      </c>
      <c r="AU63" s="38" t="n">
        <v>14903.7473766965</v>
      </c>
      <c r="AV63" s="38" t="n">
        <v>29972.5024933841</v>
      </c>
      <c r="AW63" s="38" t="n">
        <v>0</v>
      </c>
      <c r="AX63" s="38" t="n">
        <v>1.08560934265298</v>
      </c>
      <c r="AY63" s="38" t="n">
        <v>693.752844753454</v>
      </c>
      <c r="AZ63" s="38" t="n">
        <v>0</v>
      </c>
      <c r="BA63" s="38" t="n">
        <v>106.11081723786</v>
      </c>
      <c r="BB63" s="38" t="n">
        <v>0.138408997639231</v>
      </c>
      <c r="BC63" s="38" t="n">
        <v>0</v>
      </c>
      <c r="BD63" s="38" t="n">
        <v>0</v>
      </c>
      <c r="BE63" s="38" t="n">
        <v>126.601198962257</v>
      </c>
      <c r="BF63" s="38" t="n">
        <v>0</v>
      </c>
      <c r="BG63" s="38" t="n">
        <v>1.15344523024422</v>
      </c>
      <c r="BH63" s="38" t="n">
        <v>8615.61239546491</v>
      </c>
      <c r="BI63" s="38" t="n">
        <v>0</v>
      </c>
      <c r="BJ63" s="38" t="n">
        <v>0</v>
      </c>
      <c r="BK63" s="38" t="n">
        <v>6156.37381332891</v>
      </c>
      <c r="BL63" s="39" t="n">
        <v>1507098.19160172</v>
      </c>
      <c r="BM63" s="38" t="n">
        <v>1111252.18921465</v>
      </c>
      <c r="BN63" s="38" t="n">
        <v>0</v>
      </c>
      <c r="BO63" s="38" t="n">
        <v>0</v>
      </c>
      <c r="BP63" s="39" t="n">
        <v>1111252.18921465</v>
      </c>
      <c r="BQ63" s="38" t="n">
        <v>2458243.85135917</v>
      </c>
      <c r="BR63" s="38" t="n">
        <v>-1363.44526189243</v>
      </c>
      <c r="BS63" s="39" t="n">
        <v>2456880.40609728</v>
      </c>
      <c r="BT63" s="40" t="n">
        <v>0</v>
      </c>
      <c r="BU63" s="40" t="n">
        <v>0</v>
      </c>
      <c r="BV63" s="40" t="n">
        <v>0</v>
      </c>
      <c r="BW63" s="39" t="n">
        <v>0</v>
      </c>
      <c r="BX63" s="39" t="n">
        <v>3568132.59531193</v>
      </c>
      <c r="BY63" s="39" t="n">
        <v>5075230.78691365</v>
      </c>
      <c r="BZ63" s="36"/>
    </row>
    <row r="64" customFormat="false" ht="12.75" hidden="false" customHeight="false" outlineLevel="0" collapsed="false">
      <c r="A64" s="31"/>
      <c r="B64" s="37" t="s">
        <v>209</v>
      </c>
      <c r="C64" s="38" t="n">
        <v>0</v>
      </c>
      <c r="D64" s="38" t="n">
        <v>0</v>
      </c>
      <c r="E64" s="38" t="n">
        <v>54.9645715557118</v>
      </c>
      <c r="F64" s="38" t="n">
        <v>0</v>
      </c>
      <c r="G64" s="38" t="n">
        <v>0</v>
      </c>
      <c r="H64" s="38" t="n">
        <v>0</v>
      </c>
      <c r="I64" s="38" t="n">
        <v>0</v>
      </c>
      <c r="J64" s="38" t="n">
        <v>13331.0149219328</v>
      </c>
      <c r="K64" s="38" t="n">
        <v>0</v>
      </c>
      <c r="L64" s="38" t="n">
        <v>0</v>
      </c>
      <c r="M64" s="38" t="n">
        <v>1999882.63502018</v>
      </c>
      <c r="N64" s="38" t="n">
        <v>10375.4618274657</v>
      </c>
      <c r="O64" s="38" t="n">
        <v>0</v>
      </c>
      <c r="P64" s="38" t="n">
        <v>0</v>
      </c>
      <c r="Q64" s="38" t="n">
        <v>0</v>
      </c>
      <c r="R64" s="38" t="n">
        <v>0</v>
      </c>
      <c r="S64" s="38" t="n">
        <v>0</v>
      </c>
      <c r="T64" s="38" t="n">
        <v>0</v>
      </c>
      <c r="U64" s="38" t="n">
        <v>0</v>
      </c>
      <c r="V64" s="38" t="n">
        <v>0</v>
      </c>
      <c r="W64" s="38" t="n">
        <v>113.646614170197</v>
      </c>
      <c r="X64" s="38" t="n">
        <v>0</v>
      </c>
      <c r="Y64" s="38" t="n">
        <v>0</v>
      </c>
      <c r="Z64" s="38" t="n">
        <v>0</v>
      </c>
      <c r="AA64" s="38" t="n">
        <v>0</v>
      </c>
      <c r="AB64" s="38" t="n">
        <v>0</v>
      </c>
      <c r="AC64" s="38" t="n">
        <v>0</v>
      </c>
      <c r="AD64" s="38" t="n">
        <v>0</v>
      </c>
      <c r="AE64" s="38" t="n">
        <v>0</v>
      </c>
      <c r="AF64" s="38" t="n">
        <v>0</v>
      </c>
      <c r="AG64" s="38" t="n">
        <v>0</v>
      </c>
      <c r="AH64" s="38" t="n">
        <v>0</v>
      </c>
      <c r="AI64" s="38" t="n">
        <v>0</v>
      </c>
      <c r="AJ64" s="38" t="n">
        <v>140785.007045784</v>
      </c>
      <c r="AK64" s="38" t="n">
        <v>31129.8304621873</v>
      </c>
      <c r="AL64" s="38" t="n">
        <v>439033.129403483</v>
      </c>
      <c r="AM64" s="38" t="n">
        <v>57.6740158452751</v>
      </c>
      <c r="AN64" s="38" t="n">
        <v>0</v>
      </c>
      <c r="AO64" s="38" t="n">
        <v>569.059087638042</v>
      </c>
      <c r="AP64" s="38" t="n">
        <v>0</v>
      </c>
      <c r="AQ64" s="38" t="n">
        <v>0</v>
      </c>
      <c r="AR64" s="38" t="n">
        <v>0</v>
      </c>
      <c r="AS64" s="38" t="n">
        <v>0</v>
      </c>
      <c r="AT64" s="38" t="n">
        <v>0</v>
      </c>
      <c r="AU64" s="38" t="n">
        <v>0</v>
      </c>
      <c r="AV64" s="38" t="n">
        <v>1766.38735983071</v>
      </c>
      <c r="AW64" s="38" t="n">
        <v>0</v>
      </c>
      <c r="AX64" s="38" t="n">
        <v>0</v>
      </c>
      <c r="AY64" s="38" t="n">
        <v>0</v>
      </c>
      <c r="AZ64" s="38" t="n">
        <v>0</v>
      </c>
      <c r="BA64" s="38" t="n">
        <v>0</v>
      </c>
      <c r="BB64" s="38" t="n">
        <v>0</v>
      </c>
      <c r="BC64" s="38" t="n">
        <v>0</v>
      </c>
      <c r="BD64" s="38" t="n">
        <v>0</v>
      </c>
      <c r="BE64" s="38" t="n">
        <v>0</v>
      </c>
      <c r="BF64" s="38" t="n">
        <v>0</v>
      </c>
      <c r="BG64" s="38" t="n">
        <v>0</v>
      </c>
      <c r="BH64" s="38" t="n">
        <v>0</v>
      </c>
      <c r="BI64" s="38" t="n">
        <v>0</v>
      </c>
      <c r="BJ64" s="38" t="n">
        <v>0</v>
      </c>
      <c r="BK64" s="38" t="n">
        <v>0</v>
      </c>
      <c r="BL64" s="39" t="n">
        <v>2637098.81033007</v>
      </c>
      <c r="BM64" s="38" t="n">
        <v>1016783.66068631</v>
      </c>
      <c r="BN64" s="38" t="n">
        <v>0</v>
      </c>
      <c r="BO64" s="38" t="n">
        <v>0</v>
      </c>
      <c r="BP64" s="39" t="n">
        <v>1016783.66068631</v>
      </c>
      <c r="BQ64" s="38" t="n">
        <v>931484.808370385</v>
      </c>
      <c r="BR64" s="38" t="n">
        <v>-1248.95473248482</v>
      </c>
      <c r="BS64" s="39" t="n">
        <v>930235.853637901</v>
      </c>
      <c r="BT64" s="40" t="n">
        <v>0</v>
      </c>
      <c r="BU64" s="40" t="n">
        <v>0</v>
      </c>
      <c r="BV64" s="40" t="n">
        <v>0</v>
      </c>
      <c r="BW64" s="39" t="n">
        <v>0</v>
      </c>
      <c r="BX64" s="39" t="n">
        <v>1947019.51432421</v>
      </c>
      <c r="BY64" s="39" t="n">
        <v>4584118.32465429</v>
      </c>
      <c r="BZ64" s="36"/>
    </row>
    <row r="65" customFormat="false" ht="12.75" hidden="false" customHeight="false" outlineLevel="0" collapsed="false">
      <c r="A65" s="31"/>
      <c r="B65" s="37" t="s">
        <v>210</v>
      </c>
      <c r="C65" s="38" t="n">
        <v>0</v>
      </c>
      <c r="D65" s="38" t="n">
        <v>0</v>
      </c>
      <c r="E65" s="38" t="n">
        <v>3.4406885974143</v>
      </c>
      <c r="F65" s="38" t="n">
        <v>0</v>
      </c>
      <c r="G65" s="38" t="n">
        <v>0</v>
      </c>
      <c r="H65" s="38" t="n">
        <v>0</v>
      </c>
      <c r="I65" s="38" t="n">
        <v>0</v>
      </c>
      <c r="J65" s="38" t="n">
        <v>0</v>
      </c>
      <c r="K65" s="38" t="n">
        <v>0</v>
      </c>
      <c r="L65" s="38" t="n">
        <v>0</v>
      </c>
      <c r="M65" s="38" t="n">
        <v>7268.32367343526</v>
      </c>
      <c r="N65" s="38" t="n">
        <v>0</v>
      </c>
      <c r="O65" s="38" t="n">
        <v>0</v>
      </c>
      <c r="P65" s="38" t="n">
        <v>0</v>
      </c>
      <c r="Q65" s="38" t="n">
        <v>0</v>
      </c>
      <c r="R65" s="38" t="n">
        <v>0</v>
      </c>
      <c r="S65" s="38" t="n">
        <v>0</v>
      </c>
      <c r="T65" s="38" t="n">
        <v>0</v>
      </c>
      <c r="U65" s="38" t="n">
        <v>0</v>
      </c>
      <c r="V65" s="38" t="n">
        <v>0</v>
      </c>
      <c r="W65" s="38" t="n">
        <v>0</v>
      </c>
      <c r="X65" s="38" t="n">
        <v>0</v>
      </c>
      <c r="Y65" s="38" t="n">
        <v>0</v>
      </c>
      <c r="Z65" s="38" t="n">
        <v>0</v>
      </c>
      <c r="AA65" s="38" t="n">
        <v>0</v>
      </c>
      <c r="AB65" s="38" t="n">
        <v>0</v>
      </c>
      <c r="AC65" s="38" t="n">
        <v>0</v>
      </c>
      <c r="AD65" s="38" t="n">
        <v>0</v>
      </c>
      <c r="AE65" s="38" t="n">
        <v>0</v>
      </c>
      <c r="AF65" s="38" t="n">
        <v>0</v>
      </c>
      <c r="AG65" s="38" t="n">
        <v>0</v>
      </c>
      <c r="AH65" s="38" t="n">
        <v>0</v>
      </c>
      <c r="AI65" s="38" t="n">
        <v>0</v>
      </c>
      <c r="AJ65" s="38" t="n">
        <v>10681.1551023346</v>
      </c>
      <c r="AK65" s="38" t="n">
        <v>18799.961242521</v>
      </c>
      <c r="AL65" s="38" t="n">
        <v>78366.4796384579</v>
      </c>
      <c r="AM65" s="38" t="n">
        <v>310.028593725409</v>
      </c>
      <c r="AN65" s="38" t="n">
        <v>0</v>
      </c>
      <c r="AO65" s="38" t="n">
        <v>352.709014428767</v>
      </c>
      <c r="AP65" s="38" t="n">
        <v>0</v>
      </c>
      <c r="AQ65" s="38" t="n">
        <v>0</v>
      </c>
      <c r="AR65" s="38" t="n">
        <v>0</v>
      </c>
      <c r="AS65" s="38" t="n">
        <v>0</v>
      </c>
      <c r="AT65" s="38" t="n">
        <v>0</v>
      </c>
      <c r="AU65" s="38" t="n">
        <v>0</v>
      </c>
      <c r="AV65" s="38" t="n">
        <v>0</v>
      </c>
      <c r="AW65" s="38" t="n">
        <v>0</v>
      </c>
      <c r="AX65" s="38" t="n">
        <v>0</v>
      </c>
      <c r="AY65" s="38" t="n">
        <v>0</v>
      </c>
      <c r="AZ65" s="38" t="n">
        <v>0</v>
      </c>
      <c r="BA65" s="38" t="n">
        <v>0</v>
      </c>
      <c r="BB65" s="38" t="n">
        <v>0</v>
      </c>
      <c r="BC65" s="38" t="n">
        <v>0</v>
      </c>
      <c r="BD65" s="38" t="n">
        <v>0</v>
      </c>
      <c r="BE65" s="38" t="n">
        <v>0</v>
      </c>
      <c r="BF65" s="38" t="n">
        <v>0</v>
      </c>
      <c r="BG65" s="38" t="n">
        <v>0</v>
      </c>
      <c r="BH65" s="38" t="n">
        <v>0</v>
      </c>
      <c r="BI65" s="38" t="n">
        <v>0</v>
      </c>
      <c r="BJ65" s="38" t="n">
        <v>0</v>
      </c>
      <c r="BK65" s="38" t="n">
        <v>0</v>
      </c>
      <c r="BL65" s="39" t="n">
        <v>115782.0979535</v>
      </c>
      <c r="BM65" s="38" t="n">
        <v>28292.0385823361</v>
      </c>
      <c r="BN65" s="38" t="n">
        <v>0</v>
      </c>
      <c r="BO65" s="38" t="n">
        <v>0</v>
      </c>
      <c r="BP65" s="39" t="n">
        <v>28292.0385823361</v>
      </c>
      <c r="BQ65" s="38" t="n">
        <v>50554.4739507742</v>
      </c>
      <c r="BR65" s="38" t="n">
        <v>-28.6167907091344</v>
      </c>
      <c r="BS65" s="39" t="n">
        <v>50525.8571600651</v>
      </c>
      <c r="BT65" s="40" t="n">
        <v>0</v>
      </c>
      <c r="BU65" s="40" t="n">
        <v>0</v>
      </c>
      <c r="BV65" s="40" t="n">
        <v>0</v>
      </c>
      <c r="BW65" s="39" t="n">
        <v>0</v>
      </c>
      <c r="BX65" s="39" t="n">
        <v>78817.8957424012</v>
      </c>
      <c r="BY65" s="39" t="n">
        <v>194599.993695902</v>
      </c>
      <c r="BZ65" s="36"/>
    </row>
    <row r="66" customFormat="false" ht="12.75" hidden="false" customHeight="false" outlineLevel="0" collapsed="false">
      <c r="A66" s="31"/>
      <c r="B66" s="41" t="s">
        <v>188</v>
      </c>
      <c r="C66" s="42" t="n">
        <v>18.1962092842777</v>
      </c>
      <c r="D66" s="42" t="n">
        <v>127.245883166236</v>
      </c>
      <c r="E66" s="42" t="n">
        <v>64.1052772647266</v>
      </c>
      <c r="F66" s="42" t="n">
        <v>35178.9885437814</v>
      </c>
      <c r="G66" s="42" t="n">
        <v>0</v>
      </c>
      <c r="H66" s="42" t="n">
        <v>0</v>
      </c>
      <c r="I66" s="42" t="n">
        <v>0</v>
      </c>
      <c r="J66" s="42" t="n">
        <v>34523.781353221</v>
      </c>
      <c r="K66" s="42" t="n">
        <v>0</v>
      </c>
      <c r="L66" s="42" t="n">
        <v>0</v>
      </c>
      <c r="M66" s="42" t="n">
        <v>2926367.1586901</v>
      </c>
      <c r="N66" s="42" t="n">
        <v>39147.1762769462</v>
      </c>
      <c r="O66" s="42" t="n">
        <v>0</v>
      </c>
      <c r="P66" s="42" t="n">
        <v>0</v>
      </c>
      <c r="Q66" s="42" t="n">
        <v>0</v>
      </c>
      <c r="R66" s="42" t="n">
        <v>0</v>
      </c>
      <c r="S66" s="42" t="n">
        <v>0</v>
      </c>
      <c r="T66" s="42" t="n">
        <v>0.0737071023214336</v>
      </c>
      <c r="U66" s="42" t="n">
        <v>0</v>
      </c>
      <c r="V66" s="42" t="n">
        <v>0</v>
      </c>
      <c r="W66" s="42" t="n">
        <v>170.059553810083</v>
      </c>
      <c r="X66" s="42" t="n">
        <v>0</v>
      </c>
      <c r="Y66" s="42" t="n">
        <v>0</v>
      </c>
      <c r="Z66" s="42" t="n">
        <v>0</v>
      </c>
      <c r="AA66" s="42" t="n">
        <v>0</v>
      </c>
      <c r="AB66" s="42" t="n">
        <v>856.083608849579</v>
      </c>
      <c r="AC66" s="42" t="n">
        <v>0</v>
      </c>
      <c r="AD66" s="42" t="n">
        <v>0</v>
      </c>
      <c r="AE66" s="42" t="n">
        <v>0</v>
      </c>
      <c r="AF66" s="42" t="n">
        <v>0</v>
      </c>
      <c r="AG66" s="42" t="n">
        <v>0</v>
      </c>
      <c r="AH66" s="42" t="n">
        <v>0</v>
      </c>
      <c r="AI66" s="42" t="n">
        <v>0</v>
      </c>
      <c r="AJ66" s="42" t="n">
        <v>236635.544188018</v>
      </c>
      <c r="AK66" s="42" t="n">
        <v>49929.7917047083</v>
      </c>
      <c r="AL66" s="42" t="n">
        <v>984126.170821963</v>
      </c>
      <c r="AM66" s="42" t="n">
        <v>1787.37914116941</v>
      </c>
      <c r="AN66" s="42" t="n">
        <v>0</v>
      </c>
      <c r="AO66" s="42" t="n">
        <v>132838.509594743</v>
      </c>
      <c r="AP66" s="42" t="n">
        <v>0</v>
      </c>
      <c r="AQ66" s="42" t="n">
        <v>0</v>
      </c>
      <c r="AR66" s="42" t="n">
        <v>0</v>
      </c>
      <c r="AS66" s="42" t="n">
        <v>324788.920378616</v>
      </c>
      <c r="AT66" s="42" t="n">
        <v>0</v>
      </c>
      <c r="AU66" s="42" t="n">
        <v>14903.7473766965</v>
      </c>
      <c r="AV66" s="42" t="n">
        <v>31738.8898532148</v>
      </c>
      <c r="AW66" s="42" t="n">
        <v>0</v>
      </c>
      <c r="AX66" s="42" t="n">
        <v>5.17908245589197</v>
      </c>
      <c r="AY66" s="42" t="n">
        <v>693.752844753454</v>
      </c>
      <c r="AZ66" s="42" t="n">
        <v>0</v>
      </c>
      <c r="BA66" s="42" t="n">
        <v>106.11081723786</v>
      </c>
      <c r="BB66" s="42" t="n">
        <v>0.660538217391238</v>
      </c>
      <c r="BC66" s="42" t="n">
        <v>0</v>
      </c>
      <c r="BD66" s="42" t="n">
        <v>0</v>
      </c>
      <c r="BE66" s="42" t="n">
        <v>612.642759941156</v>
      </c>
      <c r="BF66" s="42" t="n">
        <v>0</v>
      </c>
      <c r="BG66" s="42" t="n">
        <v>2.5657522243194</v>
      </c>
      <c r="BH66" s="42" t="n">
        <v>40008.7508461088</v>
      </c>
      <c r="BI66" s="42" t="n">
        <v>0</v>
      </c>
      <c r="BJ66" s="42" t="n">
        <v>0</v>
      </c>
      <c r="BK66" s="42" t="n">
        <v>28086.9297460294</v>
      </c>
      <c r="BL66" s="42" t="n">
        <v>4882718.41454963</v>
      </c>
      <c r="BM66" s="42" t="n">
        <v>2293174.86171333</v>
      </c>
      <c r="BN66" s="42" t="n">
        <v>0</v>
      </c>
      <c r="BO66" s="42" t="n">
        <v>0</v>
      </c>
      <c r="BP66" s="42" t="n">
        <v>2293174.86171333</v>
      </c>
      <c r="BQ66" s="42" t="n">
        <v>4720835.72728257</v>
      </c>
      <c r="BR66" s="42" t="n">
        <v>-2882.39068199997</v>
      </c>
      <c r="BS66" s="42" t="n">
        <v>4717953.33660058</v>
      </c>
      <c r="BT66" s="42" t="n">
        <v>732882.987588183</v>
      </c>
      <c r="BU66" s="42" t="n">
        <v>1821055.39662586</v>
      </c>
      <c r="BV66" s="42" t="n">
        <v>83955.5617900731</v>
      </c>
      <c r="BW66" s="42" t="n">
        <v>2637893.94600412</v>
      </c>
      <c r="BX66" s="42" t="n">
        <v>9649022.14431802</v>
      </c>
      <c r="BY66" s="42" t="n">
        <v>14531740.5588676</v>
      </c>
      <c r="BZ66" s="36"/>
    </row>
    <row r="67" customFormat="false" ht="12.75" hidden="false" customHeight="false" outlineLevel="0" collapsed="false">
      <c r="A67" s="31" t="s">
        <v>137</v>
      </c>
      <c r="B67" s="32" t="s">
        <v>207</v>
      </c>
      <c r="C67" s="33" t="n">
        <v>16.0879620948401</v>
      </c>
      <c r="D67" s="33" t="n">
        <v>96.1729479610056</v>
      </c>
      <c r="E67" s="33" t="n">
        <v>0</v>
      </c>
      <c r="F67" s="33" t="n">
        <v>0</v>
      </c>
      <c r="G67" s="33" t="n">
        <v>0</v>
      </c>
      <c r="H67" s="33" t="n">
        <v>0</v>
      </c>
      <c r="I67" s="33" t="n">
        <v>0</v>
      </c>
      <c r="J67" s="33" t="n">
        <v>0</v>
      </c>
      <c r="K67" s="33" t="n">
        <v>0</v>
      </c>
      <c r="L67" s="33" t="n">
        <v>0</v>
      </c>
      <c r="M67" s="33" t="n">
        <v>0</v>
      </c>
      <c r="N67" s="33" t="n">
        <v>10514.5720622463</v>
      </c>
      <c r="O67" s="33" t="n">
        <v>0</v>
      </c>
      <c r="P67" s="33" t="n">
        <v>0</v>
      </c>
      <c r="Q67" s="33" t="n">
        <v>0</v>
      </c>
      <c r="R67" s="33" t="n">
        <v>0</v>
      </c>
      <c r="S67" s="33" t="n">
        <v>0</v>
      </c>
      <c r="T67" s="33" t="n">
        <v>0</v>
      </c>
      <c r="U67" s="33" t="n">
        <v>0</v>
      </c>
      <c r="V67" s="33" t="n">
        <v>0</v>
      </c>
      <c r="W67" s="33" t="n">
        <v>0</v>
      </c>
      <c r="X67" s="33" t="n">
        <v>0</v>
      </c>
      <c r="Y67" s="33" t="n">
        <v>0</v>
      </c>
      <c r="Z67" s="33" t="n">
        <v>0</v>
      </c>
      <c r="AA67" s="33" t="n">
        <v>0</v>
      </c>
      <c r="AB67" s="33" t="n">
        <v>0</v>
      </c>
      <c r="AC67" s="33" t="n">
        <v>0</v>
      </c>
      <c r="AD67" s="33" t="n">
        <v>0</v>
      </c>
      <c r="AE67" s="33" t="n">
        <v>0</v>
      </c>
      <c r="AF67" s="33" t="n">
        <v>0</v>
      </c>
      <c r="AG67" s="33" t="n">
        <v>0</v>
      </c>
      <c r="AH67" s="33" t="n">
        <v>0</v>
      </c>
      <c r="AI67" s="33" t="n">
        <v>0</v>
      </c>
      <c r="AJ67" s="33" t="n">
        <v>0</v>
      </c>
      <c r="AK67" s="33" t="n">
        <v>0</v>
      </c>
      <c r="AL67" s="33" t="n">
        <v>1.40058423162733</v>
      </c>
      <c r="AM67" s="33" t="n">
        <v>206.659251937421</v>
      </c>
      <c r="AN67" s="33" t="n">
        <v>0</v>
      </c>
      <c r="AO67" s="33" t="n">
        <v>334426.748816057</v>
      </c>
      <c r="AP67" s="33" t="n">
        <v>0</v>
      </c>
      <c r="AQ67" s="33" t="n">
        <v>0</v>
      </c>
      <c r="AR67" s="33" t="n">
        <v>0</v>
      </c>
      <c r="AS67" s="33" t="n">
        <v>0</v>
      </c>
      <c r="AT67" s="33" t="n">
        <v>0</v>
      </c>
      <c r="AU67" s="33" t="n">
        <v>0</v>
      </c>
      <c r="AV67" s="33" t="n">
        <v>0</v>
      </c>
      <c r="AW67" s="33" t="n">
        <v>0</v>
      </c>
      <c r="AX67" s="33" t="n">
        <v>0</v>
      </c>
      <c r="AY67" s="33" t="n">
        <v>0</v>
      </c>
      <c r="AZ67" s="33" t="n">
        <v>667.189281331414</v>
      </c>
      <c r="BA67" s="33" t="n">
        <v>0</v>
      </c>
      <c r="BB67" s="33" t="n">
        <v>4.41101133023518</v>
      </c>
      <c r="BC67" s="33" t="n">
        <v>0</v>
      </c>
      <c r="BD67" s="33" t="n">
        <v>0</v>
      </c>
      <c r="BE67" s="33" t="n">
        <v>0</v>
      </c>
      <c r="BF67" s="33" t="n">
        <v>0</v>
      </c>
      <c r="BG67" s="33" t="n">
        <v>0</v>
      </c>
      <c r="BH67" s="33" t="n">
        <v>105.35705544745</v>
      </c>
      <c r="BI67" s="33" t="n">
        <v>0</v>
      </c>
      <c r="BJ67" s="33" t="n">
        <v>0</v>
      </c>
      <c r="BK67" s="33" t="n">
        <v>101385.326565646</v>
      </c>
      <c r="BL67" s="34" t="n">
        <v>447423.925538283</v>
      </c>
      <c r="BM67" s="35" t="n">
        <v>539.191931377477</v>
      </c>
      <c r="BN67" s="35" t="n">
        <v>0</v>
      </c>
      <c r="BO67" s="35" t="n">
        <v>276.801181318906</v>
      </c>
      <c r="BP67" s="34" t="n">
        <v>815.993112696383</v>
      </c>
      <c r="BQ67" s="35" t="n">
        <v>104736.213102796</v>
      </c>
      <c r="BR67" s="35" t="n">
        <v>-2696.6126452158</v>
      </c>
      <c r="BS67" s="34" t="n">
        <v>102039.60045758</v>
      </c>
      <c r="BT67" s="35" t="n">
        <v>233801.455033028</v>
      </c>
      <c r="BU67" s="35" t="n">
        <v>436723.63081687</v>
      </c>
      <c r="BV67" s="35" t="n">
        <v>52013.9689485373</v>
      </c>
      <c r="BW67" s="34" t="n">
        <v>722539.054798435</v>
      </c>
      <c r="BX67" s="34" t="n">
        <v>825394.648368712</v>
      </c>
      <c r="BY67" s="34" t="n">
        <v>1272818.57390699</v>
      </c>
      <c r="BZ67" s="36"/>
    </row>
    <row r="68" customFormat="false" ht="12.75" hidden="false" customHeight="false" outlineLevel="0" collapsed="false">
      <c r="A68" s="31"/>
      <c r="B68" s="37" t="s">
        <v>208</v>
      </c>
      <c r="C68" s="38" t="n">
        <v>10.2379486438565</v>
      </c>
      <c r="D68" s="38" t="n">
        <v>174.051973326886</v>
      </c>
      <c r="E68" s="38" t="n">
        <v>0</v>
      </c>
      <c r="F68" s="38" t="n">
        <v>0</v>
      </c>
      <c r="G68" s="38" t="n">
        <v>0</v>
      </c>
      <c r="H68" s="38" t="n">
        <v>0</v>
      </c>
      <c r="I68" s="38" t="n">
        <v>0</v>
      </c>
      <c r="J68" s="38" t="n">
        <v>4203.31738934316</v>
      </c>
      <c r="K68" s="38" t="n">
        <v>0</v>
      </c>
      <c r="L68" s="38" t="n">
        <v>0</v>
      </c>
      <c r="M68" s="38" t="n">
        <v>32328.2024199696</v>
      </c>
      <c r="N68" s="38" t="n">
        <v>62878.0478782604</v>
      </c>
      <c r="O68" s="38" t="n">
        <v>8070.11077046949</v>
      </c>
      <c r="P68" s="38" t="n">
        <v>0</v>
      </c>
      <c r="Q68" s="38" t="n">
        <v>0</v>
      </c>
      <c r="R68" s="38" t="n">
        <v>0</v>
      </c>
      <c r="S68" s="38" t="n">
        <v>0</v>
      </c>
      <c r="T68" s="38" t="n">
        <v>0</v>
      </c>
      <c r="U68" s="38" t="n">
        <v>0</v>
      </c>
      <c r="V68" s="38" t="n">
        <v>0</v>
      </c>
      <c r="W68" s="38" t="n">
        <v>0</v>
      </c>
      <c r="X68" s="38" t="n">
        <v>0</v>
      </c>
      <c r="Y68" s="38" t="n">
        <v>0</v>
      </c>
      <c r="Z68" s="38" t="n">
        <v>0</v>
      </c>
      <c r="AA68" s="38" t="n">
        <v>0</v>
      </c>
      <c r="AB68" s="38" t="n">
        <v>0</v>
      </c>
      <c r="AC68" s="38" t="n">
        <v>0</v>
      </c>
      <c r="AD68" s="38" t="n">
        <v>29.0715434330969</v>
      </c>
      <c r="AE68" s="38" t="n">
        <v>0</v>
      </c>
      <c r="AF68" s="38" t="n">
        <v>0</v>
      </c>
      <c r="AG68" s="38" t="n">
        <v>0</v>
      </c>
      <c r="AH68" s="38" t="n">
        <v>108.769184500127</v>
      </c>
      <c r="AI68" s="38" t="n">
        <v>0</v>
      </c>
      <c r="AJ68" s="38" t="n">
        <v>8404.69696844231</v>
      </c>
      <c r="AK68" s="38" t="n">
        <v>20.517551516008</v>
      </c>
      <c r="AL68" s="38" t="n">
        <v>0.081380387871898</v>
      </c>
      <c r="AM68" s="38" t="n">
        <v>4.99398884399092</v>
      </c>
      <c r="AN68" s="38" t="n">
        <v>0</v>
      </c>
      <c r="AO68" s="38" t="n">
        <v>145079.529573736</v>
      </c>
      <c r="AP68" s="38" t="n">
        <v>268883.010489311</v>
      </c>
      <c r="AQ68" s="38" t="n">
        <v>0</v>
      </c>
      <c r="AR68" s="38" t="n">
        <v>18813.0345998959</v>
      </c>
      <c r="AS68" s="38" t="n">
        <v>27912.3198710094</v>
      </c>
      <c r="AT68" s="38" t="n">
        <v>35.7688612943117</v>
      </c>
      <c r="AU68" s="38" t="n">
        <v>0</v>
      </c>
      <c r="AV68" s="38" t="n">
        <v>0</v>
      </c>
      <c r="AW68" s="38" t="n">
        <v>10450.7757954311</v>
      </c>
      <c r="AX68" s="38" t="n">
        <v>0</v>
      </c>
      <c r="AY68" s="38" t="n">
        <v>15514.7599206551</v>
      </c>
      <c r="AZ68" s="38" t="n">
        <v>464.715435330652</v>
      </c>
      <c r="BA68" s="38" t="n">
        <v>0</v>
      </c>
      <c r="BB68" s="38" t="n">
        <v>2.67061522961082</v>
      </c>
      <c r="BC68" s="38" t="n">
        <v>0</v>
      </c>
      <c r="BD68" s="38" t="n">
        <v>0</v>
      </c>
      <c r="BE68" s="38" t="n">
        <v>0</v>
      </c>
      <c r="BF68" s="38" t="n">
        <v>0</v>
      </c>
      <c r="BG68" s="38" t="n">
        <v>0</v>
      </c>
      <c r="BH68" s="38" t="n">
        <v>67.1418570699713</v>
      </c>
      <c r="BI68" s="38" t="n">
        <v>0</v>
      </c>
      <c r="BJ68" s="38" t="n">
        <v>0</v>
      </c>
      <c r="BK68" s="38" t="n">
        <v>64517.4814834541</v>
      </c>
      <c r="BL68" s="39" t="n">
        <v>667973.307499554</v>
      </c>
      <c r="BM68" s="38" t="n">
        <v>6411.20800045419</v>
      </c>
      <c r="BN68" s="38" t="n">
        <v>0</v>
      </c>
      <c r="BO68" s="38" t="n">
        <v>604.322475221768</v>
      </c>
      <c r="BP68" s="39" t="n">
        <v>7015.53047567595</v>
      </c>
      <c r="BQ68" s="38" t="n">
        <v>131953.798554516</v>
      </c>
      <c r="BR68" s="38" t="n">
        <v>-11463.6692491182</v>
      </c>
      <c r="BS68" s="39" t="n">
        <v>120490.129305398</v>
      </c>
      <c r="BT68" s="40" t="n">
        <v>0</v>
      </c>
      <c r="BU68" s="40" t="n">
        <v>0</v>
      </c>
      <c r="BV68" s="40" t="n">
        <v>0</v>
      </c>
      <c r="BW68" s="39" t="n">
        <v>0</v>
      </c>
      <c r="BX68" s="39" t="n">
        <v>127505.659781074</v>
      </c>
      <c r="BY68" s="39" t="n">
        <v>795478.967280628</v>
      </c>
      <c r="BZ68" s="36"/>
    </row>
    <row r="69" customFormat="false" ht="12.75" hidden="false" customHeight="false" outlineLevel="0" collapsed="false">
      <c r="A69" s="31"/>
      <c r="B69" s="37" t="s">
        <v>209</v>
      </c>
      <c r="C69" s="38" t="n">
        <v>0</v>
      </c>
      <c r="D69" s="38" t="n">
        <v>0</v>
      </c>
      <c r="E69" s="38" t="n">
        <v>0</v>
      </c>
      <c r="F69" s="38" t="n">
        <v>0</v>
      </c>
      <c r="G69" s="38" t="n">
        <v>0</v>
      </c>
      <c r="H69" s="38" t="n">
        <v>0</v>
      </c>
      <c r="I69" s="38" t="n">
        <v>0</v>
      </c>
      <c r="J69" s="38" t="n">
        <v>2220.45350067291</v>
      </c>
      <c r="K69" s="38" t="n">
        <v>0</v>
      </c>
      <c r="L69" s="38" t="n">
        <v>0</v>
      </c>
      <c r="M69" s="38" t="n">
        <v>6347.51069527803</v>
      </c>
      <c r="N69" s="38" t="n">
        <v>176644.911024587</v>
      </c>
      <c r="O69" s="38" t="n">
        <v>0</v>
      </c>
      <c r="P69" s="38" t="n">
        <v>0</v>
      </c>
      <c r="Q69" s="38" t="n">
        <v>0</v>
      </c>
      <c r="R69" s="38" t="n">
        <v>0</v>
      </c>
      <c r="S69" s="38" t="n">
        <v>0</v>
      </c>
      <c r="T69" s="38" t="n">
        <v>0</v>
      </c>
      <c r="U69" s="38" t="n">
        <v>0</v>
      </c>
      <c r="V69" s="38" t="n">
        <v>0</v>
      </c>
      <c r="W69" s="38" t="n">
        <v>0</v>
      </c>
      <c r="X69" s="38" t="n">
        <v>0</v>
      </c>
      <c r="Y69" s="38" t="n">
        <v>0</v>
      </c>
      <c r="Z69" s="38" t="n">
        <v>0</v>
      </c>
      <c r="AA69" s="38" t="n">
        <v>0</v>
      </c>
      <c r="AB69" s="38" t="n">
        <v>0</v>
      </c>
      <c r="AC69" s="38" t="n">
        <v>0</v>
      </c>
      <c r="AD69" s="38" t="n">
        <v>0</v>
      </c>
      <c r="AE69" s="38" t="n">
        <v>0</v>
      </c>
      <c r="AF69" s="38" t="n">
        <v>0</v>
      </c>
      <c r="AG69" s="38" t="n">
        <v>0</v>
      </c>
      <c r="AH69" s="38" t="n">
        <v>0</v>
      </c>
      <c r="AI69" s="38" t="n">
        <v>0</v>
      </c>
      <c r="AJ69" s="38" t="n">
        <v>1630.97108181132</v>
      </c>
      <c r="AK69" s="38" t="n">
        <v>313.916947943374</v>
      </c>
      <c r="AL69" s="38" t="n">
        <v>0.227854387011419</v>
      </c>
      <c r="AM69" s="38" t="n">
        <v>1227.52584964567</v>
      </c>
      <c r="AN69" s="38" t="n">
        <v>0</v>
      </c>
      <c r="AO69" s="38" t="n">
        <v>26671.4168172687</v>
      </c>
      <c r="AP69" s="38" t="n">
        <v>0</v>
      </c>
      <c r="AQ69" s="38" t="n">
        <v>0</v>
      </c>
      <c r="AR69" s="38" t="n">
        <v>0</v>
      </c>
      <c r="AS69" s="38" t="n">
        <v>51335.7706419826</v>
      </c>
      <c r="AT69" s="38" t="n">
        <v>59.5581550720877</v>
      </c>
      <c r="AU69" s="38" t="n">
        <v>0</v>
      </c>
      <c r="AV69" s="38" t="n">
        <v>0</v>
      </c>
      <c r="AW69" s="38" t="n">
        <v>0</v>
      </c>
      <c r="AX69" s="38" t="n">
        <v>0</v>
      </c>
      <c r="AY69" s="38" t="n">
        <v>0</v>
      </c>
      <c r="AZ69" s="38" t="n">
        <v>0</v>
      </c>
      <c r="BA69" s="38" t="n">
        <v>0</v>
      </c>
      <c r="BB69" s="38" t="n">
        <v>0</v>
      </c>
      <c r="BC69" s="38" t="n">
        <v>0</v>
      </c>
      <c r="BD69" s="38" t="n">
        <v>0</v>
      </c>
      <c r="BE69" s="38" t="n">
        <v>0</v>
      </c>
      <c r="BF69" s="38" t="n">
        <v>0</v>
      </c>
      <c r="BG69" s="38" t="n">
        <v>0</v>
      </c>
      <c r="BH69" s="38" t="n">
        <v>0</v>
      </c>
      <c r="BI69" s="38" t="n">
        <v>0</v>
      </c>
      <c r="BJ69" s="38" t="n">
        <v>0</v>
      </c>
      <c r="BK69" s="38" t="n">
        <v>0</v>
      </c>
      <c r="BL69" s="39" t="n">
        <v>266452.262568648</v>
      </c>
      <c r="BM69" s="38" t="n">
        <v>6484.42621949376</v>
      </c>
      <c r="BN69" s="38" t="n">
        <v>0</v>
      </c>
      <c r="BO69" s="38" t="n">
        <v>439.892256827988</v>
      </c>
      <c r="BP69" s="39" t="n">
        <v>6924.31847632175</v>
      </c>
      <c r="BQ69" s="38" t="n">
        <v>79360.5834312956</v>
      </c>
      <c r="BR69" s="38" t="n">
        <v>-11035.6210735259</v>
      </c>
      <c r="BS69" s="39" t="n">
        <v>68324.9623577698</v>
      </c>
      <c r="BT69" s="40" t="n">
        <v>0</v>
      </c>
      <c r="BU69" s="40" t="n">
        <v>0</v>
      </c>
      <c r="BV69" s="40" t="n">
        <v>0</v>
      </c>
      <c r="BW69" s="39" t="n">
        <v>0</v>
      </c>
      <c r="BX69" s="39" t="n">
        <v>75249.2808340915</v>
      </c>
      <c r="BY69" s="39" t="n">
        <v>341701.54340274</v>
      </c>
      <c r="BZ69" s="36"/>
    </row>
    <row r="70" customFormat="false" ht="12.75" hidden="false" customHeight="false" outlineLevel="0" collapsed="false">
      <c r="A70" s="31"/>
      <c r="B70" s="37" t="s">
        <v>210</v>
      </c>
      <c r="C70" s="38" t="n">
        <v>0</v>
      </c>
      <c r="D70" s="38" t="n">
        <v>0</v>
      </c>
      <c r="E70" s="38" t="n">
        <v>0</v>
      </c>
      <c r="F70" s="38" t="n">
        <v>0</v>
      </c>
      <c r="G70" s="38" t="n">
        <v>0</v>
      </c>
      <c r="H70" s="38" t="n">
        <v>0</v>
      </c>
      <c r="I70" s="38" t="n">
        <v>0</v>
      </c>
      <c r="J70" s="38" t="n">
        <v>4646.20963450223</v>
      </c>
      <c r="K70" s="38" t="n">
        <v>0</v>
      </c>
      <c r="L70" s="38" t="n">
        <v>0</v>
      </c>
      <c r="M70" s="38" t="n">
        <v>0</v>
      </c>
      <c r="N70" s="38" t="n">
        <v>154300.934718775</v>
      </c>
      <c r="O70" s="38" t="n">
        <v>0</v>
      </c>
      <c r="P70" s="38" t="n">
        <v>0</v>
      </c>
      <c r="Q70" s="38" t="n">
        <v>0</v>
      </c>
      <c r="R70" s="38" t="n">
        <v>0</v>
      </c>
      <c r="S70" s="38" t="n">
        <v>0</v>
      </c>
      <c r="T70" s="38" t="n">
        <v>0</v>
      </c>
      <c r="U70" s="38" t="n">
        <v>0</v>
      </c>
      <c r="V70" s="38" t="n">
        <v>0</v>
      </c>
      <c r="W70" s="38" t="n">
        <v>0</v>
      </c>
      <c r="X70" s="38" t="n">
        <v>0</v>
      </c>
      <c r="Y70" s="38" t="n">
        <v>0</v>
      </c>
      <c r="Z70" s="38" t="n">
        <v>0</v>
      </c>
      <c r="AA70" s="38" t="n">
        <v>0</v>
      </c>
      <c r="AB70" s="38" t="n">
        <v>0</v>
      </c>
      <c r="AC70" s="38" t="n">
        <v>0</v>
      </c>
      <c r="AD70" s="38" t="n">
        <v>0</v>
      </c>
      <c r="AE70" s="38" t="n">
        <v>0</v>
      </c>
      <c r="AF70" s="38" t="n">
        <v>0</v>
      </c>
      <c r="AG70" s="38" t="n">
        <v>0</v>
      </c>
      <c r="AH70" s="38" t="n">
        <v>0</v>
      </c>
      <c r="AI70" s="38" t="n">
        <v>0</v>
      </c>
      <c r="AJ70" s="38" t="n">
        <v>0</v>
      </c>
      <c r="AK70" s="38" t="n">
        <v>170.447974988289</v>
      </c>
      <c r="AL70" s="38" t="n">
        <v>26.3844938985093</v>
      </c>
      <c r="AM70" s="38" t="n">
        <v>1.96395246646487</v>
      </c>
      <c r="AN70" s="38" t="n">
        <v>0</v>
      </c>
      <c r="AO70" s="38" t="n">
        <v>8266.96310635046</v>
      </c>
      <c r="AP70" s="38" t="n">
        <v>0</v>
      </c>
      <c r="AQ70" s="38" t="n">
        <v>0</v>
      </c>
      <c r="AR70" s="38" t="n">
        <v>0</v>
      </c>
      <c r="AS70" s="38" t="n">
        <v>104927.571649363</v>
      </c>
      <c r="AT70" s="38" t="n">
        <v>66.7739416641828</v>
      </c>
      <c r="AU70" s="38" t="n">
        <v>0</v>
      </c>
      <c r="AV70" s="38" t="n">
        <v>0</v>
      </c>
      <c r="AW70" s="38" t="n">
        <v>0</v>
      </c>
      <c r="AX70" s="38" t="n">
        <v>0</v>
      </c>
      <c r="AY70" s="38" t="n">
        <v>0</v>
      </c>
      <c r="AZ70" s="38" t="n">
        <v>0</v>
      </c>
      <c r="BA70" s="38" t="n">
        <v>0</v>
      </c>
      <c r="BB70" s="38" t="n">
        <v>0</v>
      </c>
      <c r="BC70" s="38" t="n">
        <v>0</v>
      </c>
      <c r="BD70" s="38" t="n">
        <v>0</v>
      </c>
      <c r="BE70" s="38" t="n">
        <v>0</v>
      </c>
      <c r="BF70" s="38" t="n">
        <v>0</v>
      </c>
      <c r="BG70" s="38" t="n">
        <v>0</v>
      </c>
      <c r="BH70" s="38" t="n">
        <v>0</v>
      </c>
      <c r="BI70" s="38" t="n">
        <v>0</v>
      </c>
      <c r="BJ70" s="38" t="n">
        <v>0</v>
      </c>
      <c r="BK70" s="38" t="n">
        <v>0</v>
      </c>
      <c r="BL70" s="39" t="n">
        <v>272407.249472008</v>
      </c>
      <c r="BM70" s="38" t="n">
        <v>6083.05236513643</v>
      </c>
      <c r="BN70" s="38" t="n">
        <v>0</v>
      </c>
      <c r="BO70" s="38" t="n">
        <v>281.594336385928</v>
      </c>
      <c r="BP70" s="39" t="n">
        <v>6364.64670152236</v>
      </c>
      <c r="BQ70" s="38" t="n">
        <v>157644.213576702</v>
      </c>
      <c r="BR70" s="38" t="n">
        <v>-9403.88973214014</v>
      </c>
      <c r="BS70" s="39" t="n">
        <v>148240.323844562</v>
      </c>
      <c r="BT70" s="40" t="n">
        <v>0</v>
      </c>
      <c r="BU70" s="40" t="n">
        <v>0</v>
      </c>
      <c r="BV70" s="40" t="n">
        <v>0</v>
      </c>
      <c r="BW70" s="39" t="n">
        <v>0</v>
      </c>
      <c r="BX70" s="39" t="n">
        <v>154604.970546084</v>
      </c>
      <c r="BY70" s="39" t="n">
        <v>427012.220018092</v>
      </c>
      <c r="BZ70" s="36"/>
    </row>
    <row r="71" customFormat="false" ht="12.75" hidden="false" customHeight="false" outlineLevel="0" collapsed="false">
      <c r="A71" s="31"/>
      <c r="B71" s="41" t="s">
        <v>188</v>
      </c>
      <c r="C71" s="42" t="n">
        <v>26.3259107386966</v>
      </c>
      <c r="D71" s="42" t="n">
        <v>270.224921287892</v>
      </c>
      <c r="E71" s="42" t="n">
        <v>0</v>
      </c>
      <c r="F71" s="42" t="n">
        <v>0</v>
      </c>
      <c r="G71" s="42" t="n">
        <v>0</v>
      </c>
      <c r="H71" s="42" t="n">
        <v>0</v>
      </c>
      <c r="I71" s="42" t="n">
        <v>0</v>
      </c>
      <c r="J71" s="42" t="n">
        <v>11069.9805245183</v>
      </c>
      <c r="K71" s="42" t="n">
        <v>0</v>
      </c>
      <c r="L71" s="42" t="n">
        <v>0</v>
      </c>
      <c r="M71" s="42" t="n">
        <v>38675.7131152476</v>
      </c>
      <c r="N71" s="42" t="n">
        <v>404338.465683869</v>
      </c>
      <c r="O71" s="42" t="n">
        <v>8070.11077046949</v>
      </c>
      <c r="P71" s="42" t="n">
        <v>0</v>
      </c>
      <c r="Q71" s="42" t="n">
        <v>0</v>
      </c>
      <c r="R71" s="42" t="n">
        <v>0</v>
      </c>
      <c r="S71" s="42" t="n">
        <v>0</v>
      </c>
      <c r="T71" s="42" t="n">
        <v>0</v>
      </c>
      <c r="U71" s="42" t="n">
        <v>0</v>
      </c>
      <c r="V71" s="42" t="n">
        <v>0</v>
      </c>
      <c r="W71" s="42" t="n">
        <v>0</v>
      </c>
      <c r="X71" s="42" t="n">
        <v>0</v>
      </c>
      <c r="Y71" s="42" t="n">
        <v>0</v>
      </c>
      <c r="Z71" s="42" t="n">
        <v>0</v>
      </c>
      <c r="AA71" s="42" t="n">
        <v>0</v>
      </c>
      <c r="AB71" s="42" t="n">
        <v>0</v>
      </c>
      <c r="AC71" s="42" t="n">
        <v>0</v>
      </c>
      <c r="AD71" s="42" t="n">
        <v>29.0715434330969</v>
      </c>
      <c r="AE71" s="42" t="n">
        <v>0</v>
      </c>
      <c r="AF71" s="42" t="n">
        <v>0</v>
      </c>
      <c r="AG71" s="42" t="n">
        <v>0</v>
      </c>
      <c r="AH71" s="42" t="n">
        <v>108.769184500127</v>
      </c>
      <c r="AI71" s="42" t="n">
        <v>0</v>
      </c>
      <c r="AJ71" s="42" t="n">
        <v>10035.6680502536</v>
      </c>
      <c r="AK71" s="42" t="n">
        <v>504.882474447671</v>
      </c>
      <c r="AL71" s="42" t="n">
        <v>28.0943129050199</v>
      </c>
      <c r="AM71" s="42" t="n">
        <v>1441.14304289355</v>
      </c>
      <c r="AN71" s="42" t="n">
        <v>0</v>
      </c>
      <c r="AO71" s="42" t="n">
        <v>514444.658313411</v>
      </c>
      <c r="AP71" s="42" t="n">
        <v>268883.010489311</v>
      </c>
      <c r="AQ71" s="42" t="n">
        <v>0</v>
      </c>
      <c r="AR71" s="42" t="n">
        <v>18813.0345998959</v>
      </c>
      <c r="AS71" s="42" t="n">
        <v>184175.662162355</v>
      </c>
      <c r="AT71" s="42" t="n">
        <v>162.100958030582</v>
      </c>
      <c r="AU71" s="42" t="n">
        <v>0</v>
      </c>
      <c r="AV71" s="42" t="n">
        <v>0</v>
      </c>
      <c r="AW71" s="42" t="n">
        <v>10450.7757954311</v>
      </c>
      <c r="AX71" s="42" t="n">
        <v>0</v>
      </c>
      <c r="AY71" s="42" t="n">
        <v>15514.7599206551</v>
      </c>
      <c r="AZ71" s="42" t="n">
        <v>1131.90471666207</v>
      </c>
      <c r="BA71" s="42" t="n">
        <v>0</v>
      </c>
      <c r="BB71" s="42" t="n">
        <v>7.081626559846</v>
      </c>
      <c r="BC71" s="42" t="n">
        <v>0</v>
      </c>
      <c r="BD71" s="42" t="n">
        <v>0</v>
      </c>
      <c r="BE71" s="42" t="n">
        <v>0</v>
      </c>
      <c r="BF71" s="42" t="n">
        <v>0</v>
      </c>
      <c r="BG71" s="42" t="n">
        <v>0</v>
      </c>
      <c r="BH71" s="42" t="n">
        <v>172.498912517421</v>
      </c>
      <c r="BI71" s="42" t="n">
        <v>0</v>
      </c>
      <c r="BJ71" s="42" t="n">
        <v>0</v>
      </c>
      <c r="BK71" s="42" t="n">
        <v>165902.8080491</v>
      </c>
      <c r="BL71" s="42" t="n">
        <v>1654256.74507849</v>
      </c>
      <c r="BM71" s="42" t="n">
        <v>19517.8785164619</v>
      </c>
      <c r="BN71" s="42" t="n">
        <v>0</v>
      </c>
      <c r="BO71" s="42" t="n">
        <v>1602.61024975459</v>
      </c>
      <c r="BP71" s="42" t="n">
        <v>21120.4887662164</v>
      </c>
      <c r="BQ71" s="42" t="n">
        <v>473694.808665309</v>
      </c>
      <c r="BR71" s="42" t="n">
        <v>-34599.7927</v>
      </c>
      <c r="BS71" s="42" t="n">
        <v>439095.015965309</v>
      </c>
      <c r="BT71" s="42" t="n">
        <v>233801.455033028</v>
      </c>
      <c r="BU71" s="42" t="n">
        <v>436723.63081687</v>
      </c>
      <c r="BV71" s="42" t="n">
        <v>52013.9689485373</v>
      </c>
      <c r="BW71" s="42" t="n">
        <v>722539.054798435</v>
      </c>
      <c r="BX71" s="42" t="n">
        <v>1182754.55952996</v>
      </c>
      <c r="BY71" s="42" t="n">
        <v>2837011.30460845</v>
      </c>
      <c r="BZ71" s="36"/>
    </row>
    <row r="72" customFormat="false" ht="12.75" hidden="false" customHeight="false" outlineLevel="0" collapsed="false">
      <c r="A72" s="31" t="s">
        <v>138</v>
      </c>
      <c r="B72" s="32" t="s">
        <v>207</v>
      </c>
      <c r="C72" s="33" t="n">
        <v>65.9357160025099</v>
      </c>
      <c r="D72" s="33" t="n">
        <v>0.823020072813737</v>
      </c>
      <c r="E72" s="33" t="n">
        <v>0</v>
      </c>
      <c r="F72" s="33" t="n">
        <v>0</v>
      </c>
      <c r="G72" s="33" t="n">
        <v>0</v>
      </c>
      <c r="H72" s="33" t="n">
        <v>0</v>
      </c>
      <c r="I72" s="33" t="n">
        <v>0</v>
      </c>
      <c r="J72" s="33" t="n">
        <v>0</v>
      </c>
      <c r="K72" s="33" t="n">
        <v>0</v>
      </c>
      <c r="L72" s="33" t="n">
        <v>0</v>
      </c>
      <c r="M72" s="33" t="n">
        <v>0</v>
      </c>
      <c r="N72" s="33" t="n">
        <v>0</v>
      </c>
      <c r="O72" s="33" t="n">
        <v>46786.2405734255</v>
      </c>
      <c r="P72" s="33" t="n">
        <v>0</v>
      </c>
      <c r="Q72" s="33" t="n">
        <v>22322.3545869653</v>
      </c>
      <c r="R72" s="33" t="n">
        <v>0</v>
      </c>
      <c r="S72" s="33" t="n">
        <v>0</v>
      </c>
      <c r="T72" s="33" t="n">
        <v>0</v>
      </c>
      <c r="U72" s="33" t="n">
        <v>0</v>
      </c>
      <c r="V72" s="33" t="n">
        <v>0</v>
      </c>
      <c r="W72" s="33" t="n">
        <v>0</v>
      </c>
      <c r="X72" s="33" t="n">
        <v>0</v>
      </c>
      <c r="Y72" s="33" t="n">
        <v>0</v>
      </c>
      <c r="Z72" s="33" t="n">
        <v>0</v>
      </c>
      <c r="AA72" s="33" t="n">
        <v>0</v>
      </c>
      <c r="AB72" s="33" t="n">
        <v>0</v>
      </c>
      <c r="AC72" s="33" t="n">
        <v>0</v>
      </c>
      <c r="AD72" s="33" t="n">
        <v>0</v>
      </c>
      <c r="AE72" s="33" t="n">
        <v>0</v>
      </c>
      <c r="AF72" s="33" t="n">
        <v>0</v>
      </c>
      <c r="AG72" s="33" t="n">
        <v>0</v>
      </c>
      <c r="AH72" s="33" t="n">
        <v>0</v>
      </c>
      <c r="AI72" s="33" t="n">
        <v>0</v>
      </c>
      <c r="AJ72" s="33" t="n">
        <v>0</v>
      </c>
      <c r="AK72" s="33" t="n">
        <v>4742.39615742456</v>
      </c>
      <c r="AL72" s="33" t="n">
        <v>25.9852772968175</v>
      </c>
      <c r="AM72" s="33" t="n">
        <v>27839.7711794218</v>
      </c>
      <c r="AN72" s="33" t="n">
        <v>241082.743597685</v>
      </c>
      <c r="AO72" s="33" t="n">
        <v>0</v>
      </c>
      <c r="AP72" s="33" t="n">
        <v>0</v>
      </c>
      <c r="AQ72" s="33" t="n">
        <v>0</v>
      </c>
      <c r="AR72" s="33" t="n">
        <v>0</v>
      </c>
      <c r="AS72" s="33" t="n">
        <v>0</v>
      </c>
      <c r="AT72" s="33" t="n">
        <v>0</v>
      </c>
      <c r="AU72" s="33" t="n">
        <v>0</v>
      </c>
      <c r="AV72" s="33" t="n">
        <v>0</v>
      </c>
      <c r="AW72" s="33" t="n">
        <v>0</v>
      </c>
      <c r="AX72" s="33" t="n">
        <v>2.45554395591921</v>
      </c>
      <c r="AY72" s="33" t="n">
        <v>10005.7445221741</v>
      </c>
      <c r="AZ72" s="33" t="n">
        <v>1161.02859696831</v>
      </c>
      <c r="BA72" s="33" t="n">
        <v>36802.746080867</v>
      </c>
      <c r="BB72" s="33" t="n">
        <v>7530.24844872845</v>
      </c>
      <c r="BC72" s="33" t="n">
        <v>64390.3456117213</v>
      </c>
      <c r="BD72" s="33" t="n">
        <v>0</v>
      </c>
      <c r="BE72" s="33" t="n">
        <v>0</v>
      </c>
      <c r="BF72" s="33" t="n">
        <v>0</v>
      </c>
      <c r="BG72" s="33" t="n">
        <v>0</v>
      </c>
      <c r="BH72" s="33" t="n">
        <v>0</v>
      </c>
      <c r="BI72" s="33" t="n">
        <v>0</v>
      </c>
      <c r="BJ72" s="33" t="n">
        <v>0</v>
      </c>
      <c r="BK72" s="33" t="n">
        <v>6899.69149556234</v>
      </c>
      <c r="BL72" s="34" t="n">
        <v>469658.510408272</v>
      </c>
      <c r="BM72" s="35" t="n">
        <v>273733.629528478</v>
      </c>
      <c r="BN72" s="35" t="n">
        <v>0</v>
      </c>
      <c r="BO72" s="35" t="n">
        <v>0</v>
      </c>
      <c r="BP72" s="34" t="n">
        <v>273733.629528478</v>
      </c>
      <c r="BQ72" s="35" t="n">
        <v>0</v>
      </c>
      <c r="BR72" s="35" t="n">
        <v>-315.110340140304</v>
      </c>
      <c r="BS72" s="34" t="n">
        <v>-315.110340140304</v>
      </c>
      <c r="BT72" s="35" t="n">
        <v>344443.939178043</v>
      </c>
      <c r="BU72" s="35" t="n">
        <v>64385.3567072665</v>
      </c>
      <c r="BV72" s="35" t="n">
        <v>29958.1155705071</v>
      </c>
      <c r="BW72" s="34" t="n">
        <v>438787.411455816</v>
      </c>
      <c r="BX72" s="34" t="n">
        <v>712205.930644154</v>
      </c>
      <c r="BY72" s="34" t="n">
        <v>1181864.44105243</v>
      </c>
      <c r="BZ72" s="36"/>
    </row>
    <row r="73" customFormat="false" ht="12.75" hidden="false" customHeight="false" outlineLevel="0" collapsed="false">
      <c r="A73" s="31"/>
      <c r="B73" s="37" t="s">
        <v>208</v>
      </c>
      <c r="C73" s="38" t="n">
        <v>3.39761695097238</v>
      </c>
      <c r="D73" s="38" t="n">
        <v>0.022789892198533</v>
      </c>
      <c r="E73" s="38" t="n">
        <v>0</v>
      </c>
      <c r="F73" s="38" t="n">
        <v>0</v>
      </c>
      <c r="G73" s="38" t="n">
        <v>0</v>
      </c>
      <c r="H73" s="38" t="n">
        <v>0</v>
      </c>
      <c r="I73" s="38" t="n">
        <v>0</v>
      </c>
      <c r="J73" s="38" t="n">
        <v>0</v>
      </c>
      <c r="K73" s="38" t="n">
        <v>0</v>
      </c>
      <c r="L73" s="38" t="n">
        <v>0</v>
      </c>
      <c r="M73" s="38" t="n">
        <v>0</v>
      </c>
      <c r="N73" s="38" t="n">
        <v>0</v>
      </c>
      <c r="O73" s="38" t="n">
        <v>119410.508954052</v>
      </c>
      <c r="P73" s="38" t="n">
        <v>0</v>
      </c>
      <c r="Q73" s="38" t="n">
        <v>9680.44427482045</v>
      </c>
      <c r="R73" s="38" t="n">
        <v>0</v>
      </c>
      <c r="S73" s="38" t="n">
        <v>0</v>
      </c>
      <c r="T73" s="38" t="n">
        <v>0</v>
      </c>
      <c r="U73" s="38" t="n">
        <v>0</v>
      </c>
      <c r="V73" s="38" t="n">
        <v>0</v>
      </c>
      <c r="W73" s="38" t="n">
        <v>0</v>
      </c>
      <c r="X73" s="38" t="n">
        <v>0</v>
      </c>
      <c r="Y73" s="38" t="n">
        <v>0</v>
      </c>
      <c r="Z73" s="38" t="n">
        <v>0</v>
      </c>
      <c r="AA73" s="38" t="n">
        <v>0</v>
      </c>
      <c r="AB73" s="38" t="n">
        <v>0</v>
      </c>
      <c r="AC73" s="38" t="n">
        <v>0</v>
      </c>
      <c r="AD73" s="38" t="n">
        <v>0</v>
      </c>
      <c r="AE73" s="38" t="n">
        <v>0</v>
      </c>
      <c r="AF73" s="38" t="n">
        <v>0</v>
      </c>
      <c r="AG73" s="38" t="n">
        <v>0</v>
      </c>
      <c r="AH73" s="38" t="n">
        <v>0</v>
      </c>
      <c r="AI73" s="38" t="n">
        <v>0</v>
      </c>
      <c r="AJ73" s="38" t="n">
        <v>0</v>
      </c>
      <c r="AK73" s="38" t="n">
        <v>2634.41359674109</v>
      </c>
      <c r="AL73" s="38" t="n">
        <v>119.534167566489</v>
      </c>
      <c r="AM73" s="38" t="n">
        <v>1050.76722475039</v>
      </c>
      <c r="AN73" s="38" t="n">
        <v>95069.2660075127</v>
      </c>
      <c r="AO73" s="38" t="n">
        <v>0</v>
      </c>
      <c r="AP73" s="38" t="n">
        <v>0</v>
      </c>
      <c r="AQ73" s="38" t="n">
        <v>0</v>
      </c>
      <c r="AR73" s="38" t="n">
        <v>0</v>
      </c>
      <c r="AS73" s="38" t="n">
        <v>0</v>
      </c>
      <c r="AT73" s="38" t="n">
        <v>591.766295327927</v>
      </c>
      <c r="AU73" s="38" t="n">
        <v>0</v>
      </c>
      <c r="AV73" s="38" t="n">
        <v>0</v>
      </c>
      <c r="AW73" s="38" t="n">
        <v>10265.6733017478</v>
      </c>
      <c r="AX73" s="38" t="n">
        <v>79.5975046223255</v>
      </c>
      <c r="AY73" s="38" t="n">
        <v>619.607090578958</v>
      </c>
      <c r="AZ73" s="38" t="n">
        <v>59.8885046235104</v>
      </c>
      <c r="BA73" s="38" t="n">
        <v>1989.02052845714</v>
      </c>
      <c r="BB73" s="38" t="n">
        <v>387.072195311143</v>
      </c>
      <c r="BC73" s="38" t="n">
        <v>6714.15738968774</v>
      </c>
      <c r="BD73" s="38" t="n">
        <v>0</v>
      </c>
      <c r="BE73" s="38" t="n">
        <v>0</v>
      </c>
      <c r="BF73" s="38" t="n">
        <v>0</v>
      </c>
      <c r="BG73" s="38" t="n">
        <v>0</v>
      </c>
      <c r="BH73" s="38" t="n">
        <v>0</v>
      </c>
      <c r="BI73" s="38" t="n">
        <v>1296.85691282891</v>
      </c>
      <c r="BJ73" s="38" t="n">
        <v>0</v>
      </c>
      <c r="BK73" s="38" t="n">
        <v>355.535818871067</v>
      </c>
      <c r="BL73" s="39" t="n">
        <v>250327.530174343</v>
      </c>
      <c r="BM73" s="38" t="n">
        <v>1177811.53161131</v>
      </c>
      <c r="BN73" s="38" t="n">
        <v>0</v>
      </c>
      <c r="BO73" s="38" t="n">
        <v>0</v>
      </c>
      <c r="BP73" s="39" t="n">
        <v>1177811.53161131</v>
      </c>
      <c r="BQ73" s="38" t="n">
        <v>0</v>
      </c>
      <c r="BR73" s="38" t="n">
        <v>-1019.00216111102</v>
      </c>
      <c r="BS73" s="39" t="n">
        <v>-1019.00216111102</v>
      </c>
      <c r="BT73" s="40" t="n">
        <v>0</v>
      </c>
      <c r="BU73" s="40" t="n">
        <v>0</v>
      </c>
      <c r="BV73" s="40" t="n">
        <v>0</v>
      </c>
      <c r="BW73" s="39" t="n">
        <v>0</v>
      </c>
      <c r="BX73" s="39" t="n">
        <v>1176792.5294502</v>
      </c>
      <c r="BY73" s="39" t="n">
        <v>1427120.05962454</v>
      </c>
      <c r="BZ73" s="36"/>
    </row>
    <row r="74" customFormat="false" ht="12.75" hidden="false" customHeight="false" outlineLevel="0" collapsed="false">
      <c r="A74" s="31"/>
      <c r="B74" s="37" t="s">
        <v>209</v>
      </c>
      <c r="C74" s="38" t="n">
        <v>0</v>
      </c>
      <c r="D74" s="38" t="n">
        <v>0</v>
      </c>
      <c r="E74" s="38" t="n">
        <v>0</v>
      </c>
      <c r="F74" s="38" t="n">
        <v>0</v>
      </c>
      <c r="G74" s="38" t="n">
        <v>0</v>
      </c>
      <c r="H74" s="38" t="n">
        <v>0</v>
      </c>
      <c r="I74" s="38" t="n">
        <v>0</v>
      </c>
      <c r="J74" s="38" t="n">
        <v>0</v>
      </c>
      <c r="K74" s="38" t="n">
        <v>0</v>
      </c>
      <c r="L74" s="38" t="n">
        <v>0</v>
      </c>
      <c r="M74" s="38" t="n">
        <v>0</v>
      </c>
      <c r="N74" s="38" t="n">
        <v>0</v>
      </c>
      <c r="O74" s="38" t="n">
        <v>13892.3939837276</v>
      </c>
      <c r="P74" s="38" t="n">
        <v>0</v>
      </c>
      <c r="Q74" s="38" t="n">
        <v>0</v>
      </c>
      <c r="R74" s="38" t="n">
        <v>0</v>
      </c>
      <c r="S74" s="38" t="n">
        <v>0</v>
      </c>
      <c r="T74" s="38" t="n">
        <v>0</v>
      </c>
      <c r="U74" s="38" t="n">
        <v>0</v>
      </c>
      <c r="V74" s="38" t="n">
        <v>0</v>
      </c>
      <c r="W74" s="38" t="n">
        <v>0</v>
      </c>
      <c r="X74" s="38" t="n">
        <v>0</v>
      </c>
      <c r="Y74" s="38" t="n">
        <v>0</v>
      </c>
      <c r="Z74" s="38" t="n">
        <v>0</v>
      </c>
      <c r="AA74" s="38" t="n">
        <v>0</v>
      </c>
      <c r="AB74" s="38" t="n">
        <v>0</v>
      </c>
      <c r="AC74" s="38" t="n">
        <v>0</v>
      </c>
      <c r="AD74" s="38" t="n">
        <v>0</v>
      </c>
      <c r="AE74" s="38" t="n">
        <v>0</v>
      </c>
      <c r="AF74" s="38" t="n">
        <v>0</v>
      </c>
      <c r="AG74" s="38" t="n">
        <v>0</v>
      </c>
      <c r="AH74" s="38" t="n">
        <v>0</v>
      </c>
      <c r="AI74" s="38" t="n">
        <v>0</v>
      </c>
      <c r="AJ74" s="38" t="n">
        <v>0</v>
      </c>
      <c r="AK74" s="38" t="n">
        <v>1246.0052663832</v>
      </c>
      <c r="AL74" s="38" t="n">
        <v>0</v>
      </c>
      <c r="AM74" s="38" t="n">
        <v>8.16683225555387</v>
      </c>
      <c r="AN74" s="38" t="n">
        <v>2130.18042484874</v>
      </c>
      <c r="AO74" s="38" t="n">
        <v>0</v>
      </c>
      <c r="AP74" s="38" t="n">
        <v>0</v>
      </c>
      <c r="AQ74" s="38" t="n">
        <v>0</v>
      </c>
      <c r="AR74" s="38" t="n">
        <v>0</v>
      </c>
      <c r="AS74" s="38" t="n">
        <v>0</v>
      </c>
      <c r="AT74" s="38" t="n">
        <v>0</v>
      </c>
      <c r="AU74" s="38" t="n">
        <v>0</v>
      </c>
      <c r="AV74" s="38" t="n">
        <v>0</v>
      </c>
      <c r="AW74" s="38" t="n">
        <v>0</v>
      </c>
      <c r="AX74" s="38" t="n">
        <v>0</v>
      </c>
      <c r="AY74" s="38" t="n">
        <v>0</v>
      </c>
      <c r="AZ74" s="38" t="n">
        <v>0</v>
      </c>
      <c r="BA74" s="38" t="n">
        <v>0</v>
      </c>
      <c r="BB74" s="38" t="n">
        <v>0</v>
      </c>
      <c r="BC74" s="38" t="n">
        <v>0</v>
      </c>
      <c r="BD74" s="38" t="n">
        <v>0</v>
      </c>
      <c r="BE74" s="38" t="n">
        <v>0</v>
      </c>
      <c r="BF74" s="38" t="n">
        <v>0</v>
      </c>
      <c r="BG74" s="38" t="n">
        <v>0</v>
      </c>
      <c r="BH74" s="38" t="n">
        <v>0</v>
      </c>
      <c r="BI74" s="38" t="n">
        <v>0</v>
      </c>
      <c r="BJ74" s="38" t="n">
        <v>0</v>
      </c>
      <c r="BK74" s="38" t="n">
        <v>0</v>
      </c>
      <c r="BL74" s="39" t="n">
        <v>17276.7465072151</v>
      </c>
      <c r="BM74" s="38" t="n">
        <v>118014.664611534</v>
      </c>
      <c r="BN74" s="38" t="n">
        <v>0</v>
      </c>
      <c r="BO74" s="38" t="n">
        <v>0</v>
      </c>
      <c r="BP74" s="39" t="n">
        <v>118014.664611534</v>
      </c>
      <c r="BQ74" s="38" t="n">
        <v>0</v>
      </c>
      <c r="BR74" s="38" t="n">
        <v>-102.102242335649</v>
      </c>
      <c r="BS74" s="39" t="n">
        <v>-102.102242335649</v>
      </c>
      <c r="BT74" s="40" t="n">
        <v>0</v>
      </c>
      <c r="BU74" s="40" t="n">
        <v>0</v>
      </c>
      <c r="BV74" s="40" t="n">
        <v>0</v>
      </c>
      <c r="BW74" s="39" t="n">
        <v>0</v>
      </c>
      <c r="BX74" s="39" t="n">
        <v>117912.562369198</v>
      </c>
      <c r="BY74" s="39" t="n">
        <v>135189.308876413</v>
      </c>
      <c r="BZ74" s="36"/>
    </row>
    <row r="75" customFormat="false" ht="12.75" hidden="false" customHeight="false" outlineLevel="0" collapsed="false">
      <c r="A75" s="31"/>
      <c r="B75" s="37" t="s">
        <v>210</v>
      </c>
      <c r="C75" s="38" t="n">
        <v>0</v>
      </c>
      <c r="D75" s="38" t="n">
        <v>0</v>
      </c>
      <c r="E75" s="38" t="n">
        <v>0</v>
      </c>
      <c r="F75" s="38" t="n">
        <v>0</v>
      </c>
      <c r="G75" s="38" t="n">
        <v>0</v>
      </c>
      <c r="H75" s="38" t="n">
        <v>0</v>
      </c>
      <c r="I75" s="38" t="n">
        <v>0</v>
      </c>
      <c r="J75" s="38" t="n">
        <v>0</v>
      </c>
      <c r="K75" s="38" t="n">
        <v>0</v>
      </c>
      <c r="L75" s="38" t="n">
        <v>0</v>
      </c>
      <c r="M75" s="38" t="n">
        <v>0</v>
      </c>
      <c r="N75" s="38" t="n">
        <v>0</v>
      </c>
      <c r="O75" s="38" t="n">
        <v>0</v>
      </c>
      <c r="P75" s="38" t="n">
        <v>0</v>
      </c>
      <c r="Q75" s="38" t="n">
        <v>0</v>
      </c>
      <c r="R75" s="38" t="n">
        <v>0</v>
      </c>
      <c r="S75" s="38" t="n">
        <v>0</v>
      </c>
      <c r="T75" s="38" t="n">
        <v>0</v>
      </c>
      <c r="U75" s="38" t="n">
        <v>0</v>
      </c>
      <c r="V75" s="38" t="n">
        <v>0</v>
      </c>
      <c r="W75" s="38" t="n">
        <v>0</v>
      </c>
      <c r="X75" s="38" t="n">
        <v>0</v>
      </c>
      <c r="Y75" s="38" t="n">
        <v>0</v>
      </c>
      <c r="Z75" s="38" t="n">
        <v>0</v>
      </c>
      <c r="AA75" s="38" t="n">
        <v>0</v>
      </c>
      <c r="AB75" s="38" t="n">
        <v>0</v>
      </c>
      <c r="AC75" s="38" t="n">
        <v>0</v>
      </c>
      <c r="AD75" s="38" t="n">
        <v>0</v>
      </c>
      <c r="AE75" s="38" t="n">
        <v>0</v>
      </c>
      <c r="AF75" s="38" t="n">
        <v>0</v>
      </c>
      <c r="AG75" s="38" t="n">
        <v>0</v>
      </c>
      <c r="AH75" s="38" t="n">
        <v>0</v>
      </c>
      <c r="AI75" s="38" t="n">
        <v>0</v>
      </c>
      <c r="AJ75" s="38" t="n">
        <v>0</v>
      </c>
      <c r="AK75" s="38" t="n">
        <v>7332.41275590494</v>
      </c>
      <c r="AL75" s="38" t="n">
        <v>0</v>
      </c>
      <c r="AM75" s="38" t="n">
        <v>0.000371953588695369</v>
      </c>
      <c r="AN75" s="38" t="n">
        <v>299.601382744805</v>
      </c>
      <c r="AO75" s="38" t="n">
        <v>0</v>
      </c>
      <c r="AP75" s="38" t="n">
        <v>0</v>
      </c>
      <c r="AQ75" s="38" t="n">
        <v>0</v>
      </c>
      <c r="AR75" s="38" t="n">
        <v>0</v>
      </c>
      <c r="AS75" s="38" t="n">
        <v>0</v>
      </c>
      <c r="AT75" s="38" t="n">
        <v>0</v>
      </c>
      <c r="AU75" s="38" t="n">
        <v>0</v>
      </c>
      <c r="AV75" s="38" t="n">
        <v>0</v>
      </c>
      <c r="AW75" s="38" t="n">
        <v>0</v>
      </c>
      <c r="AX75" s="38" t="n">
        <v>0</v>
      </c>
      <c r="AY75" s="38" t="n">
        <v>0</v>
      </c>
      <c r="AZ75" s="38" t="n">
        <v>0</v>
      </c>
      <c r="BA75" s="38" t="n">
        <v>0</v>
      </c>
      <c r="BB75" s="38" t="n">
        <v>0</v>
      </c>
      <c r="BC75" s="38" t="n">
        <v>0</v>
      </c>
      <c r="BD75" s="38" t="n">
        <v>0</v>
      </c>
      <c r="BE75" s="38" t="n">
        <v>0</v>
      </c>
      <c r="BF75" s="38" t="n">
        <v>0</v>
      </c>
      <c r="BG75" s="38" t="n">
        <v>0</v>
      </c>
      <c r="BH75" s="38" t="n">
        <v>0</v>
      </c>
      <c r="BI75" s="38" t="n">
        <v>0</v>
      </c>
      <c r="BJ75" s="38" t="n">
        <v>0</v>
      </c>
      <c r="BK75" s="38" t="n">
        <v>0</v>
      </c>
      <c r="BL75" s="39" t="n">
        <v>7632.01451060333</v>
      </c>
      <c r="BM75" s="38" t="n">
        <v>174.767178194424</v>
      </c>
      <c r="BN75" s="38" t="n">
        <v>0</v>
      </c>
      <c r="BO75" s="38" t="n">
        <v>0</v>
      </c>
      <c r="BP75" s="39" t="n">
        <v>174.767178194424</v>
      </c>
      <c r="BQ75" s="38" t="n">
        <v>0</v>
      </c>
      <c r="BR75" s="38" t="n">
        <v>-0.140607013029026</v>
      </c>
      <c r="BS75" s="39" t="n">
        <v>-0.140607013029026</v>
      </c>
      <c r="BT75" s="40" t="n">
        <v>0</v>
      </c>
      <c r="BU75" s="40" t="n">
        <v>0</v>
      </c>
      <c r="BV75" s="40" t="n">
        <v>0</v>
      </c>
      <c r="BW75" s="39" t="n">
        <v>0</v>
      </c>
      <c r="BX75" s="39" t="n">
        <v>174.626571181395</v>
      </c>
      <c r="BY75" s="39" t="n">
        <v>7806.64108178473</v>
      </c>
      <c r="BZ75" s="36"/>
    </row>
    <row r="76" customFormat="false" ht="12.75" hidden="false" customHeight="false" outlineLevel="0" collapsed="false">
      <c r="A76" s="31"/>
      <c r="B76" s="41" t="s">
        <v>188</v>
      </c>
      <c r="C76" s="42" t="n">
        <v>69.3333329534823</v>
      </c>
      <c r="D76" s="42" t="n">
        <v>0.84580996501227</v>
      </c>
      <c r="E76" s="42" t="n">
        <v>0</v>
      </c>
      <c r="F76" s="42" t="n">
        <v>0</v>
      </c>
      <c r="G76" s="42" t="n">
        <v>0</v>
      </c>
      <c r="H76" s="42" t="n">
        <v>0</v>
      </c>
      <c r="I76" s="42" t="n">
        <v>0</v>
      </c>
      <c r="J76" s="42" t="n">
        <v>0</v>
      </c>
      <c r="K76" s="42" t="n">
        <v>0</v>
      </c>
      <c r="L76" s="42" t="n">
        <v>0</v>
      </c>
      <c r="M76" s="42" t="n">
        <v>0</v>
      </c>
      <c r="N76" s="42" t="n">
        <v>0</v>
      </c>
      <c r="O76" s="42" t="n">
        <v>180089.143511205</v>
      </c>
      <c r="P76" s="42" t="n">
        <v>0</v>
      </c>
      <c r="Q76" s="42" t="n">
        <v>32002.7988617857</v>
      </c>
      <c r="R76" s="42" t="n">
        <v>0</v>
      </c>
      <c r="S76" s="42" t="n">
        <v>0</v>
      </c>
      <c r="T76" s="42" t="n">
        <v>0</v>
      </c>
      <c r="U76" s="42" t="n">
        <v>0</v>
      </c>
      <c r="V76" s="42" t="n">
        <v>0</v>
      </c>
      <c r="W76" s="42" t="n">
        <v>0</v>
      </c>
      <c r="X76" s="42" t="n">
        <v>0</v>
      </c>
      <c r="Y76" s="42" t="n">
        <v>0</v>
      </c>
      <c r="Z76" s="42" t="n">
        <v>0</v>
      </c>
      <c r="AA76" s="42" t="n">
        <v>0</v>
      </c>
      <c r="AB76" s="42" t="n">
        <v>0</v>
      </c>
      <c r="AC76" s="42" t="n">
        <v>0</v>
      </c>
      <c r="AD76" s="42" t="n">
        <v>0</v>
      </c>
      <c r="AE76" s="42" t="n">
        <v>0</v>
      </c>
      <c r="AF76" s="42" t="n">
        <v>0</v>
      </c>
      <c r="AG76" s="42" t="n">
        <v>0</v>
      </c>
      <c r="AH76" s="42" t="n">
        <v>0</v>
      </c>
      <c r="AI76" s="42" t="n">
        <v>0</v>
      </c>
      <c r="AJ76" s="42" t="n">
        <v>0</v>
      </c>
      <c r="AK76" s="42" t="n">
        <v>15955.2277764538</v>
      </c>
      <c r="AL76" s="42" t="n">
        <v>145.519444863306</v>
      </c>
      <c r="AM76" s="42" t="n">
        <v>28898.7056083813</v>
      </c>
      <c r="AN76" s="42" t="n">
        <v>338581.791412792</v>
      </c>
      <c r="AO76" s="42" t="n">
        <v>0</v>
      </c>
      <c r="AP76" s="42" t="n">
        <v>0</v>
      </c>
      <c r="AQ76" s="42" t="n">
        <v>0</v>
      </c>
      <c r="AR76" s="42" t="n">
        <v>0</v>
      </c>
      <c r="AS76" s="42" t="n">
        <v>0</v>
      </c>
      <c r="AT76" s="42" t="n">
        <v>591.766295327927</v>
      </c>
      <c r="AU76" s="42" t="n">
        <v>0</v>
      </c>
      <c r="AV76" s="42" t="n">
        <v>0</v>
      </c>
      <c r="AW76" s="42" t="n">
        <v>10265.6733017478</v>
      </c>
      <c r="AX76" s="42" t="n">
        <v>82.0530485782447</v>
      </c>
      <c r="AY76" s="42" t="n">
        <v>10625.3516127531</v>
      </c>
      <c r="AZ76" s="42" t="n">
        <v>1220.91710159182</v>
      </c>
      <c r="BA76" s="42" t="n">
        <v>38791.7666093241</v>
      </c>
      <c r="BB76" s="42" t="n">
        <v>7917.32064403959</v>
      </c>
      <c r="BC76" s="42" t="n">
        <v>71104.503001409</v>
      </c>
      <c r="BD76" s="42" t="n">
        <v>0</v>
      </c>
      <c r="BE76" s="42" t="n">
        <v>0</v>
      </c>
      <c r="BF76" s="42" t="n">
        <v>0</v>
      </c>
      <c r="BG76" s="42" t="n">
        <v>0</v>
      </c>
      <c r="BH76" s="42" t="n">
        <v>0</v>
      </c>
      <c r="BI76" s="42" t="n">
        <v>1296.85691282891</v>
      </c>
      <c r="BJ76" s="42" t="n">
        <v>0</v>
      </c>
      <c r="BK76" s="42" t="n">
        <v>7255.2273144334</v>
      </c>
      <c r="BL76" s="42" t="n">
        <v>744894.801600433</v>
      </c>
      <c r="BM76" s="42" t="n">
        <v>1569734.59292952</v>
      </c>
      <c r="BN76" s="42" t="n">
        <v>0</v>
      </c>
      <c r="BO76" s="42" t="n">
        <v>0</v>
      </c>
      <c r="BP76" s="42" t="n">
        <v>1569734.59292952</v>
      </c>
      <c r="BQ76" s="42" t="n">
        <v>0</v>
      </c>
      <c r="BR76" s="42" t="n">
        <v>-1436.3553506</v>
      </c>
      <c r="BS76" s="42" t="n">
        <v>-1436.3553506</v>
      </c>
      <c r="BT76" s="42" t="n">
        <v>344443.939178043</v>
      </c>
      <c r="BU76" s="42" t="n">
        <v>64385.3567072665</v>
      </c>
      <c r="BV76" s="42" t="n">
        <v>29958.1155705071</v>
      </c>
      <c r="BW76" s="42" t="n">
        <v>438787.411455816</v>
      </c>
      <c r="BX76" s="42" t="n">
        <v>2007085.64903473</v>
      </c>
      <c r="BY76" s="42" t="n">
        <v>2751980.45063517</v>
      </c>
      <c r="BZ76" s="36"/>
    </row>
    <row r="77" customFormat="false" ht="12.75" hidden="false" customHeight="false" outlineLevel="0" collapsed="false">
      <c r="A77" s="31" t="s">
        <v>139</v>
      </c>
      <c r="B77" s="32" t="s">
        <v>207</v>
      </c>
      <c r="C77" s="33" t="n">
        <v>10.1092155542698</v>
      </c>
      <c r="D77" s="33" t="n">
        <v>0.304102693759245</v>
      </c>
      <c r="E77" s="33" t="n">
        <v>0</v>
      </c>
      <c r="F77" s="33" t="n">
        <v>0</v>
      </c>
      <c r="G77" s="33" t="n">
        <v>0</v>
      </c>
      <c r="H77" s="33" t="n">
        <v>0</v>
      </c>
      <c r="I77" s="33" t="n">
        <v>0</v>
      </c>
      <c r="J77" s="33" t="n">
        <v>0</v>
      </c>
      <c r="K77" s="33" t="n">
        <v>0</v>
      </c>
      <c r="L77" s="33" t="n">
        <v>0</v>
      </c>
      <c r="M77" s="33" t="n">
        <v>0</v>
      </c>
      <c r="N77" s="33" t="n">
        <v>0</v>
      </c>
      <c r="O77" s="33" t="n">
        <v>0</v>
      </c>
      <c r="P77" s="33" t="n">
        <v>3538.04787846096</v>
      </c>
      <c r="Q77" s="33" t="n">
        <v>13733.1190315563</v>
      </c>
      <c r="R77" s="33" t="n">
        <v>0</v>
      </c>
      <c r="S77" s="33" t="n">
        <v>0</v>
      </c>
      <c r="T77" s="33" t="n">
        <v>0</v>
      </c>
      <c r="U77" s="33" t="n">
        <v>0</v>
      </c>
      <c r="V77" s="33" t="n">
        <v>0</v>
      </c>
      <c r="W77" s="33" t="n">
        <v>0</v>
      </c>
      <c r="X77" s="33" t="n">
        <v>0</v>
      </c>
      <c r="Y77" s="33" t="n">
        <v>0</v>
      </c>
      <c r="Z77" s="33" t="n">
        <v>0</v>
      </c>
      <c r="AA77" s="33" t="n">
        <v>0</v>
      </c>
      <c r="AB77" s="33" t="n">
        <v>0</v>
      </c>
      <c r="AC77" s="33" t="n">
        <v>0</v>
      </c>
      <c r="AD77" s="33" t="n">
        <v>0</v>
      </c>
      <c r="AE77" s="33" t="n">
        <v>0</v>
      </c>
      <c r="AF77" s="33" t="n">
        <v>0</v>
      </c>
      <c r="AG77" s="33" t="n">
        <v>0</v>
      </c>
      <c r="AH77" s="33" t="n">
        <v>0</v>
      </c>
      <c r="AI77" s="33" t="n">
        <v>0</v>
      </c>
      <c r="AJ77" s="33" t="n">
        <v>0</v>
      </c>
      <c r="AK77" s="33" t="n">
        <v>0</v>
      </c>
      <c r="AL77" s="33" t="n">
        <v>5.98049483981611</v>
      </c>
      <c r="AM77" s="33" t="n">
        <v>3153.73503562329</v>
      </c>
      <c r="AN77" s="33" t="n">
        <v>49812.0894693783</v>
      </c>
      <c r="AO77" s="33" t="n">
        <v>0</v>
      </c>
      <c r="AP77" s="33" t="n">
        <v>0</v>
      </c>
      <c r="AQ77" s="33" t="n">
        <v>0</v>
      </c>
      <c r="AR77" s="33" t="n">
        <v>0</v>
      </c>
      <c r="AS77" s="33" t="n">
        <v>0</v>
      </c>
      <c r="AT77" s="33" t="n">
        <v>0</v>
      </c>
      <c r="AU77" s="33" t="n">
        <v>0</v>
      </c>
      <c r="AV77" s="33" t="n">
        <v>0</v>
      </c>
      <c r="AW77" s="33" t="n">
        <v>0</v>
      </c>
      <c r="AX77" s="33" t="n">
        <v>0.388990538767023</v>
      </c>
      <c r="AY77" s="33" t="n">
        <v>1681.15342804087</v>
      </c>
      <c r="AZ77" s="33" t="n">
        <v>564.816081403208</v>
      </c>
      <c r="BA77" s="33" t="n">
        <v>9114.60828299385</v>
      </c>
      <c r="BB77" s="33" t="n">
        <v>6592.99027046644</v>
      </c>
      <c r="BC77" s="33" t="n">
        <v>16137.042785825</v>
      </c>
      <c r="BD77" s="33" t="n">
        <v>0</v>
      </c>
      <c r="BE77" s="33" t="n">
        <v>0</v>
      </c>
      <c r="BF77" s="33" t="n">
        <v>0</v>
      </c>
      <c r="BG77" s="33" t="n">
        <v>0</v>
      </c>
      <c r="BH77" s="33" t="n">
        <v>0</v>
      </c>
      <c r="BI77" s="33" t="n">
        <v>0</v>
      </c>
      <c r="BJ77" s="33" t="n">
        <v>0</v>
      </c>
      <c r="BK77" s="33" t="n">
        <v>1924.56426114693</v>
      </c>
      <c r="BL77" s="34" t="n">
        <v>106268.949328522</v>
      </c>
      <c r="BM77" s="35" t="n">
        <v>335665.552602169</v>
      </c>
      <c r="BN77" s="35" t="n">
        <v>0</v>
      </c>
      <c r="BO77" s="35" t="n">
        <v>0</v>
      </c>
      <c r="BP77" s="34" t="n">
        <v>335665.552602169</v>
      </c>
      <c r="BQ77" s="35" t="n">
        <v>0</v>
      </c>
      <c r="BR77" s="35" t="n">
        <v>2287.18548828761</v>
      </c>
      <c r="BS77" s="34" t="n">
        <v>2287.18548828761</v>
      </c>
      <c r="BT77" s="35" t="n">
        <v>137717.999635085</v>
      </c>
      <c r="BU77" s="35" t="n">
        <v>9887.10449417925</v>
      </c>
      <c r="BV77" s="35" t="n">
        <v>5167.82604783156</v>
      </c>
      <c r="BW77" s="34" t="n">
        <v>152772.930177096</v>
      </c>
      <c r="BX77" s="34" t="n">
        <v>490725.668267553</v>
      </c>
      <c r="BY77" s="34" t="n">
        <v>596994.617596075</v>
      </c>
      <c r="BZ77" s="36"/>
    </row>
    <row r="78" customFormat="false" ht="12.75" hidden="false" customHeight="false" outlineLevel="0" collapsed="false">
      <c r="A78" s="31"/>
      <c r="B78" s="37" t="s">
        <v>208</v>
      </c>
      <c r="C78" s="38" t="n">
        <v>9.20522760413917</v>
      </c>
      <c r="D78" s="38" t="n">
        <v>0.00671747008721247</v>
      </c>
      <c r="E78" s="38" t="n">
        <v>0</v>
      </c>
      <c r="F78" s="38" t="n">
        <v>0</v>
      </c>
      <c r="G78" s="38" t="n">
        <v>0</v>
      </c>
      <c r="H78" s="38" t="n">
        <v>0</v>
      </c>
      <c r="I78" s="38" t="n">
        <v>0</v>
      </c>
      <c r="J78" s="38" t="n">
        <v>0</v>
      </c>
      <c r="K78" s="38" t="n">
        <v>0</v>
      </c>
      <c r="L78" s="38" t="n">
        <v>0</v>
      </c>
      <c r="M78" s="38" t="n">
        <v>0</v>
      </c>
      <c r="N78" s="38" t="n">
        <v>0</v>
      </c>
      <c r="O78" s="38" t="n">
        <v>0</v>
      </c>
      <c r="P78" s="38" t="n">
        <v>40709.8129432197</v>
      </c>
      <c r="Q78" s="38" t="n">
        <v>32878.1378915058</v>
      </c>
      <c r="R78" s="38" t="n">
        <v>0</v>
      </c>
      <c r="S78" s="38" t="n">
        <v>0</v>
      </c>
      <c r="T78" s="38" t="n">
        <v>0</v>
      </c>
      <c r="U78" s="38" t="n">
        <v>0</v>
      </c>
      <c r="V78" s="38" t="n">
        <v>0</v>
      </c>
      <c r="W78" s="38" t="n">
        <v>0</v>
      </c>
      <c r="X78" s="38" t="n">
        <v>0</v>
      </c>
      <c r="Y78" s="38" t="n">
        <v>0</v>
      </c>
      <c r="Z78" s="38" t="n">
        <v>0</v>
      </c>
      <c r="AA78" s="38" t="n">
        <v>0</v>
      </c>
      <c r="AB78" s="38" t="n">
        <v>0</v>
      </c>
      <c r="AC78" s="38" t="n">
        <v>0</v>
      </c>
      <c r="AD78" s="38" t="n">
        <v>0</v>
      </c>
      <c r="AE78" s="38" t="n">
        <v>0</v>
      </c>
      <c r="AF78" s="38" t="n">
        <v>0</v>
      </c>
      <c r="AG78" s="38" t="n">
        <v>0</v>
      </c>
      <c r="AH78" s="38" t="n">
        <v>0</v>
      </c>
      <c r="AI78" s="38" t="n">
        <v>0</v>
      </c>
      <c r="AJ78" s="38" t="n">
        <v>0</v>
      </c>
      <c r="AK78" s="38" t="n">
        <v>6792.97801035484</v>
      </c>
      <c r="AL78" s="38" t="n">
        <v>21.4716284206853</v>
      </c>
      <c r="AM78" s="38" t="n">
        <v>120.282402484668</v>
      </c>
      <c r="AN78" s="38" t="n">
        <v>74597.7408551267</v>
      </c>
      <c r="AO78" s="38" t="n">
        <v>0</v>
      </c>
      <c r="AP78" s="38" t="n">
        <v>0</v>
      </c>
      <c r="AQ78" s="38" t="n">
        <v>0</v>
      </c>
      <c r="AR78" s="38" t="n">
        <v>0</v>
      </c>
      <c r="AS78" s="38" t="n">
        <v>0</v>
      </c>
      <c r="AT78" s="38" t="n">
        <v>0</v>
      </c>
      <c r="AU78" s="38" t="n">
        <v>0</v>
      </c>
      <c r="AV78" s="38" t="n">
        <v>0</v>
      </c>
      <c r="AW78" s="38" t="n">
        <v>10418.7176479319</v>
      </c>
      <c r="AX78" s="38" t="n">
        <v>29.3592545156399</v>
      </c>
      <c r="AY78" s="38" t="n">
        <v>1558.67432971772</v>
      </c>
      <c r="AZ78" s="38" t="n">
        <v>514.700304234117</v>
      </c>
      <c r="BA78" s="38" t="n">
        <v>8381.70373812903</v>
      </c>
      <c r="BB78" s="38" t="n">
        <v>6007.19534321376</v>
      </c>
      <c r="BC78" s="38" t="n">
        <v>15899.206861335</v>
      </c>
      <c r="BD78" s="38" t="n">
        <v>0</v>
      </c>
      <c r="BE78" s="38" t="n">
        <v>0</v>
      </c>
      <c r="BF78" s="38" t="n">
        <v>0</v>
      </c>
      <c r="BG78" s="38" t="n">
        <v>0</v>
      </c>
      <c r="BH78" s="38" t="n">
        <v>0</v>
      </c>
      <c r="BI78" s="38" t="n">
        <v>1308.56092009618</v>
      </c>
      <c r="BJ78" s="38" t="n">
        <v>0</v>
      </c>
      <c r="BK78" s="38" t="n">
        <v>1752.46555655515</v>
      </c>
      <c r="BL78" s="39" t="n">
        <v>201000.219631915</v>
      </c>
      <c r="BM78" s="38" t="n">
        <v>399690.869266297</v>
      </c>
      <c r="BN78" s="38" t="n">
        <v>0</v>
      </c>
      <c r="BO78" s="38" t="n">
        <v>0</v>
      </c>
      <c r="BP78" s="39" t="n">
        <v>399690.869266297</v>
      </c>
      <c r="BQ78" s="38" t="n">
        <v>0</v>
      </c>
      <c r="BR78" s="38" t="n">
        <v>1570.59557080446</v>
      </c>
      <c r="BS78" s="39" t="n">
        <v>1570.59557080446</v>
      </c>
      <c r="BT78" s="40" t="n">
        <v>0</v>
      </c>
      <c r="BU78" s="40" t="n">
        <v>0</v>
      </c>
      <c r="BV78" s="40" t="n">
        <v>0</v>
      </c>
      <c r="BW78" s="39" t="n">
        <v>0</v>
      </c>
      <c r="BX78" s="39" t="n">
        <v>401261.464837102</v>
      </c>
      <c r="BY78" s="39" t="n">
        <v>602261.684469017</v>
      </c>
      <c r="BZ78" s="36"/>
    </row>
    <row r="79" customFormat="false" ht="12.75" hidden="false" customHeight="false" outlineLevel="0" collapsed="false">
      <c r="A79" s="31"/>
      <c r="B79" s="37" t="s">
        <v>209</v>
      </c>
      <c r="C79" s="38" t="n">
        <v>0</v>
      </c>
      <c r="D79" s="38" t="n">
        <v>0</v>
      </c>
      <c r="E79" s="38" t="n">
        <v>0</v>
      </c>
      <c r="F79" s="38" t="n">
        <v>0</v>
      </c>
      <c r="G79" s="38" t="n">
        <v>0</v>
      </c>
      <c r="H79" s="38" t="n">
        <v>0</v>
      </c>
      <c r="I79" s="38" t="n">
        <v>0</v>
      </c>
      <c r="J79" s="38" t="n">
        <v>0</v>
      </c>
      <c r="K79" s="38" t="n">
        <v>0</v>
      </c>
      <c r="L79" s="38" t="n">
        <v>0</v>
      </c>
      <c r="M79" s="38" t="n">
        <v>0</v>
      </c>
      <c r="N79" s="38" t="n">
        <v>0</v>
      </c>
      <c r="O79" s="38" t="n">
        <v>0</v>
      </c>
      <c r="P79" s="38" t="n">
        <v>8590.66685444236</v>
      </c>
      <c r="Q79" s="38" t="n">
        <v>0</v>
      </c>
      <c r="R79" s="38" t="n">
        <v>0</v>
      </c>
      <c r="S79" s="38" t="n">
        <v>0</v>
      </c>
      <c r="T79" s="38" t="n">
        <v>0</v>
      </c>
      <c r="U79" s="38" t="n">
        <v>0</v>
      </c>
      <c r="V79" s="38" t="n">
        <v>0</v>
      </c>
      <c r="W79" s="38" t="n">
        <v>0</v>
      </c>
      <c r="X79" s="38" t="n">
        <v>0</v>
      </c>
      <c r="Y79" s="38" t="n">
        <v>0</v>
      </c>
      <c r="Z79" s="38" t="n">
        <v>0</v>
      </c>
      <c r="AA79" s="38" t="n">
        <v>0</v>
      </c>
      <c r="AB79" s="38" t="n">
        <v>0</v>
      </c>
      <c r="AC79" s="38" t="n">
        <v>0</v>
      </c>
      <c r="AD79" s="38" t="n">
        <v>0</v>
      </c>
      <c r="AE79" s="38" t="n">
        <v>0</v>
      </c>
      <c r="AF79" s="38" t="n">
        <v>0</v>
      </c>
      <c r="AG79" s="38" t="n">
        <v>0</v>
      </c>
      <c r="AH79" s="38" t="n">
        <v>0</v>
      </c>
      <c r="AI79" s="38" t="n">
        <v>0</v>
      </c>
      <c r="AJ79" s="38" t="n">
        <v>0</v>
      </c>
      <c r="AK79" s="38" t="n">
        <v>93.0247327551211</v>
      </c>
      <c r="AL79" s="38" t="n">
        <v>0</v>
      </c>
      <c r="AM79" s="38" t="n">
        <v>1.28286982489255</v>
      </c>
      <c r="AN79" s="38" t="n">
        <v>1319.06502141918</v>
      </c>
      <c r="AO79" s="38" t="n">
        <v>0</v>
      </c>
      <c r="AP79" s="38" t="n">
        <v>0</v>
      </c>
      <c r="AQ79" s="38" t="n">
        <v>0</v>
      </c>
      <c r="AR79" s="38" t="n">
        <v>0</v>
      </c>
      <c r="AS79" s="38" t="n">
        <v>0</v>
      </c>
      <c r="AT79" s="38" t="n">
        <v>0</v>
      </c>
      <c r="AU79" s="38" t="n">
        <v>0</v>
      </c>
      <c r="AV79" s="38" t="n">
        <v>0</v>
      </c>
      <c r="AW79" s="38" t="n">
        <v>0</v>
      </c>
      <c r="AX79" s="38" t="n">
        <v>0</v>
      </c>
      <c r="AY79" s="38" t="n">
        <v>0</v>
      </c>
      <c r="AZ79" s="38" t="n">
        <v>0</v>
      </c>
      <c r="BA79" s="38" t="n">
        <v>0</v>
      </c>
      <c r="BB79" s="38" t="n">
        <v>0</v>
      </c>
      <c r="BC79" s="38" t="n">
        <v>0</v>
      </c>
      <c r="BD79" s="38" t="n">
        <v>0</v>
      </c>
      <c r="BE79" s="38" t="n">
        <v>0</v>
      </c>
      <c r="BF79" s="38" t="n">
        <v>0</v>
      </c>
      <c r="BG79" s="38" t="n">
        <v>0</v>
      </c>
      <c r="BH79" s="38" t="n">
        <v>0</v>
      </c>
      <c r="BI79" s="38" t="n">
        <v>0</v>
      </c>
      <c r="BJ79" s="38" t="n">
        <v>0</v>
      </c>
      <c r="BK79" s="38" t="n">
        <v>0</v>
      </c>
      <c r="BL79" s="39" t="n">
        <v>10004.0394784416</v>
      </c>
      <c r="BM79" s="38" t="n">
        <v>123678.057835483</v>
      </c>
      <c r="BN79" s="38" t="n">
        <v>0</v>
      </c>
      <c r="BO79" s="38" t="n">
        <v>0</v>
      </c>
      <c r="BP79" s="39" t="n">
        <v>123678.057835483</v>
      </c>
      <c r="BQ79" s="38" t="n">
        <v>0</v>
      </c>
      <c r="BR79" s="38" t="n">
        <v>485.99611765776</v>
      </c>
      <c r="BS79" s="39" t="n">
        <v>485.99611765776</v>
      </c>
      <c r="BT79" s="40" t="n">
        <v>0</v>
      </c>
      <c r="BU79" s="40" t="n">
        <v>0</v>
      </c>
      <c r="BV79" s="40" t="n">
        <v>0</v>
      </c>
      <c r="BW79" s="39" t="n">
        <v>0</v>
      </c>
      <c r="BX79" s="39" t="n">
        <v>124164.053953141</v>
      </c>
      <c r="BY79" s="39" t="n">
        <v>134168.093431582</v>
      </c>
      <c r="BZ79" s="36"/>
    </row>
    <row r="80" customFormat="false" ht="12.75" hidden="false" customHeight="false" outlineLevel="0" collapsed="false">
      <c r="A80" s="31"/>
      <c r="B80" s="37" t="s">
        <v>210</v>
      </c>
      <c r="C80" s="38" t="n">
        <v>0</v>
      </c>
      <c r="D80" s="38" t="n">
        <v>0</v>
      </c>
      <c r="E80" s="38" t="n">
        <v>0</v>
      </c>
      <c r="F80" s="38" t="n">
        <v>0</v>
      </c>
      <c r="G80" s="38" t="n">
        <v>0</v>
      </c>
      <c r="H80" s="38" t="n">
        <v>0</v>
      </c>
      <c r="I80" s="38" t="n">
        <v>0</v>
      </c>
      <c r="J80" s="38" t="n">
        <v>0</v>
      </c>
      <c r="K80" s="38" t="n">
        <v>0</v>
      </c>
      <c r="L80" s="38" t="n">
        <v>0</v>
      </c>
      <c r="M80" s="38" t="n">
        <v>0</v>
      </c>
      <c r="N80" s="38" t="n">
        <v>0</v>
      </c>
      <c r="O80" s="38" t="n">
        <v>0</v>
      </c>
      <c r="P80" s="38" t="n">
        <v>6009.25447355474</v>
      </c>
      <c r="Q80" s="38" t="n">
        <v>0</v>
      </c>
      <c r="R80" s="38" t="n">
        <v>0</v>
      </c>
      <c r="S80" s="38" t="n">
        <v>0</v>
      </c>
      <c r="T80" s="38" t="n">
        <v>0</v>
      </c>
      <c r="U80" s="38" t="n">
        <v>0</v>
      </c>
      <c r="V80" s="38" t="n">
        <v>0</v>
      </c>
      <c r="W80" s="38" t="n">
        <v>0</v>
      </c>
      <c r="X80" s="38" t="n">
        <v>0</v>
      </c>
      <c r="Y80" s="38" t="n">
        <v>0</v>
      </c>
      <c r="Z80" s="38" t="n">
        <v>0</v>
      </c>
      <c r="AA80" s="38" t="n">
        <v>0</v>
      </c>
      <c r="AB80" s="38" t="n">
        <v>0</v>
      </c>
      <c r="AC80" s="38" t="n">
        <v>0</v>
      </c>
      <c r="AD80" s="38" t="n">
        <v>0</v>
      </c>
      <c r="AE80" s="38" t="n">
        <v>0</v>
      </c>
      <c r="AF80" s="38" t="n">
        <v>0</v>
      </c>
      <c r="AG80" s="38" t="n">
        <v>0</v>
      </c>
      <c r="AH80" s="38" t="n">
        <v>0</v>
      </c>
      <c r="AI80" s="38" t="n">
        <v>0</v>
      </c>
      <c r="AJ80" s="38" t="n">
        <v>0</v>
      </c>
      <c r="AK80" s="38" t="n">
        <v>0</v>
      </c>
      <c r="AL80" s="38" t="n">
        <v>0</v>
      </c>
      <c r="AM80" s="38" t="n">
        <v>7.71581665880693E-006</v>
      </c>
      <c r="AN80" s="38" t="n">
        <v>45.3301479819502</v>
      </c>
      <c r="AO80" s="38" t="n">
        <v>0</v>
      </c>
      <c r="AP80" s="38" t="n">
        <v>0</v>
      </c>
      <c r="AQ80" s="38" t="n">
        <v>0</v>
      </c>
      <c r="AR80" s="38" t="n">
        <v>0</v>
      </c>
      <c r="AS80" s="38" t="n">
        <v>0</v>
      </c>
      <c r="AT80" s="38" t="n">
        <v>0</v>
      </c>
      <c r="AU80" s="38" t="n">
        <v>0</v>
      </c>
      <c r="AV80" s="38" t="n">
        <v>0</v>
      </c>
      <c r="AW80" s="38" t="n">
        <v>0</v>
      </c>
      <c r="AX80" s="38" t="n">
        <v>0</v>
      </c>
      <c r="AY80" s="38" t="n">
        <v>0</v>
      </c>
      <c r="AZ80" s="38" t="n">
        <v>0</v>
      </c>
      <c r="BA80" s="38" t="n">
        <v>0</v>
      </c>
      <c r="BB80" s="38" t="n">
        <v>0</v>
      </c>
      <c r="BC80" s="38" t="n">
        <v>0</v>
      </c>
      <c r="BD80" s="38" t="n">
        <v>0</v>
      </c>
      <c r="BE80" s="38" t="n">
        <v>0</v>
      </c>
      <c r="BF80" s="38" t="n">
        <v>0</v>
      </c>
      <c r="BG80" s="38" t="n">
        <v>0</v>
      </c>
      <c r="BH80" s="38" t="n">
        <v>0</v>
      </c>
      <c r="BI80" s="38" t="n">
        <v>0</v>
      </c>
      <c r="BJ80" s="38" t="n">
        <v>0</v>
      </c>
      <c r="BK80" s="38" t="n">
        <v>0</v>
      </c>
      <c r="BL80" s="39" t="n">
        <v>6054.58462925251</v>
      </c>
      <c r="BM80" s="38" t="n">
        <v>18871.3878069678</v>
      </c>
      <c r="BN80" s="38" t="n">
        <v>0</v>
      </c>
      <c r="BO80" s="38" t="n">
        <v>0</v>
      </c>
      <c r="BP80" s="39" t="n">
        <v>18871.3878069678</v>
      </c>
      <c r="BQ80" s="38" t="n">
        <v>0</v>
      </c>
      <c r="BR80" s="38" t="n">
        <v>71.0838027501767</v>
      </c>
      <c r="BS80" s="39" t="n">
        <v>71.0838027501767</v>
      </c>
      <c r="BT80" s="40" t="n">
        <v>0</v>
      </c>
      <c r="BU80" s="40" t="n">
        <v>0</v>
      </c>
      <c r="BV80" s="40" t="n">
        <v>0</v>
      </c>
      <c r="BW80" s="39" t="n">
        <v>0</v>
      </c>
      <c r="BX80" s="39" t="n">
        <v>18942.4716097179</v>
      </c>
      <c r="BY80" s="39" t="n">
        <v>24997.0562389704</v>
      </c>
      <c r="BZ80" s="36"/>
    </row>
    <row r="81" customFormat="false" ht="12.75" hidden="false" customHeight="false" outlineLevel="0" collapsed="false">
      <c r="A81" s="31"/>
      <c r="B81" s="41" t="s">
        <v>188</v>
      </c>
      <c r="C81" s="42" t="n">
        <v>19.3144431584089</v>
      </c>
      <c r="D81" s="42" t="n">
        <v>0.310820163846457</v>
      </c>
      <c r="E81" s="42" t="n">
        <v>0</v>
      </c>
      <c r="F81" s="42" t="n">
        <v>0</v>
      </c>
      <c r="G81" s="42" t="n">
        <v>0</v>
      </c>
      <c r="H81" s="42" t="n">
        <v>0</v>
      </c>
      <c r="I81" s="42" t="n">
        <v>0</v>
      </c>
      <c r="J81" s="42" t="n">
        <v>0</v>
      </c>
      <c r="K81" s="42" t="n">
        <v>0</v>
      </c>
      <c r="L81" s="42" t="n">
        <v>0</v>
      </c>
      <c r="M81" s="42" t="n">
        <v>0</v>
      </c>
      <c r="N81" s="42" t="n">
        <v>0</v>
      </c>
      <c r="O81" s="42" t="n">
        <v>0</v>
      </c>
      <c r="P81" s="42" t="n">
        <v>58847.7821496777</v>
      </c>
      <c r="Q81" s="42" t="n">
        <v>46611.2569230621</v>
      </c>
      <c r="R81" s="42" t="n">
        <v>0</v>
      </c>
      <c r="S81" s="42" t="n">
        <v>0</v>
      </c>
      <c r="T81" s="42" t="n">
        <v>0</v>
      </c>
      <c r="U81" s="42" t="n">
        <v>0</v>
      </c>
      <c r="V81" s="42" t="n">
        <v>0</v>
      </c>
      <c r="W81" s="42" t="n">
        <v>0</v>
      </c>
      <c r="X81" s="42" t="n">
        <v>0</v>
      </c>
      <c r="Y81" s="42" t="n">
        <v>0</v>
      </c>
      <c r="Z81" s="42" t="n">
        <v>0</v>
      </c>
      <c r="AA81" s="42" t="n">
        <v>0</v>
      </c>
      <c r="AB81" s="42" t="n">
        <v>0</v>
      </c>
      <c r="AC81" s="42" t="n">
        <v>0</v>
      </c>
      <c r="AD81" s="42" t="n">
        <v>0</v>
      </c>
      <c r="AE81" s="42" t="n">
        <v>0</v>
      </c>
      <c r="AF81" s="42" t="n">
        <v>0</v>
      </c>
      <c r="AG81" s="42" t="n">
        <v>0</v>
      </c>
      <c r="AH81" s="42" t="n">
        <v>0</v>
      </c>
      <c r="AI81" s="42" t="n">
        <v>0</v>
      </c>
      <c r="AJ81" s="42" t="n">
        <v>0</v>
      </c>
      <c r="AK81" s="42" t="n">
        <v>6886.00274310996</v>
      </c>
      <c r="AL81" s="42" t="n">
        <v>27.4521232605014</v>
      </c>
      <c r="AM81" s="42" t="n">
        <v>3275.30031564867</v>
      </c>
      <c r="AN81" s="42" t="n">
        <v>125774.225493906</v>
      </c>
      <c r="AO81" s="42" t="n">
        <v>0</v>
      </c>
      <c r="AP81" s="42" t="n">
        <v>0</v>
      </c>
      <c r="AQ81" s="42" t="n">
        <v>0</v>
      </c>
      <c r="AR81" s="42" t="n">
        <v>0</v>
      </c>
      <c r="AS81" s="42" t="n">
        <v>0</v>
      </c>
      <c r="AT81" s="42" t="n">
        <v>0</v>
      </c>
      <c r="AU81" s="42" t="n">
        <v>0</v>
      </c>
      <c r="AV81" s="42" t="n">
        <v>0</v>
      </c>
      <c r="AW81" s="42" t="n">
        <v>10418.7176479319</v>
      </c>
      <c r="AX81" s="42" t="n">
        <v>29.7482450544069</v>
      </c>
      <c r="AY81" s="42" t="n">
        <v>3239.82775775858</v>
      </c>
      <c r="AZ81" s="42" t="n">
        <v>1079.51638563733</v>
      </c>
      <c r="BA81" s="42" t="n">
        <v>17496.3120211229</v>
      </c>
      <c r="BB81" s="42" t="n">
        <v>12600.1856136802</v>
      </c>
      <c r="BC81" s="42" t="n">
        <v>32036.24964716</v>
      </c>
      <c r="BD81" s="42" t="n">
        <v>0</v>
      </c>
      <c r="BE81" s="42" t="n">
        <v>0</v>
      </c>
      <c r="BF81" s="42" t="n">
        <v>0</v>
      </c>
      <c r="BG81" s="42" t="n">
        <v>0</v>
      </c>
      <c r="BH81" s="42" t="n">
        <v>0</v>
      </c>
      <c r="BI81" s="42" t="n">
        <v>1308.56092009618</v>
      </c>
      <c r="BJ81" s="42" t="n">
        <v>0</v>
      </c>
      <c r="BK81" s="42" t="n">
        <v>3677.02981770208</v>
      </c>
      <c r="BL81" s="42" t="n">
        <v>323327.793068131</v>
      </c>
      <c r="BM81" s="42" t="n">
        <v>877905.867510917</v>
      </c>
      <c r="BN81" s="42" t="n">
        <v>0</v>
      </c>
      <c r="BO81" s="42" t="n">
        <v>0</v>
      </c>
      <c r="BP81" s="42" t="n">
        <v>877905.867510917</v>
      </c>
      <c r="BQ81" s="42" t="n">
        <v>0</v>
      </c>
      <c r="BR81" s="42" t="n">
        <v>4414.8609795</v>
      </c>
      <c r="BS81" s="42" t="n">
        <v>4414.8609795</v>
      </c>
      <c r="BT81" s="42" t="n">
        <v>137717.999635085</v>
      </c>
      <c r="BU81" s="42" t="n">
        <v>9887.10449417925</v>
      </c>
      <c r="BV81" s="42" t="n">
        <v>5167.82604783156</v>
      </c>
      <c r="BW81" s="42" t="n">
        <v>152772.930177096</v>
      </c>
      <c r="BX81" s="42" t="n">
        <v>1035093.65866751</v>
      </c>
      <c r="BY81" s="42" t="n">
        <v>1358421.45173564</v>
      </c>
      <c r="BZ81" s="36"/>
    </row>
    <row r="82" customFormat="false" ht="12.75" hidden="false" customHeight="false" outlineLevel="0" collapsed="false">
      <c r="A82" s="31" t="s">
        <v>140</v>
      </c>
      <c r="B82" s="32" t="s">
        <v>207</v>
      </c>
      <c r="C82" s="33" t="n">
        <v>28298.0925782623</v>
      </c>
      <c r="D82" s="33" t="n">
        <v>0.287585179644369</v>
      </c>
      <c r="E82" s="33" t="n">
        <v>0</v>
      </c>
      <c r="F82" s="33" t="n">
        <v>0</v>
      </c>
      <c r="G82" s="33" t="n">
        <v>0</v>
      </c>
      <c r="H82" s="33" t="n">
        <v>0</v>
      </c>
      <c r="I82" s="33" t="n">
        <v>0</v>
      </c>
      <c r="J82" s="33" t="n">
        <v>0</v>
      </c>
      <c r="K82" s="33" t="n">
        <v>0</v>
      </c>
      <c r="L82" s="33" t="n">
        <v>0</v>
      </c>
      <c r="M82" s="33" t="n">
        <v>0</v>
      </c>
      <c r="N82" s="33" t="n">
        <v>0</v>
      </c>
      <c r="O82" s="33" t="n">
        <v>0</v>
      </c>
      <c r="P82" s="33" t="n">
        <v>0.029761943784747</v>
      </c>
      <c r="Q82" s="33" t="n">
        <v>8350.24632438149</v>
      </c>
      <c r="R82" s="33" t="n">
        <v>0</v>
      </c>
      <c r="S82" s="33" t="n">
        <v>0</v>
      </c>
      <c r="T82" s="33" t="n">
        <v>0</v>
      </c>
      <c r="U82" s="33" t="n">
        <v>0</v>
      </c>
      <c r="V82" s="33" t="n">
        <v>0</v>
      </c>
      <c r="W82" s="33" t="n">
        <v>0</v>
      </c>
      <c r="X82" s="33" t="n">
        <v>0</v>
      </c>
      <c r="Y82" s="33" t="n">
        <v>204.71281393316</v>
      </c>
      <c r="Z82" s="33" t="n">
        <v>0</v>
      </c>
      <c r="AA82" s="33" t="n">
        <v>0</v>
      </c>
      <c r="AB82" s="33" t="n">
        <v>0</v>
      </c>
      <c r="AC82" s="33" t="n">
        <v>0</v>
      </c>
      <c r="AD82" s="33" t="n">
        <v>0</v>
      </c>
      <c r="AE82" s="33" t="n">
        <v>0</v>
      </c>
      <c r="AF82" s="33" t="n">
        <v>0</v>
      </c>
      <c r="AG82" s="33" t="n">
        <v>0</v>
      </c>
      <c r="AH82" s="33" t="n">
        <v>0</v>
      </c>
      <c r="AI82" s="33" t="n">
        <v>0</v>
      </c>
      <c r="AJ82" s="33" t="n">
        <v>0</v>
      </c>
      <c r="AK82" s="33" t="n">
        <v>931.399000574002</v>
      </c>
      <c r="AL82" s="33" t="n">
        <v>120.191894005261</v>
      </c>
      <c r="AM82" s="33" t="n">
        <v>17117.0945726274</v>
      </c>
      <c r="AN82" s="33" t="n">
        <v>174489.057478685</v>
      </c>
      <c r="AO82" s="33" t="n">
        <v>0</v>
      </c>
      <c r="AP82" s="33" t="n">
        <v>0</v>
      </c>
      <c r="AQ82" s="33" t="n">
        <v>0</v>
      </c>
      <c r="AR82" s="33" t="n">
        <v>0</v>
      </c>
      <c r="AS82" s="33" t="n">
        <v>0</v>
      </c>
      <c r="AT82" s="33" t="n">
        <v>0</v>
      </c>
      <c r="AU82" s="33" t="n">
        <v>0</v>
      </c>
      <c r="AV82" s="33" t="n">
        <v>0</v>
      </c>
      <c r="AW82" s="33" t="n">
        <v>0</v>
      </c>
      <c r="AX82" s="33" t="n">
        <v>1.13653694407887</v>
      </c>
      <c r="AY82" s="33" t="n">
        <v>19177.6864718762</v>
      </c>
      <c r="AZ82" s="33" t="n">
        <v>2853.53922528159</v>
      </c>
      <c r="BA82" s="33" t="n">
        <v>23427.8981722278</v>
      </c>
      <c r="BB82" s="33" t="n">
        <v>12650.8807476333</v>
      </c>
      <c r="BC82" s="33" t="n">
        <v>77955.3564779072</v>
      </c>
      <c r="BD82" s="33" t="n">
        <v>0</v>
      </c>
      <c r="BE82" s="33" t="n">
        <v>0</v>
      </c>
      <c r="BF82" s="33" t="n">
        <v>0</v>
      </c>
      <c r="BG82" s="33" t="n">
        <v>0</v>
      </c>
      <c r="BH82" s="33" t="n">
        <v>7.48170929567679</v>
      </c>
      <c r="BI82" s="33" t="n">
        <v>0</v>
      </c>
      <c r="BJ82" s="33" t="n">
        <v>0</v>
      </c>
      <c r="BK82" s="33" t="n">
        <v>15734.299035431</v>
      </c>
      <c r="BL82" s="34" t="n">
        <v>381319.390386189</v>
      </c>
      <c r="BM82" s="35" t="n">
        <v>330711.868762146</v>
      </c>
      <c r="BN82" s="35" t="n">
        <v>0</v>
      </c>
      <c r="BO82" s="35" t="n">
        <v>0</v>
      </c>
      <c r="BP82" s="34" t="n">
        <v>330711.868762146</v>
      </c>
      <c r="BQ82" s="35" t="n">
        <v>0</v>
      </c>
      <c r="BR82" s="35" t="n">
        <v>-1964.81243395093</v>
      </c>
      <c r="BS82" s="34" t="n">
        <v>-1964.81243395093</v>
      </c>
      <c r="BT82" s="35" t="n">
        <v>973805.96612222</v>
      </c>
      <c r="BU82" s="35" t="n">
        <v>129939.582771405</v>
      </c>
      <c r="BV82" s="35" t="n">
        <v>80099.7209324183</v>
      </c>
      <c r="BW82" s="34" t="n">
        <v>1183845.26982604</v>
      </c>
      <c r="BX82" s="34" t="n">
        <v>1512592.32615424</v>
      </c>
      <c r="BY82" s="34" t="n">
        <v>1893911.71654043</v>
      </c>
      <c r="BZ82" s="36"/>
    </row>
    <row r="83" customFormat="false" ht="12.75" hidden="false" customHeight="false" outlineLevel="0" collapsed="false">
      <c r="A83" s="31"/>
      <c r="B83" s="37" t="s">
        <v>208</v>
      </c>
      <c r="C83" s="38" t="n">
        <v>56687.3798461875</v>
      </c>
      <c r="D83" s="38" t="n">
        <v>13.8714683995695</v>
      </c>
      <c r="E83" s="38" t="n">
        <v>0</v>
      </c>
      <c r="F83" s="38" t="n">
        <v>0</v>
      </c>
      <c r="G83" s="38" t="n">
        <v>0</v>
      </c>
      <c r="H83" s="38" t="n">
        <v>0</v>
      </c>
      <c r="I83" s="38" t="n">
        <v>0</v>
      </c>
      <c r="J83" s="38" t="n">
        <v>0</v>
      </c>
      <c r="K83" s="38" t="n">
        <v>0</v>
      </c>
      <c r="L83" s="38" t="n">
        <v>0</v>
      </c>
      <c r="M83" s="38" t="n">
        <v>3543.91012671063</v>
      </c>
      <c r="N83" s="38" t="n">
        <v>0</v>
      </c>
      <c r="O83" s="38" t="n">
        <v>427.315373036502</v>
      </c>
      <c r="P83" s="38" t="n">
        <v>1705.16563431819</v>
      </c>
      <c r="Q83" s="38" t="n">
        <v>73861.0552512405</v>
      </c>
      <c r="R83" s="38" t="n">
        <v>0</v>
      </c>
      <c r="S83" s="38" t="n">
        <v>0</v>
      </c>
      <c r="T83" s="38" t="n">
        <v>0</v>
      </c>
      <c r="U83" s="38" t="n">
        <v>0</v>
      </c>
      <c r="V83" s="38" t="n">
        <v>0</v>
      </c>
      <c r="W83" s="38" t="n">
        <v>0</v>
      </c>
      <c r="X83" s="38" t="n">
        <v>0</v>
      </c>
      <c r="Y83" s="38" t="n">
        <v>369.134376328458</v>
      </c>
      <c r="Z83" s="38" t="n">
        <v>0</v>
      </c>
      <c r="AA83" s="38" t="n">
        <v>0</v>
      </c>
      <c r="AB83" s="38" t="n">
        <v>0</v>
      </c>
      <c r="AC83" s="38" t="n">
        <v>0</v>
      </c>
      <c r="AD83" s="38" t="n">
        <v>13.5990465505611</v>
      </c>
      <c r="AE83" s="38" t="n">
        <v>0</v>
      </c>
      <c r="AF83" s="38" t="n">
        <v>0</v>
      </c>
      <c r="AG83" s="38" t="n">
        <v>0</v>
      </c>
      <c r="AH83" s="38" t="n">
        <v>750.372555082594</v>
      </c>
      <c r="AI83" s="38" t="n">
        <v>0</v>
      </c>
      <c r="AJ83" s="38" t="n">
        <v>0</v>
      </c>
      <c r="AK83" s="38" t="n">
        <v>3109.2210448983</v>
      </c>
      <c r="AL83" s="38" t="n">
        <v>475.366994212856</v>
      </c>
      <c r="AM83" s="38" t="n">
        <v>18269.6557810403</v>
      </c>
      <c r="AN83" s="38" t="n">
        <v>505504.595892018</v>
      </c>
      <c r="AO83" s="38" t="n">
        <v>0</v>
      </c>
      <c r="AP83" s="38" t="n">
        <v>0</v>
      </c>
      <c r="AQ83" s="38" t="n">
        <v>0</v>
      </c>
      <c r="AR83" s="38" t="n">
        <v>68.7526204399819</v>
      </c>
      <c r="AS83" s="38" t="n">
        <v>0</v>
      </c>
      <c r="AT83" s="38" t="n">
        <v>0</v>
      </c>
      <c r="AU83" s="38" t="n">
        <v>0</v>
      </c>
      <c r="AV83" s="38" t="n">
        <v>0</v>
      </c>
      <c r="AW83" s="38" t="n">
        <v>8860.67723515371</v>
      </c>
      <c r="AX83" s="38" t="n">
        <v>1706.7484105302</v>
      </c>
      <c r="AY83" s="38" t="n">
        <v>6999.87308197824</v>
      </c>
      <c r="AZ83" s="38" t="n">
        <v>1330.30987605701</v>
      </c>
      <c r="BA83" s="38" t="n">
        <v>24739.3961709937</v>
      </c>
      <c r="BB83" s="38" t="n">
        <v>6127.84807369247</v>
      </c>
      <c r="BC83" s="38" t="n">
        <v>68014.8485559462</v>
      </c>
      <c r="BD83" s="38" t="n">
        <v>0</v>
      </c>
      <c r="BE83" s="38" t="n">
        <v>3.59306051026128</v>
      </c>
      <c r="BF83" s="38" t="n">
        <v>0</v>
      </c>
      <c r="BG83" s="38" t="n">
        <v>0</v>
      </c>
      <c r="BH83" s="38" t="n">
        <v>11.3365048135272</v>
      </c>
      <c r="BI83" s="38" t="n">
        <v>4369.54143238538</v>
      </c>
      <c r="BJ83" s="38" t="n">
        <v>0</v>
      </c>
      <c r="BK83" s="38" t="n">
        <v>6905.64740178861</v>
      </c>
      <c r="BL83" s="39" t="n">
        <v>793869.215814313</v>
      </c>
      <c r="BM83" s="38" t="n">
        <v>1233776.7731885</v>
      </c>
      <c r="BN83" s="38" t="n">
        <v>0</v>
      </c>
      <c r="BO83" s="38" t="n">
        <v>0</v>
      </c>
      <c r="BP83" s="39" t="n">
        <v>1233776.7731885</v>
      </c>
      <c r="BQ83" s="38" t="n">
        <v>0</v>
      </c>
      <c r="BR83" s="38" t="n">
        <v>-7245.00828827465</v>
      </c>
      <c r="BS83" s="39" t="n">
        <v>-7245.00828827465</v>
      </c>
      <c r="BT83" s="40" t="n">
        <v>0</v>
      </c>
      <c r="BU83" s="40" t="n">
        <v>0</v>
      </c>
      <c r="BV83" s="40" t="n">
        <v>0</v>
      </c>
      <c r="BW83" s="39" t="n">
        <v>0</v>
      </c>
      <c r="BX83" s="39" t="n">
        <v>1226531.76490023</v>
      </c>
      <c r="BY83" s="39" t="n">
        <v>2020400.98071454</v>
      </c>
      <c r="BZ83" s="36"/>
    </row>
    <row r="84" customFormat="false" ht="12.75" hidden="false" customHeight="false" outlineLevel="0" collapsed="false">
      <c r="A84" s="31"/>
      <c r="B84" s="37" t="s">
        <v>209</v>
      </c>
      <c r="C84" s="38" t="n">
        <v>0</v>
      </c>
      <c r="D84" s="38" t="n">
        <v>0</v>
      </c>
      <c r="E84" s="38" t="n">
        <v>0</v>
      </c>
      <c r="F84" s="38" t="n">
        <v>0</v>
      </c>
      <c r="G84" s="38" t="n">
        <v>0</v>
      </c>
      <c r="H84" s="38" t="n">
        <v>0</v>
      </c>
      <c r="I84" s="38" t="n">
        <v>0</v>
      </c>
      <c r="J84" s="38" t="n">
        <v>0</v>
      </c>
      <c r="K84" s="38" t="n">
        <v>0</v>
      </c>
      <c r="L84" s="38" t="n">
        <v>0</v>
      </c>
      <c r="M84" s="38" t="n">
        <v>0</v>
      </c>
      <c r="N84" s="38" t="n">
        <v>0</v>
      </c>
      <c r="O84" s="38" t="n">
        <v>72.1520494584487</v>
      </c>
      <c r="P84" s="38" t="n">
        <v>971.270224600145</v>
      </c>
      <c r="Q84" s="38" t="n">
        <v>4191.42411064415</v>
      </c>
      <c r="R84" s="38" t="n">
        <v>0</v>
      </c>
      <c r="S84" s="38" t="n">
        <v>0</v>
      </c>
      <c r="T84" s="38" t="n">
        <v>0</v>
      </c>
      <c r="U84" s="38" t="n">
        <v>0</v>
      </c>
      <c r="V84" s="38" t="n">
        <v>0</v>
      </c>
      <c r="W84" s="38" t="n">
        <v>0</v>
      </c>
      <c r="X84" s="38" t="n">
        <v>0</v>
      </c>
      <c r="Y84" s="38" t="n">
        <v>0</v>
      </c>
      <c r="Z84" s="38" t="n">
        <v>0</v>
      </c>
      <c r="AA84" s="38" t="n">
        <v>0</v>
      </c>
      <c r="AB84" s="38" t="n">
        <v>0</v>
      </c>
      <c r="AC84" s="38" t="n">
        <v>0</v>
      </c>
      <c r="AD84" s="38" t="n">
        <v>0</v>
      </c>
      <c r="AE84" s="38" t="n">
        <v>0</v>
      </c>
      <c r="AF84" s="38" t="n">
        <v>0</v>
      </c>
      <c r="AG84" s="38" t="n">
        <v>0</v>
      </c>
      <c r="AH84" s="38" t="n">
        <v>0</v>
      </c>
      <c r="AI84" s="38" t="n">
        <v>0</v>
      </c>
      <c r="AJ84" s="38" t="n">
        <v>0</v>
      </c>
      <c r="AK84" s="38" t="n">
        <v>8943.03044249225</v>
      </c>
      <c r="AL84" s="38" t="n">
        <v>0</v>
      </c>
      <c r="AM84" s="38" t="n">
        <v>732.488802004565</v>
      </c>
      <c r="AN84" s="38" t="n">
        <v>56058.9515326818</v>
      </c>
      <c r="AO84" s="38" t="n">
        <v>0</v>
      </c>
      <c r="AP84" s="38" t="n">
        <v>0</v>
      </c>
      <c r="AQ84" s="38" t="n">
        <v>0</v>
      </c>
      <c r="AR84" s="38" t="n">
        <v>0</v>
      </c>
      <c r="AS84" s="38" t="n">
        <v>0</v>
      </c>
      <c r="AT84" s="38" t="n">
        <v>0</v>
      </c>
      <c r="AU84" s="38" t="n">
        <v>0</v>
      </c>
      <c r="AV84" s="38" t="n">
        <v>0</v>
      </c>
      <c r="AW84" s="38" t="n">
        <v>0</v>
      </c>
      <c r="AX84" s="38" t="n">
        <v>0</v>
      </c>
      <c r="AY84" s="38" t="n">
        <v>223.170447231744</v>
      </c>
      <c r="AZ84" s="38" t="n">
        <v>0</v>
      </c>
      <c r="BA84" s="38" t="n">
        <v>0</v>
      </c>
      <c r="BB84" s="38" t="n">
        <v>0</v>
      </c>
      <c r="BC84" s="38" t="n">
        <v>0</v>
      </c>
      <c r="BD84" s="38" t="n">
        <v>0</v>
      </c>
      <c r="BE84" s="38" t="n">
        <v>0</v>
      </c>
      <c r="BF84" s="38" t="n">
        <v>0</v>
      </c>
      <c r="BG84" s="38" t="n">
        <v>0</v>
      </c>
      <c r="BH84" s="38" t="n">
        <v>0</v>
      </c>
      <c r="BI84" s="38" t="n">
        <v>0</v>
      </c>
      <c r="BJ84" s="38" t="n">
        <v>0</v>
      </c>
      <c r="BK84" s="38" t="n">
        <v>0</v>
      </c>
      <c r="BL84" s="39" t="n">
        <v>71192.4876091131</v>
      </c>
      <c r="BM84" s="38" t="n">
        <v>99386.9537085477</v>
      </c>
      <c r="BN84" s="38" t="n">
        <v>0</v>
      </c>
      <c r="BO84" s="38" t="n">
        <v>0</v>
      </c>
      <c r="BP84" s="39" t="n">
        <v>99386.9537085477</v>
      </c>
      <c r="BQ84" s="38" t="n">
        <v>0</v>
      </c>
      <c r="BR84" s="38" t="n">
        <v>-626.746693874365</v>
      </c>
      <c r="BS84" s="39" t="n">
        <v>-626.746693874365</v>
      </c>
      <c r="BT84" s="40" t="n">
        <v>0</v>
      </c>
      <c r="BU84" s="40" t="n">
        <v>0</v>
      </c>
      <c r="BV84" s="40" t="n">
        <v>0</v>
      </c>
      <c r="BW84" s="39" t="n">
        <v>0</v>
      </c>
      <c r="BX84" s="39" t="n">
        <v>98760.2070146733</v>
      </c>
      <c r="BY84" s="39" t="n">
        <v>169952.694623786</v>
      </c>
      <c r="BZ84" s="36"/>
    </row>
    <row r="85" customFormat="false" ht="12.75" hidden="false" customHeight="false" outlineLevel="0" collapsed="false">
      <c r="A85" s="31"/>
      <c r="B85" s="37" t="s">
        <v>210</v>
      </c>
      <c r="C85" s="38" t="n">
        <v>0</v>
      </c>
      <c r="D85" s="38" t="n">
        <v>0</v>
      </c>
      <c r="E85" s="38" t="n">
        <v>0</v>
      </c>
      <c r="F85" s="38" t="n">
        <v>0</v>
      </c>
      <c r="G85" s="38" t="n">
        <v>0</v>
      </c>
      <c r="H85" s="38" t="n">
        <v>0</v>
      </c>
      <c r="I85" s="38" t="n">
        <v>0</v>
      </c>
      <c r="J85" s="38" t="n">
        <v>0</v>
      </c>
      <c r="K85" s="38" t="n">
        <v>0</v>
      </c>
      <c r="L85" s="38" t="n">
        <v>0</v>
      </c>
      <c r="M85" s="38" t="n">
        <v>0</v>
      </c>
      <c r="N85" s="38" t="n">
        <v>0</v>
      </c>
      <c r="O85" s="38" t="n">
        <v>0</v>
      </c>
      <c r="P85" s="38" t="n">
        <v>111.45344786158</v>
      </c>
      <c r="Q85" s="38" t="n">
        <v>25748.5381594975</v>
      </c>
      <c r="R85" s="38" t="n">
        <v>0</v>
      </c>
      <c r="S85" s="38" t="n">
        <v>0</v>
      </c>
      <c r="T85" s="38" t="n">
        <v>0</v>
      </c>
      <c r="U85" s="38" t="n">
        <v>0</v>
      </c>
      <c r="V85" s="38" t="n">
        <v>0</v>
      </c>
      <c r="W85" s="38" t="n">
        <v>0</v>
      </c>
      <c r="X85" s="38" t="n">
        <v>0</v>
      </c>
      <c r="Y85" s="38" t="n">
        <v>0</v>
      </c>
      <c r="Z85" s="38" t="n">
        <v>0</v>
      </c>
      <c r="AA85" s="38" t="n">
        <v>0</v>
      </c>
      <c r="AB85" s="38" t="n">
        <v>0</v>
      </c>
      <c r="AC85" s="38" t="n">
        <v>0</v>
      </c>
      <c r="AD85" s="38" t="n">
        <v>0</v>
      </c>
      <c r="AE85" s="38" t="n">
        <v>0</v>
      </c>
      <c r="AF85" s="38" t="n">
        <v>0</v>
      </c>
      <c r="AG85" s="38" t="n">
        <v>0</v>
      </c>
      <c r="AH85" s="38" t="n">
        <v>0</v>
      </c>
      <c r="AI85" s="38" t="n">
        <v>0</v>
      </c>
      <c r="AJ85" s="38" t="n">
        <v>0</v>
      </c>
      <c r="AK85" s="38" t="n">
        <v>1.50894438751556</v>
      </c>
      <c r="AL85" s="38" t="n">
        <v>0</v>
      </c>
      <c r="AM85" s="38" t="n">
        <v>0.0109763793805255</v>
      </c>
      <c r="AN85" s="38" t="n">
        <v>898.164483413121</v>
      </c>
      <c r="AO85" s="38" t="n">
        <v>0</v>
      </c>
      <c r="AP85" s="38" t="n">
        <v>0</v>
      </c>
      <c r="AQ85" s="38" t="n">
        <v>0</v>
      </c>
      <c r="AR85" s="38" t="n">
        <v>0</v>
      </c>
      <c r="AS85" s="38" t="n">
        <v>0</v>
      </c>
      <c r="AT85" s="38" t="n">
        <v>0</v>
      </c>
      <c r="AU85" s="38" t="n">
        <v>0</v>
      </c>
      <c r="AV85" s="38" t="n">
        <v>0</v>
      </c>
      <c r="AW85" s="38" t="n">
        <v>0</v>
      </c>
      <c r="AX85" s="38" t="n">
        <v>0</v>
      </c>
      <c r="AY85" s="38" t="n">
        <v>0</v>
      </c>
      <c r="AZ85" s="38" t="n">
        <v>0</v>
      </c>
      <c r="BA85" s="38" t="n">
        <v>0</v>
      </c>
      <c r="BB85" s="38" t="n">
        <v>0</v>
      </c>
      <c r="BC85" s="38" t="n">
        <v>0</v>
      </c>
      <c r="BD85" s="38" t="n">
        <v>0</v>
      </c>
      <c r="BE85" s="38" t="n">
        <v>0</v>
      </c>
      <c r="BF85" s="38" t="n">
        <v>0</v>
      </c>
      <c r="BG85" s="38" t="n">
        <v>0</v>
      </c>
      <c r="BH85" s="38" t="n">
        <v>0</v>
      </c>
      <c r="BI85" s="38" t="n">
        <v>0</v>
      </c>
      <c r="BJ85" s="38" t="n">
        <v>0</v>
      </c>
      <c r="BK85" s="38" t="n">
        <v>0</v>
      </c>
      <c r="BL85" s="39" t="n">
        <v>26759.6760115391</v>
      </c>
      <c r="BM85" s="38" t="n">
        <v>10927.5325912902</v>
      </c>
      <c r="BN85" s="38" t="n">
        <v>0</v>
      </c>
      <c r="BO85" s="38" t="n">
        <v>0</v>
      </c>
      <c r="BP85" s="39" t="n">
        <v>10927.5325912902</v>
      </c>
      <c r="BQ85" s="38" t="n">
        <v>0</v>
      </c>
      <c r="BR85" s="38" t="n">
        <v>-63.7885484000427</v>
      </c>
      <c r="BS85" s="39" t="n">
        <v>-63.7885484000427</v>
      </c>
      <c r="BT85" s="40" t="n">
        <v>0</v>
      </c>
      <c r="BU85" s="40" t="n">
        <v>0</v>
      </c>
      <c r="BV85" s="40" t="n">
        <v>0</v>
      </c>
      <c r="BW85" s="39" t="n">
        <v>0</v>
      </c>
      <c r="BX85" s="39" t="n">
        <v>10863.7440428901</v>
      </c>
      <c r="BY85" s="39" t="n">
        <v>37623.4200544292</v>
      </c>
      <c r="BZ85" s="36"/>
    </row>
    <row r="86" customFormat="false" ht="12.75" hidden="false" customHeight="false" outlineLevel="0" collapsed="false">
      <c r="A86" s="31"/>
      <c r="B86" s="41" t="s">
        <v>188</v>
      </c>
      <c r="C86" s="42" t="n">
        <v>84985.4724244499</v>
      </c>
      <c r="D86" s="42" t="n">
        <v>14.1590535792139</v>
      </c>
      <c r="E86" s="42" t="n">
        <v>0</v>
      </c>
      <c r="F86" s="42" t="n">
        <v>0</v>
      </c>
      <c r="G86" s="42" t="n">
        <v>0</v>
      </c>
      <c r="H86" s="42" t="n">
        <v>0</v>
      </c>
      <c r="I86" s="42" t="n">
        <v>0</v>
      </c>
      <c r="J86" s="42" t="n">
        <v>0</v>
      </c>
      <c r="K86" s="42" t="n">
        <v>0</v>
      </c>
      <c r="L86" s="42" t="n">
        <v>0</v>
      </c>
      <c r="M86" s="42" t="n">
        <v>3543.91012671063</v>
      </c>
      <c r="N86" s="42" t="n">
        <v>0</v>
      </c>
      <c r="O86" s="42" t="n">
        <v>499.467422494951</v>
      </c>
      <c r="P86" s="42" t="n">
        <v>2787.9190687237</v>
      </c>
      <c r="Q86" s="42" t="n">
        <v>112151.263845764</v>
      </c>
      <c r="R86" s="42" t="n">
        <v>0</v>
      </c>
      <c r="S86" s="42" t="n">
        <v>0</v>
      </c>
      <c r="T86" s="42" t="n">
        <v>0</v>
      </c>
      <c r="U86" s="42" t="n">
        <v>0</v>
      </c>
      <c r="V86" s="42" t="n">
        <v>0</v>
      </c>
      <c r="W86" s="42" t="n">
        <v>0</v>
      </c>
      <c r="X86" s="42" t="n">
        <v>0</v>
      </c>
      <c r="Y86" s="42" t="n">
        <v>573.847190261618</v>
      </c>
      <c r="Z86" s="42" t="n">
        <v>0</v>
      </c>
      <c r="AA86" s="42" t="n">
        <v>0</v>
      </c>
      <c r="AB86" s="42" t="n">
        <v>0</v>
      </c>
      <c r="AC86" s="42" t="n">
        <v>0</v>
      </c>
      <c r="AD86" s="42" t="n">
        <v>13.5990465505611</v>
      </c>
      <c r="AE86" s="42" t="n">
        <v>0</v>
      </c>
      <c r="AF86" s="42" t="n">
        <v>0</v>
      </c>
      <c r="AG86" s="42" t="n">
        <v>0</v>
      </c>
      <c r="AH86" s="42" t="n">
        <v>750.372555082594</v>
      </c>
      <c r="AI86" s="42" t="n">
        <v>0</v>
      </c>
      <c r="AJ86" s="42" t="n">
        <v>0</v>
      </c>
      <c r="AK86" s="42" t="n">
        <v>12985.1594323521</v>
      </c>
      <c r="AL86" s="42" t="n">
        <v>595.558888218117</v>
      </c>
      <c r="AM86" s="42" t="n">
        <v>36119.2501320517</v>
      </c>
      <c r="AN86" s="42" t="n">
        <v>736950.769386798</v>
      </c>
      <c r="AO86" s="42" t="n">
        <v>0</v>
      </c>
      <c r="AP86" s="42" t="n">
        <v>0</v>
      </c>
      <c r="AQ86" s="42" t="n">
        <v>0</v>
      </c>
      <c r="AR86" s="42" t="n">
        <v>68.7526204399819</v>
      </c>
      <c r="AS86" s="42" t="n">
        <v>0</v>
      </c>
      <c r="AT86" s="42" t="n">
        <v>0</v>
      </c>
      <c r="AU86" s="42" t="n">
        <v>0</v>
      </c>
      <c r="AV86" s="42" t="n">
        <v>0</v>
      </c>
      <c r="AW86" s="42" t="n">
        <v>8860.67723515371</v>
      </c>
      <c r="AX86" s="42" t="n">
        <v>1707.88494747428</v>
      </c>
      <c r="AY86" s="42" t="n">
        <v>26400.7300010862</v>
      </c>
      <c r="AZ86" s="42" t="n">
        <v>4183.8491013386</v>
      </c>
      <c r="BA86" s="42" t="n">
        <v>48167.2943432214</v>
      </c>
      <c r="BB86" s="42" t="n">
        <v>18778.7288213257</v>
      </c>
      <c r="BC86" s="42" t="n">
        <v>145970.205033853</v>
      </c>
      <c r="BD86" s="42" t="n">
        <v>0</v>
      </c>
      <c r="BE86" s="42" t="n">
        <v>3.59306051026128</v>
      </c>
      <c r="BF86" s="42" t="n">
        <v>0</v>
      </c>
      <c r="BG86" s="42" t="n">
        <v>0</v>
      </c>
      <c r="BH86" s="42" t="n">
        <v>18.818214109204</v>
      </c>
      <c r="BI86" s="42" t="n">
        <v>4369.54143238538</v>
      </c>
      <c r="BJ86" s="42" t="n">
        <v>0</v>
      </c>
      <c r="BK86" s="42" t="n">
        <v>22639.9464372197</v>
      </c>
      <c r="BL86" s="42" t="n">
        <v>1273140.76982115</v>
      </c>
      <c r="BM86" s="42" t="n">
        <v>1674803.12825049</v>
      </c>
      <c r="BN86" s="42" t="n">
        <v>0</v>
      </c>
      <c r="BO86" s="42" t="n">
        <v>0</v>
      </c>
      <c r="BP86" s="42" t="n">
        <v>1674803.12825049</v>
      </c>
      <c r="BQ86" s="42" t="n">
        <v>0</v>
      </c>
      <c r="BR86" s="42" t="n">
        <v>-9900.35596449999</v>
      </c>
      <c r="BS86" s="42" t="n">
        <v>-9900.35596449999</v>
      </c>
      <c r="BT86" s="42" t="n">
        <v>973805.96612222</v>
      </c>
      <c r="BU86" s="42" t="n">
        <v>129939.582771405</v>
      </c>
      <c r="BV86" s="42" t="n">
        <v>80099.7209324183</v>
      </c>
      <c r="BW86" s="42" t="n">
        <v>1183845.26982604</v>
      </c>
      <c r="BX86" s="42" t="n">
        <v>2848748.04211203</v>
      </c>
      <c r="BY86" s="42" t="n">
        <v>4121888.81193318</v>
      </c>
      <c r="BZ86" s="36"/>
    </row>
    <row r="87" customFormat="false" ht="12.75" hidden="false" customHeight="false" outlineLevel="0" collapsed="false">
      <c r="A87" s="31" t="s">
        <v>141</v>
      </c>
      <c r="B87" s="32" t="s">
        <v>207</v>
      </c>
      <c r="C87" s="33" t="n">
        <v>0</v>
      </c>
      <c r="D87" s="33" t="n">
        <v>296.356145758129</v>
      </c>
      <c r="E87" s="33" t="n">
        <v>0</v>
      </c>
      <c r="F87" s="33" t="n">
        <v>0</v>
      </c>
      <c r="G87" s="33" t="n">
        <v>0</v>
      </c>
      <c r="H87" s="33" t="n">
        <v>0</v>
      </c>
      <c r="I87" s="33" t="n">
        <v>0</v>
      </c>
      <c r="J87" s="33" t="n">
        <v>0</v>
      </c>
      <c r="K87" s="33" t="n">
        <v>0</v>
      </c>
      <c r="L87" s="33" t="n">
        <v>0</v>
      </c>
      <c r="M87" s="33" t="n">
        <v>0</v>
      </c>
      <c r="N87" s="33" t="n">
        <v>0</v>
      </c>
      <c r="O87" s="33" t="n">
        <v>0</v>
      </c>
      <c r="P87" s="33" t="n">
        <v>0</v>
      </c>
      <c r="Q87" s="33" t="n">
        <v>0</v>
      </c>
      <c r="R87" s="33" t="n">
        <v>196943.116162364</v>
      </c>
      <c r="S87" s="33" t="n">
        <v>0</v>
      </c>
      <c r="T87" s="33" t="n">
        <v>0</v>
      </c>
      <c r="U87" s="33" t="n">
        <v>0</v>
      </c>
      <c r="V87" s="33" t="n">
        <v>0</v>
      </c>
      <c r="W87" s="33" t="n">
        <v>0</v>
      </c>
      <c r="X87" s="33" t="n">
        <v>0</v>
      </c>
      <c r="Y87" s="33" t="n">
        <v>0</v>
      </c>
      <c r="Z87" s="33" t="n">
        <v>0</v>
      </c>
      <c r="AA87" s="33" t="n">
        <v>0</v>
      </c>
      <c r="AB87" s="33" t="n">
        <v>0</v>
      </c>
      <c r="AC87" s="33" t="n">
        <v>0</v>
      </c>
      <c r="AD87" s="33" t="n">
        <v>0</v>
      </c>
      <c r="AE87" s="33" t="n">
        <v>0</v>
      </c>
      <c r="AF87" s="33" t="n">
        <v>0</v>
      </c>
      <c r="AG87" s="33" t="n">
        <v>0</v>
      </c>
      <c r="AH87" s="33" t="n">
        <v>0</v>
      </c>
      <c r="AI87" s="33" t="n">
        <v>0</v>
      </c>
      <c r="AJ87" s="33" t="n">
        <v>0</v>
      </c>
      <c r="AK87" s="33" t="n">
        <v>923.789456304463</v>
      </c>
      <c r="AL87" s="33" t="n">
        <v>89.7897897261128</v>
      </c>
      <c r="AM87" s="33" t="n">
        <v>2162.42936646847</v>
      </c>
      <c r="AN87" s="33" t="n">
        <v>45976.504516166</v>
      </c>
      <c r="AO87" s="33" t="n">
        <v>0</v>
      </c>
      <c r="AP87" s="33" t="n">
        <v>0</v>
      </c>
      <c r="AQ87" s="33" t="n">
        <v>54.1767661615294</v>
      </c>
      <c r="AR87" s="33" t="n">
        <v>0</v>
      </c>
      <c r="AS87" s="33" t="n">
        <v>0</v>
      </c>
      <c r="AT87" s="33" t="n">
        <v>0</v>
      </c>
      <c r="AU87" s="33" t="n">
        <v>0</v>
      </c>
      <c r="AV87" s="33" t="n">
        <v>0</v>
      </c>
      <c r="AW87" s="33" t="n">
        <v>0</v>
      </c>
      <c r="AX87" s="33" t="n">
        <v>0</v>
      </c>
      <c r="AY87" s="33" t="n">
        <v>1503.8044291538</v>
      </c>
      <c r="AZ87" s="33" t="n">
        <v>101.38375664598</v>
      </c>
      <c r="BA87" s="33" t="n">
        <v>1259.49750025071</v>
      </c>
      <c r="BB87" s="33" t="n">
        <v>18390.0637026401</v>
      </c>
      <c r="BC87" s="33" t="n">
        <v>204595.444452179</v>
      </c>
      <c r="BD87" s="33" t="n">
        <v>0</v>
      </c>
      <c r="BE87" s="33" t="n">
        <v>0</v>
      </c>
      <c r="BF87" s="33" t="n">
        <v>0</v>
      </c>
      <c r="BG87" s="33" t="n">
        <v>0</v>
      </c>
      <c r="BH87" s="33" t="n">
        <v>0</v>
      </c>
      <c r="BI87" s="33" t="n">
        <v>0</v>
      </c>
      <c r="BJ87" s="33" t="n">
        <v>0</v>
      </c>
      <c r="BK87" s="33" t="n">
        <v>1785.39333142357</v>
      </c>
      <c r="BL87" s="34" t="n">
        <v>474081.749375242</v>
      </c>
      <c r="BM87" s="35" t="n">
        <v>319214.249614551</v>
      </c>
      <c r="BN87" s="35" t="n">
        <v>0</v>
      </c>
      <c r="BO87" s="35" t="n">
        <v>0</v>
      </c>
      <c r="BP87" s="34" t="n">
        <v>319214.249614551</v>
      </c>
      <c r="BQ87" s="35" t="n">
        <v>0</v>
      </c>
      <c r="BR87" s="35" t="n">
        <v>-28685.3548990071</v>
      </c>
      <c r="BS87" s="34" t="n">
        <v>-28685.3548990071</v>
      </c>
      <c r="BT87" s="35" t="n">
        <v>59981.0894176902</v>
      </c>
      <c r="BU87" s="35" t="n">
        <v>1720.80773434971</v>
      </c>
      <c r="BV87" s="35" t="n">
        <v>7998.71370339891</v>
      </c>
      <c r="BW87" s="34" t="n">
        <v>69700.6108554388</v>
      </c>
      <c r="BX87" s="34" t="n">
        <v>360229.505570983</v>
      </c>
      <c r="BY87" s="34" t="n">
        <v>834311.254946224</v>
      </c>
      <c r="BZ87" s="36"/>
    </row>
    <row r="88" customFormat="false" ht="12.75" hidden="false" customHeight="false" outlineLevel="0" collapsed="false">
      <c r="A88" s="31"/>
      <c r="B88" s="37" t="s">
        <v>208</v>
      </c>
      <c r="C88" s="38" t="n">
        <v>0</v>
      </c>
      <c r="D88" s="38" t="n">
        <v>444.083227104994</v>
      </c>
      <c r="E88" s="38" t="n">
        <v>0</v>
      </c>
      <c r="F88" s="38" t="n">
        <v>0</v>
      </c>
      <c r="G88" s="38" t="n">
        <v>0</v>
      </c>
      <c r="H88" s="38" t="n">
        <v>0</v>
      </c>
      <c r="I88" s="38" t="n">
        <v>0</v>
      </c>
      <c r="J88" s="38" t="n">
        <v>0</v>
      </c>
      <c r="K88" s="38" t="n">
        <v>0</v>
      </c>
      <c r="L88" s="38" t="n">
        <v>0</v>
      </c>
      <c r="M88" s="38" t="n">
        <v>0</v>
      </c>
      <c r="N88" s="38" t="n">
        <v>0</v>
      </c>
      <c r="O88" s="38" t="n">
        <v>0</v>
      </c>
      <c r="P88" s="38" t="n">
        <v>0</v>
      </c>
      <c r="Q88" s="38" t="n">
        <v>0</v>
      </c>
      <c r="R88" s="38" t="n">
        <v>93782.4179929871</v>
      </c>
      <c r="S88" s="38" t="n">
        <v>0</v>
      </c>
      <c r="T88" s="38" t="n">
        <v>0</v>
      </c>
      <c r="U88" s="38" t="n">
        <v>0</v>
      </c>
      <c r="V88" s="38" t="n">
        <v>0</v>
      </c>
      <c r="W88" s="38" t="n">
        <v>0</v>
      </c>
      <c r="X88" s="38" t="n">
        <v>0</v>
      </c>
      <c r="Y88" s="38" t="n">
        <v>0</v>
      </c>
      <c r="Z88" s="38" t="n">
        <v>0</v>
      </c>
      <c r="AA88" s="38" t="n">
        <v>0</v>
      </c>
      <c r="AB88" s="38" t="n">
        <v>0</v>
      </c>
      <c r="AC88" s="38" t="n">
        <v>0</v>
      </c>
      <c r="AD88" s="38" t="n">
        <v>0</v>
      </c>
      <c r="AE88" s="38" t="n">
        <v>0</v>
      </c>
      <c r="AF88" s="38" t="n">
        <v>0</v>
      </c>
      <c r="AG88" s="38" t="n">
        <v>0</v>
      </c>
      <c r="AH88" s="38" t="n">
        <v>0</v>
      </c>
      <c r="AI88" s="38" t="n">
        <v>0</v>
      </c>
      <c r="AJ88" s="38" t="n">
        <v>0</v>
      </c>
      <c r="AK88" s="38" t="n">
        <v>685.631860288593</v>
      </c>
      <c r="AL88" s="38" t="n">
        <v>6.32078893239272</v>
      </c>
      <c r="AM88" s="38" t="n">
        <v>133.587042903557</v>
      </c>
      <c r="AN88" s="38" t="n">
        <v>54521.467690591</v>
      </c>
      <c r="AO88" s="38" t="n">
        <v>0</v>
      </c>
      <c r="AP88" s="38" t="n">
        <v>0</v>
      </c>
      <c r="AQ88" s="38" t="n">
        <v>37.1514789300924</v>
      </c>
      <c r="AR88" s="38" t="n">
        <v>0</v>
      </c>
      <c r="AS88" s="38" t="n">
        <v>0</v>
      </c>
      <c r="AT88" s="38" t="n">
        <v>0</v>
      </c>
      <c r="AU88" s="38" t="n">
        <v>0</v>
      </c>
      <c r="AV88" s="38" t="n">
        <v>0</v>
      </c>
      <c r="AW88" s="38" t="n">
        <v>6820.73575836547</v>
      </c>
      <c r="AX88" s="38" t="n">
        <v>13136.482156074</v>
      </c>
      <c r="AY88" s="38" t="n">
        <v>564.866146603756</v>
      </c>
      <c r="AZ88" s="38" t="n">
        <v>50.5920341083693</v>
      </c>
      <c r="BA88" s="38" t="n">
        <v>602.774977707253</v>
      </c>
      <c r="BB88" s="38" t="n">
        <v>8531.20175811666</v>
      </c>
      <c r="BC88" s="38" t="n">
        <v>78351.8413634072</v>
      </c>
      <c r="BD88" s="38" t="n">
        <v>0</v>
      </c>
      <c r="BE88" s="38" t="n">
        <v>0</v>
      </c>
      <c r="BF88" s="38" t="n">
        <v>0</v>
      </c>
      <c r="BG88" s="38" t="n">
        <v>0</v>
      </c>
      <c r="BH88" s="38" t="n">
        <v>0</v>
      </c>
      <c r="BI88" s="38" t="n">
        <v>4.85249583154088</v>
      </c>
      <c r="BJ88" s="38" t="n">
        <v>0</v>
      </c>
      <c r="BK88" s="38" t="n">
        <v>951.9857110281</v>
      </c>
      <c r="BL88" s="39" t="n">
        <v>258625.99248298</v>
      </c>
      <c r="BM88" s="38" t="n">
        <v>69146.2283774514</v>
      </c>
      <c r="BN88" s="38" t="n">
        <v>0</v>
      </c>
      <c r="BO88" s="38" t="n">
        <v>0</v>
      </c>
      <c r="BP88" s="39" t="n">
        <v>69146.2283774514</v>
      </c>
      <c r="BQ88" s="38" t="n">
        <v>0</v>
      </c>
      <c r="BR88" s="38" t="n">
        <v>-8716.04425497513</v>
      </c>
      <c r="BS88" s="39" t="n">
        <v>-8716.04425497513</v>
      </c>
      <c r="BT88" s="40" t="n">
        <v>0</v>
      </c>
      <c r="BU88" s="40" t="n">
        <v>0</v>
      </c>
      <c r="BV88" s="40" t="n">
        <v>0</v>
      </c>
      <c r="BW88" s="39" t="n">
        <v>0</v>
      </c>
      <c r="BX88" s="39" t="n">
        <v>60430.1841224763</v>
      </c>
      <c r="BY88" s="39" t="n">
        <v>319056.176605456</v>
      </c>
      <c r="BZ88" s="36"/>
    </row>
    <row r="89" customFormat="false" ht="12.75" hidden="false" customHeight="false" outlineLevel="0" collapsed="false">
      <c r="A89" s="31"/>
      <c r="B89" s="37" t="s">
        <v>209</v>
      </c>
      <c r="C89" s="38" t="n">
        <v>0</v>
      </c>
      <c r="D89" s="38" t="n">
        <v>0</v>
      </c>
      <c r="E89" s="38" t="n">
        <v>0</v>
      </c>
      <c r="F89" s="38" t="n">
        <v>0</v>
      </c>
      <c r="G89" s="38" t="n">
        <v>0</v>
      </c>
      <c r="H89" s="38" t="n">
        <v>0</v>
      </c>
      <c r="I89" s="38" t="n">
        <v>0</v>
      </c>
      <c r="J89" s="38" t="n">
        <v>0</v>
      </c>
      <c r="K89" s="38" t="n">
        <v>0</v>
      </c>
      <c r="L89" s="38" t="n">
        <v>0</v>
      </c>
      <c r="M89" s="38" t="n">
        <v>0</v>
      </c>
      <c r="N89" s="38" t="n">
        <v>0</v>
      </c>
      <c r="O89" s="38" t="n">
        <v>0</v>
      </c>
      <c r="P89" s="38" t="n">
        <v>0</v>
      </c>
      <c r="Q89" s="38" t="n">
        <v>0</v>
      </c>
      <c r="R89" s="38" t="n">
        <v>280.947291088461</v>
      </c>
      <c r="S89" s="38" t="n">
        <v>0</v>
      </c>
      <c r="T89" s="38" t="n">
        <v>0</v>
      </c>
      <c r="U89" s="38" t="n">
        <v>0</v>
      </c>
      <c r="V89" s="38" t="n">
        <v>0</v>
      </c>
      <c r="W89" s="38" t="n">
        <v>0</v>
      </c>
      <c r="X89" s="38" t="n">
        <v>0</v>
      </c>
      <c r="Y89" s="38" t="n">
        <v>0</v>
      </c>
      <c r="Z89" s="38" t="n">
        <v>0</v>
      </c>
      <c r="AA89" s="38" t="n">
        <v>0</v>
      </c>
      <c r="AB89" s="38" t="n">
        <v>0</v>
      </c>
      <c r="AC89" s="38" t="n">
        <v>0</v>
      </c>
      <c r="AD89" s="38" t="n">
        <v>0</v>
      </c>
      <c r="AE89" s="38" t="n">
        <v>0</v>
      </c>
      <c r="AF89" s="38" t="n">
        <v>0</v>
      </c>
      <c r="AG89" s="38" t="n">
        <v>0</v>
      </c>
      <c r="AH89" s="38" t="n">
        <v>0</v>
      </c>
      <c r="AI89" s="38" t="n">
        <v>0</v>
      </c>
      <c r="AJ89" s="38" t="n">
        <v>0</v>
      </c>
      <c r="AK89" s="38" t="n">
        <v>11537.9985941394</v>
      </c>
      <c r="AL89" s="38" t="n">
        <v>57.5156293119851</v>
      </c>
      <c r="AM89" s="38" t="n">
        <v>3.40232276284319</v>
      </c>
      <c r="AN89" s="38" t="n">
        <v>9.84913930266249</v>
      </c>
      <c r="AO89" s="38" t="n">
        <v>0</v>
      </c>
      <c r="AP89" s="38" t="n">
        <v>0</v>
      </c>
      <c r="AQ89" s="38" t="n">
        <v>0</v>
      </c>
      <c r="AR89" s="38" t="n">
        <v>0</v>
      </c>
      <c r="AS89" s="38" t="n">
        <v>0</v>
      </c>
      <c r="AT89" s="38" t="n">
        <v>0</v>
      </c>
      <c r="AU89" s="38" t="n">
        <v>0</v>
      </c>
      <c r="AV89" s="38" t="n">
        <v>0</v>
      </c>
      <c r="AW89" s="38" t="n">
        <v>0</v>
      </c>
      <c r="AX89" s="38" t="n">
        <v>26313.694621604</v>
      </c>
      <c r="AY89" s="38" t="n">
        <v>114.38243024289</v>
      </c>
      <c r="AZ89" s="38" t="n">
        <v>0</v>
      </c>
      <c r="BA89" s="38" t="n">
        <v>0</v>
      </c>
      <c r="BB89" s="38" t="n">
        <v>0</v>
      </c>
      <c r="BC89" s="38" t="n">
        <v>55508.7125811366</v>
      </c>
      <c r="BD89" s="38" t="n">
        <v>0</v>
      </c>
      <c r="BE89" s="38" t="n">
        <v>0</v>
      </c>
      <c r="BF89" s="38" t="n">
        <v>0</v>
      </c>
      <c r="BG89" s="38" t="n">
        <v>0</v>
      </c>
      <c r="BH89" s="38" t="n">
        <v>0</v>
      </c>
      <c r="BI89" s="38" t="n">
        <v>0</v>
      </c>
      <c r="BJ89" s="38" t="n">
        <v>0</v>
      </c>
      <c r="BK89" s="38" t="n">
        <v>0</v>
      </c>
      <c r="BL89" s="39" t="n">
        <v>93826.5026095887</v>
      </c>
      <c r="BM89" s="38" t="n">
        <v>164906.492943881</v>
      </c>
      <c r="BN89" s="38" t="n">
        <v>0</v>
      </c>
      <c r="BO89" s="38" t="n">
        <v>0</v>
      </c>
      <c r="BP89" s="39" t="n">
        <v>164906.492943881</v>
      </c>
      <c r="BQ89" s="38" t="n">
        <v>0</v>
      </c>
      <c r="BR89" s="38" t="n">
        <v>-6168.01211943789</v>
      </c>
      <c r="BS89" s="39" t="n">
        <v>-6168.01211943789</v>
      </c>
      <c r="BT89" s="40" t="n">
        <v>0</v>
      </c>
      <c r="BU89" s="40" t="n">
        <v>0</v>
      </c>
      <c r="BV89" s="40" t="n">
        <v>0</v>
      </c>
      <c r="BW89" s="39" t="n">
        <v>0</v>
      </c>
      <c r="BX89" s="39" t="n">
        <v>158738.480824443</v>
      </c>
      <c r="BY89" s="39" t="n">
        <v>252564.983434032</v>
      </c>
      <c r="BZ89" s="36"/>
    </row>
    <row r="90" customFormat="false" ht="12.75" hidden="false" customHeight="false" outlineLevel="0" collapsed="false">
      <c r="A90" s="31"/>
      <c r="B90" s="37" t="s">
        <v>210</v>
      </c>
      <c r="C90" s="38" t="n">
        <v>0</v>
      </c>
      <c r="D90" s="38" t="n">
        <v>0</v>
      </c>
      <c r="E90" s="38" t="n">
        <v>0</v>
      </c>
      <c r="F90" s="38" t="n">
        <v>0</v>
      </c>
      <c r="G90" s="38" t="n">
        <v>0</v>
      </c>
      <c r="H90" s="38" t="n">
        <v>0</v>
      </c>
      <c r="I90" s="38" t="n">
        <v>0</v>
      </c>
      <c r="J90" s="38" t="n">
        <v>0</v>
      </c>
      <c r="K90" s="38" t="n">
        <v>0</v>
      </c>
      <c r="L90" s="38" t="n">
        <v>0</v>
      </c>
      <c r="M90" s="38" t="n">
        <v>0</v>
      </c>
      <c r="N90" s="38" t="n">
        <v>0</v>
      </c>
      <c r="O90" s="38" t="n">
        <v>0</v>
      </c>
      <c r="P90" s="38" t="n">
        <v>0</v>
      </c>
      <c r="Q90" s="38" t="n">
        <v>0</v>
      </c>
      <c r="R90" s="38" t="n">
        <v>68.9079256798528</v>
      </c>
      <c r="S90" s="38" t="n">
        <v>0</v>
      </c>
      <c r="T90" s="38" t="n">
        <v>0</v>
      </c>
      <c r="U90" s="38" t="n">
        <v>0</v>
      </c>
      <c r="V90" s="38" t="n">
        <v>0</v>
      </c>
      <c r="W90" s="38" t="n">
        <v>0</v>
      </c>
      <c r="X90" s="38" t="n">
        <v>0</v>
      </c>
      <c r="Y90" s="38" t="n">
        <v>0</v>
      </c>
      <c r="Z90" s="38" t="n">
        <v>0</v>
      </c>
      <c r="AA90" s="38" t="n">
        <v>0</v>
      </c>
      <c r="AB90" s="38" t="n">
        <v>0</v>
      </c>
      <c r="AC90" s="38" t="n">
        <v>0</v>
      </c>
      <c r="AD90" s="38" t="n">
        <v>0</v>
      </c>
      <c r="AE90" s="38" t="n">
        <v>0</v>
      </c>
      <c r="AF90" s="38" t="n">
        <v>0</v>
      </c>
      <c r="AG90" s="38" t="n">
        <v>0</v>
      </c>
      <c r="AH90" s="38" t="n">
        <v>0</v>
      </c>
      <c r="AI90" s="38" t="n">
        <v>0</v>
      </c>
      <c r="AJ90" s="38" t="n">
        <v>0</v>
      </c>
      <c r="AK90" s="38" t="n">
        <v>0</v>
      </c>
      <c r="AL90" s="38" t="n">
        <v>0</v>
      </c>
      <c r="AM90" s="38" t="n">
        <v>1.00797986858748E-005</v>
      </c>
      <c r="AN90" s="38" t="n">
        <v>7.63317652407469</v>
      </c>
      <c r="AO90" s="38" t="n">
        <v>0</v>
      </c>
      <c r="AP90" s="38" t="n">
        <v>0</v>
      </c>
      <c r="AQ90" s="38" t="n">
        <v>0</v>
      </c>
      <c r="AR90" s="38" t="n">
        <v>0</v>
      </c>
      <c r="AS90" s="38" t="n">
        <v>0</v>
      </c>
      <c r="AT90" s="38" t="n">
        <v>0</v>
      </c>
      <c r="AU90" s="38" t="n">
        <v>0</v>
      </c>
      <c r="AV90" s="38" t="n">
        <v>0</v>
      </c>
      <c r="AW90" s="38" t="n">
        <v>0</v>
      </c>
      <c r="AX90" s="38" t="n">
        <v>19387.7914993045</v>
      </c>
      <c r="AY90" s="38" t="n">
        <v>0</v>
      </c>
      <c r="AZ90" s="38" t="n">
        <v>0</v>
      </c>
      <c r="BA90" s="38" t="n">
        <v>0</v>
      </c>
      <c r="BB90" s="38" t="n">
        <v>0</v>
      </c>
      <c r="BC90" s="38" t="n">
        <v>0</v>
      </c>
      <c r="BD90" s="38" t="n">
        <v>0</v>
      </c>
      <c r="BE90" s="38" t="n">
        <v>0</v>
      </c>
      <c r="BF90" s="38" t="n">
        <v>0</v>
      </c>
      <c r="BG90" s="38" t="n">
        <v>0</v>
      </c>
      <c r="BH90" s="38" t="n">
        <v>0</v>
      </c>
      <c r="BI90" s="38" t="n">
        <v>0</v>
      </c>
      <c r="BJ90" s="38" t="n">
        <v>0</v>
      </c>
      <c r="BK90" s="38" t="n">
        <v>0</v>
      </c>
      <c r="BL90" s="39" t="n">
        <v>19464.3326115882</v>
      </c>
      <c r="BM90" s="38" t="n">
        <v>72256.2072080516</v>
      </c>
      <c r="BN90" s="38" t="n">
        <v>0</v>
      </c>
      <c r="BO90" s="38" t="n">
        <v>0</v>
      </c>
      <c r="BP90" s="39" t="n">
        <v>72256.2072080516</v>
      </c>
      <c r="BQ90" s="38" t="n">
        <v>0</v>
      </c>
      <c r="BR90" s="38" t="n">
        <v>-494.329376279898</v>
      </c>
      <c r="BS90" s="39" t="n">
        <v>-494.329376279898</v>
      </c>
      <c r="BT90" s="40" t="n">
        <v>0</v>
      </c>
      <c r="BU90" s="40" t="n">
        <v>0</v>
      </c>
      <c r="BV90" s="40" t="n">
        <v>0</v>
      </c>
      <c r="BW90" s="39" t="n">
        <v>0</v>
      </c>
      <c r="BX90" s="39" t="n">
        <v>71761.8778317717</v>
      </c>
      <c r="BY90" s="39" t="n">
        <v>91226.2104433598</v>
      </c>
      <c r="BZ90" s="36"/>
    </row>
    <row r="91" customFormat="false" ht="12.75" hidden="false" customHeight="false" outlineLevel="0" collapsed="false">
      <c r="A91" s="31"/>
      <c r="B91" s="41" t="s">
        <v>188</v>
      </c>
      <c r="C91" s="42" t="n">
        <v>0</v>
      </c>
      <c r="D91" s="42" t="n">
        <v>740.439372863122</v>
      </c>
      <c r="E91" s="42" t="n">
        <v>0</v>
      </c>
      <c r="F91" s="42" t="n">
        <v>0</v>
      </c>
      <c r="G91" s="42" t="n">
        <v>0</v>
      </c>
      <c r="H91" s="42" t="n">
        <v>0</v>
      </c>
      <c r="I91" s="42" t="n">
        <v>0</v>
      </c>
      <c r="J91" s="42" t="n">
        <v>0</v>
      </c>
      <c r="K91" s="42" t="n">
        <v>0</v>
      </c>
      <c r="L91" s="42" t="n">
        <v>0</v>
      </c>
      <c r="M91" s="42" t="n">
        <v>0</v>
      </c>
      <c r="N91" s="42" t="n">
        <v>0</v>
      </c>
      <c r="O91" s="42" t="n">
        <v>0</v>
      </c>
      <c r="P91" s="42" t="n">
        <v>0</v>
      </c>
      <c r="Q91" s="42" t="n">
        <v>0</v>
      </c>
      <c r="R91" s="42" t="n">
        <v>291075.389372119</v>
      </c>
      <c r="S91" s="42" t="n">
        <v>0</v>
      </c>
      <c r="T91" s="42" t="n">
        <v>0</v>
      </c>
      <c r="U91" s="42" t="n">
        <v>0</v>
      </c>
      <c r="V91" s="42" t="n">
        <v>0</v>
      </c>
      <c r="W91" s="42" t="n">
        <v>0</v>
      </c>
      <c r="X91" s="42" t="n">
        <v>0</v>
      </c>
      <c r="Y91" s="42" t="n">
        <v>0</v>
      </c>
      <c r="Z91" s="42" t="n">
        <v>0</v>
      </c>
      <c r="AA91" s="42" t="n">
        <v>0</v>
      </c>
      <c r="AB91" s="42" t="n">
        <v>0</v>
      </c>
      <c r="AC91" s="42" t="n">
        <v>0</v>
      </c>
      <c r="AD91" s="42" t="n">
        <v>0</v>
      </c>
      <c r="AE91" s="42" t="n">
        <v>0</v>
      </c>
      <c r="AF91" s="42" t="n">
        <v>0</v>
      </c>
      <c r="AG91" s="42" t="n">
        <v>0</v>
      </c>
      <c r="AH91" s="42" t="n">
        <v>0</v>
      </c>
      <c r="AI91" s="42" t="n">
        <v>0</v>
      </c>
      <c r="AJ91" s="42" t="n">
        <v>0</v>
      </c>
      <c r="AK91" s="42" t="n">
        <v>13147.4199107324</v>
      </c>
      <c r="AL91" s="42" t="n">
        <v>153.626207970491</v>
      </c>
      <c r="AM91" s="42" t="n">
        <v>2299.41874221466</v>
      </c>
      <c r="AN91" s="42" t="n">
        <v>100515.454522584</v>
      </c>
      <c r="AO91" s="42" t="n">
        <v>0</v>
      </c>
      <c r="AP91" s="42" t="n">
        <v>0</v>
      </c>
      <c r="AQ91" s="42" t="n">
        <v>91.3282450916218</v>
      </c>
      <c r="AR91" s="42" t="n">
        <v>0</v>
      </c>
      <c r="AS91" s="42" t="n">
        <v>0</v>
      </c>
      <c r="AT91" s="42" t="n">
        <v>0</v>
      </c>
      <c r="AU91" s="42" t="n">
        <v>0</v>
      </c>
      <c r="AV91" s="42" t="n">
        <v>0</v>
      </c>
      <c r="AW91" s="42" t="n">
        <v>6820.73575836547</v>
      </c>
      <c r="AX91" s="42" t="n">
        <v>58837.9682769824</v>
      </c>
      <c r="AY91" s="42" t="n">
        <v>2183.05300600044</v>
      </c>
      <c r="AZ91" s="42" t="n">
        <v>151.97579075435</v>
      </c>
      <c r="BA91" s="42" t="n">
        <v>1862.27247795797</v>
      </c>
      <c r="BB91" s="42" t="n">
        <v>26921.2654607567</v>
      </c>
      <c r="BC91" s="42" t="n">
        <v>338455.998396723</v>
      </c>
      <c r="BD91" s="42" t="n">
        <v>0</v>
      </c>
      <c r="BE91" s="42" t="n">
        <v>0</v>
      </c>
      <c r="BF91" s="42" t="n">
        <v>0</v>
      </c>
      <c r="BG91" s="42" t="n">
        <v>0</v>
      </c>
      <c r="BH91" s="42" t="n">
        <v>0</v>
      </c>
      <c r="BI91" s="42" t="n">
        <v>4.85249583154088</v>
      </c>
      <c r="BJ91" s="42" t="n">
        <v>0</v>
      </c>
      <c r="BK91" s="42" t="n">
        <v>2737.37904245167</v>
      </c>
      <c r="BL91" s="42" t="n">
        <v>845998.577079399</v>
      </c>
      <c r="BM91" s="42" t="n">
        <v>625523.178143935</v>
      </c>
      <c r="BN91" s="42" t="n">
        <v>0</v>
      </c>
      <c r="BO91" s="42" t="n">
        <v>0</v>
      </c>
      <c r="BP91" s="42" t="n">
        <v>625523.178143935</v>
      </c>
      <c r="BQ91" s="42" t="n">
        <v>0</v>
      </c>
      <c r="BR91" s="42" t="n">
        <v>-44063.7406497</v>
      </c>
      <c r="BS91" s="42" t="n">
        <v>-44063.7406497</v>
      </c>
      <c r="BT91" s="42" t="n">
        <v>59981.0894176902</v>
      </c>
      <c r="BU91" s="42" t="n">
        <v>1720.80773434971</v>
      </c>
      <c r="BV91" s="42" t="n">
        <v>7998.71370339891</v>
      </c>
      <c r="BW91" s="42" t="n">
        <v>69700.6108554388</v>
      </c>
      <c r="BX91" s="42" t="n">
        <v>651160.048349674</v>
      </c>
      <c r="BY91" s="42" t="n">
        <v>1497158.62542907</v>
      </c>
      <c r="BZ91" s="36"/>
    </row>
    <row r="92" customFormat="false" ht="12.75" hidden="false" customHeight="false" outlineLevel="0" collapsed="false">
      <c r="A92" s="31" t="s">
        <v>142</v>
      </c>
      <c r="B92" s="32" t="s">
        <v>207</v>
      </c>
      <c r="C92" s="33" t="n">
        <v>48.0386553503403</v>
      </c>
      <c r="D92" s="33" t="n">
        <v>2.43272918430614</v>
      </c>
      <c r="E92" s="33" t="n">
        <v>0</v>
      </c>
      <c r="F92" s="33" t="n">
        <v>0</v>
      </c>
      <c r="G92" s="33" t="n">
        <v>0</v>
      </c>
      <c r="H92" s="33" t="n">
        <v>0</v>
      </c>
      <c r="I92" s="33" t="n">
        <v>0</v>
      </c>
      <c r="J92" s="33" t="n">
        <v>0</v>
      </c>
      <c r="K92" s="33" t="n">
        <v>0</v>
      </c>
      <c r="L92" s="33" t="n">
        <v>0</v>
      </c>
      <c r="M92" s="33" t="n">
        <v>0</v>
      </c>
      <c r="N92" s="33" t="n">
        <v>0</v>
      </c>
      <c r="O92" s="33" t="n">
        <v>0</v>
      </c>
      <c r="P92" s="33" t="n">
        <v>0</v>
      </c>
      <c r="Q92" s="33" t="n">
        <v>0</v>
      </c>
      <c r="R92" s="33" t="n">
        <v>0</v>
      </c>
      <c r="S92" s="33" t="n">
        <v>0</v>
      </c>
      <c r="T92" s="33" t="n">
        <v>0</v>
      </c>
      <c r="U92" s="33" t="n">
        <v>0</v>
      </c>
      <c r="V92" s="33" t="n">
        <v>0</v>
      </c>
      <c r="W92" s="33" t="n">
        <v>233.340600308219</v>
      </c>
      <c r="X92" s="33" t="n">
        <v>0</v>
      </c>
      <c r="Y92" s="33" t="n">
        <v>0</v>
      </c>
      <c r="Z92" s="33" t="n">
        <v>0</v>
      </c>
      <c r="AA92" s="33" t="n">
        <v>0</v>
      </c>
      <c r="AB92" s="33" t="n">
        <v>0</v>
      </c>
      <c r="AC92" s="33" t="n">
        <v>0</v>
      </c>
      <c r="AD92" s="33" t="n">
        <v>0</v>
      </c>
      <c r="AE92" s="33" t="n">
        <v>0</v>
      </c>
      <c r="AF92" s="33" t="n">
        <v>0</v>
      </c>
      <c r="AG92" s="33" t="n">
        <v>0</v>
      </c>
      <c r="AH92" s="33" t="n">
        <v>0</v>
      </c>
      <c r="AI92" s="33" t="n">
        <v>1072.49819222375</v>
      </c>
      <c r="AJ92" s="33" t="n">
        <v>19.1225241145953</v>
      </c>
      <c r="AK92" s="33" t="n">
        <v>0</v>
      </c>
      <c r="AL92" s="33" t="n">
        <v>0</v>
      </c>
      <c r="AM92" s="33" t="n">
        <v>0</v>
      </c>
      <c r="AN92" s="33" t="n">
        <v>2555.96405488633</v>
      </c>
      <c r="AO92" s="33" t="n">
        <v>0</v>
      </c>
      <c r="AP92" s="33" t="n">
        <v>0</v>
      </c>
      <c r="AQ92" s="33" t="n">
        <v>0</v>
      </c>
      <c r="AR92" s="33" t="n">
        <v>0</v>
      </c>
      <c r="AS92" s="33" t="n">
        <v>0</v>
      </c>
      <c r="AT92" s="33" t="n">
        <v>20.0751156098502</v>
      </c>
      <c r="AU92" s="33" t="n">
        <v>0</v>
      </c>
      <c r="AV92" s="33" t="n">
        <v>0</v>
      </c>
      <c r="AW92" s="33" t="n">
        <v>0</v>
      </c>
      <c r="AX92" s="33" t="n">
        <v>391.654138681865</v>
      </c>
      <c r="AY92" s="33" t="n">
        <v>241.902255010297</v>
      </c>
      <c r="AZ92" s="33" t="n">
        <v>0</v>
      </c>
      <c r="BA92" s="33" t="n">
        <v>2174.55576583732</v>
      </c>
      <c r="BB92" s="33" t="n">
        <v>1042.03058401359</v>
      </c>
      <c r="BC92" s="33" t="n">
        <v>12.0048309094266</v>
      </c>
      <c r="BD92" s="33" t="n">
        <v>3165.33332452584</v>
      </c>
      <c r="BE92" s="33" t="n">
        <v>0</v>
      </c>
      <c r="BF92" s="33" t="n">
        <v>0</v>
      </c>
      <c r="BG92" s="33" t="n">
        <v>0</v>
      </c>
      <c r="BH92" s="33" t="n">
        <v>414.341806109905</v>
      </c>
      <c r="BI92" s="33" t="n">
        <v>0</v>
      </c>
      <c r="BJ92" s="33" t="n">
        <v>0</v>
      </c>
      <c r="BK92" s="33" t="n">
        <v>7887.05372435931</v>
      </c>
      <c r="BL92" s="34" t="n">
        <v>19280.348301125</v>
      </c>
      <c r="BM92" s="35" t="n">
        <v>5379.12677085214</v>
      </c>
      <c r="BN92" s="35" t="n">
        <v>0</v>
      </c>
      <c r="BO92" s="35" t="n">
        <v>0</v>
      </c>
      <c r="BP92" s="34" t="n">
        <v>5379.12677085214</v>
      </c>
      <c r="BQ92" s="35" t="n">
        <v>369.222756829532</v>
      </c>
      <c r="BR92" s="35" t="n">
        <v>-119.068996673331</v>
      </c>
      <c r="BS92" s="34" t="n">
        <v>250.153760156201</v>
      </c>
      <c r="BT92" s="35" t="n">
        <v>56061.3152817068</v>
      </c>
      <c r="BU92" s="35" t="n">
        <v>15900.1330126137</v>
      </c>
      <c r="BV92" s="35" t="n">
        <v>4596.15746311358</v>
      </c>
      <c r="BW92" s="34" t="n">
        <v>76557.6057574341</v>
      </c>
      <c r="BX92" s="34" t="n">
        <v>82186.8862884424</v>
      </c>
      <c r="BY92" s="34" t="n">
        <v>101467.234589567</v>
      </c>
      <c r="BZ92" s="36"/>
    </row>
    <row r="93" customFormat="false" ht="12.75" hidden="false" customHeight="false" outlineLevel="0" collapsed="false">
      <c r="A93" s="31"/>
      <c r="B93" s="37" t="s">
        <v>208</v>
      </c>
      <c r="C93" s="38" t="n">
        <v>60.5625529408138</v>
      </c>
      <c r="D93" s="38" t="n">
        <v>185.981093835001</v>
      </c>
      <c r="E93" s="38" t="n">
        <v>4.27821490839985</v>
      </c>
      <c r="F93" s="38" t="n">
        <v>0</v>
      </c>
      <c r="G93" s="38" t="n">
        <v>0</v>
      </c>
      <c r="H93" s="38" t="n">
        <v>0</v>
      </c>
      <c r="I93" s="38" t="n">
        <v>0</v>
      </c>
      <c r="J93" s="38" t="n">
        <v>0</v>
      </c>
      <c r="K93" s="38" t="n">
        <v>0</v>
      </c>
      <c r="L93" s="38" t="n">
        <v>0</v>
      </c>
      <c r="M93" s="38" t="n">
        <v>478.435158844415</v>
      </c>
      <c r="N93" s="38" t="n">
        <v>0</v>
      </c>
      <c r="O93" s="38" t="n">
        <v>0</v>
      </c>
      <c r="P93" s="38" t="n">
        <v>0</v>
      </c>
      <c r="Q93" s="38" t="n">
        <v>0</v>
      </c>
      <c r="R93" s="38" t="n">
        <v>0</v>
      </c>
      <c r="S93" s="38" t="n">
        <v>35932.4875799813</v>
      </c>
      <c r="T93" s="38" t="n">
        <v>238764.92132637</v>
      </c>
      <c r="U93" s="38" t="n">
        <v>363.826416196696</v>
      </c>
      <c r="V93" s="38" t="n">
        <v>0</v>
      </c>
      <c r="W93" s="38" t="n">
        <v>1011.72696457989</v>
      </c>
      <c r="X93" s="38" t="n">
        <v>0</v>
      </c>
      <c r="Y93" s="38" t="n">
        <v>0</v>
      </c>
      <c r="Z93" s="38" t="n">
        <v>0</v>
      </c>
      <c r="AA93" s="38" t="n">
        <v>2680.12227309687</v>
      </c>
      <c r="AB93" s="38" t="n">
        <v>127.368159202719</v>
      </c>
      <c r="AC93" s="38" t="n">
        <v>0</v>
      </c>
      <c r="AD93" s="38" t="n">
        <v>0</v>
      </c>
      <c r="AE93" s="38" t="n">
        <v>0</v>
      </c>
      <c r="AF93" s="38" t="n">
        <v>0</v>
      </c>
      <c r="AG93" s="38" t="n">
        <v>0</v>
      </c>
      <c r="AH93" s="38" t="n">
        <v>75.9034512457333</v>
      </c>
      <c r="AI93" s="38" t="n">
        <v>688.28812843681</v>
      </c>
      <c r="AJ93" s="38" t="n">
        <v>68.0717274509804</v>
      </c>
      <c r="AK93" s="38" t="n">
        <v>782.457070201126</v>
      </c>
      <c r="AL93" s="38" t="n">
        <v>2.97926456638664</v>
      </c>
      <c r="AM93" s="38" t="n">
        <v>496.93721220658</v>
      </c>
      <c r="AN93" s="38" t="n">
        <v>11275.7392914548</v>
      </c>
      <c r="AO93" s="38" t="n">
        <v>342.064042198658</v>
      </c>
      <c r="AP93" s="38" t="n">
        <v>0</v>
      </c>
      <c r="AQ93" s="38" t="n">
        <v>0</v>
      </c>
      <c r="AR93" s="38" t="n">
        <v>8060.44058841845</v>
      </c>
      <c r="AS93" s="38" t="n">
        <v>3159.85316631025</v>
      </c>
      <c r="AT93" s="38" t="n">
        <v>18.8490948971709</v>
      </c>
      <c r="AU93" s="38" t="n">
        <v>0</v>
      </c>
      <c r="AV93" s="38" t="n">
        <v>0</v>
      </c>
      <c r="AW93" s="38" t="n">
        <v>0</v>
      </c>
      <c r="AX93" s="38" t="n">
        <v>1999.97172932106</v>
      </c>
      <c r="AY93" s="38" t="n">
        <v>217.048537758272</v>
      </c>
      <c r="AZ93" s="38" t="n">
        <v>530.539142678902</v>
      </c>
      <c r="BA93" s="38" t="n">
        <v>1818.76204089969</v>
      </c>
      <c r="BB93" s="38" t="n">
        <v>1058.2038366439</v>
      </c>
      <c r="BC93" s="38" t="n">
        <v>6.14869373955156</v>
      </c>
      <c r="BD93" s="38" t="n">
        <v>3276.113170639</v>
      </c>
      <c r="BE93" s="38" t="n">
        <v>1140.9030944055</v>
      </c>
      <c r="BF93" s="38" t="n">
        <v>0</v>
      </c>
      <c r="BG93" s="38" t="n">
        <v>0</v>
      </c>
      <c r="BH93" s="38" t="n">
        <v>343.167357496023</v>
      </c>
      <c r="BI93" s="38" t="n">
        <v>27.0301250622698</v>
      </c>
      <c r="BJ93" s="38" t="n">
        <v>0</v>
      </c>
      <c r="BK93" s="38" t="n">
        <v>8238.1621219365</v>
      </c>
      <c r="BL93" s="39" t="n">
        <v>323237.342627924</v>
      </c>
      <c r="BM93" s="38" t="n">
        <v>113997.186356798</v>
      </c>
      <c r="BN93" s="38" t="n">
        <v>0</v>
      </c>
      <c r="BO93" s="38" t="n">
        <v>0</v>
      </c>
      <c r="BP93" s="39" t="n">
        <v>113997.186356798</v>
      </c>
      <c r="BQ93" s="38" t="n">
        <v>1666.35701152189</v>
      </c>
      <c r="BR93" s="38" t="n">
        <v>-525.380493698596</v>
      </c>
      <c r="BS93" s="39" t="n">
        <v>1140.97651782329</v>
      </c>
      <c r="BT93" s="40" t="n">
        <v>0</v>
      </c>
      <c r="BU93" s="40" t="n">
        <v>0</v>
      </c>
      <c r="BV93" s="40" t="n">
        <v>0</v>
      </c>
      <c r="BW93" s="39" t="n">
        <v>0</v>
      </c>
      <c r="BX93" s="39" t="n">
        <v>115138.162874621</v>
      </c>
      <c r="BY93" s="39" t="n">
        <v>438375.505502545</v>
      </c>
      <c r="BZ93" s="36"/>
    </row>
    <row r="94" customFormat="false" ht="12.75" hidden="false" customHeight="false" outlineLevel="0" collapsed="false">
      <c r="A94" s="31"/>
      <c r="B94" s="37" t="s">
        <v>209</v>
      </c>
      <c r="C94" s="38" t="n">
        <v>0</v>
      </c>
      <c r="D94" s="38" t="n">
        <v>0</v>
      </c>
      <c r="E94" s="38" t="n">
        <v>82.3316919046813</v>
      </c>
      <c r="F94" s="38" t="n">
        <v>0</v>
      </c>
      <c r="G94" s="38" t="n">
        <v>0</v>
      </c>
      <c r="H94" s="38" t="n">
        <v>0</v>
      </c>
      <c r="I94" s="38" t="n">
        <v>0</v>
      </c>
      <c r="J94" s="38" t="n">
        <v>0</v>
      </c>
      <c r="K94" s="38" t="n">
        <v>0</v>
      </c>
      <c r="L94" s="38" t="n">
        <v>0</v>
      </c>
      <c r="M94" s="38" t="n">
        <v>0</v>
      </c>
      <c r="N94" s="38" t="n">
        <v>0</v>
      </c>
      <c r="O94" s="38" t="n">
        <v>0</v>
      </c>
      <c r="P94" s="38" t="n">
        <v>0</v>
      </c>
      <c r="Q94" s="38" t="n">
        <v>0</v>
      </c>
      <c r="R94" s="38" t="n">
        <v>0</v>
      </c>
      <c r="S94" s="38" t="n">
        <v>17954.0219137814</v>
      </c>
      <c r="T94" s="38" t="n">
        <v>253773.191226327</v>
      </c>
      <c r="U94" s="38" t="n">
        <v>4539.72196419094</v>
      </c>
      <c r="V94" s="38" t="n">
        <v>0</v>
      </c>
      <c r="W94" s="38" t="n">
        <v>0</v>
      </c>
      <c r="X94" s="38" t="n">
        <v>0</v>
      </c>
      <c r="Y94" s="38" t="n">
        <v>0</v>
      </c>
      <c r="Z94" s="38" t="n">
        <v>0</v>
      </c>
      <c r="AA94" s="38" t="n">
        <v>0</v>
      </c>
      <c r="AB94" s="38" t="n">
        <v>0</v>
      </c>
      <c r="AC94" s="38" t="n">
        <v>0</v>
      </c>
      <c r="AD94" s="38" t="n">
        <v>0</v>
      </c>
      <c r="AE94" s="38" t="n">
        <v>0</v>
      </c>
      <c r="AF94" s="38" t="n">
        <v>0</v>
      </c>
      <c r="AG94" s="38" t="n">
        <v>0</v>
      </c>
      <c r="AH94" s="38" t="n">
        <v>1572.11311587832</v>
      </c>
      <c r="AI94" s="38" t="n">
        <v>229.229672991414</v>
      </c>
      <c r="AJ94" s="38" t="n">
        <v>0</v>
      </c>
      <c r="AK94" s="38" t="n">
        <v>1.8554018335376</v>
      </c>
      <c r="AL94" s="38" t="n">
        <v>13.7528545264219</v>
      </c>
      <c r="AM94" s="38" t="n">
        <v>48.7703661673506</v>
      </c>
      <c r="AN94" s="38" t="n">
        <v>275.293767188619</v>
      </c>
      <c r="AO94" s="38" t="n">
        <v>0</v>
      </c>
      <c r="AP94" s="38" t="n">
        <v>0</v>
      </c>
      <c r="AQ94" s="38" t="n">
        <v>0</v>
      </c>
      <c r="AR94" s="38" t="n">
        <v>0</v>
      </c>
      <c r="AS94" s="38" t="n">
        <v>10.1992671376516</v>
      </c>
      <c r="AT94" s="38" t="n">
        <v>0</v>
      </c>
      <c r="AU94" s="38" t="n">
        <v>0</v>
      </c>
      <c r="AV94" s="38" t="n">
        <v>0</v>
      </c>
      <c r="AW94" s="38" t="n">
        <v>0</v>
      </c>
      <c r="AX94" s="38" t="n">
        <v>0</v>
      </c>
      <c r="AY94" s="38" t="n">
        <v>0</v>
      </c>
      <c r="AZ94" s="38" t="n">
        <v>0</v>
      </c>
      <c r="BA94" s="38" t="n">
        <v>9.40785923955169</v>
      </c>
      <c r="BB94" s="38" t="n">
        <v>0</v>
      </c>
      <c r="BC94" s="38" t="n">
        <v>0</v>
      </c>
      <c r="BD94" s="38" t="n">
        <v>0</v>
      </c>
      <c r="BE94" s="38" t="n">
        <v>0</v>
      </c>
      <c r="BF94" s="38" t="n">
        <v>0</v>
      </c>
      <c r="BG94" s="38" t="n">
        <v>0</v>
      </c>
      <c r="BH94" s="38" t="n">
        <v>0</v>
      </c>
      <c r="BI94" s="38" t="n">
        <v>0</v>
      </c>
      <c r="BJ94" s="38" t="n">
        <v>0</v>
      </c>
      <c r="BK94" s="38" t="n">
        <v>0</v>
      </c>
      <c r="BL94" s="39" t="n">
        <v>278509.889101167</v>
      </c>
      <c r="BM94" s="38" t="n">
        <v>15841.9303716451</v>
      </c>
      <c r="BN94" s="38" t="n">
        <v>0</v>
      </c>
      <c r="BO94" s="38" t="n">
        <v>0</v>
      </c>
      <c r="BP94" s="39" t="n">
        <v>15841.9303716451</v>
      </c>
      <c r="BQ94" s="38" t="n">
        <v>139.239035753584</v>
      </c>
      <c r="BR94" s="38" t="n">
        <v>-75.29549880076</v>
      </c>
      <c r="BS94" s="39" t="n">
        <v>63.9435369528238</v>
      </c>
      <c r="BT94" s="40" t="n">
        <v>0</v>
      </c>
      <c r="BU94" s="40" t="n">
        <v>0</v>
      </c>
      <c r="BV94" s="40" t="n">
        <v>0</v>
      </c>
      <c r="BW94" s="39" t="n">
        <v>0</v>
      </c>
      <c r="BX94" s="39" t="n">
        <v>15905.873908598</v>
      </c>
      <c r="BY94" s="39" t="n">
        <v>294415.763009765</v>
      </c>
      <c r="BZ94" s="36"/>
    </row>
    <row r="95" customFormat="false" ht="12.75" hidden="false" customHeight="false" outlineLevel="0" collapsed="false">
      <c r="A95" s="31"/>
      <c r="B95" s="37" t="s">
        <v>210</v>
      </c>
      <c r="C95" s="38" t="n">
        <v>0</v>
      </c>
      <c r="D95" s="38" t="n">
        <v>0</v>
      </c>
      <c r="E95" s="38" t="n">
        <v>2.08164426416887</v>
      </c>
      <c r="F95" s="38" t="n">
        <v>0</v>
      </c>
      <c r="G95" s="38" t="n">
        <v>0</v>
      </c>
      <c r="H95" s="38" t="n">
        <v>0</v>
      </c>
      <c r="I95" s="38" t="n">
        <v>0</v>
      </c>
      <c r="J95" s="38" t="n">
        <v>0</v>
      </c>
      <c r="K95" s="38" t="n">
        <v>0</v>
      </c>
      <c r="L95" s="38" t="n">
        <v>0</v>
      </c>
      <c r="M95" s="38" t="n">
        <v>0</v>
      </c>
      <c r="N95" s="38" t="n">
        <v>0</v>
      </c>
      <c r="O95" s="38" t="n">
        <v>0</v>
      </c>
      <c r="P95" s="38" t="n">
        <v>0</v>
      </c>
      <c r="Q95" s="38" t="n">
        <v>0</v>
      </c>
      <c r="R95" s="38" t="n">
        <v>0</v>
      </c>
      <c r="S95" s="38" t="n">
        <v>45266.8056118654</v>
      </c>
      <c r="T95" s="38" t="n">
        <v>63200.5258274993</v>
      </c>
      <c r="U95" s="38" t="n">
        <v>55.1816953352994</v>
      </c>
      <c r="V95" s="38" t="n">
        <v>0</v>
      </c>
      <c r="W95" s="38" t="n">
        <v>0</v>
      </c>
      <c r="X95" s="38" t="n">
        <v>0</v>
      </c>
      <c r="Y95" s="38" t="n">
        <v>0</v>
      </c>
      <c r="Z95" s="38" t="n">
        <v>0</v>
      </c>
      <c r="AA95" s="38" t="n">
        <v>0</v>
      </c>
      <c r="AB95" s="38" t="n">
        <v>0</v>
      </c>
      <c r="AC95" s="38" t="n">
        <v>0</v>
      </c>
      <c r="AD95" s="38" t="n">
        <v>0</v>
      </c>
      <c r="AE95" s="38" t="n">
        <v>0</v>
      </c>
      <c r="AF95" s="38" t="n">
        <v>0</v>
      </c>
      <c r="AG95" s="38" t="n">
        <v>0</v>
      </c>
      <c r="AH95" s="38" t="n">
        <v>113.247769525783</v>
      </c>
      <c r="AI95" s="38" t="n">
        <v>0</v>
      </c>
      <c r="AJ95" s="38" t="n">
        <v>0</v>
      </c>
      <c r="AK95" s="38" t="n">
        <v>0</v>
      </c>
      <c r="AL95" s="38" t="n">
        <v>0</v>
      </c>
      <c r="AM95" s="38" t="n">
        <v>11.5567166775224</v>
      </c>
      <c r="AN95" s="38" t="n">
        <v>0</v>
      </c>
      <c r="AO95" s="38" t="n">
        <v>0</v>
      </c>
      <c r="AP95" s="38" t="n">
        <v>0</v>
      </c>
      <c r="AQ95" s="38" t="n">
        <v>0</v>
      </c>
      <c r="AR95" s="38" t="n">
        <v>0</v>
      </c>
      <c r="AS95" s="38" t="n">
        <v>0</v>
      </c>
      <c r="AT95" s="38" t="n">
        <v>0</v>
      </c>
      <c r="AU95" s="38" t="n">
        <v>0</v>
      </c>
      <c r="AV95" s="38" t="n">
        <v>0</v>
      </c>
      <c r="AW95" s="38" t="n">
        <v>0</v>
      </c>
      <c r="AX95" s="38" t="n">
        <v>0</v>
      </c>
      <c r="AY95" s="38" t="n">
        <v>0</v>
      </c>
      <c r="AZ95" s="38" t="n">
        <v>0</v>
      </c>
      <c r="BA95" s="38" t="n">
        <v>0</v>
      </c>
      <c r="BB95" s="38" t="n">
        <v>0</v>
      </c>
      <c r="BC95" s="38" t="n">
        <v>0</v>
      </c>
      <c r="BD95" s="38" t="n">
        <v>0</v>
      </c>
      <c r="BE95" s="38" t="n">
        <v>0</v>
      </c>
      <c r="BF95" s="38" t="n">
        <v>0</v>
      </c>
      <c r="BG95" s="38" t="n">
        <v>0</v>
      </c>
      <c r="BH95" s="38" t="n">
        <v>0</v>
      </c>
      <c r="BI95" s="38" t="n">
        <v>0</v>
      </c>
      <c r="BJ95" s="38" t="n">
        <v>0</v>
      </c>
      <c r="BK95" s="38" t="n">
        <v>0</v>
      </c>
      <c r="BL95" s="39" t="n">
        <v>108649.399265168</v>
      </c>
      <c r="BM95" s="38" t="n">
        <v>5429.96725841046</v>
      </c>
      <c r="BN95" s="38" t="n">
        <v>0</v>
      </c>
      <c r="BO95" s="38" t="n">
        <v>0</v>
      </c>
      <c r="BP95" s="39" t="n">
        <v>5429.96725841046</v>
      </c>
      <c r="BQ95" s="38" t="n">
        <v>93.8864733136693</v>
      </c>
      <c r="BR95" s="38" t="n">
        <v>-21.1587162273137</v>
      </c>
      <c r="BS95" s="39" t="n">
        <v>72.7277570863556</v>
      </c>
      <c r="BT95" s="40" t="n">
        <v>0</v>
      </c>
      <c r="BU95" s="40" t="n">
        <v>0</v>
      </c>
      <c r="BV95" s="40" t="n">
        <v>0</v>
      </c>
      <c r="BW95" s="39" t="n">
        <v>0</v>
      </c>
      <c r="BX95" s="39" t="n">
        <v>5502.69501549682</v>
      </c>
      <c r="BY95" s="39" t="n">
        <v>114152.094280664</v>
      </c>
      <c r="BZ95" s="36"/>
    </row>
    <row r="96" customFormat="false" ht="12.75" hidden="false" customHeight="false" outlineLevel="0" collapsed="false">
      <c r="A96" s="31"/>
      <c r="B96" s="41" t="s">
        <v>188</v>
      </c>
      <c r="C96" s="42" t="n">
        <v>108.601208291154</v>
      </c>
      <c r="D96" s="42" t="n">
        <v>188.413823019308</v>
      </c>
      <c r="E96" s="42" t="n">
        <v>88.69155107725</v>
      </c>
      <c r="F96" s="42" t="n">
        <v>0</v>
      </c>
      <c r="G96" s="42" t="n">
        <v>0</v>
      </c>
      <c r="H96" s="42" t="n">
        <v>0</v>
      </c>
      <c r="I96" s="42" t="n">
        <v>0</v>
      </c>
      <c r="J96" s="42" t="n">
        <v>0</v>
      </c>
      <c r="K96" s="42" t="n">
        <v>0</v>
      </c>
      <c r="L96" s="42" t="n">
        <v>0</v>
      </c>
      <c r="M96" s="42" t="n">
        <v>478.435158844415</v>
      </c>
      <c r="N96" s="42" t="n">
        <v>0</v>
      </c>
      <c r="O96" s="42" t="n">
        <v>0</v>
      </c>
      <c r="P96" s="42" t="n">
        <v>0</v>
      </c>
      <c r="Q96" s="42" t="n">
        <v>0</v>
      </c>
      <c r="R96" s="42" t="n">
        <v>0</v>
      </c>
      <c r="S96" s="42" t="n">
        <v>99153.3151056282</v>
      </c>
      <c r="T96" s="42" t="n">
        <v>555738.638380197</v>
      </c>
      <c r="U96" s="42" t="n">
        <v>4958.73007572294</v>
      </c>
      <c r="V96" s="42" t="n">
        <v>0</v>
      </c>
      <c r="W96" s="42" t="n">
        <v>1245.06756488811</v>
      </c>
      <c r="X96" s="42" t="n">
        <v>0</v>
      </c>
      <c r="Y96" s="42" t="n">
        <v>0</v>
      </c>
      <c r="Z96" s="42" t="n">
        <v>0</v>
      </c>
      <c r="AA96" s="42" t="n">
        <v>2680.12227309687</v>
      </c>
      <c r="AB96" s="42" t="n">
        <v>127.368159202719</v>
      </c>
      <c r="AC96" s="42" t="n">
        <v>0</v>
      </c>
      <c r="AD96" s="42" t="n">
        <v>0</v>
      </c>
      <c r="AE96" s="42" t="n">
        <v>0</v>
      </c>
      <c r="AF96" s="42" t="n">
        <v>0</v>
      </c>
      <c r="AG96" s="42" t="n">
        <v>0</v>
      </c>
      <c r="AH96" s="42" t="n">
        <v>1761.26433664983</v>
      </c>
      <c r="AI96" s="42" t="n">
        <v>1990.01599365198</v>
      </c>
      <c r="AJ96" s="42" t="n">
        <v>87.1942515655757</v>
      </c>
      <c r="AK96" s="42" t="n">
        <v>784.312472034664</v>
      </c>
      <c r="AL96" s="42" t="n">
        <v>16.7321190928085</v>
      </c>
      <c r="AM96" s="42" t="n">
        <v>557.264295051453</v>
      </c>
      <c r="AN96" s="42" t="n">
        <v>14106.9971135297</v>
      </c>
      <c r="AO96" s="42" t="n">
        <v>342.064042198658</v>
      </c>
      <c r="AP96" s="42" t="n">
        <v>0</v>
      </c>
      <c r="AQ96" s="42" t="n">
        <v>0</v>
      </c>
      <c r="AR96" s="42" t="n">
        <v>8060.44058841845</v>
      </c>
      <c r="AS96" s="42" t="n">
        <v>3170.0524334479</v>
      </c>
      <c r="AT96" s="42" t="n">
        <v>38.9242105070211</v>
      </c>
      <c r="AU96" s="42" t="n">
        <v>0</v>
      </c>
      <c r="AV96" s="42" t="n">
        <v>0</v>
      </c>
      <c r="AW96" s="42" t="n">
        <v>0</v>
      </c>
      <c r="AX96" s="42" t="n">
        <v>2391.62586800292</v>
      </c>
      <c r="AY96" s="42" t="n">
        <v>458.950792768569</v>
      </c>
      <c r="AZ96" s="42" t="n">
        <v>530.539142678902</v>
      </c>
      <c r="BA96" s="42" t="n">
        <v>4002.72566597656</v>
      </c>
      <c r="BB96" s="42" t="n">
        <v>2100.23442065749</v>
      </c>
      <c r="BC96" s="42" t="n">
        <v>18.1535246489781</v>
      </c>
      <c r="BD96" s="42" t="n">
        <v>6441.44649516484</v>
      </c>
      <c r="BE96" s="42" t="n">
        <v>1140.9030944055</v>
      </c>
      <c r="BF96" s="42" t="n">
        <v>0</v>
      </c>
      <c r="BG96" s="42" t="n">
        <v>0</v>
      </c>
      <c r="BH96" s="42" t="n">
        <v>757.509163605929</v>
      </c>
      <c r="BI96" s="42" t="n">
        <v>27.0301250622698</v>
      </c>
      <c r="BJ96" s="42" t="n">
        <v>0</v>
      </c>
      <c r="BK96" s="42" t="n">
        <v>16125.2158462958</v>
      </c>
      <c r="BL96" s="42" t="n">
        <v>729676.979295383</v>
      </c>
      <c r="BM96" s="42" t="n">
        <v>140648.210757706</v>
      </c>
      <c r="BN96" s="42" t="n">
        <v>0</v>
      </c>
      <c r="BO96" s="42" t="n">
        <v>0</v>
      </c>
      <c r="BP96" s="42" t="n">
        <v>140648.210757706</v>
      </c>
      <c r="BQ96" s="42" t="n">
        <v>2268.70527741867</v>
      </c>
      <c r="BR96" s="42" t="n">
        <v>-740.9037054</v>
      </c>
      <c r="BS96" s="42" t="n">
        <v>1527.80157201867</v>
      </c>
      <c r="BT96" s="42" t="n">
        <v>56061.3152817068</v>
      </c>
      <c r="BU96" s="42" t="n">
        <v>15900.1330126137</v>
      </c>
      <c r="BV96" s="42" t="n">
        <v>4596.15746311358</v>
      </c>
      <c r="BW96" s="42" t="n">
        <v>76557.6057574341</v>
      </c>
      <c r="BX96" s="42" t="n">
        <v>218733.618087158</v>
      </c>
      <c r="BY96" s="42" t="n">
        <v>948410.597382542</v>
      </c>
      <c r="BZ96" s="36"/>
    </row>
    <row r="97" customFormat="false" ht="12.75" hidden="false" customHeight="false" outlineLevel="0" collapsed="false">
      <c r="A97" s="31" t="s">
        <v>143</v>
      </c>
      <c r="B97" s="32" t="s">
        <v>207</v>
      </c>
      <c r="C97" s="33" t="n">
        <v>0</v>
      </c>
      <c r="D97" s="33" t="n">
        <v>259.891114669189</v>
      </c>
      <c r="E97" s="33" t="n">
        <v>537.423338231123</v>
      </c>
      <c r="F97" s="33" t="n">
        <v>0</v>
      </c>
      <c r="G97" s="33" t="n">
        <v>0</v>
      </c>
      <c r="H97" s="33" t="n">
        <v>0</v>
      </c>
      <c r="I97" s="33" t="n">
        <v>0</v>
      </c>
      <c r="J97" s="33" t="n">
        <v>0</v>
      </c>
      <c r="K97" s="33" t="n">
        <v>0</v>
      </c>
      <c r="L97" s="33" t="n">
        <v>0</v>
      </c>
      <c r="M97" s="33" t="n">
        <v>0</v>
      </c>
      <c r="N97" s="33" t="n">
        <v>0</v>
      </c>
      <c r="O97" s="33" t="n">
        <v>0</v>
      </c>
      <c r="P97" s="33" t="n">
        <v>0</v>
      </c>
      <c r="Q97" s="33" t="n">
        <v>0</v>
      </c>
      <c r="R97" s="33" t="n">
        <v>0</v>
      </c>
      <c r="S97" s="33" t="n">
        <v>0</v>
      </c>
      <c r="T97" s="33" t="n">
        <v>50653.3149751196</v>
      </c>
      <c r="U97" s="33" t="n">
        <v>0</v>
      </c>
      <c r="V97" s="33" t="n">
        <v>0</v>
      </c>
      <c r="W97" s="33" t="n">
        <v>0</v>
      </c>
      <c r="X97" s="33" t="n">
        <v>0</v>
      </c>
      <c r="Y97" s="33" t="n">
        <v>0</v>
      </c>
      <c r="Z97" s="33" t="n">
        <v>0</v>
      </c>
      <c r="AA97" s="33" t="n">
        <v>2489.48998753111</v>
      </c>
      <c r="AB97" s="33" t="n">
        <v>0</v>
      </c>
      <c r="AC97" s="33" t="n">
        <v>0</v>
      </c>
      <c r="AD97" s="33" t="n">
        <v>0</v>
      </c>
      <c r="AE97" s="33" t="n">
        <v>169.854783805351</v>
      </c>
      <c r="AF97" s="33" t="n">
        <v>0</v>
      </c>
      <c r="AG97" s="33" t="n">
        <v>0</v>
      </c>
      <c r="AH97" s="33" t="n">
        <v>0</v>
      </c>
      <c r="AI97" s="33" t="n">
        <v>1629.77669273433</v>
      </c>
      <c r="AJ97" s="33" t="n">
        <v>676.45165769306</v>
      </c>
      <c r="AK97" s="33" t="n">
        <v>0</v>
      </c>
      <c r="AL97" s="33" t="n">
        <v>3.4826280861621</v>
      </c>
      <c r="AM97" s="33" t="n">
        <v>56.0641647025969</v>
      </c>
      <c r="AN97" s="33" t="n">
        <v>22099.0115350791</v>
      </c>
      <c r="AO97" s="33" t="n">
        <v>8832.678859013</v>
      </c>
      <c r="AP97" s="33" t="n">
        <v>0</v>
      </c>
      <c r="AQ97" s="33" t="n">
        <v>0</v>
      </c>
      <c r="AR97" s="33" t="n">
        <v>67202.1826210361</v>
      </c>
      <c r="AS97" s="33" t="n">
        <v>0</v>
      </c>
      <c r="AT97" s="33" t="n">
        <v>0</v>
      </c>
      <c r="AU97" s="33" t="n">
        <v>0</v>
      </c>
      <c r="AV97" s="33" t="n">
        <v>0</v>
      </c>
      <c r="AW97" s="33" t="n">
        <v>0</v>
      </c>
      <c r="AX97" s="33" t="n">
        <v>21886.2968069038</v>
      </c>
      <c r="AY97" s="33" t="n">
        <v>630.776132239802</v>
      </c>
      <c r="AZ97" s="33" t="n">
        <v>2783.5443953397</v>
      </c>
      <c r="BA97" s="33" t="n">
        <v>3566.10358899995</v>
      </c>
      <c r="BB97" s="33" t="n">
        <v>8727.57310649519</v>
      </c>
      <c r="BC97" s="33" t="n">
        <v>19389.5995657977</v>
      </c>
      <c r="BD97" s="33" t="n">
        <v>3247.3587940957</v>
      </c>
      <c r="BE97" s="33" t="n">
        <v>0</v>
      </c>
      <c r="BF97" s="33" t="n">
        <v>0</v>
      </c>
      <c r="BG97" s="33" t="n">
        <v>0</v>
      </c>
      <c r="BH97" s="33" t="n">
        <v>71820.3844394378</v>
      </c>
      <c r="BI97" s="33" t="n">
        <v>12.1823390226962</v>
      </c>
      <c r="BJ97" s="33" t="n">
        <v>0</v>
      </c>
      <c r="BK97" s="33" t="n">
        <v>18626.3894826657</v>
      </c>
      <c r="BL97" s="34" t="n">
        <v>305299.831008699</v>
      </c>
      <c r="BM97" s="35" t="n">
        <v>854351.524064665</v>
      </c>
      <c r="BN97" s="35" t="n">
        <v>0</v>
      </c>
      <c r="BO97" s="35" t="n">
        <v>0</v>
      </c>
      <c r="BP97" s="34" t="n">
        <v>854351.524064665</v>
      </c>
      <c r="BQ97" s="35" t="n">
        <v>0</v>
      </c>
      <c r="BR97" s="35" t="n">
        <v>-7744.64703701583</v>
      </c>
      <c r="BS97" s="34" t="n">
        <v>-7744.64703701583</v>
      </c>
      <c r="BT97" s="35" t="n">
        <v>355945.057314471</v>
      </c>
      <c r="BU97" s="35" t="n">
        <v>136119.159491193</v>
      </c>
      <c r="BV97" s="35" t="n">
        <v>27642.7022007688</v>
      </c>
      <c r="BW97" s="34" t="n">
        <v>519706.919006432</v>
      </c>
      <c r="BX97" s="34" t="n">
        <v>1366313.79603408</v>
      </c>
      <c r="BY97" s="34" t="n">
        <v>1671613.62704278</v>
      </c>
      <c r="BZ97" s="36"/>
    </row>
    <row r="98" customFormat="false" ht="12.75" hidden="false" customHeight="false" outlineLevel="0" collapsed="false">
      <c r="A98" s="31"/>
      <c r="B98" s="37" t="s">
        <v>208</v>
      </c>
      <c r="C98" s="38" t="n">
        <v>146.616123495421</v>
      </c>
      <c r="D98" s="38" t="n">
        <v>49.8940506228354</v>
      </c>
      <c r="E98" s="38" t="n">
        <v>44.3552333487039</v>
      </c>
      <c r="F98" s="38" t="n">
        <v>0</v>
      </c>
      <c r="G98" s="38" t="n">
        <v>0</v>
      </c>
      <c r="H98" s="38" t="n">
        <v>0</v>
      </c>
      <c r="I98" s="38" t="n">
        <v>0</v>
      </c>
      <c r="J98" s="38" t="n">
        <v>0</v>
      </c>
      <c r="K98" s="38" t="n">
        <v>0</v>
      </c>
      <c r="L98" s="38" t="n">
        <v>0</v>
      </c>
      <c r="M98" s="38" t="n">
        <v>0</v>
      </c>
      <c r="N98" s="38" t="n">
        <v>0</v>
      </c>
      <c r="O98" s="38" t="n">
        <v>0</v>
      </c>
      <c r="P98" s="38" t="n">
        <v>0</v>
      </c>
      <c r="Q98" s="38" t="n">
        <v>0</v>
      </c>
      <c r="R98" s="38" t="n">
        <v>0</v>
      </c>
      <c r="S98" s="38" t="n">
        <v>0</v>
      </c>
      <c r="T98" s="38" t="n">
        <v>110697.886681176</v>
      </c>
      <c r="U98" s="38" t="n">
        <v>0</v>
      </c>
      <c r="V98" s="38" t="n">
        <v>0</v>
      </c>
      <c r="W98" s="38" t="n">
        <v>0</v>
      </c>
      <c r="X98" s="38" t="n">
        <v>0</v>
      </c>
      <c r="Y98" s="38" t="n">
        <v>0</v>
      </c>
      <c r="Z98" s="38" t="n">
        <v>0</v>
      </c>
      <c r="AA98" s="38" t="n">
        <v>20.0093600507525</v>
      </c>
      <c r="AB98" s="38" t="n">
        <v>0</v>
      </c>
      <c r="AC98" s="38" t="n">
        <v>0</v>
      </c>
      <c r="AD98" s="38" t="n">
        <v>158.527394095892</v>
      </c>
      <c r="AE98" s="38" t="n">
        <v>2.12829839498217</v>
      </c>
      <c r="AF98" s="38" t="n">
        <v>0</v>
      </c>
      <c r="AG98" s="38" t="n">
        <v>0</v>
      </c>
      <c r="AH98" s="38" t="n">
        <v>97.4055227380649</v>
      </c>
      <c r="AI98" s="38" t="n">
        <v>9.96552466468674</v>
      </c>
      <c r="AJ98" s="38" t="n">
        <v>25.5729631306994</v>
      </c>
      <c r="AK98" s="38" t="n">
        <v>323.742419790558</v>
      </c>
      <c r="AL98" s="38" t="n">
        <v>0.121030424830055</v>
      </c>
      <c r="AM98" s="38" t="n">
        <v>21.5057674579436</v>
      </c>
      <c r="AN98" s="38" t="n">
        <v>3623.64029577653</v>
      </c>
      <c r="AO98" s="38" t="n">
        <v>35.2442706860129</v>
      </c>
      <c r="AP98" s="38" t="n">
        <v>35589.3313637445</v>
      </c>
      <c r="AQ98" s="38" t="n">
        <v>0</v>
      </c>
      <c r="AR98" s="38" t="n">
        <v>719.343524369751</v>
      </c>
      <c r="AS98" s="38" t="n">
        <v>0</v>
      </c>
      <c r="AT98" s="38" t="n">
        <v>0</v>
      </c>
      <c r="AU98" s="38" t="n">
        <v>0</v>
      </c>
      <c r="AV98" s="38" t="n">
        <v>0</v>
      </c>
      <c r="AW98" s="38" t="n">
        <v>0</v>
      </c>
      <c r="AX98" s="38" t="n">
        <v>3110.68707340456</v>
      </c>
      <c r="AY98" s="38" t="n">
        <v>1.79030977816004</v>
      </c>
      <c r="AZ98" s="38" t="n">
        <v>212.113407061321</v>
      </c>
      <c r="BA98" s="38" t="n">
        <v>297.954686776869</v>
      </c>
      <c r="BB98" s="38" t="n">
        <v>50.0063130920705</v>
      </c>
      <c r="BC98" s="38" t="n">
        <v>96.4136611486038</v>
      </c>
      <c r="BD98" s="38" t="n">
        <v>192.197914617415</v>
      </c>
      <c r="BE98" s="38" t="n">
        <v>0</v>
      </c>
      <c r="BF98" s="38" t="n">
        <v>0</v>
      </c>
      <c r="BG98" s="38" t="n">
        <v>0</v>
      </c>
      <c r="BH98" s="38" t="n">
        <v>1325.76985509028</v>
      </c>
      <c r="BI98" s="38" t="n">
        <v>0.0305531317701783</v>
      </c>
      <c r="BJ98" s="38" t="n">
        <v>0</v>
      </c>
      <c r="BK98" s="38" t="n">
        <v>193.562331192028</v>
      </c>
      <c r="BL98" s="39" t="n">
        <v>157045.815929261</v>
      </c>
      <c r="BM98" s="38" t="n">
        <v>166591.494718804</v>
      </c>
      <c r="BN98" s="38" t="n">
        <v>0</v>
      </c>
      <c r="BO98" s="38" t="n">
        <v>0</v>
      </c>
      <c r="BP98" s="39" t="n">
        <v>166591.494718804</v>
      </c>
      <c r="BQ98" s="38" t="n">
        <v>0</v>
      </c>
      <c r="BR98" s="38" t="n">
        <v>-2671.43800637281</v>
      </c>
      <c r="BS98" s="39" t="n">
        <v>-2671.43800637281</v>
      </c>
      <c r="BT98" s="40" t="n">
        <v>0</v>
      </c>
      <c r="BU98" s="40" t="n">
        <v>0</v>
      </c>
      <c r="BV98" s="40" t="n">
        <v>0</v>
      </c>
      <c r="BW98" s="39" t="n">
        <v>0</v>
      </c>
      <c r="BX98" s="39" t="n">
        <v>163920.056712431</v>
      </c>
      <c r="BY98" s="39" t="n">
        <v>320965.872641692</v>
      </c>
      <c r="BZ98" s="36"/>
    </row>
    <row r="99" customFormat="false" ht="12.75" hidden="false" customHeight="false" outlineLevel="0" collapsed="false">
      <c r="A99" s="31"/>
      <c r="B99" s="37" t="s">
        <v>209</v>
      </c>
      <c r="C99" s="38" t="n">
        <v>0</v>
      </c>
      <c r="D99" s="38" t="n">
        <v>0</v>
      </c>
      <c r="E99" s="38" t="n">
        <v>277.840571936766</v>
      </c>
      <c r="F99" s="38" t="n">
        <v>0</v>
      </c>
      <c r="G99" s="38" t="n">
        <v>0</v>
      </c>
      <c r="H99" s="38" t="n">
        <v>0</v>
      </c>
      <c r="I99" s="38" t="n">
        <v>0</v>
      </c>
      <c r="J99" s="38" t="n">
        <v>0</v>
      </c>
      <c r="K99" s="38" t="n">
        <v>0</v>
      </c>
      <c r="L99" s="38" t="n">
        <v>0</v>
      </c>
      <c r="M99" s="38" t="n">
        <v>0</v>
      </c>
      <c r="N99" s="38" t="n">
        <v>0</v>
      </c>
      <c r="O99" s="38" t="n">
        <v>0</v>
      </c>
      <c r="P99" s="38" t="n">
        <v>0</v>
      </c>
      <c r="Q99" s="38" t="n">
        <v>0</v>
      </c>
      <c r="R99" s="38" t="n">
        <v>0</v>
      </c>
      <c r="S99" s="38" t="n">
        <v>0</v>
      </c>
      <c r="T99" s="38" t="n">
        <v>103687.650232914</v>
      </c>
      <c r="U99" s="38" t="n">
        <v>0</v>
      </c>
      <c r="V99" s="38" t="n">
        <v>0</v>
      </c>
      <c r="W99" s="38" t="n">
        <v>0</v>
      </c>
      <c r="X99" s="38" t="n">
        <v>0</v>
      </c>
      <c r="Y99" s="38" t="n">
        <v>0</v>
      </c>
      <c r="Z99" s="38" t="n">
        <v>0</v>
      </c>
      <c r="AA99" s="38" t="n">
        <v>0</v>
      </c>
      <c r="AB99" s="38" t="n">
        <v>0</v>
      </c>
      <c r="AC99" s="38" t="n">
        <v>0</v>
      </c>
      <c r="AD99" s="38" t="n">
        <v>0</v>
      </c>
      <c r="AE99" s="38" t="n">
        <v>0</v>
      </c>
      <c r="AF99" s="38" t="n">
        <v>0</v>
      </c>
      <c r="AG99" s="38" t="n">
        <v>0</v>
      </c>
      <c r="AH99" s="38" t="n">
        <v>0</v>
      </c>
      <c r="AI99" s="38" t="n">
        <v>0</v>
      </c>
      <c r="AJ99" s="38" t="n">
        <v>0</v>
      </c>
      <c r="AK99" s="38" t="n">
        <v>87.7350799008257</v>
      </c>
      <c r="AL99" s="38" t="n">
        <v>0.00158288655126939</v>
      </c>
      <c r="AM99" s="38" t="n">
        <v>22.3589330294565</v>
      </c>
      <c r="AN99" s="38" t="n">
        <v>133.954598546751</v>
      </c>
      <c r="AO99" s="38" t="n">
        <v>0</v>
      </c>
      <c r="AP99" s="38" t="n">
        <v>0</v>
      </c>
      <c r="AQ99" s="38" t="n">
        <v>0</v>
      </c>
      <c r="AR99" s="38" t="n">
        <v>0</v>
      </c>
      <c r="AS99" s="38" t="n">
        <v>0</v>
      </c>
      <c r="AT99" s="38" t="n">
        <v>0</v>
      </c>
      <c r="AU99" s="38" t="n">
        <v>0</v>
      </c>
      <c r="AV99" s="38" t="n">
        <v>0</v>
      </c>
      <c r="AW99" s="38" t="n">
        <v>0</v>
      </c>
      <c r="AX99" s="38" t="n">
        <v>24.5941673569045</v>
      </c>
      <c r="AY99" s="38" t="n">
        <v>0</v>
      </c>
      <c r="AZ99" s="38" t="n">
        <v>0</v>
      </c>
      <c r="BA99" s="38" t="n">
        <v>0</v>
      </c>
      <c r="BB99" s="38" t="n">
        <v>0.202697137362854</v>
      </c>
      <c r="BC99" s="38" t="n">
        <v>0</v>
      </c>
      <c r="BD99" s="38" t="n">
        <v>8.90791884921157</v>
      </c>
      <c r="BE99" s="38" t="n">
        <v>0</v>
      </c>
      <c r="BF99" s="38" t="n">
        <v>0</v>
      </c>
      <c r="BG99" s="38" t="n">
        <v>0</v>
      </c>
      <c r="BH99" s="38" t="n">
        <v>0</v>
      </c>
      <c r="BI99" s="38" t="n">
        <v>0.0198542230521151</v>
      </c>
      <c r="BJ99" s="38" t="n">
        <v>0</v>
      </c>
      <c r="BK99" s="38" t="n">
        <v>0</v>
      </c>
      <c r="BL99" s="39" t="n">
        <v>104243.265636781</v>
      </c>
      <c r="BM99" s="38" t="n">
        <v>114576.345109914</v>
      </c>
      <c r="BN99" s="38" t="n">
        <v>0</v>
      </c>
      <c r="BO99" s="38" t="n">
        <v>0</v>
      </c>
      <c r="BP99" s="39" t="n">
        <v>114576.345109914</v>
      </c>
      <c r="BQ99" s="38" t="n">
        <v>0</v>
      </c>
      <c r="BR99" s="38" t="n">
        <v>-1849.29129137259</v>
      </c>
      <c r="BS99" s="39" t="n">
        <v>-1849.29129137259</v>
      </c>
      <c r="BT99" s="40" t="n">
        <v>0</v>
      </c>
      <c r="BU99" s="40" t="n">
        <v>0</v>
      </c>
      <c r="BV99" s="40" t="n">
        <v>0</v>
      </c>
      <c r="BW99" s="39" t="n">
        <v>0</v>
      </c>
      <c r="BX99" s="39" t="n">
        <v>112727.053818541</v>
      </c>
      <c r="BY99" s="39" t="n">
        <v>216970.319455322</v>
      </c>
      <c r="BZ99" s="36"/>
    </row>
    <row r="100" customFormat="false" ht="12.75" hidden="false" customHeight="false" outlineLevel="0" collapsed="false">
      <c r="A100" s="31"/>
      <c r="B100" s="37" t="s">
        <v>210</v>
      </c>
      <c r="C100" s="38" t="n">
        <v>0</v>
      </c>
      <c r="D100" s="38" t="n">
        <v>0</v>
      </c>
      <c r="E100" s="38" t="n">
        <v>33.8333916502564</v>
      </c>
      <c r="F100" s="38" t="n">
        <v>0</v>
      </c>
      <c r="G100" s="38" t="n">
        <v>0</v>
      </c>
      <c r="H100" s="38" t="n">
        <v>0</v>
      </c>
      <c r="I100" s="38" t="n">
        <v>0</v>
      </c>
      <c r="J100" s="38" t="n">
        <v>0</v>
      </c>
      <c r="K100" s="38" t="n">
        <v>0</v>
      </c>
      <c r="L100" s="38" t="n">
        <v>0</v>
      </c>
      <c r="M100" s="38" t="n">
        <v>0</v>
      </c>
      <c r="N100" s="38" t="n">
        <v>0</v>
      </c>
      <c r="O100" s="38" t="n">
        <v>0</v>
      </c>
      <c r="P100" s="38" t="n">
        <v>0</v>
      </c>
      <c r="Q100" s="38" t="n">
        <v>0</v>
      </c>
      <c r="R100" s="38" t="n">
        <v>0</v>
      </c>
      <c r="S100" s="38" t="n">
        <v>0</v>
      </c>
      <c r="T100" s="38" t="n">
        <v>28359.9091676693</v>
      </c>
      <c r="U100" s="38" t="n">
        <v>0</v>
      </c>
      <c r="V100" s="38" t="n">
        <v>0</v>
      </c>
      <c r="W100" s="38" t="n">
        <v>0</v>
      </c>
      <c r="X100" s="38" t="n">
        <v>0</v>
      </c>
      <c r="Y100" s="38" t="n">
        <v>0</v>
      </c>
      <c r="Z100" s="38" t="n">
        <v>0</v>
      </c>
      <c r="AA100" s="38" t="n">
        <v>0</v>
      </c>
      <c r="AB100" s="38" t="n">
        <v>0</v>
      </c>
      <c r="AC100" s="38" t="n">
        <v>0</v>
      </c>
      <c r="AD100" s="38" t="n">
        <v>0</v>
      </c>
      <c r="AE100" s="38" t="n">
        <v>0</v>
      </c>
      <c r="AF100" s="38" t="n">
        <v>0</v>
      </c>
      <c r="AG100" s="38" t="n">
        <v>0</v>
      </c>
      <c r="AH100" s="38" t="n">
        <v>0</v>
      </c>
      <c r="AI100" s="38" t="n">
        <v>0</v>
      </c>
      <c r="AJ100" s="38" t="n">
        <v>0</v>
      </c>
      <c r="AK100" s="38" t="n">
        <v>0.248423761012831</v>
      </c>
      <c r="AL100" s="38" t="n">
        <v>138.20525342194</v>
      </c>
      <c r="AM100" s="38" t="n">
        <v>8.8362060281722</v>
      </c>
      <c r="AN100" s="38" t="n">
        <v>0</v>
      </c>
      <c r="AO100" s="38" t="n">
        <v>0</v>
      </c>
      <c r="AP100" s="38" t="n">
        <v>0</v>
      </c>
      <c r="AQ100" s="38" t="n">
        <v>0</v>
      </c>
      <c r="AR100" s="38" t="n">
        <v>0</v>
      </c>
      <c r="AS100" s="38" t="n">
        <v>0</v>
      </c>
      <c r="AT100" s="38" t="n">
        <v>0</v>
      </c>
      <c r="AU100" s="38" t="n">
        <v>0</v>
      </c>
      <c r="AV100" s="38" t="n">
        <v>0</v>
      </c>
      <c r="AW100" s="38" t="n">
        <v>0</v>
      </c>
      <c r="AX100" s="38" t="n">
        <v>6.58499494771672</v>
      </c>
      <c r="AY100" s="38" t="n">
        <v>0</v>
      </c>
      <c r="AZ100" s="38" t="n">
        <v>0</v>
      </c>
      <c r="BA100" s="38" t="n">
        <v>0</v>
      </c>
      <c r="BB100" s="38" t="n">
        <v>0.728151499280578</v>
      </c>
      <c r="BC100" s="38" t="n">
        <v>0</v>
      </c>
      <c r="BD100" s="38" t="n">
        <v>34.2203358315107</v>
      </c>
      <c r="BE100" s="38" t="n">
        <v>0</v>
      </c>
      <c r="BF100" s="38" t="n">
        <v>0</v>
      </c>
      <c r="BG100" s="38" t="n">
        <v>0</v>
      </c>
      <c r="BH100" s="38" t="n">
        <v>0</v>
      </c>
      <c r="BI100" s="38" t="n">
        <v>0.091995389144124</v>
      </c>
      <c r="BJ100" s="38" t="n">
        <v>0</v>
      </c>
      <c r="BK100" s="38" t="n">
        <v>0</v>
      </c>
      <c r="BL100" s="39" t="n">
        <v>28582.6579201983</v>
      </c>
      <c r="BM100" s="38" t="n">
        <v>46947.6707086256</v>
      </c>
      <c r="BN100" s="38" t="n">
        <v>0</v>
      </c>
      <c r="BO100" s="38" t="n">
        <v>0</v>
      </c>
      <c r="BP100" s="39" t="n">
        <v>46947.6707086256</v>
      </c>
      <c r="BQ100" s="38" t="n">
        <v>0</v>
      </c>
      <c r="BR100" s="38" t="n">
        <v>-618.058732338754</v>
      </c>
      <c r="BS100" s="39" t="n">
        <v>-618.058732338754</v>
      </c>
      <c r="BT100" s="40" t="n">
        <v>0</v>
      </c>
      <c r="BU100" s="40" t="n">
        <v>0</v>
      </c>
      <c r="BV100" s="40" t="n">
        <v>0</v>
      </c>
      <c r="BW100" s="39" t="n">
        <v>0</v>
      </c>
      <c r="BX100" s="39" t="n">
        <v>46329.6119762868</v>
      </c>
      <c r="BY100" s="39" t="n">
        <v>74912.2698964851</v>
      </c>
      <c r="BZ100" s="36"/>
    </row>
    <row r="101" customFormat="false" ht="12.75" hidden="false" customHeight="false" outlineLevel="0" collapsed="false">
      <c r="A101" s="31"/>
      <c r="B101" s="41" t="s">
        <v>188</v>
      </c>
      <c r="C101" s="42" t="n">
        <v>146.616123495421</v>
      </c>
      <c r="D101" s="42" t="n">
        <v>309.785165292024</v>
      </c>
      <c r="E101" s="42" t="n">
        <v>893.45253516685</v>
      </c>
      <c r="F101" s="42" t="n">
        <v>0</v>
      </c>
      <c r="G101" s="42" t="n">
        <v>0</v>
      </c>
      <c r="H101" s="42" t="n">
        <v>0</v>
      </c>
      <c r="I101" s="42" t="n">
        <v>0</v>
      </c>
      <c r="J101" s="42" t="n">
        <v>0</v>
      </c>
      <c r="K101" s="42" t="n">
        <v>0</v>
      </c>
      <c r="L101" s="42" t="n">
        <v>0</v>
      </c>
      <c r="M101" s="42" t="n">
        <v>0</v>
      </c>
      <c r="N101" s="42" t="n">
        <v>0</v>
      </c>
      <c r="O101" s="42" t="n">
        <v>0</v>
      </c>
      <c r="P101" s="42" t="n">
        <v>0</v>
      </c>
      <c r="Q101" s="42" t="n">
        <v>0</v>
      </c>
      <c r="R101" s="42" t="n">
        <v>0</v>
      </c>
      <c r="S101" s="42" t="n">
        <v>0</v>
      </c>
      <c r="T101" s="42" t="n">
        <v>293398.761056879</v>
      </c>
      <c r="U101" s="42" t="n">
        <v>0</v>
      </c>
      <c r="V101" s="42" t="n">
        <v>0</v>
      </c>
      <c r="W101" s="42" t="n">
        <v>0</v>
      </c>
      <c r="X101" s="42" t="n">
        <v>0</v>
      </c>
      <c r="Y101" s="42" t="n">
        <v>0</v>
      </c>
      <c r="Z101" s="42" t="n">
        <v>0</v>
      </c>
      <c r="AA101" s="42" t="n">
        <v>2509.49934758186</v>
      </c>
      <c r="AB101" s="42" t="n">
        <v>0</v>
      </c>
      <c r="AC101" s="42" t="n">
        <v>0</v>
      </c>
      <c r="AD101" s="42" t="n">
        <v>158.527394095892</v>
      </c>
      <c r="AE101" s="42" t="n">
        <v>171.983082200334</v>
      </c>
      <c r="AF101" s="42" t="n">
        <v>0</v>
      </c>
      <c r="AG101" s="42" t="n">
        <v>0</v>
      </c>
      <c r="AH101" s="42" t="n">
        <v>97.4055227380649</v>
      </c>
      <c r="AI101" s="42" t="n">
        <v>1639.74221739902</v>
      </c>
      <c r="AJ101" s="42" t="n">
        <v>702.02462082376</v>
      </c>
      <c r="AK101" s="42" t="n">
        <v>411.725923452397</v>
      </c>
      <c r="AL101" s="42" t="n">
        <v>141.810494819484</v>
      </c>
      <c r="AM101" s="42" t="n">
        <v>108.765071218169</v>
      </c>
      <c r="AN101" s="42" t="n">
        <v>25856.6064294024</v>
      </c>
      <c r="AO101" s="42" t="n">
        <v>8867.92312969901</v>
      </c>
      <c r="AP101" s="42" t="n">
        <v>35589.3313637445</v>
      </c>
      <c r="AQ101" s="42" t="n">
        <v>0</v>
      </c>
      <c r="AR101" s="42" t="n">
        <v>67921.5261454058</v>
      </c>
      <c r="AS101" s="42" t="n">
        <v>0</v>
      </c>
      <c r="AT101" s="42" t="n">
        <v>0</v>
      </c>
      <c r="AU101" s="42" t="n">
        <v>0</v>
      </c>
      <c r="AV101" s="42" t="n">
        <v>0</v>
      </c>
      <c r="AW101" s="42" t="n">
        <v>0</v>
      </c>
      <c r="AX101" s="42" t="n">
        <v>25028.163042613</v>
      </c>
      <c r="AY101" s="42" t="n">
        <v>632.566442017962</v>
      </c>
      <c r="AZ101" s="42" t="n">
        <v>2995.65780240102</v>
      </c>
      <c r="BA101" s="42" t="n">
        <v>3864.05827577682</v>
      </c>
      <c r="BB101" s="42" t="n">
        <v>8778.51026822391</v>
      </c>
      <c r="BC101" s="42" t="n">
        <v>19486.0132269463</v>
      </c>
      <c r="BD101" s="42" t="n">
        <v>3482.68496339383</v>
      </c>
      <c r="BE101" s="42" t="n">
        <v>0</v>
      </c>
      <c r="BF101" s="42" t="n">
        <v>0</v>
      </c>
      <c r="BG101" s="42" t="n">
        <v>0</v>
      </c>
      <c r="BH101" s="42" t="n">
        <v>73146.154294528</v>
      </c>
      <c r="BI101" s="42" t="n">
        <v>12.3247417666626</v>
      </c>
      <c r="BJ101" s="42" t="n">
        <v>0</v>
      </c>
      <c r="BK101" s="42" t="n">
        <v>18819.9518138578</v>
      </c>
      <c r="BL101" s="42" t="n">
        <v>595171.570494939</v>
      </c>
      <c r="BM101" s="42" t="n">
        <v>1182467.03460201</v>
      </c>
      <c r="BN101" s="42" t="n">
        <v>0</v>
      </c>
      <c r="BO101" s="42" t="n">
        <v>0</v>
      </c>
      <c r="BP101" s="42" t="n">
        <v>1182467.03460201</v>
      </c>
      <c r="BQ101" s="42" t="n">
        <v>0</v>
      </c>
      <c r="BR101" s="42" t="n">
        <v>-12883.4350671</v>
      </c>
      <c r="BS101" s="42" t="n">
        <v>-12883.4350671</v>
      </c>
      <c r="BT101" s="42" t="n">
        <v>355945.057314471</v>
      </c>
      <c r="BU101" s="42" t="n">
        <v>136119.159491193</v>
      </c>
      <c r="BV101" s="42" t="n">
        <v>27642.7022007688</v>
      </c>
      <c r="BW101" s="42" t="n">
        <v>519706.919006432</v>
      </c>
      <c r="BX101" s="42" t="n">
        <v>1689290.51854134</v>
      </c>
      <c r="BY101" s="42" t="n">
        <v>2284462.08903628</v>
      </c>
      <c r="BZ101" s="36"/>
    </row>
    <row r="102" customFormat="false" ht="12.75" hidden="false" customHeight="false" outlineLevel="0" collapsed="false">
      <c r="A102" s="31" t="s">
        <v>144</v>
      </c>
      <c r="B102" s="32" t="s">
        <v>207</v>
      </c>
      <c r="C102" s="33" t="n">
        <v>1.34338468283193</v>
      </c>
      <c r="D102" s="33" t="n">
        <v>10.6388144904535</v>
      </c>
      <c r="E102" s="33" t="n">
        <v>1.22586604737791</v>
      </c>
      <c r="F102" s="33" t="n">
        <v>0</v>
      </c>
      <c r="G102" s="33" t="n">
        <v>0</v>
      </c>
      <c r="H102" s="33" t="n">
        <v>0</v>
      </c>
      <c r="I102" s="33" t="n">
        <v>0</v>
      </c>
      <c r="J102" s="33" t="n">
        <v>0</v>
      </c>
      <c r="K102" s="33" t="n">
        <v>0</v>
      </c>
      <c r="L102" s="33" t="n">
        <v>0</v>
      </c>
      <c r="M102" s="33" t="n">
        <v>0</v>
      </c>
      <c r="N102" s="33" t="n">
        <v>0</v>
      </c>
      <c r="O102" s="33" t="n">
        <v>0</v>
      </c>
      <c r="P102" s="33" t="n">
        <v>0</v>
      </c>
      <c r="Q102" s="33" t="n">
        <v>0</v>
      </c>
      <c r="R102" s="33" t="n">
        <v>0</v>
      </c>
      <c r="S102" s="33" t="n">
        <v>0</v>
      </c>
      <c r="T102" s="33" t="n">
        <v>0</v>
      </c>
      <c r="U102" s="33" t="n">
        <v>1450.62800049096</v>
      </c>
      <c r="V102" s="33" t="n">
        <v>0</v>
      </c>
      <c r="W102" s="33" t="n">
        <v>0</v>
      </c>
      <c r="X102" s="33" t="n">
        <v>0</v>
      </c>
      <c r="Y102" s="33" t="n">
        <v>0</v>
      </c>
      <c r="Z102" s="33" t="n">
        <v>0</v>
      </c>
      <c r="AA102" s="33" t="n">
        <v>0</v>
      </c>
      <c r="AB102" s="33" t="n">
        <v>0</v>
      </c>
      <c r="AC102" s="33" t="n">
        <v>0</v>
      </c>
      <c r="AD102" s="33" t="n">
        <v>0</v>
      </c>
      <c r="AE102" s="33" t="n">
        <v>0</v>
      </c>
      <c r="AF102" s="33" t="n">
        <v>0</v>
      </c>
      <c r="AG102" s="33" t="n">
        <v>0</v>
      </c>
      <c r="AH102" s="33" t="n">
        <v>0</v>
      </c>
      <c r="AI102" s="33" t="n">
        <v>0</v>
      </c>
      <c r="AJ102" s="33" t="n">
        <v>0</v>
      </c>
      <c r="AK102" s="33" t="n">
        <v>0</v>
      </c>
      <c r="AL102" s="33" t="n">
        <v>0.0641284045632446</v>
      </c>
      <c r="AM102" s="33" t="n">
        <v>5.71984023535584</v>
      </c>
      <c r="AN102" s="33" t="n">
        <v>0</v>
      </c>
      <c r="AO102" s="33" t="n">
        <v>0</v>
      </c>
      <c r="AP102" s="33" t="n">
        <v>0</v>
      </c>
      <c r="AQ102" s="33" t="n">
        <v>0</v>
      </c>
      <c r="AR102" s="33" t="n">
        <v>0</v>
      </c>
      <c r="AS102" s="33" t="n">
        <v>0</v>
      </c>
      <c r="AT102" s="33" t="n">
        <v>0</v>
      </c>
      <c r="AU102" s="33" t="n">
        <v>0</v>
      </c>
      <c r="AV102" s="33" t="n">
        <v>0</v>
      </c>
      <c r="AW102" s="33" t="n">
        <v>0</v>
      </c>
      <c r="AX102" s="33" t="n">
        <v>0</v>
      </c>
      <c r="AY102" s="33" t="n">
        <v>0</v>
      </c>
      <c r="AZ102" s="33" t="n">
        <v>15.7637273238081</v>
      </c>
      <c r="BA102" s="33" t="n">
        <v>378.844620566273</v>
      </c>
      <c r="BB102" s="33" t="n">
        <v>41.1016659214987</v>
      </c>
      <c r="BC102" s="33" t="n">
        <v>0</v>
      </c>
      <c r="BD102" s="33" t="n">
        <v>972.720167152367</v>
      </c>
      <c r="BE102" s="33" t="n">
        <v>0</v>
      </c>
      <c r="BF102" s="33" t="n">
        <v>0</v>
      </c>
      <c r="BG102" s="33" t="n">
        <v>0</v>
      </c>
      <c r="BH102" s="33" t="n">
        <v>19.126056242046</v>
      </c>
      <c r="BI102" s="33" t="n">
        <v>0</v>
      </c>
      <c r="BJ102" s="33" t="n">
        <v>0</v>
      </c>
      <c r="BK102" s="33" t="n">
        <v>7565.6764664033</v>
      </c>
      <c r="BL102" s="34" t="n">
        <v>10462.8527379608</v>
      </c>
      <c r="BM102" s="35" t="n">
        <v>114831.710953168</v>
      </c>
      <c r="BN102" s="35" t="n">
        <v>0</v>
      </c>
      <c r="BO102" s="35" t="n">
        <v>0</v>
      </c>
      <c r="BP102" s="34" t="n">
        <v>114831.710953168</v>
      </c>
      <c r="BQ102" s="35" t="n">
        <v>44.1089323457486</v>
      </c>
      <c r="BR102" s="35" t="n">
        <v>-322.500856548501</v>
      </c>
      <c r="BS102" s="34" t="n">
        <v>-278.391924202752</v>
      </c>
      <c r="BT102" s="35" t="n">
        <v>26257.2011281487</v>
      </c>
      <c r="BU102" s="35" t="n">
        <v>22947.6218384303</v>
      </c>
      <c r="BV102" s="35" t="n">
        <v>838.850474076808</v>
      </c>
      <c r="BW102" s="34" t="n">
        <v>50043.6734406558</v>
      </c>
      <c r="BX102" s="34" t="n">
        <v>164596.992469621</v>
      </c>
      <c r="BY102" s="34" t="n">
        <v>175059.845207582</v>
      </c>
      <c r="BZ102" s="36"/>
    </row>
    <row r="103" customFormat="false" ht="12.75" hidden="false" customHeight="false" outlineLevel="0" collapsed="false">
      <c r="A103" s="31"/>
      <c r="B103" s="37" t="s">
        <v>208</v>
      </c>
      <c r="C103" s="38" t="n">
        <v>0.00333077580993602</v>
      </c>
      <c r="D103" s="38" t="n">
        <v>0.633658083722805</v>
      </c>
      <c r="E103" s="38" t="n">
        <v>2.99351678964436</v>
      </c>
      <c r="F103" s="38" t="n">
        <v>0</v>
      </c>
      <c r="G103" s="38" t="n">
        <v>0</v>
      </c>
      <c r="H103" s="38" t="n">
        <v>0</v>
      </c>
      <c r="I103" s="38" t="n">
        <v>0</v>
      </c>
      <c r="J103" s="38" t="n">
        <v>0</v>
      </c>
      <c r="K103" s="38" t="n">
        <v>0</v>
      </c>
      <c r="L103" s="38" t="n">
        <v>0</v>
      </c>
      <c r="M103" s="38" t="n">
        <v>0</v>
      </c>
      <c r="N103" s="38" t="n">
        <v>0</v>
      </c>
      <c r="O103" s="38" t="n">
        <v>0</v>
      </c>
      <c r="P103" s="38" t="n">
        <v>0</v>
      </c>
      <c r="Q103" s="38" t="n">
        <v>0</v>
      </c>
      <c r="R103" s="38" t="n">
        <v>0</v>
      </c>
      <c r="S103" s="38" t="n">
        <v>0</v>
      </c>
      <c r="T103" s="38" t="n">
        <v>27524.4176085236</v>
      </c>
      <c r="U103" s="38" t="n">
        <v>38983.5325076318</v>
      </c>
      <c r="V103" s="38" t="n">
        <v>0</v>
      </c>
      <c r="W103" s="38" t="n">
        <v>0</v>
      </c>
      <c r="X103" s="38" t="n">
        <v>0</v>
      </c>
      <c r="Y103" s="38" t="n">
        <v>0</v>
      </c>
      <c r="Z103" s="38" t="n">
        <v>0</v>
      </c>
      <c r="AA103" s="38" t="n">
        <v>0</v>
      </c>
      <c r="AB103" s="38" t="n">
        <v>0</v>
      </c>
      <c r="AC103" s="38" t="n">
        <v>0</v>
      </c>
      <c r="AD103" s="38" t="n">
        <v>0</v>
      </c>
      <c r="AE103" s="38" t="n">
        <v>0</v>
      </c>
      <c r="AF103" s="38" t="n">
        <v>0</v>
      </c>
      <c r="AG103" s="38" t="n">
        <v>0</v>
      </c>
      <c r="AH103" s="38" t="n">
        <v>22.8700453889777</v>
      </c>
      <c r="AI103" s="38" t="n">
        <v>0</v>
      </c>
      <c r="AJ103" s="38" t="n">
        <v>0</v>
      </c>
      <c r="AK103" s="38" t="n">
        <v>222.174577752398</v>
      </c>
      <c r="AL103" s="38" t="n">
        <v>1.44491275005998E-005</v>
      </c>
      <c r="AM103" s="38" t="n">
        <v>80.8218734391534</v>
      </c>
      <c r="AN103" s="38" t="n">
        <v>0</v>
      </c>
      <c r="AO103" s="38" t="n">
        <v>0</v>
      </c>
      <c r="AP103" s="38" t="n">
        <v>0</v>
      </c>
      <c r="AQ103" s="38" t="n">
        <v>0</v>
      </c>
      <c r="AR103" s="38" t="n">
        <v>24411.3061089046</v>
      </c>
      <c r="AS103" s="38" t="n">
        <v>0</v>
      </c>
      <c r="AT103" s="38" t="n">
        <v>0</v>
      </c>
      <c r="AU103" s="38" t="n">
        <v>0</v>
      </c>
      <c r="AV103" s="38" t="n">
        <v>0</v>
      </c>
      <c r="AW103" s="38" t="n">
        <v>0</v>
      </c>
      <c r="AX103" s="38" t="n">
        <v>14.7004048209688</v>
      </c>
      <c r="AY103" s="38" t="n">
        <v>0</v>
      </c>
      <c r="AZ103" s="38" t="n">
        <v>0.0507777068421648</v>
      </c>
      <c r="BA103" s="38" t="n">
        <v>26.9412400207392</v>
      </c>
      <c r="BB103" s="38" t="n">
        <v>0.0926277708591139</v>
      </c>
      <c r="BC103" s="38" t="n">
        <v>0</v>
      </c>
      <c r="BD103" s="38" t="n">
        <v>2.42042787343667</v>
      </c>
      <c r="BE103" s="38" t="n">
        <v>0</v>
      </c>
      <c r="BF103" s="38" t="n">
        <v>0</v>
      </c>
      <c r="BG103" s="38" t="n">
        <v>0</v>
      </c>
      <c r="BH103" s="38" t="n">
        <v>0.046798036976856</v>
      </c>
      <c r="BI103" s="38" t="n">
        <v>1.0709713372556</v>
      </c>
      <c r="BJ103" s="38" t="n">
        <v>0</v>
      </c>
      <c r="BK103" s="38" t="n">
        <v>18.7582696766914</v>
      </c>
      <c r="BL103" s="39" t="n">
        <v>91312.8347589826</v>
      </c>
      <c r="BM103" s="38" t="n">
        <v>169654.980107932</v>
      </c>
      <c r="BN103" s="38" t="n">
        <v>0</v>
      </c>
      <c r="BO103" s="38" t="n">
        <v>0</v>
      </c>
      <c r="BP103" s="39" t="n">
        <v>169654.980107932</v>
      </c>
      <c r="BQ103" s="38" t="n">
        <v>33.6448197338843</v>
      </c>
      <c r="BR103" s="38" t="n">
        <v>-456.074451994086</v>
      </c>
      <c r="BS103" s="39" t="n">
        <v>-422.429632260202</v>
      </c>
      <c r="BT103" s="40" t="n">
        <v>0</v>
      </c>
      <c r="BU103" s="40" t="n">
        <v>0</v>
      </c>
      <c r="BV103" s="40" t="n">
        <v>0</v>
      </c>
      <c r="BW103" s="39" t="n">
        <v>0</v>
      </c>
      <c r="BX103" s="39" t="n">
        <v>169232.550475671</v>
      </c>
      <c r="BY103" s="39" t="n">
        <v>260545.385234654</v>
      </c>
      <c r="BZ103" s="36"/>
    </row>
    <row r="104" customFormat="false" ht="12.75" hidden="false" customHeight="false" outlineLevel="0" collapsed="false">
      <c r="A104" s="31"/>
      <c r="B104" s="37" t="s">
        <v>209</v>
      </c>
      <c r="C104" s="38" t="n">
        <v>0</v>
      </c>
      <c r="D104" s="38" t="n">
        <v>0</v>
      </c>
      <c r="E104" s="38" t="n">
        <v>10.9633819327542</v>
      </c>
      <c r="F104" s="38" t="n">
        <v>0</v>
      </c>
      <c r="G104" s="38" t="n">
        <v>0</v>
      </c>
      <c r="H104" s="38" t="n">
        <v>0</v>
      </c>
      <c r="I104" s="38" t="n">
        <v>0</v>
      </c>
      <c r="J104" s="38" t="n">
        <v>0</v>
      </c>
      <c r="K104" s="38" t="n">
        <v>0</v>
      </c>
      <c r="L104" s="38" t="n">
        <v>0</v>
      </c>
      <c r="M104" s="38" t="n">
        <v>0</v>
      </c>
      <c r="N104" s="38" t="n">
        <v>0</v>
      </c>
      <c r="O104" s="38" t="n">
        <v>0</v>
      </c>
      <c r="P104" s="38" t="n">
        <v>0</v>
      </c>
      <c r="Q104" s="38" t="n">
        <v>0</v>
      </c>
      <c r="R104" s="38" t="n">
        <v>0</v>
      </c>
      <c r="S104" s="38" t="n">
        <v>0</v>
      </c>
      <c r="T104" s="38" t="n">
        <v>13183.7076728913</v>
      </c>
      <c r="U104" s="38" t="n">
        <v>35265.5374494401</v>
      </c>
      <c r="V104" s="38" t="n">
        <v>0</v>
      </c>
      <c r="W104" s="38" t="n">
        <v>0</v>
      </c>
      <c r="X104" s="38" t="n">
        <v>0</v>
      </c>
      <c r="Y104" s="38" t="n">
        <v>0</v>
      </c>
      <c r="Z104" s="38" t="n">
        <v>0</v>
      </c>
      <c r="AA104" s="38" t="n">
        <v>0</v>
      </c>
      <c r="AB104" s="38" t="n">
        <v>0</v>
      </c>
      <c r="AC104" s="38" t="n">
        <v>0</v>
      </c>
      <c r="AD104" s="38" t="n">
        <v>0</v>
      </c>
      <c r="AE104" s="38" t="n">
        <v>0</v>
      </c>
      <c r="AF104" s="38" t="n">
        <v>0</v>
      </c>
      <c r="AG104" s="38" t="n">
        <v>0</v>
      </c>
      <c r="AH104" s="38" t="n">
        <v>0</v>
      </c>
      <c r="AI104" s="38" t="n">
        <v>0</v>
      </c>
      <c r="AJ104" s="38" t="n">
        <v>0</v>
      </c>
      <c r="AK104" s="38" t="n">
        <v>138.07920809263</v>
      </c>
      <c r="AL104" s="38" t="n">
        <v>0.000786657191881614</v>
      </c>
      <c r="AM104" s="38" t="n">
        <v>29.1596717139042</v>
      </c>
      <c r="AN104" s="38" t="n">
        <v>0</v>
      </c>
      <c r="AO104" s="38" t="n">
        <v>0</v>
      </c>
      <c r="AP104" s="38" t="n">
        <v>0</v>
      </c>
      <c r="AQ104" s="38" t="n">
        <v>0</v>
      </c>
      <c r="AR104" s="38" t="n">
        <v>0</v>
      </c>
      <c r="AS104" s="38" t="n">
        <v>0</v>
      </c>
      <c r="AT104" s="38" t="n">
        <v>0</v>
      </c>
      <c r="AU104" s="38" t="n">
        <v>0</v>
      </c>
      <c r="AV104" s="38" t="n">
        <v>0</v>
      </c>
      <c r="AW104" s="38" t="n">
        <v>0</v>
      </c>
      <c r="AX104" s="38" t="n">
        <v>0</v>
      </c>
      <c r="AY104" s="38" t="n">
        <v>0</v>
      </c>
      <c r="AZ104" s="38" t="n">
        <v>0</v>
      </c>
      <c r="BA104" s="38" t="n">
        <v>0</v>
      </c>
      <c r="BB104" s="38" t="n">
        <v>0</v>
      </c>
      <c r="BC104" s="38" t="n">
        <v>0</v>
      </c>
      <c r="BD104" s="38" t="n">
        <v>0</v>
      </c>
      <c r="BE104" s="38" t="n">
        <v>0</v>
      </c>
      <c r="BF104" s="38" t="n">
        <v>0</v>
      </c>
      <c r="BG104" s="38" t="n">
        <v>0</v>
      </c>
      <c r="BH104" s="38" t="n">
        <v>0</v>
      </c>
      <c r="BI104" s="38" t="n">
        <v>0</v>
      </c>
      <c r="BJ104" s="38" t="n">
        <v>0</v>
      </c>
      <c r="BK104" s="38" t="n">
        <v>0</v>
      </c>
      <c r="BL104" s="39" t="n">
        <v>48627.4481707279</v>
      </c>
      <c r="BM104" s="38" t="n">
        <v>412.063157890813</v>
      </c>
      <c r="BN104" s="38" t="n">
        <v>0</v>
      </c>
      <c r="BO104" s="38" t="n">
        <v>0</v>
      </c>
      <c r="BP104" s="39" t="n">
        <v>412.063157890813</v>
      </c>
      <c r="BQ104" s="38" t="n">
        <v>0.050998881795526</v>
      </c>
      <c r="BR104" s="38" t="n">
        <v>-1.11058688824296</v>
      </c>
      <c r="BS104" s="39" t="n">
        <v>-1.05958800644744</v>
      </c>
      <c r="BT104" s="40" t="n">
        <v>0</v>
      </c>
      <c r="BU104" s="40" t="n">
        <v>0</v>
      </c>
      <c r="BV104" s="40" t="n">
        <v>0</v>
      </c>
      <c r="BW104" s="39" t="n">
        <v>0</v>
      </c>
      <c r="BX104" s="39" t="n">
        <v>411.003569884366</v>
      </c>
      <c r="BY104" s="39" t="n">
        <v>49038.4517406122</v>
      </c>
      <c r="BZ104" s="36"/>
    </row>
    <row r="105" customFormat="false" ht="12.75" hidden="false" customHeight="false" outlineLevel="0" collapsed="false">
      <c r="A105" s="31"/>
      <c r="B105" s="37" t="s">
        <v>210</v>
      </c>
      <c r="C105" s="38" t="n">
        <v>0</v>
      </c>
      <c r="D105" s="38" t="n">
        <v>0</v>
      </c>
      <c r="E105" s="38" t="n">
        <v>1.60033118370732</v>
      </c>
      <c r="F105" s="38" t="n">
        <v>0</v>
      </c>
      <c r="G105" s="38" t="n">
        <v>0</v>
      </c>
      <c r="H105" s="38" t="n">
        <v>0</v>
      </c>
      <c r="I105" s="38" t="n">
        <v>0</v>
      </c>
      <c r="J105" s="38" t="n">
        <v>0</v>
      </c>
      <c r="K105" s="38" t="n">
        <v>0</v>
      </c>
      <c r="L105" s="38" t="n">
        <v>0</v>
      </c>
      <c r="M105" s="38" t="n">
        <v>0</v>
      </c>
      <c r="N105" s="38" t="n">
        <v>0</v>
      </c>
      <c r="O105" s="38" t="n">
        <v>0</v>
      </c>
      <c r="P105" s="38" t="n">
        <v>0</v>
      </c>
      <c r="Q105" s="38" t="n">
        <v>0</v>
      </c>
      <c r="R105" s="38" t="n">
        <v>0</v>
      </c>
      <c r="S105" s="38" t="n">
        <v>0</v>
      </c>
      <c r="T105" s="38" t="n">
        <v>0</v>
      </c>
      <c r="U105" s="38" t="n">
        <v>392.308760470429</v>
      </c>
      <c r="V105" s="38" t="n">
        <v>0</v>
      </c>
      <c r="W105" s="38" t="n">
        <v>0</v>
      </c>
      <c r="X105" s="38" t="n">
        <v>0</v>
      </c>
      <c r="Y105" s="38" t="n">
        <v>0</v>
      </c>
      <c r="Z105" s="38" t="n">
        <v>0</v>
      </c>
      <c r="AA105" s="38" t="n">
        <v>0</v>
      </c>
      <c r="AB105" s="38" t="n">
        <v>0</v>
      </c>
      <c r="AC105" s="38" t="n">
        <v>0</v>
      </c>
      <c r="AD105" s="38" t="n">
        <v>0</v>
      </c>
      <c r="AE105" s="38" t="n">
        <v>0</v>
      </c>
      <c r="AF105" s="38" t="n">
        <v>0</v>
      </c>
      <c r="AG105" s="38" t="n">
        <v>0</v>
      </c>
      <c r="AH105" s="38" t="n">
        <v>0</v>
      </c>
      <c r="AI105" s="38" t="n">
        <v>0</v>
      </c>
      <c r="AJ105" s="38" t="n">
        <v>0</v>
      </c>
      <c r="AK105" s="38" t="n">
        <v>53.7713229198394</v>
      </c>
      <c r="AL105" s="38" t="n">
        <v>12.2413945269875</v>
      </c>
      <c r="AM105" s="38" t="n">
        <v>0</v>
      </c>
      <c r="AN105" s="38" t="n">
        <v>0</v>
      </c>
      <c r="AO105" s="38" t="n">
        <v>0</v>
      </c>
      <c r="AP105" s="38" t="n">
        <v>0</v>
      </c>
      <c r="AQ105" s="38" t="n">
        <v>0</v>
      </c>
      <c r="AR105" s="38" t="n">
        <v>0</v>
      </c>
      <c r="AS105" s="38" t="n">
        <v>0</v>
      </c>
      <c r="AT105" s="38" t="n">
        <v>0</v>
      </c>
      <c r="AU105" s="38" t="n">
        <v>0</v>
      </c>
      <c r="AV105" s="38" t="n">
        <v>0</v>
      </c>
      <c r="AW105" s="38" t="n">
        <v>0</v>
      </c>
      <c r="AX105" s="38" t="n">
        <v>0</v>
      </c>
      <c r="AY105" s="38" t="n">
        <v>0</v>
      </c>
      <c r="AZ105" s="38" t="n">
        <v>0</v>
      </c>
      <c r="BA105" s="38" t="n">
        <v>0</v>
      </c>
      <c r="BB105" s="38" t="n">
        <v>0</v>
      </c>
      <c r="BC105" s="38" t="n">
        <v>0</v>
      </c>
      <c r="BD105" s="38" t="n">
        <v>0</v>
      </c>
      <c r="BE105" s="38" t="n">
        <v>0</v>
      </c>
      <c r="BF105" s="38" t="n">
        <v>0</v>
      </c>
      <c r="BG105" s="38" t="n">
        <v>0</v>
      </c>
      <c r="BH105" s="38" t="n">
        <v>0</v>
      </c>
      <c r="BI105" s="38" t="n">
        <v>0</v>
      </c>
      <c r="BJ105" s="38" t="n">
        <v>0</v>
      </c>
      <c r="BK105" s="38" t="n">
        <v>0</v>
      </c>
      <c r="BL105" s="39" t="n">
        <v>459.921809100963</v>
      </c>
      <c r="BM105" s="38" t="n">
        <v>90.3383537944854</v>
      </c>
      <c r="BN105" s="38" t="n">
        <v>0</v>
      </c>
      <c r="BO105" s="38" t="n">
        <v>0</v>
      </c>
      <c r="BP105" s="39" t="n">
        <v>90.3383537944854</v>
      </c>
      <c r="BQ105" s="38" t="n">
        <v>0.0222747090654634</v>
      </c>
      <c r="BR105" s="38" t="n">
        <v>-0.204178469171938</v>
      </c>
      <c r="BS105" s="39" t="n">
        <v>-0.181903760106475</v>
      </c>
      <c r="BT105" s="40" t="n">
        <v>0</v>
      </c>
      <c r="BU105" s="40" t="n">
        <v>0</v>
      </c>
      <c r="BV105" s="40" t="n">
        <v>0</v>
      </c>
      <c r="BW105" s="39" t="n">
        <v>0</v>
      </c>
      <c r="BX105" s="39" t="n">
        <v>90.1564500343789</v>
      </c>
      <c r="BY105" s="39" t="n">
        <v>550.078259135342</v>
      </c>
      <c r="BZ105" s="36"/>
    </row>
    <row r="106" customFormat="false" ht="12.75" hidden="false" customHeight="false" outlineLevel="0" collapsed="false">
      <c r="A106" s="31"/>
      <c r="B106" s="41" t="s">
        <v>188</v>
      </c>
      <c r="C106" s="42" t="n">
        <v>1.34671545864187</v>
      </c>
      <c r="D106" s="42" t="n">
        <v>11.2724725741763</v>
      </c>
      <c r="E106" s="42" t="n">
        <v>16.7830959534838</v>
      </c>
      <c r="F106" s="42" t="n">
        <v>0</v>
      </c>
      <c r="G106" s="42" t="n">
        <v>0</v>
      </c>
      <c r="H106" s="42" t="n">
        <v>0</v>
      </c>
      <c r="I106" s="42" t="n">
        <v>0</v>
      </c>
      <c r="J106" s="42" t="n">
        <v>0</v>
      </c>
      <c r="K106" s="42" t="n">
        <v>0</v>
      </c>
      <c r="L106" s="42" t="n">
        <v>0</v>
      </c>
      <c r="M106" s="42" t="n">
        <v>0</v>
      </c>
      <c r="N106" s="42" t="n">
        <v>0</v>
      </c>
      <c r="O106" s="42" t="n">
        <v>0</v>
      </c>
      <c r="P106" s="42" t="n">
        <v>0</v>
      </c>
      <c r="Q106" s="42" t="n">
        <v>0</v>
      </c>
      <c r="R106" s="42" t="n">
        <v>0</v>
      </c>
      <c r="S106" s="42" t="n">
        <v>0</v>
      </c>
      <c r="T106" s="42" t="n">
        <v>40708.1252814148</v>
      </c>
      <c r="U106" s="42" t="n">
        <v>76092.0067180333</v>
      </c>
      <c r="V106" s="42" t="n">
        <v>0</v>
      </c>
      <c r="W106" s="42" t="n">
        <v>0</v>
      </c>
      <c r="X106" s="42" t="n">
        <v>0</v>
      </c>
      <c r="Y106" s="42" t="n">
        <v>0</v>
      </c>
      <c r="Z106" s="42" t="n">
        <v>0</v>
      </c>
      <c r="AA106" s="42" t="n">
        <v>0</v>
      </c>
      <c r="AB106" s="42" t="n">
        <v>0</v>
      </c>
      <c r="AC106" s="42" t="n">
        <v>0</v>
      </c>
      <c r="AD106" s="42" t="n">
        <v>0</v>
      </c>
      <c r="AE106" s="42" t="n">
        <v>0</v>
      </c>
      <c r="AF106" s="42" t="n">
        <v>0</v>
      </c>
      <c r="AG106" s="42" t="n">
        <v>0</v>
      </c>
      <c r="AH106" s="42" t="n">
        <v>22.8700453889777</v>
      </c>
      <c r="AI106" s="42" t="n">
        <v>0</v>
      </c>
      <c r="AJ106" s="42" t="n">
        <v>0</v>
      </c>
      <c r="AK106" s="42" t="n">
        <v>414.025108764868</v>
      </c>
      <c r="AL106" s="42" t="n">
        <v>12.3063240378701</v>
      </c>
      <c r="AM106" s="42" t="n">
        <v>115.701385388413</v>
      </c>
      <c r="AN106" s="42" t="n">
        <v>0</v>
      </c>
      <c r="AO106" s="42" t="n">
        <v>0</v>
      </c>
      <c r="AP106" s="42" t="n">
        <v>0</v>
      </c>
      <c r="AQ106" s="42" t="n">
        <v>0</v>
      </c>
      <c r="AR106" s="42" t="n">
        <v>24411.3061089046</v>
      </c>
      <c r="AS106" s="42" t="n">
        <v>0</v>
      </c>
      <c r="AT106" s="42" t="n">
        <v>0</v>
      </c>
      <c r="AU106" s="42" t="n">
        <v>0</v>
      </c>
      <c r="AV106" s="42" t="n">
        <v>0</v>
      </c>
      <c r="AW106" s="42" t="n">
        <v>0</v>
      </c>
      <c r="AX106" s="42" t="n">
        <v>14.7004048209688</v>
      </c>
      <c r="AY106" s="42" t="n">
        <v>0</v>
      </c>
      <c r="AZ106" s="42" t="n">
        <v>15.8145050306503</v>
      </c>
      <c r="BA106" s="42" t="n">
        <v>405.785860587012</v>
      </c>
      <c r="BB106" s="42" t="n">
        <v>41.1942936923579</v>
      </c>
      <c r="BC106" s="42" t="n">
        <v>0</v>
      </c>
      <c r="BD106" s="42" t="n">
        <v>975.140595025804</v>
      </c>
      <c r="BE106" s="42" t="n">
        <v>0</v>
      </c>
      <c r="BF106" s="42" t="n">
        <v>0</v>
      </c>
      <c r="BG106" s="42" t="n">
        <v>0</v>
      </c>
      <c r="BH106" s="42" t="n">
        <v>19.1728542790229</v>
      </c>
      <c r="BI106" s="42" t="n">
        <v>1.0709713372556</v>
      </c>
      <c r="BJ106" s="42" t="n">
        <v>0</v>
      </c>
      <c r="BK106" s="42" t="n">
        <v>7584.43473607999</v>
      </c>
      <c r="BL106" s="42" t="n">
        <v>150863.057476772</v>
      </c>
      <c r="BM106" s="42" t="n">
        <v>284989.092572785</v>
      </c>
      <c r="BN106" s="42" t="n">
        <v>0</v>
      </c>
      <c r="BO106" s="42" t="n">
        <v>0</v>
      </c>
      <c r="BP106" s="42" t="n">
        <v>284989.092572785</v>
      </c>
      <c r="BQ106" s="42" t="n">
        <v>77.8270256704939</v>
      </c>
      <c r="BR106" s="42" t="n">
        <v>-779.890073900002</v>
      </c>
      <c r="BS106" s="42" t="n">
        <v>-702.063048229508</v>
      </c>
      <c r="BT106" s="42" t="n">
        <v>26257.2011281487</v>
      </c>
      <c r="BU106" s="42" t="n">
        <v>22947.6218384303</v>
      </c>
      <c r="BV106" s="42" t="n">
        <v>838.850474076808</v>
      </c>
      <c r="BW106" s="42" t="n">
        <v>50043.6734406558</v>
      </c>
      <c r="BX106" s="42" t="n">
        <v>334330.702965211</v>
      </c>
      <c r="BY106" s="42" t="n">
        <v>485193.760441983</v>
      </c>
      <c r="BZ106" s="36"/>
    </row>
    <row r="107" customFormat="false" ht="12.75" hidden="false" customHeight="false" outlineLevel="0" collapsed="false">
      <c r="A107" s="31" t="s">
        <v>145</v>
      </c>
      <c r="B107" s="32" t="s">
        <v>207</v>
      </c>
      <c r="C107" s="33" t="n">
        <v>83.5107060509639</v>
      </c>
      <c r="D107" s="33" t="n">
        <v>188.471487203864</v>
      </c>
      <c r="E107" s="33" t="n">
        <v>37745.758033404</v>
      </c>
      <c r="F107" s="33" t="n">
        <v>0</v>
      </c>
      <c r="G107" s="33" t="n">
        <v>0</v>
      </c>
      <c r="H107" s="33" t="n">
        <v>0</v>
      </c>
      <c r="I107" s="33" t="n">
        <v>0</v>
      </c>
      <c r="J107" s="33" t="n">
        <v>0</v>
      </c>
      <c r="K107" s="33" t="n">
        <v>0</v>
      </c>
      <c r="L107" s="33" t="n">
        <v>0</v>
      </c>
      <c r="M107" s="33" t="n">
        <v>0</v>
      </c>
      <c r="N107" s="33" t="n">
        <v>0</v>
      </c>
      <c r="O107" s="33" t="n">
        <v>0</v>
      </c>
      <c r="P107" s="33" t="n">
        <v>0</v>
      </c>
      <c r="Q107" s="33" t="n">
        <v>0</v>
      </c>
      <c r="R107" s="33" t="n">
        <v>0</v>
      </c>
      <c r="S107" s="33" t="n">
        <v>0</v>
      </c>
      <c r="T107" s="33" t="n">
        <v>0</v>
      </c>
      <c r="U107" s="33" t="n">
        <v>0</v>
      </c>
      <c r="V107" s="33" t="n">
        <v>0</v>
      </c>
      <c r="W107" s="33" t="n">
        <v>0</v>
      </c>
      <c r="X107" s="33" t="n">
        <v>0</v>
      </c>
      <c r="Y107" s="33" t="n">
        <v>0</v>
      </c>
      <c r="Z107" s="33" t="n">
        <v>0</v>
      </c>
      <c r="AA107" s="33" t="n">
        <v>0</v>
      </c>
      <c r="AB107" s="33" t="n">
        <v>0</v>
      </c>
      <c r="AC107" s="33" t="n">
        <v>0</v>
      </c>
      <c r="AD107" s="33" t="n">
        <v>209311.921115695</v>
      </c>
      <c r="AE107" s="33" t="n">
        <v>7029.14004455575</v>
      </c>
      <c r="AF107" s="33" t="n">
        <v>0</v>
      </c>
      <c r="AG107" s="33" t="n">
        <v>0</v>
      </c>
      <c r="AH107" s="33" t="n">
        <v>0</v>
      </c>
      <c r="AI107" s="33" t="n">
        <v>130.580464045969</v>
      </c>
      <c r="AJ107" s="33" t="n">
        <v>594278.064685543</v>
      </c>
      <c r="AK107" s="33" t="n">
        <v>0.718583993474624</v>
      </c>
      <c r="AL107" s="33" t="n">
        <v>0</v>
      </c>
      <c r="AM107" s="33" t="n">
        <v>0</v>
      </c>
      <c r="AN107" s="33" t="n">
        <v>0</v>
      </c>
      <c r="AO107" s="33" t="n">
        <v>0</v>
      </c>
      <c r="AP107" s="33" t="n">
        <v>0</v>
      </c>
      <c r="AQ107" s="33" t="n">
        <v>0</v>
      </c>
      <c r="AR107" s="33" t="n">
        <v>0</v>
      </c>
      <c r="AS107" s="33" t="n">
        <v>0</v>
      </c>
      <c r="AT107" s="33" t="n">
        <v>0</v>
      </c>
      <c r="AU107" s="33" t="n">
        <v>0</v>
      </c>
      <c r="AV107" s="33" t="n">
        <v>0</v>
      </c>
      <c r="AW107" s="33" t="n">
        <v>0</v>
      </c>
      <c r="AX107" s="33" t="n">
        <v>0</v>
      </c>
      <c r="AY107" s="33" t="n">
        <v>0</v>
      </c>
      <c r="AZ107" s="33" t="n">
        <v>0</v>
      </c>
      <c r="BA107" s="33" t="n">
        <v>6.65202763688214</v>
      </c>
      <c r="BB107" s="33" t="n">
        <v>75.0274995612174</v>
      </c>
      <c r="BC107" s="33" t="n">
        <v>0</v>
      </c>
      <c r="BD107" s="33" t="n">
        <v>658.557292285447</v>
      </c>
      <c r="BE107" s="33" t="n">
        <v>0</v>
      </c>
      <c r="BF107" s="33" t="n">
        <v>0</v>
      </c>
      <c r="BG107" s="33" t="n">
        <v>0</v>
      </c>
      <c r="BH107" s="33" t="n">
        <v>0</v>
      </c>
      <c r="BI107" s="33" t="n">
        <v>0</v>
      </c>
      <c r="BJ107" s="33" t="n">
        <v>0</v>
      </c>
      <c r="BK107" s="33" t="n">
        <v>156.606776396699</v>
      </c>
      <c r="BL107" s="34" t="n">
        <v>849665.008716372</v>
      </c>
      <c r="BM107" s="35" t="n">
        <v>22058.0424750398</v>
      </c>
      <c r="BN107" s="35" t="n">
        <v>0</v>
      </c>
      <c r="BO107" s="35" t="n">
        <v>0</v>
      </c>
      <c r="BP107" s="34" t="n">
        <v>22058.0424750398</v>
      </c>
      <c r="BQ107" s="35" t="n">
        <v>0</v>
      </c>
      <c r="BR107" s="35" t="n">
        <v>-5654.612205549</v>
      </c>
      <c r="BS107" s="34" t="n">
        <v>-5654.612205549</v>
      </c>
      <c r="BT107" s="35" t="n">
        <v>420577.119936077</v>
      </c>
      <c r="BU107" s="35" t="n">
        <v>22444.207893129</v>
      </c>
      <c r="BV107" s="35" t="n">
        <v>8943.22611978853</v>
      </c>
      <c r="BW107" s="34" t="n">
        <v>451964.553948995</v>
      </c>
      <c r="BX107" s="34" t="n">
        <v>468367.984218486</v>
      </c>
      <c r="BY107" s="34" t="n">
        <v>1318032.99293486</v>
      </c>
      <c r="BZ107" s="36"/>
    </row>
    <row r="108" customFormat="false" ht="12.75" hidden="false" customHeight="false" outlineLevel="0" collapsed="false">
      <c r="A108" s="31"/>
      <c r="B108" s="37" t="s">
        <v>208</v>
      </c>
      <c r="C108" s="38" t="n">
        <v>7.62741241720088</v>
      </c>
      <c r="D108" s="38" t="n">
        <v>922.467994389298</v>
      </c>
      <c r="E108" s="38" t="n">
        <v>3966.92329561117</v>
      </c>
      <c r="F108" s="38" t="n">
        <v>0</v>
      </c>
      <c r="G108" s="38" t="n">
        <v>0</v>
      </c>
      <c r="H108" s="38" t="n">
        <v>0</v>
      </c>
      <c r="I108" s="38" t="n">
        <v>0</v>
      </c>
      <c r="J108" s="38" t="n">
        <v>0</v>
      </c>
      <c r="K108" s="38" t="n">
        <v>0</v>
      </c>
      <c r="L108" s="38" t="n">
        <v>0</v>
      </c>
      <c r="M108" s="38" t="n">
        <v>0</v>
      </c>
      <c r="N108" s="38" t="n">
        <v>0</v>
      </c>
      <c r="O108" s="38" t="n">
        <v>0</v>
      </c>
      <c r="P108" s="38" t="n">
        <v>0</v>
      </c>
      <c r="Q108" s="38" t="n">
        <v>0</v>
      </c>
      <c r="R108" s="38" t="n">
        <v>0</v>
      </c>
      <c r="S108" s="38" t="n">
        <v>0</v>
      </c>
      <c r="T108" s="38" t="n">
        <v>0</v>
      </c>
      <c r="U108" s="38" t="n">
        <v>0</v>
      </c>
      <c r="V108" s="38" t="n">
        <v>0</v>
      </c>
      <c r="W108" s="38" t="n">
        <v>0</v>
      </c>
      <c r="X108" s="38" t="n">
        <v>0</v>
      </c>
      <c r="Y108" s="38" t="n">
        <v>0</v>
      </c>
      <c r="Z108" s="38" t="n">
        <v>0</v>
      </c>
      <c r="AA108" s="38" t="n">
        <v>0</v>
      </c>
      <c r="AB108" s="38" t="n">
        <v>0</v>
      </c>
      <c r="AC108" s="38" t="n">
        <v>0</v>
      </c>
      <c r="AD108" s="38" t="n">
        <v>40189.5804310632</v>
      </c>
      <c r="AE108" s="38" t="n">
        <v>29113.1049160895</v>
      </c>
      <c r="AF108" s="38" t="n">
        <v>0</v>
      </c>
      <c r="AG108" s="38" t="n">
        <v>0</v>
      </c>
      <c r="AH108" s="38" t="n">
        <v>0</v>
      </c>
      <c r="AI108" s="38" t="n">
        <v>83.4341652895231</v>
      </c>
      <c r="AJ108" s="38" t="n">
        <v>399248.983743318</v>
      </c>
      <c r="AK108" s="38" t="n">
        <v>25.7790422022117</v>
      </c>
      <c r="AL108" s="38" t="n">
        <v>0</v>
      </c>
      <c r="AM108" s="38" t="n">
        <v>8.98184900126506</v>
      </c>
      <c r="AN108" s="38" t="n">
        <v>0</v>
      </c>
      <c r="AO108" s="38" t="n">
        <v>213.101525582037</v>
      </c>
      <c r="AP108" s="38" t="n">
        <v>0</v>
      </c>
      <c r="AQ108" s="38" t="n">
        <v>0</v>
      </c>
      <c r="AR108" s="38" t="n">
        <v>68366.494488759</v>
      </c>
      <c r="AS108" s="38" t="n">
        <v>161713.210881093</v>
      </c>
      <c r="AT108" s="38" t="n">
        <v>0</v>
      </c>
      <c r="AU108" s="38" t="n">
        <v>0</v>
      </c>
      <c r="AV108" s="38" t="n">
        <v>0</v>
      </c>
      <c r="AW108" s="38" t="n">
        <v>0</v>
      </c>
      <c r="AX108" s="38" t="n">
        <v>0</v>
      </c>
      <c r="AY108" s="38" t="n">
        <v>225.25186517443</v>
      </c>
      <c r="AZ108" s="38" t="n">
        <v>0</v>
      </c>
      <c r="BA108" s="38" t="n">
        <v>0.608693644620906</v>
      </c>
      <c r="BB108" s="38" t="n">
        <v>6.54647654835034</v>
      </c>
      <c r="BC108" s="38" t="n">
        <v>0</v>
      </c>
      <c r="BD108" s="38" t="n">
        <v>63.7640429168933</v>
      </c>
      <c r="BE108" s="38" t="n">
        <v>0</v>
      </c>
      <c r="BF108" s="38" t="n">
        <v>0</v>
      </c>
      <c r="BG108" s="38" t="n">
        <v>0</v>
      </c>
      <c r="BH108" s="38" t="n">
        <v>0</v>
      </c>
      <c r="BI108" s="38" t="n">
        <v>0</v>
      </c>
      <c r="BJ108" s="38" t="n">
        <v>0</v>
      </c>
      <c r="BK108" s="38" t="n">
        <v>15.1779599504727</v>
      </c>
      <c r="BL108" s="39" t="n">
        <v>704171.03878305</v>
      </c>
      <c r="BM108" s="38" t="n">
        <v>2749.23008836963</v>
      </c>
      <c r="BN108" s="38" t="n">
        <v>0</v>
      </c>
      <c r="BO108" s="38" t="n">
        <v>0</v>
      </c>
      <c r="BP108" s="39" t="n">
        <v>2749.23008836963</v>
      </c>
      <c r="BQ108" s="38" t="n">
        <v>0</v>
      </c>
      <c r="BR108" s="38" t="n">
        <v>-335.260006792354</v>
      </c>
      <c r="BS108" s="39" t="n">
        <v>-335.260006792354</v>
      </c>
      <c r="BT108" s="40" t="n">
        <v>0</v>
      </c>
      <c r="BU108" s="40" t="n">
        <v>0</v>
      </c>
      <c r="BV108" s="40" t="n">
        <v>0</v>
      </c>
      <c r="BW108" s="39" t="n">
        <v>0</v>
      </c>
      <c r="BX108" s="39" t="n">
        <v>2413.97008157728</v>
      </c>
      <c r="BY108" s="39" t="n">
        <v>706585.008864627</v>
      </c>
      <c r="BZ108" s="36"/>
    </row>
    <row r="109" customFormat="false" ht="12.75" hidden="false" customHeight="false" outlineLevel="0" collapsed="false">
      <c r="A109" s="31"/>
      <c r="B109" s="37" t="s">
        <v>209</v>
      </c>
      <c r="C109" s="38" t="n">
        <v>0</v>
      </c>
      <c r="D109" s="38" t="n">
        <v>0</v>
      </c>
      <c r="E109" s="38" t="n">
        <v>30.4758978769088</v>
      </c>
      <c r="F109" s="38" t="n">
        <v>0</v>
      </c>
      <c r="G109" s="38" t="n">
        <v>0</v>
      </c>
      <c r="H109" s="38" t="n">
        <v>0</v>
      </c>
      <c r="I109" s="38" t="n">
        <v>0</v>
      </c>
      <c r="J109" s="38" t="n">
        <v>0</v>
      </c>
      <c r="K109" s="38" t="n">
        <v>0</v>
      </c>
      <c r="L109" s="38" t="n">
        <v>0</v>
      </c>
      <c r="M109" s="38" t="n">
        <v>0</v>
      </c>
      <c r="N109" s="38" t="n">
        <v>0</v>
      </c>
      <c r="O109" s="38" t="n">
        <v>0</v>
      </c>
      <c r="P109" s="38" t="n">
        <v>0</v>
      </c>
      <c r="Q109" s="38" t="n">
        <v>0</v>
      </c>
      <c r="R109" s="38" t="n">
        <v>0</v>
      </c>
      <c r="S109" s="38" t="n">
        <v>0</v>
      </c>
      <c r="T109" s="38" t="n">
        <v>0</v>
      </c>
      <c r="U109" s="38" t="n">
        <v>0</v>
      </c>
      <c r="V109" s="38" t="n">
        <v>0</v>
      </c>
      <c r="W109" s="38" t="n">
        <v>0</v>
      </c>
      <c r="X109" s="38" t="n">
        <v>0</v>
      </c>
      <c r="Y109" s="38" t="n">
        <v>0</v>
      </c>
      <c r="Z109" s="38" t="n">
        <v>0</v>
      </c>
      <c r="AA109" s="38" t="n">
        <v>0</v>
      </c>
      <c r="AB109" s="38" t="n">
        <v>0</v>
      </c>
      <c r="AC109" s="38" t="n">
        <v>0</v>
      </c>
      <c r="AD109" s="38" t="n">
        <v>666.976123901443</v>
      </c>
      <c r="AE109" s="38" t="n">
        <v>0</v>
      </c>
      <c r="AF109" s="38" t="n">
        <v>0</v>
      </c>
      <c r="AG109" s="38" t="n">
        <v>0</v>
      </c>
      <c r="AH109" s="38" t="n">
        <v>0</v>
      </c>
      <c r="AI109" s="38" t="n">
        <v>0</v>
      </c>
      <c r="AJ109" s="38" t="n">
        <v>15833.0538348857</v>
      </c>
      <c r="AK109" s="38" t="n">
        <v>0</v>
      </c>
      <c r="AL109" s="38" t="n">
        <v>0</v>
      </c>
      <c r="AM109" s="38" t="n">
        <v>0</v>
      </c>
      <c r="AN109" s="38" t="n">
        <v>0</v>
      </c>
      <c r="AO109" s="38" t="n">
        <v>0</v>
      </c>
      <c r="AP109" s="38" t="n">
        <v>0</v>
      </c>
      <c r="AQ109" s="38" t="n">
        <v>0</v>
      </c>
      <c r="AR109" s="38" t="n">
        <v>1221.32355702359</v>
      </c>
      <c r="AS109" s="38" t="n">
        <v>0</v>
      </c>
      <c r="AT109" s="38" t="n">
        <v>0</v>
      </c>
      <c r="AU109" s="38" t="n">
        <v>0</v>
      </c>
      <c r="AV109" s="38" t="n">
        <v>0</v>
      </c>
      <c r="AW109" s="38" t="n">
        <v>0</v>
      </c>
      <c r="AX109" s="38" t="n">
        <v>0</v>
      </c>
      <c r="AY109" s="38" t="n">
        <v>0</v>
      </c>
      <c r="AZ109" s="38" t="n">
        <v>0</v>
      </c>
      <c r="BA109" s="38" t="n">
        <v>0</v>
      </c>
      <c r="BB109" s="38" t="n">
        <v>0</v>
      </c>
      <c r="BC109" s="38" t="n">
        <v>0</v>
      </c>
      <c r="BD109" s="38" t="n">
        <v>0</v>
      </c>
      <c r="BE109" s="38" t="n">
        <v>0</v>
      </c>
      <c r="BF109" s="38" t="n">
        <v>0</v>
      </c>
      <c r="BG109" s="38" t="n">
        <v>0</v>
      </c>
      <c r="BH109" s="38" t="n">
        <v>0</v>
      </c>
      <c r="BI109" s="38" t="n">
        <v>0</v>
      </c>
      <c r="BJ109" s="38" t="n">
        <v>0</v>
      </c>
      <c r="BK109" s="38" t="n">
        <v>0</v>
      </c>
      <c r="BL109" s="39" t="n">
        <v>17751.8294136876</v>
      </c>
      <c r="BM109" s="38" t="n">
        <v>0</v>
      </c>
      <c r="BN109" s="38" t="n">
        <v>0</v>
      </c>
      <c r="BO109" s="38" t="n">
        <v>0</v>
      </c>
      <c r="BP109" s="39" t="n">
        <v>0</v>
      </c>
      <c r="BQ109" s="38" t="n">
        <v>0</v>
      </c>
      <c r="BR109" s="38" t="n">
        <v>-109.120364676824</v>
      </c>
      <c r="BS109" s="39" t="n">
        <v>-109.120364676824</v>
      </c>
      <c r="BT109" s="40" t="n">
        <v>0</v>
      </c>
      <c r="BU109" s="40" t="n">
        <v>0</v>
      </c>
      <c r="BV109" s="40" t="n">
        <v>0</v>
      </c>
      <c r="BW109" s="39" t="n">
        <v>0</v>
      </c>
      <c r="BX109" s="39" t="n">
        <v>-109.120364676824</v>
      </c>
      <c r="BY109" s="39" t="n">
        <v>17642.7090490108</v>
      </c>
      <c r="BZ109" s="36"/>
    </row>
    <row r="110" customFormat="false" ht="12.75" hidden="false" customHeight="false" outlineLevel="0" collapsed="false">
      <c r="A110" s="31"/>
      <c r="B110" s="37" t="s">
        <v>210</v>
      </c>
      <c r="C110" s="38" t="n">
        <v>0</v>
      </c>
      <c r="D110" s="38" t="n">
        <v>0</v>
      </c>
      <c r="E110" s="38" t="n">
        <v>2.27029759929461</v>
      </c>
      <c r="F110" s="38" t="n">
        <v>0</v>
      </c>
      <c r="G110" s="38" t="n">
        <v>0</v>
      </c>
      <c r="H110" s="38" t="n">
        <v>0</v>
      </c>
      <c r="I110" s="38" t="n">
        <v>0</v>
      </c>
      <c r="J110" s="38" t="n">
        <v>0</v>
      </c>
      <c r="K110" s="38" t="n">
        <v>0</v>
      </c>
      <c r="L110" s="38" t="n">
        <v>0</v>
      </c>
      <c r="M110" s="38" t="n">
        <v>0</v>
      </c>
      <c r="N110" s="38" t="n">
        <v>0</v>
      </c>
      <c r="O110" s="38" t="n">
        <v>0</v>
      </c>
      <c r="P110" s="38" t="n">
        <v>0</v>
      </c>
      <c r="Q110" s="38" t="n">
        <v>0</v>
      </c>
      <c r="R110" s="38" t="n">
        <v>0</v>
      </c>
      <c r="S110" s="38" t="n">
        <v>0</v>
      </c>
      <c r="T110" s="38" t="n">
        <v>0</v>
      </c>
      <c r="U110" s="38" t="n">
        <v>0</v>
      </c>
      <c r="V110" s="38" t="n">
        <v>0</v>
      </c>
      <c r="W110" s="38" t="n">
        <v>0</v>
      </c>
      <c r="X110" s="38" t="n">
        <v>0</v>
      </c>
      <c r="Y110" s="38" t="n">
        <v>0</v>
      </c>
      <c r="Z110" s="38" t="n">
        <v>0</v>
      </c>
      <c r="AA110" s="38" t="n">
        <v>0</v>
      </c>
      <c r="AB110" s="38" t="n">
        <v>0</v>
      </c>
      <c r="AC110" s="38" t="n">
        <v>0</v>
      </c>
      <c r="AD110" s="38" t="n">
        <v>0</v>
      </c>
      <c r="AE110" s="38" t="n">
        <v>0</v>
      </c>
      <c r="AF110" s="38" t="n">
        <v>0</v>
      </c>
      <c r="AG110" s="38" t="n">
        <v>0</v>
      </c>
      <c r="AH110" s="38" t="n">
        <v>0</v>
      </c>
      <c r="AI110" s="38" t="n">
        <v>0</v>
      </c>
      <c r="AJ110" s="38" t="n">
        <v>765.423813138475</v>
      </c>
      <c r="AK110" s="38" t="n">
        <v>1597.96871486404</v>
      </c>
      <c r="AL110" s="38" t="n">
        <v>0</v>
      </c>
      <c r="AM110" s="38" t="n">
        <v>0</v>
      </c>
      <c r="AN110" s="38" t="n">
        <v>0</v>
      </c>
      <c r="AO110" s="38" t="n">
        <v>0</v>
      </c>
      <c r="AP110" s="38" t="n">
        <v>0</v>
      </c>
      <c r="AQ110" s="38" t="n">
        <v>0</v>
      </c>
      <c r="AR110" s="38" t="n">
        <v>0</v>
      </c>
      <c r="AS110" s="38" t="n">
        <v>0</v>
      </c>
      <c r="AT110" s="38" t="n">
        <v>0</v>
      </c>
      <c r="AU110" s="38" t="n">
        <v>0</v>
      </c>
      <c r="AV110" s="38" t="n">
        <v>0</v>
      </c>
      <c r="AW110" s="38" t="n">
        <v>0</v>
      </c>
      <c r="AX110" s="38" t="n">
        <v>0</v>
      </c>
      <c r="AY110" s="38" t="n">
        <v>0</v>
      </c>
      <c r="AZ110" s="38" t="n">
        <v>0</v>
      </c>
      <c r="BA110" s="38" t="n">
        <v>0</v>
      </c>
      <c r="BB110" s="38" t="n">
        <v>0</v>
      </c>
      <c r="BC110" s="38" t="n">
        <v>0</v>
      </c>
      <c r="BD110" s="38" t="n">
        <v>0</v>
      </c>
      <c r="BE110" s="38" t="n">
        <v>0</v>
      </c>
      <c r="BF110" s="38" t="n">
        <v>0</v>
      </c>
      <c r="BG110" s="38" t="n">
        <v>0</v>
      </c>
      <c r="BH110" s="38" t="n">
        <v>0</v>
      </c>
      <c r="BI110" s="38" t="n">
        <v>0</v>
      </c>
      <c r="BJ110" s="38" t="n">
        <v>0</v>
      </c>
      <c r="BK110" s="38" t="n">
        <v>0</v>
      </c>
      <c r="BL110" s="39" t="n">
        <v>2365.66282560181</v>
      </c>
      <c r="BM110" s="38" t="n">
        <v>0</v>
      </c>
      <c r="BN110" s="38" t="n">
        <v>0</v>
      </c>
      <c r="BO110" s="38" t="n">
        <v>0</v>
      </c>
      <c r="BP110" s="39" t="n">
        <v>0</v>
      </c>
      <c r="BQ110" s="38" t="n">
        <v>0</v>
      </c>
      <c r="BR110" s="38" t="n">
        <v>-43.3476165818287</v>
      </c>
      <c r="BS110" s="39" t="n">
        <v>-43.3476165818287</v>
      </c>
      <c r="BT110" s="40" t="n">
        <v>0</v>
      </c>
      <c r="BU110" s="40" t="n">
        <v>0</v>
      </c>
      <c r="BV110" s="40" t="n">
        <v>0</v>
      </c>
      <c r="BW110" s="39" t="n">
        <v>0</v>
      </c>
      <c r="BX110" s="39" t="n">
        <v>-43.3476165818287</v>
      </c>
      <c r="BY110" s="39" t="n">
        <v>2322.31520901999</v>
      </c>
      <c r="BZ110" s="36"/>
    </row>
    <row r="111" customFormat="false" ht="12.75" hidden="false" customHeight="false" outlineLevel="0" collapsed="false">
      <c r="A111" s="31"/>
      <c r="B111" s="41" t="s">
        <v>188</v>
      </c>
      <c r="C111" s="42" t="n">
        <v>91.1381184681648</v>
      </c>
      <c r="D111" s="42" t="n">
        <v>1110.93948159316</v>
      </c>
      <c r="E111" s="42" t="n">
        <v>41745.4275244914</v>
      </c>
      <c r="F111" s="42" t="n">
        <v>0</v>
      </c>
      <c r="G111" s="42" t="n">
        <v>0</v>
      </c>
      <c r="H111" s="42" t="n">
        <v>0</v>
      </c>
      <c r="I111" s="42" t="n">
        <v>0</v>
      </c>
      <c r="J111" s="42" t="n">
        <v>0</v>
      </c>
      <c r="K111" s="42" t="n">
        <v>0</v>
      </c>
      <c r="L111" s="42" t="n">
        <v>0</v>
      </c>
      <c r="M111" s="42" t="n">
        <v>0</v>
      </c>
      <c r="N111" s="42" t="n">
        <v>0</v>
      </c>
      <c r="O111" s="42" t="n">
        <v>0</v>
      </c>
      <c r="P111" s="42" t="n">
        <v>0</v>
      </c>
      <c r="Q111" s="42" t="n">
        <v>0</v>
      </c>
      <c r="R111" s="42" t="n">
        <v>0</v>
      </c>
      <c r="S111" s="42" t="n">
        <v>0</v>
      </c>
      <c r="T111" s="42" t="n">
        <v>0</v>
      </c>
      <c r="U111" s="42" t="n">
        <v>0</v>
      </c>
      <c r="V111" s="42" t="n">
        <v>0</v>
      </c>
      <c r="W111" s="42" t="n">
        <v>0</v>
      </c>
      <c r="X111" s="42" t="n">
        <v>0</v>
      </c>
      <c r="Y111" s="42" t="n">
        <v>0</v>
      </c>
      <c r="Z111" s="42" t="n">
        <v>0</v>
      </c>
      <c r="AA111" s="42" t="n">
        <v>0</v>
      </c>
      <c r="AB111" s="42" t="n">
        <v>0</v>
      </c>
      <c r="AC111" s="42" t="n">
        <v>0</v>
      </c>
      <c r="AD111" s="42" t="n">
        <v>250168.47767066</v>
      </c>
      <c r="AE111" s="42" t="n">
        <v>36142.2449606453</v>
      </c>
      <c r="AF111" s="42" t="n">
        <v>0</v>
      </c>
      <c r="AG111" s="42" t="n">
        <v>0</v>
      </c>
      <c r="AH111" s="42" t="n">
        <v>0</v>
      </c>
      <c r="AI111" s="42" t="n">
        <v>214.014629335492</v>
      </c>
      <c r="AJ111" s="42" t="n">
        <v>1010125.52607688</v>
      </c>
      <c r="AK111" s="42" t="n">
        <v>1624.46634105973</v>
      </c>
      <c r="AL111" s="42" t="n">
        <v>0</v>
      </c>
      <c r="AM111" s="42" t="n">
        <v>8.98184900126506</v>
      </c>
      <c r="AN111" s="42" t="n">
        <v>0</v>
      </c>
      <c r="AO111" s="42" t="n">
        <v>213.101525582037</v>
      </c>
      <c r="AP111" s="42" t="n">
        <v>0</v>
      </c>
      <c r="AQ111" s="42" t="n">
        <v>0</v>
      </c>
      <c r="AR111" s="42" t="n">
        <v>69587.8180457825</v>
      </c>
      <c r="AS111" s="42" t="n">
        <v>161713.210881093</v>
      </c>
      <c r="AT111" s="42" t="n">
        <v>0</v>
      </c>
      <c r="AU111" s="42" t="n">
        <v>0</v>
      </c>
      <c r="AV111" s="42" t="n">
        <v>0</v>
      </c>
      <c r="AW111" s="42" t="n">
        <v>0</v>
      </c>
      <c r="AX111" s="42" t="n">
        <v>0</v>
      </c>
      <c r="AY111" s="42" t="n">
        <v>225.25186517443</v>
      </c>
      <c r="AZ111" s="42" t="n">
        <v>0</v>
      </c>
      <c r="BA111" s="42" t="n">
        <v>7.26072128150304</v>
      </c>
      <c r="BB111" s="42" t="n">
        <v>81.5739761095677</v>
      </c>
      <c r="BC111" s="42" t="n">
        <v>0</v>
      </c>
      <c r="BD111" s="42" t="n">
        <v>722.32133520234</v>
      </c>
      <c r="BE111" s="42" t="n">
        <v>0</v>
      </c>
      <c r="BF111" s="42" t="n">
        <v>0</v>
      </c>
      <c r="BG111" s="42" t="n">
        <v>0</v>
      </c>
      <c r="BH111" s="42" t="n">
        <v>0</v>
      </c>
      <c r="BI111" s="42" t="n">
        <v>0</v>
      </c>
      <c r="BJ111" s="42" t="n">
        <v>0</v>
      </c>
      <c r="BK111" s="42" t="n">
        <v>171.784736347171</v>
      </c>
      <c r="BL111" s="42" t="n">
        <v>1573953.53973871</v>
      </c>
      <c r="BM111" s="42" t="n">
        <v>24807.2725634094</v>
      </c>
      <c r="BN111" s="42" t="n">
        <v>0</v>
      </c>
      <c r="BO111" s="42" t="n">
        <v>0</v>
      </c>
      <c r="BP111" s="42" t="n">
        <v>24807.2725634094</v>
      </c>
      <c r="BQ111" s="42" t="n">
        <v>0</v>
      </c>
      <c r="BR111" s="42" t="n">
        <v>-6142.3401936</v>
      </c>
      <c r="BS111" s="42" t="n">
        <v>-6142.3401936</v>
      </c>
      <c r="BT111" s="42" t="n">
        <v>420577.119936077</v>
      </c>
      <c r="BU111" s="42" t="n">
        <v>22444.207893129</v>
      </c>
      <c r="BV111" s="42" t="n">
        <v>8943.22611978853</v>
      </c>
      <c r="BW111" s="42" t="n">
        <v>451964.553948995</v>
      </c>
      <c r="BX111" s="42" t="n">
        <v>470629.486318804</v>
      </c>
      <c r="BY111" s="42" t="n">
        <v>2044583.02605752</v>
      </c>
      <c r="BZ111" s="36"/>
    </row>
    <row r="112" customFormat="false" ht="12.75" hidden="false" customHeight="false" outlineLevel="0" collapsed="false">
      <c r="A112" s="31" t="s">
        <v>146</v>
      </c>
      <c r="B112" s="32" t="s">
        <v>207</v>
      </c>
      <c r="C112" s="33" t="n">
        <v>56.7656851896799</v>
      </c>
      <c r="D112" s="33" t="n">
        <v>70.2112055228418</v>
      </c>
      <c r="E112" s="33" t="n">
        <v>3.12893442732624</v>
      </c>
      <c r="F112" s="33" t="n">
        <v>0</v>
      </c>
      <c r="G112" s="33" t="n">
        <v>0</v>
      </c>
      <c r="H112" s="33" t="n">
        <v>0</v>
      </c>
      <c r="I112" s="33" t="n">
        <v>0</v>
      </c>
      <c r="J112" s="33" t="n">
        <v>0</v>
      </c>
      <c r="K112" s="33" t="n">
        <v>0</v>
      </c>
      <c r="L112" s="33" t="n">
        <v>0</v>
      </c>
      <c r="M112" s="33" t="n">
        <v>6250.48292634277</v>
      </c>
      <c r="N112" s="33" t="n">
        <v>0</v>
      </c>
      <c r="O112" s="33" t="n">
        <v>0</v>
      </c>
      <c r="P112" s="33" t="n">
        <v>1468.47399693637</v>
      </c>
      <c r="Q112" s="33" t="n">
        <v>0</v>
      </c>
      <c r="R112" s="33" t="n">
        <v>3153.23871933433</v>
      </c>
      <c r="S112" s="33" t="n">
        <v>0</v>
      </c>
      <c r="T112" s="33" t="n">
        <v>0</v>
      </c>
      <c r="U112" s="33" t="n">
        <v>0</v>
      </c>
      <c r="V112" s="33" t="n">
        <v>0</v>
      </c>
      <c r="W112" s="33" t="n">
        <v>0</v>
      </c>
      <c r="X112" s="33" t="n">
        <v>87722.9533003528</v>
      </c>
      <c r="Y112" s="33" t="n">
        <v>3310.36321289341</v>
      </c>
      <c r="Z112" s="33" t="n">
        <v>73.23706830677</v>
      </c>
      <c r="AA112" s="33" t="n">
        <v>42.5161184071617</v>
      </c>
      <c r="AB112" s="33" t="n">
        <v>0</v>
      </c>
      <c r="AC112" s="33" t="n">
        <v>21431.7301827804</v>
      </c>
      <c r="AD112" s="33" t="n">
        <v>0</v>
      </c>
      <c r="AE112" s="33" t="n">
        <v>0</v>
      </c>
      <c r="AF112" s="33" t="n">
        <v>1614.44407708108</v>
      </c>
      <c r="AG112" s="33" t="n">
        <v>0</v>
      </c>
      <c r="AH112" s="33" t="n">
        <v>1941.2894258424</v>
      </c>
      <c r="AI112" s="33" t="n">
        <v>56.1418273859682</v>
      </c>
      <c r="AJ112" s="33" t="n">
        <v>9601.68969131174</v>
      </c>
      <c r="AK112" s="33" t="n">
        <v>249.713467625264</v>
      </c>
      <c r="AL112" s="33" t="n">
        <v>45.4401682188698</v>
      </c>
      <c r="AM112" s="33" t="n">
        <v>0.227265683749615</v>
      </c>
      <c r="AN112" s="33" t="n">
        <v>11634.3642428915</v>
      </c>
      <c r="AO112" s="33" t="n">
        <v>0</v>
      </c>
      <c r="AP112" s="33" t="n">
        <v>0</v>
      </c>
      <c r="AQ112" s="33" t="n">
        <v>0</v>
      </c>
      <c r="AR112" s="33" t="n">
        <v>37174.2422886829</v>
      </c>
      <c r="AS112" s="33" t="n">
        <v>0</v>
      </c>
      <c r="AT112" s="33" t="n">
        <v>0</v>
      </c>
      <c r="AU112" s="33" t="n">
        <v>0</v>
      </c>
      <c r="AV112" s="33" t="n">
        <v>0</v>
      </c>
      <c r="AW112" s="33" t="n">
        <v>0</v>
      </c>
      <c r="AX112" s="33" t="n">
        <v>395.137501475404</v>
      </c>
      <c r="AY112" s="33" t="n">
        <v>0</v>
      </c>
      <c r="AZ112" s="33" t="n">
        <v>216.339157558866</v>
      </c>
      <c r="BA112" s="33" t="n">
        <v>37.8510764488266</v>
      </c>
      <c r="BB112" s="33" t="n">
        <v>334.399580144951</v>
      </c>
      <c r="BC112" s="33" t="n">
        <v>0</v>
      </c>
      <c r="BD112" s="33" t="n">
        <v>324.390554055514</v>
      </c>
      <c r="BE112" s="33" t="n">
        <v>0</v>
      </c>
      <c r="BF112" s="33" t="n">
        <v>0</v>
      </c>
      <c r="BG112" s="33" t="n">
        <v>0</v>
      </c>
      <c r="BH112" s="33" t="n">
        <v>607.367863809983</v>
      </c>
      <c r="BI112" s="33" t="n">
        <v>0</v>
      </c>
      <c r="BJ112" s="33" t="n">
        <v>0</v>
      </c>
      <c r="BK112" s="33" t="n">
        <v>711.63045807065</v>
      </c>
      <c r="BL112" s="34" t="n">
        <v>188527.769996782</v>
      </c>
      <c r="BM112" s="35" t="n">
        <v>22077.0154564109</v>
      </c>
      <c r="BN112" s="35" t="n">
        <v>0</v>
      </c>
      <c r="BO112" s="35" t="n">
        <v>0</v>
      </c>
      <c r="BP112" s="34" t="n">
        <v>22077.0154564109</v>
      </c>
      <c r="BQ112" s="35" t="n">
        <v>33.1538609219027</v>
      </c>
      <c r="BR112" s="35" t="n">
        <v>6387.27059716733</v>
      </c>
      <c r="BS112" s="34" t="n">
        <v>6420.42445808924</v>
      </c>
      <c r="BT112" s="35" t="n">
        <v>48120.6645384529</v>
      </c>
      <c r="BU112" s="35" t="n">
        <v>33080.6535217988</v>
      </c>
      <c r="BV112" s="35" t="n">
        <v>10864.1841438974</v>
      </c>
      <c r="BW112" s="34" t="n">
        <v>92065.502204149</v>
      </c>
      <c r="BX112" s="34" t="n">
        <v>120562.942118649</v>
      </c>
      <c r="BY112" s="34" t="n">
        <v>309090.712115431</v>
      </c>
      <c r="BZ112" s="36"/>
    </row>
    <row r="113" customFormat="false" ht="12.75" hidden="false" customHeight="false" outlineLevel="0" collapsed="false">
      <c r="A113" s="31"/>
      <c r="B113" s="37" t="s">
        <v>208</v>
      </c>
      <c r="C113" s="38" t="n">
        <v>18.8936775677618</v>
      </c>
      <c r="D113" s="38" t="n">
        <v>0.106861177565741</v>
      </c>
      <c r="E113" s="38" t="n">
        <v>0.683280086643453</v>
      </c>
      <c r="F113" s="38" t="n">
        <v>0</v>
      </c>
      <c r="G113" s="38" t="n">
        <v>0</v>
      </c>
      <c r="H113" s="38" t="n">
        <v>0</v>
      </c>
      <c r="I113" s="38" t="n">
        <v>0</v>
      </c>
      <c r="J113" s="38" t="n">
        <v>0</v>
      </c>
      <c r="K113" s="38" t="n">
        <v>0</v>
      </c>
      <c r="L113" s="38" t="n">
        <v>0</v>
      </c>
      <c r="M113" s="38" t="n">
        <v>647.560256542537</v>
      </c>
      <c r="N113" s="38" t="n">
        <v>0</v>
      </c>
      <c r="O113" s="38" t="n">
        <v>0</v>
      </c>
      <c r="P113" s="38" t="n">
        <v>1500.04265063453</v>
      </c>
      <c r="Q113" s="38" t="n">
        <v>0</v>
      </c>
      <c r="R113" s="38" t="n">
        <v>895.079256693461</v>
      </c>
      <c r="S113" s="38" t="n">
        <v>0</v>
      </c>
      <c r="T113" s="38" t="n">
        <v>0</v>
      </c>
      <c r="U113" s="38" t="n">
        <v>0</v>
      </c>
      <c r="V113" s="38" t="n">
        <v>0</v>
      </c>
      <c r="W113" s="38" t="n">
        <v>92418.6457393358</v>
      </c>
      <c r="X113" s="38" t="n">
        <v>53143.6808500212</v>
      </c>
      <c r="Y113" s="38" t="n">
        <v>42.2116641559222</v>
      </c>
      <c r="Z113" s="38" t="n">
        <v>197.789174633065</v>
      </c>
      <c r="AA113" s="38" t="n">
        <v>37.283963375654</v>
      </c>
      <c r="AB113" s="38" t="n">
        <v>0</v>
      </c>
      <c r="AC113" s="38" t="n">
        <v>50938.7006881205</v>
      </c>
      <c r="AD113" s="38" t="n">
        <v>440.795096515366</v>
      </c>
      <c r="AE113" s="38" t="n">
        <v>0</v>
      </c>
      <c r="AF113" s="38" t="n">
        <v>536.940189870347</v>
      </c>
      <c r="AG113" s="38" t="n">
        <v>0</v>
      </c>
      <c r="AH113" s="38" t="n">
        <v>1666.88056448105</v>
      </c>
      <c r="AI113" s="38" t="n">
        <v>78.62374018699</v>
      </c>
      <c r="AJ113" s="38" t="n">
        <v>3815.64799810643</v>
      </c>
      <c r="AK113" s="38" t="n">
        <v>89.238362267525</v>
      </c>
      <c r="AL113" s="38" t="n">
        <v>113.846803254654</v>
      </c>
      <c r="AM113" s="38" t="n">
        <v>0</v>
      </c>
      <c r="AN113" s="38" t="n">
        <v>34795.4188175479</v>
      </c>
      <c r="AO113" s="38" t="n">
        <v>0</v>
      </c>
      <c r="AP113" s="38" t="n">
        <v>0</v>
      </c>
      <c r="AQ113" s="38" t="n">
        <v>0</v>
      </c>
      <c r="AR113" s="38" t="n">
        <v>12394.6082635598</v>
      </c>
      <c r="AS113" s="38" t="n">
        <v>14694.5863378209</v>
      </c>
      <c r="AT113" s="38" t="n">
        <v>4758.50252060025</v>
      </c>
      <c r="AU113" s="38" t="n">
        <v>0</v>
      </c>
      <c r="AV113" s="38" t="n">
        <v>0</v>
      </c>
      <c r="AW113" s="38" t="n">
        <v>0</v>
      </c>
      <c r="AX113" s="38" t="n">
        <v>2321.30401949861</v>
      </c>
      <c r="AY113" s="38" t="n">
        <v>0</v>
      </c>
      <c r="AZ113" s="38" t="n">
        <v>71.6954942760104</v>
      </c>
      <c r="BA113" s="38" t="n">
        <v>15.8903360510266</v>
      </c>
      <c r="BB113" s="38" t="n">
        <v>110.751937806378</v>
      </c>
      <c r="BC113" s="38" t="n">
        <v>0</v>
      </c>
      <c r="BD113" s="38" t="n">
        <v>107.428421372261</v>
      </c>
      <c r="BE113" s="38" t="n">
        <v>0</v>
      </c>
      <c r="BF113" s="38" t="n">
        <v>0</v>
      </c>
      <c r="BG113" s="38" t="n">
        <v>0</v>
      </c>
      <c r="BH113" s="38" t="n">
        <v>202.38936477535</v>
      </c>
      <c r="BI113" s="38" t="n">
        <v>0</v>
      </c>
      <c r="BJ113" s="38" t="n">
        <v>0</v>
      </c>
      <c r="BK113" s="38" t="n">
        <v>236.856410298908</v>
      </c>
      <c r="BL113" s="39" t="n">
        <v>276292.082740634</v>
      </c>
      <c r="BM113" s="38" t="n">
        <v>14158.4364448286</v>
      </c>
      <c r="BN113" s="38" t="n">
        <v>0</v>
      </c>
      <c r="BO113" s="38" t="n">
        <v>0</v>
      </c>
      <c r="BP113" s="39" t="n">
        <v>14158.4364448286</v>
      </c>
      <c r="BQ113" s="38" t="n">
        <v>39.2650588383852</v>
      </c>
      <c r="BR113" s="38" t="n">
        <v>1491.6921448157</v>
      </c>
      <c r="BS113" s="39" t="n">
        <v>1530.95720365408</v>
      </c>
      <c r="BT113" s="40" t="n">
        <v>0</v>
      </c>
      <c r="BU113" s="40" t="n">
        <v>0</v>
      </c>
      <c r="BV113" s="40" t="n">
        <v>0</v>
      </c>
      <c r="BW113" s="39" t="n">
        <v>0</v>
      </c>
      <c r="BX113" s="39" t="n">
        <v>15689.3936484827</v>
      </c>
      <c r="BY113" s="39" t="n">
        <v>291981.476389117</v>
      </c>
      <c r="BZ113" s="36"/>
    </row>
    <row r="114" customFormat="false" ht="12.75" hidden="false" customHeight="false" outlineLevel="0" collapsed="false">
      <c r="A114" s="31"/>
      <c r="B114" s="37" t="s">
        <v>209</v>
      </c>
      <c r="C114" s="38" t="n">
        <v>0</v>
      </c>
      <c r="D114" s="38" t="n">
        <v>366.239433677856</v>
      </c>
      <c r="E114" s="38" t="n">
        <v>4.12392883927346</v>
      </c>
      <c r="F114" s="38" t="n">
        <v>0</v>
      </c>
      <c r="G114" s="38" t="n">
        <v>0</v>
      </c>
      <c r="H114" s="38" t="n">
        <v>0</v>
      </c>
      <c r="I114" s="38" t="n">
        <v>0</v>
      </c>
      <c r="J114" s="38" t="n">
        <v>0</v>
      </c>
      <c r="K114" s="38" t="n">
        <v>0</v>
      </c>
      <c r="L114" s="38" t="n">
        <v>0</v>
      </c>
      <c r="M114" s="38" t="n">
        <v>2140.28728953952</v>
      </c>
      <c r="N114" s="38" t="n">
        <v>0</v>
      </c>
      <c r="O114" s="38" t="n">
        <v>0</v>
      </c>
      <c r="P114" s="38" t="n">
        <v>534.019258668008</v>
      </c>
      <c r="Q114" s="38" t="n">
        <v>0</v>
      </c>
      <c r="R114" s="38" t="n">
        <v>1754.38580541977</v>
      </c>
      <c r="S114" s="38" t="n">
        <v>0</v>
      </c>
      <c r="T114" s="38" t="n">
        <v>0</v>
      </c>
      <c r="U114" s="38" t="n">
        <v>0</v>
      </c>
      <c r="V114" s="38" t="n">
        <v>0</v>
      </c>
      <c r="W114" s="38" t="n">
        <v>19373.1927794864</v>
      </c>
      <c r="X114" s="38" t="n">
        <v>531.657282002624</v>
      </c>
      <c r="Y114" s="38" t="n">
        <v>4056.12477837405</v>
      </c>
      <c r="Z114" s="38" t="n">
        <v>7.35890745504082</v>
      </c>
      <c r="AA114" s="38" t="n">
        <v>61.1773139522605</v>
      </c>
      <c r="AB114" s="38" t="n">
        <v>0</v>
      </c>
      <c r="AC114" s="38" t="n">
        <v>15759.3970777646</v>
      </c>
      <c r="AD114" s="38" t="n">
        <v>0</v>
      </c>
      <c r="AE114" s="38" t="n">
        <v>0</v>
      </c>
      <c r="AF114" s="38" t="n">
        <v>0</v>
      </c>
      <c r="AG114" s="38" t="n">
        <v>0</v>
      </c>
      <c r="AH114" s="38" t="n">
        <v>888.042190773033</v>
      </c>
      <c r="AI114" s="38" t="n">
        <v>33.1400922999301</v>
      </c>
      <c r="AJ114" s="38" t="n">
        <v>364.880988641731</v>
      </c>
      <c r="AK114" s="38" t="n">
        <v>42.7389611990743</v>
      </c>
      <c r="AL114" s="38" t="n">
        <v>0</v>
      </c>
      <c r="AM114" s="38" t="n">
        <v>0.129684241705365</v>
      </c>
      <c r="AN114" s="38" t="n">
        <v>452.620010430219</v>
      </c>
      <c r="AO114" s="38" t="n">
        <v>0</v>
      </c>
      <c r="AP114" s="38" t="n">
        <v>0</v>
      </c>
      <c r="AQ114" s="38" t="n">
        <v>0</v>
      </c>
      <c r="AR114" s="38" t="n">
        <v>0</v>
      </c>
      <c r="AS114" s="38" t="n">
        <v>1.339021728299</v>
      </c>
      <c r="AT114" s="38" t="n">
        <v>0</v>
      </c>
      <c r="AU114" s="38" t="n">
        <v>0</v>
      </c>
      <c r="AV114" s="38" t="n">
        <v>0</v>
      </c>
      <c r="AW114" s="38" t="n">
        <v>0</v>
      </c>
      <c r="AX114" s="38" t="n">
        <v>329.114438937575</v>
      </c>
      <c r="AY114" s="38" t="n">
        <v>0</v>
      </c>
      <c r="AZ114" s="38" t="n">
        <v>0</v>
      </c>
      <c r="BA114" s="38" t="n">
        <v>0</v>
      </c>
      <c r="BB114" s="38" t="n">
        <v>0</v>
      </c>
      <c r="BC114" s="38" t="n">
        <v>0</v>
      </c>
      <c r="BD114" s="38" t="n">
        <v>0</v>
      </c>
      <c r="BE114" s="38" t="n">
        <v>0</v>
      </c>
      <c r="BF114" s="38" t="n">
        <v>0</v>
      </c>
      <c r="BG114" s="38" t="n">
        <v>0</v>
      </c>
      <c r="BH114" s="38" t="n">
        <v>0</v>
      </c>
      <c r="BI114" s="38" t="n">
        <v>0</v>
      </c>
      <c r="BJ114" s="38" t="n">
        <v>0</v>
      </c>
      <c r="BK114" s="38" t="n">
        <v>0</v>
      </c>
      <c r="BL114" s="39" t="n">
        <v>46699.969243431</v>
      </c>
      <c r="BM114" s="38" t="n">
        <v>0</v>
      </c>
      <c r="BN114" s="38" t="n">
        <v>0</v>
      </c>
      <c r="BO114" s="38" t="n">
        <v>0</v>
      </c>
      <c r="BP114" s="39" t="n">
        <v>0</v>
      </c>
      <c r="BQ114" s="38" t="n">
        <v>7.26118925430537</v>
      </c>
      <c r="BR114" s="38" t="n">
        <v>485.515681948481</v>
      </c>
      <c r="BS114" s="39" t="n">
        <v>492.776871202787</v>
      </c>
      <c r="BT114" s="40" t="n">
        <v>0</v>
      </c>
      <c r="BU114" s="40" t="n">
        <v>0</v>
      </c>
      <c r="BV114" s="40" t="n">
        <v>0</v>
      </c>
      <c r="BW114" s="39" t="n">
        <v>0</v>
      </c>
      <c r="BX114" s="39" t="n">
        <v>492.776871202787</v>
      </c>
      <c r="BY114" s="39" t="n">
        <v>47192.7461146338</v>
      </c>
      <c r="BZ114" s="36"/>
    </row>
    <row r="115" customFormat="false" ht="12.75" hidden="false" customHeight="false" outlineLevel="0" collapsed="false">
      <c r="A115" s="31"/>
      <c r="B115" s="37" t="s">
        <v>210</v>
      </c>
      <c r="C115" s="38" t="n">
        <v>0</v>
      </c>
      <c r="D115" s="38" t="n">
        <v>0</v>
      </c>
      <c r="E115" s="38" t="n">
        <v>0.126132618390668</v>
      </c>
      <c r="F115" s="38" t="n">
        <v>0</v>
      </c>
      <c r="G115" s="38" t="n">
        <v>0</v>
      </c>
      <c r="H115" s="38" t="n">
        <v>0</v>
      </c>
      <c r="I115" s="38" t="n">
        <v>0</v>
      </c>
      <c r="J115" s="38" t="n">
        <v>0</v>
      </c>
      <c r="K115" s="38" t="n">
        <v>0</v>
      </c>
      <c r="L115" s="38" t="n">
        <v>0</v>
      </c>
      <c r="M115" s="38" t="n">
        <v>9322.9421346057</v>
      </c>
      <c r="N115" s="38" t="n">
        <v>0</v>
      </c>
      <c r="O115" s="38" t="n">
        <v>0</v>
      </c>
      <c r="P115" s="38" t="n">
        <v>71.7660109319376</v>
      </c>
      <c r="Q115" s="38" t="n">
        <v>0</v>
      </c>
      <c r="R115" s="38" t="n">
        <v>425.620628204809</v>
      </c>
      <c r="S115" s="38" t="n">
        <v>0</v>
      </c>
      <c r="T115" s="38" t="n">
        <v>0</v>
      </c>
      <c r="U115" s="38" t="n">
        <v>0</v>
      </c>
      <c r="V115" s="38" t="n">
        <v>0</v>
      </c>
      <c r="W115" s="38" t="n">
        <v>0</v>
      </c>
      <c r="X115" s="38" t="n">
        <v>2282.64656855629</v>
      </c>
      <c r="Y115" s="38" t="n">
        <v>11.7001084803366</v>
      </c>
      <c r="Z115" s="38" t="n">
        <v>0</v>
      </c>
      <c r="AA115" s="38" t="n">
        <v>0</v>
      </c>
      <c r="AB115" s="38" t="n">
        <v>0</v>
      </c>
      <c r="AC115" s="38" t="n">
        <v>2697.58289809803</v>
      </c>
      <c r="AD115" s="38" t="n">
        <v>0</v>
      </c>
      <c r="AE115" s="38" t="n">
        <v>0</v>
      </c>
      <c r="AF115" s="38" t="n">
        <v>0</v>
      </c>
      <c r="AG115" s="38" t="n">
        <v>0</v>
      </c>
      <c r="AH115" s="38" t="n">
        <v>64.128842558053</v>
      </c>
      <c r="AI115" s="38" t="n">
        <v>6.86401837903829</v>
      </c>
      <c r="AJ115" s="38" t="n">
        <v>39.5757085835554</v>
      </c>
      <c r="AK115" s="38" t="n">
        <v>2.12577842295373</v>
      </c>
      <c r="AL115" s="38" t="n">
        <v>0</v>
      </c>
      <c r="AM115" s="38" t="n">
        <v>0</v>
      </c>
      <c r="AN115" s="38" t="n">
        <v>0</v>
      </c>
      <c r="AO115" s="38" t="n">
        <v>0</v>
      </c>
      <c r="AP115" s="38" t="n">
        <v>0</v>
      </c>
      <c r="AQ115" s="38" t="n">
        <v>0</v>
      </c>
      <c r="AR115" s="38" t="n">
        <v>0</v>
      </c>
      <c r="AS115" s="38" t="n">
        <v>0</v>
      </c>
      <c r="AT115" s="38" t="n">
        <v>0</v>
      </c>
      <c r="AU115" s="38" t="n">
        <v>0</v>
      </c>
      <c r="AV115" s="38" t="n">
        <v>0</v>
      </c>
      <c r="AW115" s="38" t="n">
        <v>0</v>
      </c>
      <c r="AX115" s="38" t="n">
        <v>3.03786931940235</v>
      </c>
      <c r="AY115" s="38" t="n">
        <v>0</v>
      </c>
      <c r="AZ115" s="38" t="n">
        <v>0</v>
      </c>
      <c r="BA115" s="38" t="n">
        <v>0</v>
      </c>
      <c r="BB115" s="38" t="n">
        <v>0</v>
      </c>
      <c r="BC115" s="38" t="n">
        <v>0</v>
      </c>
      <c r="BD115" s="38" t="n">
        <v>0</v>
      </c>
      <c r="BE115" s="38" t="n">
        <v>0</v>
      </c>
      <c r="BF115" s="38" t="n">
        <v>0</v>
      </c>
      <c r="BG115" s="38" t="n">
        <v>0</v>
      </c>
      <c r="BH115" s="38" t="n">
        <v>0</v>
      </c>
      <c r="BI115" s="38" t="n">
        <v>0</v>
      </c>
      <c r="BJ115" s="38" t="n">
        <v>0</v>
      </c>
      <c r="BK115" s="38" t="n">
        <v>0</v>
      </c>
      <c r="BL115" s="39" t="n">
        <v>14928.1166987585</v>
      </c>
      <c r="BM115" s="38" t="n">
        <v>0</v>
      </c>
      <c r="BN115" s="38" t="n">
        <v>0</v>
      </c>
      <c r="BO115" s="38" t="n">
        <v>0</v>
      </c>
      <c r="BP115" s="39" t="n">
        <v>0</v>
      </c>
      <c r="BQ115" s="38" t="n">
        <v>6.8948720932749</v>
      </c>
      <c r="BR115" s="38" t="n">
        <v>192.869110068488</v>
      </c>
      <c r="BS115" s="39" t="n">
        <v>199.763982161763</v>
      </c>
      <c r="BT115" s="40" t="n">
        <v>0</v>
      </c>
      <c r="BU115" s="40" t="n">
        <v>0</v>
      </c>
      <c r="BV115" s="40" t="n">
        <v>0</v>
      </c>
      <c r="BW115" s="39" t="n">
        <v>0</v>
      </c>
      <c r="BX115" s="39" t="n">
        <v>199.763982161763</v>
      </c>
      <c r="BY115" s="39" t="n">
        <v>15127.8806809203</v>
      </c>
      <c r="BZ115" s="36"/>
    </row>
    <row r="116" customFormat="false" ht="12.75" hidden="false" customHeight="false" outlineLevel="0" collapsed="false">
      <c r="A116" s="31"/>
      <c r="B116" s="41" t="s">
        <v>188</v>
      </c>
      <c r="C116" s="42" t="n">
        <v>75.6593627574417</v>
      </c>
      <c r="D116" s="42" t="n">
        <v>436.557500378264</v>
      </c>
      <c r="E116" s="42" t="n">
        <v>8.06227597163382</v>
      </c>
      <c r="F116" s="42" t="n">
        <v>0</v>
      </c>
      <c r="G116" s="42" t="n">
        <v>0</v>
      </c>
      <c r="H116" s="42" t="n">
        <v>0</v>
      </c>
      <c r="I116" s="42" t="n">
        <v>0</v>
      </c>
      <c r="J116" s="42" t="n">
        <v>0</v>
      </c>
      <c r="K116" s="42" t="n">
        <v>0</v>
      </c>
      <c r="L116" s="42" t="n">
        <v>0</v>
      </c>
      <c r="M116" s="42" t="n">
        <v>18361.2726070305</v>
      </c>
      <c r="N116" s="42" t="n">
        <v>0</v>
      </c>
      <c r="O116" s="42" t="n">
        <v>0</v>
      </c>
      <c r="P116" s="42" t="n">
        <v>3574.30191717084</v>
      </c>
      <c r="Q116" s="42" t="n">
        <v>0</v>
      </c>
      <c r="R116" s="42" t="n">
        <v>6228.32440965237</v>
      </c>
      <c r="S116" s="42" t="n">
        <v>0</v>
      </c>
      <c r="T116" s="42" t="n">
        <v>0</v>
      </c>
      <c r="U116" s="42" t="n">
        <v>0</v>
      </c>
      <c r="V116" s="42" t="n">
        <v>0</v>
      </c>
      <c r="W116" s="42" t="n">
        <v>111791.838518822</v>
      </c>
      <c r="X116" s="42" t="n">
        <v>143680.938000933</v>
      </c>
      <c r="Y116" s="42" t="n">
        <v>7420.39976390372</v>
      </c>
      <c r="Z116" s="42" t="n">
        <v>278.385150394876</v>
      </c>
      <c r="AA116" s="42" t="n">
        <v>140.977395735076</v>
      </c>
      <c r="AB116" s="42" t="n">
        <v>0</v>
      </c>
      <c r="AC116" s="42" t="n">
        <v>90827.4108467635</v>
      </c>
      <c r="AD116" s="42" t="n">
        <v>440.795096515366</v>
      </c>
      <c r="AE116" s="42" t="n">
        <v>0</v>
      </c>
      <c r="AF116" s="42" t="n">
        <v>2151.38426695142</v>
      </c>
      <c r="AG116" s="42" t="n">
        <v>0</v>
      </c>
      <c r="AH116" s="42" t="n">
        <v>4560.34102365454</v>
      </c>
      <c r="AI116" s="42" t="n">
        <v>174.769678251927</v>
      </c>
      <c r="AJ116" s="42" t="n">
        <v>13821.7943866435</v>
      </c>
      <c r="AK116" s="42" t="n">
        <v>383.816569514817</v>
      </c>
      <c r="AL116" s="42" t="n">
        <v>159.286971473524</v>
      </c>
      <c r="AM116" s="42" t="n">
        <v>0.35694992545498</v>
      </c>
      <c r="AN116" s="42" t="n">
        <v>46882.4030708696</v>
      </c>
      <c r="AO116" s="42" t="n">
        <v>0</v>
      </c>
      <c r="AP116" s="42" t="n">
        <v>0</v>
      </c>
      <c r="AQ116" s="42" t="n">
        <v>0</v>
      </c>
      <c r="AR116" s="42" t="n">
        <v>49568.8505522427</v>
      </c>
      <c r="AS116" s="42" t="n">
        <v>14695.9253595492</v>
      </c>
      <c r="AT116" s="42" t="n">
        <v>4758.50252060025</v>
      </c>
      <c r="AU116" s="42" t="n">
        <v>0</v>
      </c>
      <c r="AV116" s="42" t="n">
        <v>0</v>
      </c>
      <c r="AW116" s="42" t="n">
        <v>0</v>
      </c>
      <c r="AX116" s="42" t="n">
        <v>3048.59382923099</v>
      </c>
      <c r="AY116" s="42" t="n">
        <v>0</v>
      </c>
      <c r="AZ116" s="42" t="n">
        <v>288.034651834877</v>
      </c>
      <c r="BA116" s="42" t="n">
        <v>53.7414124998532</v>
      </c>
      <c r="BB116" s="42" t="n">
        <v>445.151517951329</v>
      </c>
      <c r="BC116" s="42" t="n">
        <v>0</v>
      </c>
      <c r="BD116" s="42" t="n">
        <v>431.818975427775</v>
      </c>
      <c r="BE116" s="42" t="n">
        <v>0</v>
      </c>
      <c r="BF116" s="42" t="n">
        <v>0</v>
      </c>
      <c r="BG116" s="42" t="n">
        <v>0</v>
      </c>
      <c r="BH116" s="42" t="n">
        <v>809.757228585333</v>
      </c>
      <c r="BI116" s="42" t="n">
        <v>0</v>
      </c>
      <c r="BJ116" s="42" t="n">
        <v>0</v>
      </c>
      <c r="BK116" s="42" t="n">
        <v>948.486868369559</v>
      </c>
      <c r="BL116" s="42" t="n">
        <v>526447.938679605</v>
      </c>
      <c r="BM116" s="42" t="n">
        <v>36235.4519012394</v>
      </c>
      <c r="BN116" s="42" t="n">
        <v>0</v>
      </c>
      <c r="BO116" s="42" t="n">
        <v>0</v>
      </c>
      <c r="BP116" s="42" t="n">
        <v>36235.4519012394</v>
      </c>
      <c r="BQ116" s="42" t="n">
        <v>86.5749811078682</v>
      </c>
      <c r="BR116" s="42" t="n">
        <v>8557.347534</v>
      </c>
      <c r="BS116" s="42" t="n">
        <v>8643.92251510787</v>
      </c>
      <c r="BT116" s="42" t="n">
        <v>48120.6645384529</v>
      </c>
      <c r="BU116" s="42" t="n">
        <v>33080.6535217988</v>
      </c>
      <c r="BV116" s="42" t="n">
        <v>10864.1841438974</v>
      </c>
      <c r="BW116" s="42" t="n">
        <v>92065.502204149</v>
      </c>
      <c r="BX116" s="42" t="n">
        <v>136944.876620496</v>
      </c>
      <c r="BY116" s="42" t="n">
        <v>663392.815300102</v>
      </c>
      <c r="BZ116" s="36"/>
    </row>
    <row r="117" customFormat="false" ht="12.75" hidden="false" customHeight="false" outlineLevel="0" collapsed="false">
      <c r="A117" s="31" t="s">
        <v>147</v>
      </c>
      <c r="B117" s="32" t="s">
        <v>207</v>
      </c>
      <c r="C117" s="33" t="n">
        <v>31.8774169765516</v>
      </c>
      <c r="D117" s="33" t="n">
        <v>3.5158902023024</v>
      </c>
      <c r="E117" s="33" t="n">
        <v>26775.9172665076</v>
      </c>
      <c r="F117" s="33" t="n">
        <v>0</v>
      </c>
      <c r="G117" s="33" t="n">
        <v>0</v>
      </c>
      <c r="H117" s="33" t="n">
        <v>0</v>
      </c>
      <c r="I117" s="33" t="n">
        <v>0</v>
      </c>
      <c r="J117" s="33" t="n">
        <v>0</v>
      </c>
      <c r="K117" s="33" t="n">
        <v>0</v>
      </c>
      <c r="L117" s="33" t="n">
        <v>0</v>
      </c>
      <c r="M117" s="33" t="n">
        <v>0</v>
      </c>
      <c r="N117" s="33" t="n">
        <v>0</v>
      </c>
      <c r="O117" s="33" t="n">
        <v>0</v>
      </c>
      <c r="P117" s="33" t="n">
        <v>0</v>
      </c>
      <c r="Q117" s="33" t="n">
        <v>0</v>
      </c>
      <c r="R117" s="33" t="n">
        <v>0</v>
      </c>
      <c r="S117" s="33" t="n">
        <v>0</v>
      </c>
      <c r="T117" s="33" t="n">
        <v>0</v>
      </c>
      <c r="U117" s="33" t="n">
        <v>0</v>
      </c>
      <c r="V117" s="33" t="n">
        <v>0</v>
      </c>
      <c r="W117" s="33" t="n">
        <v>0</v>
      </c>
      <c r="X117" s="33" t="n">
        <v>0</v>
      </c>
      <c r="Y117" s="33" t="n">
        <v>0</v>
      </c>
      <c r="Z117" s="33" t="n">
        <v>0</v>
      </c>
      <c r="AA117" s="33" t="n">
        <v>0</v>
      </c>
      <c r="AB117" s="33" t="n">
        <v>0</v>
      </c>
      <c r="AC117" s="33" t="n">
        <v>0</v>
      </c>
      <c r="AD117" s="33" t="n">
        <v>0</v>
      </c>
      <c r="AE117" s="33" t="n">
        <v>0</v>
      </c>
      <c r="AF117" s="33" t="n">
        <v>0</v>
      </c>
      <c r="AG117" s="33" t="n">
        <v>0</v>
      </c>
      <c r="AH117" s="33" t="n">
        <v>216.849795723121</v>
      </c>
      <c r="AI117" s="33" t="n">
        <v>324.213093382489</v>
      </c>
      <c r="AJ117" s="33" t="n">
        <v>251881.971386743</v>
      </c>
      <c r="AK117" s="33" t="n">
        <v>0</v>
      </c>
      <c r="AL117" s="33" t="n">
        <v>0</v>
      </c>
      <c r="AM117" s="33" t="n">
        <v>0</v>
      </c>
      <c r="AN117" s="33" t="n">
        <v>598.280218014665</v>
      </c>
      <c r="AO117" s="33" t="n">
        <v>0</v>
      </c>
      <c r="AP117" s="33" t="n">
        <v>0</v>
      </c>
      <c r="AQ117" s="33" t="n">
        <v>0</v>
      </c>
      <c r="AR117" s="33" t="n">
        <v>0</v>
      </c>
      <c r="AS117" s="33" t="n">
        <v>0</v>
      </c>
      <c r="AT117" s="33" t="n">
        <v>0</v>
      </c>
      <c r="AU117" s="33" t="n">
        <v>0</v>
      </c>
      <c r="AV117" s="33" t="n">
        <v>0</v>
      </c>
      <c r="AW117" s="33" t="n">
        <v>0</v>
      </c>
      <c r="AX117" s="33" t="n">
        <v>0</v>
      </c>
      <c r="AY117" s="33" t="n">
        <v>0</v>
      </c>
      <c r="AZ117" s="33" t="n">
        <v>13.1566600581093</v>
      </c>
      <c r="BA117" s="33" t="n">
        <v>0</v>
      </c>
      <c r="BB117" s="33" t="n">
        <v>7.47884194991305</v>
      </c>
      <c r="BC117" s="33" t="n">
        <v>0</v>
      </c>
      <c r="BD117" s="33" t="n">
        <v>107.324364873638</v>
      </c>
      <c r="BE117" s="33" t="n">
        <v>0</v>
      </c>
      <c r="BF117" s="33" t="n">
        <v>0</v>
      </c>
      <c r="BG117" s="33" t="n">
        <v>0</v>
      </c>
      <c r="BH117" s="33" t="n">
        <v>0</v>
      </c>
      <c r="BI117" s="33" t="n">
        <v>0</v>
      </c>
      <c r="BJ117" s="33" t="n">
        <v>0</v>
      </c>
      <c r="BK117" s="33" t="n">
        <v>530.85602427104</v>
      </c>
      <c r="BL117" s="34" t="n">
        <v>280491.440958702</v>
      </c>
      <c r="BM117" s="35" t="n">
        <v>7438.49623865862</v>
      </c>
      <c r="BN117" s="35" t="n">
        <v>0</v>
      </c>
      <c r="BO117" s="35" t="n">
        <v>0</v>
      </c>
      <c r="BP117" s="34" t="n">
        <v>7438.49623865862</v>
      </c>
      <c r="BQ117" s="35" t="n">
        <v>629.628060374617</v>
      </c>
      <c r="BR117" s="35" t="n">
        <v>-42689.1958187224</v>
      </c>
      <c r="BS117" s="34" t="n">
        <v>-42059.5677583478</v>
      </c>
      <c r="BT117" s="35" t="n">
        <v>299665.993515045</v>
      </c>
      <c r="BU117" s="35" t="n">
        <v>119393.366441419</v>
      </c>
      <c r="BV117" s="35" t="n">
        <v>42539.5333392304</v>
      </c>
      <c r="BW117" s="34" t="n">
        <v>461598.893295695</v>
      </c>
      <c r="BX117" s="34" t="n">
        <v>426977.821776006</v>
      </c>
      <c r="BY117" s="34" t="n">
        <v>707469.262734708</v>
      </c>
      <c r="BZ117" s="36"/>
    </row>
    <row r="118" customFormat="false" ht="12.75" hidden="false" customHeight="false" outlineLevel="0" collapsed="false">
      <c r="A118" s="31"/>
      <c r="B118" s="37" t="s">
        <v>208</v>
      </c>
      <c r="C118" s="38" t="n">
        <v>123.313587132685</v>
      </c>
      <c r="D118" s="38" t="n">
        <v>538.225244474415</v>
      </c>
      <c r="E118" s="38" t="n">
        <v>196039.814410644</v>
      </c>
      <c r="F118" s="38" t="n">
        <v>446.282219298166</v>
      </c>
      <c r="G118" s="38" t="n">
        <v>0</v>
      </c>
      <c r="H118" s="38" t="n">
        <v>2568.66506540403</v>
      </c>
      <c r="I118" s="38" t="n">
        <v>0</v>
      </c>
      <c r="J118" s="38" t="n">
        <v>1363.07225542247</v>
      </c>
      <c r="K118" s="38" t="n">
        <v>0</v>
      </c>
      <c r="L118" s="38" t="n">
        <v>0</v>
      </c>
      <c r="M118" s="38" t="n">
        <v>0</v>
      </c>
      <c r="N118" s="38" t="n">
        <v>0</v>
      </c>
      <c r="O118" s="38" t="n">
        <v>0</v>
      </c>
      <c r="P118" s="38" t="n">
        <v>0</v>
      </c>
      <c r="Q118" s="38" t="n">
        <v>0</v>
      </c>
      <c r="R118" s="38" t="n">
        <v>0</v>
      </c>
      <c r="S118" s="38" t="n">
        <v>0</v>
      </c>
      <c r="T118" s="38" t="n">
        <v>0</v>
      </c>
      <c r="U118" s="38" t="n">
        <v>0</v>
      </c>
      <c r="V118" s="38" t="n">
        <v>0</v>
      </c>
      <c r="W118" s="38" t="n">
        <v>0</v>
      </c>
      <c r="X118" s="38" t="n">
        <v>22165.8875446078</v>
      </c>
      <c r="Y118" s="38" t="n">
        <v>590.624840491093</v>
      </c>
      <c r="Z118" s="38" t="n">
        <v>0</v>
      </c>
      <c r="AA118" s="38" t="n">
        <v>0</v>
      </c>
      <c r="AB118" s="38" t="n">
        <v>2720.76056478184</v>
      </c>
      <c r="AC118" s="38" t="n">
        <v>209.023509592309</v>
      </c>
      <c r="AD118" s="38" t="n">
        <v>2559.90955103703</v>
      </c>
      <c r="AE118" s="38" t="n">
        <v>118742.641324523</v>
      </c>
      <c r="AF118" s="38" t="n">
        <v>0</v>
      </c>
      <c r="AG118" s="38" t="n">
        <v>0</v>
      </c>
      <c r="AH118" s="38" t="n">
        <v>459.378762384943</v>
      </c>
      <c r="AI118" s="38" t="n">
        <v>1761.66279703953</v>
      </c>
      <c r="AJ118" s="38" t="n">
        <v>2687327.90932708</v>
      </c>
      <c r="AK118" s="38" t="n">
        <v>1968.1139013176</v>
      </c>
      <c r="AL118" s="38" t="n">
        <v>620.867743447669</v>
      </c>
      <c r="AM118" s="38" t="n">
        <v>0</v>
      </c>
      <c r="AN118" s="38" t="n">
        <v>7481.49637542923</v>
      </c>
      <c r="AO118" s="38" t="n">
        <v>0</v>
      </c>
      <c r="AP118" s="38" t="n">
        <v>0</v>
      </c>
      <c r="AQ118" s="38" t="n">
        <v>0</v>
      </c>
      <c r="AR118" s="38" t="n">
        <v>159864.834523683</v>
      </c>
      <c r="AS118" s="38" t="n">
        <v>45430.1563189087</v>
      </c>
      <c r="AT118" s="38" t="n">
        <v>0</v>
      </c>
      <c r="AU118" s="38" t="n">
        <v>0</v>
      </c>
      <c r="AV118" s="38" t="n">
        <v>0</v>
      </c>
      <c r="AW118" s="38" t="n">
        <v>0</v>
      </c>
      <c r="AX118" s="38" t="n">
        <v>0</v>
      </c>
      <c r="AY118" s="38" t="n">
        <v>7633.31613126679</v>
      </c>
      <c r="AZ118" s="38" t="n">
        <v>52.1048400299582</v>
      </c>
      <c r="BA118" s="38" t="n">
        <v>0</v>
      </c>
      <c r="BB118" s="38" t="n">
        <v>26.8507124161989</v>
      </c>
      <c r="BC118" s="38" t="n">
        <v>0</v>
      </c>
      <c r="BD118" s="38" t="n">
        <v>360.058756469229</v>
      </c>
      <c r="BE118" s="38" t="n">
        <v>0</v>
      </c>
      <c r="BF118" s="38" t="n">
        <v>40738.0497821031</v>
      </c>
      <c r="BG118" s="38" t="n">
        <v>0</v>
      </c>
      <c r="BH118" s="38" t="n">
        <v>0</v>
      </c>
      <c r="BI118" s="38" t="n">
        <v>381.082216630991</v>
      </c>
      <c r="BJ118" s="38" t="n">
        <v>0</v>
      </c>
      <c r="BK118" s="38" t="n">
        <v>1817.28857950127</v>
      </c>
      <c r="BL118" s="39" t="n">
        <v>3303991.39088511</v>
      </c>
      <c r="BM118" s="38" t="n">
        <v>0</v>
      </c>
      <c r="BN118" s="38" t="n">
        <v>0</v>
      </c>
      <c r="BO118" s="38" t="n">
        <v>0</v>
      </c>
      <c r="BP118" s="39" t="n">
        <v>0</v>
      </c>
      <c r="BQ118" s="38" t="n">
        <v>119.386970440225</v>
      </c>
      <c r="BR118" s="38" t="n">
        <v>10882.049638596</v>
      </c>
      <c r="BS118" s="39" t="n">
        <v>11001.4366090363</v>
      </c>
      <c r="BT118" s="40" t="n">
        <v>0</v>
      </c>
      <c r="BU118" s="40" t="n">
        <v>0</v>
      </c>
      <c r="BV118" s="40" t="n">
        <v>0</v>
      </c>
      <c r="BW118" s="39" t="n">
        <v>0</v>
      </c>
      <c r="BX118" s="39" t="n">
        <v>11001.4366090363</v>
      </c>
      <c r="BY118" s="39" t="n">
        <v>3314992.82749415</v>
      </c>
      <c r="BZ118" s="36"/>
    </row>
    <row r="119" customFormat="false" ht="12.75" hidden="false" customHeight="false" outlineLevel="0" collapsed="false">
      <c r="A119" s="31"/>
      <c r="B119" s="37" t="s">
        <v>209</v>
      </c>
      <c r="C119" s="38" t="n">
        <v>0</v>
      </c>
      <c r="D119" s="38" t="n">
        <v>0</v>
      </c>
      <c r="E119" s="38" t="n">
        <v>2067.29540004443</v>
      </c>
      <c r="F119" s="38" t="n">
        <v>0</v>
      </c>
      <c r="G119" s="38" t="n">
        <v>0</v>
      </c>
      <c r="H119" s="38" t="n">
        <v>0</v>
      </c>
      <c r="I119" s="38" t="n">
        <v>0</v>
      </c>
      <c r="J119" s="38" t="n">
        <v>0</v>
      </c>
      <c r="K119" s="38" t="n">
        <v>0</v>
      </c>
      <c r="L119" s="38" t="n">
        <v>0</v>
      </c>
      <c r="M119" s="38" t="n">
        <v>0</v>
      </c>
      <c r="N119" s="38" t="n">
        <v>0</v>
      </c>
      <c r="O119" s="38" t="n">
        <v>0</v>
      </c>
      <c r="P119" s="38" t="n">
        <v>0</v>
      </c>
      <c r="Q119" s="38" t="n">
        <v>0</v>
      </c>
      <c r="R119" s="38" t="n">
        <v>0</v>
      </c>
      <c r="S119" s="38" t="n">
        <v>0</v>
      </c>
      <c r="T119" s="38" t="n">
        <v>0</v>
      </c>
      <c r="U119" s="38" t="n">
        <v>0</v>
      </c>
      <c r="V119" s="38" t="n">
        <v>0</v>
      </c>
      <c r="W119" s="38" t="n">
        <v>0</v>
      </c>
      <c r="X119" s="38" t="n">
        <v>5872.12029415041</v>
      </c>
      <c r="Y119" s="38" t="n">
        <v>0</v>
      </c>
      <c r="Z119" s="38" t="n">
        <v>0</v>
      </c>
      <c r="AA119" s="38" t="n">
        <v>0</v>
      </c>
      <c r="AB119" s="38" t="n">
        <v>2246.91241398807</v>
      </c>
      <c r="AC119" s="38" t="n">
        <v>0</v>
      </c>
      <c r="AD119" s="38" t="n">
        <v>254.489394271517</v>
      </c>
      <c r="AE119" s="38" t="n">
        <v>89894.3157565559</v>
      </c>
      <c r="AF119" s="38" t="n">
        <v>0</v>
      </c>
      <c r="AG119" s="38" t="n">
        <v>0</v>
      </c>
      <c r="AH119" s="38" t="n">
        <v>0</v>
      </c>
      <c r="AI119" s="38" t="n">
        <v>1530.21923313733</v>
      </c>
      <c r="AJ119" s="38" t="n">
        <v>137477.66479045</v>
      </c>
      <c r="AK119" s="38" t="n">
        <v>51.3092269474692</v>
      </c>
      <c r="AL119" s="38" t="n">
        <v>4.69303002469935</v>
      </c>
      <c r="AM119" s="38" t="n">
        <v>0</v>
      </c>
      <c r="AN119" s="38" t="n">
        <v>827.045094642341</v>
      </c>
      <c r="AO119" s="38" t="n">
        <v>0</v>
      </c>
      <c r="AP119" s="38" t="n">
        <v>0</v>
      </c>
      <c r="AQ119" s="38" t="n">
        <v>0</v>
      </c>
      <c r="AR119" s="38" t="n">
        <v>0</v>
      </c>
      <c r="AS119" s="38" t="n">
        <v>0</v>
      </c>
      <c r="AT119" s="38" t="n">
        <v>0</v>
      </c>
      <c r="AU119" s="38" t="n">
        <v>0</v>
      </c>
      <c r="AV119" s="38" t="n">
        <v>0</v>
      </c>
      <c r="AW119" s="38" t="n">
        <v>0</v>
      </c>
      <c r="AX119" s="38" t="n">
        <v>0</v>
      </c>
      <c r="AY119" s="38" t="n">
        <v>0</v>
      </c>
      <c r="AZ119" s="38" t="n">
        <v>0</v>
      </c>
      <c r="BA119" s="38" t="n">
        <v>0</v>
      </c>
      <c r="BB119" s="38" t="n">
        <v>0</v>
      </c>
      <c r="BC119" s="38" t="n">
        <v>0</v>
      </c>
      <c r="BD119" s="38" t="n">
        <v>0</v>
      </c>
      <c r="BE119" s="38" t="n">
        <v>0</v>
      </c>
      <c r="BF119" s="38" t="n">
        <v>0</v>
      </c>
      <c r="BG119" s="38" t="n">
        <v>0</v>
      </c>
      <c r="BH119" s="38" t="n">
        <v>0</v>
      </c>
      <c r="BI119" s="38" t="n">
        <v>0</v>
      </c>
      <c r="BJ119" s="38" t="n">
        <v>0</v>
      </c>
      <c r="BK119" s="38" t="n">
        <v>0</v>
      </c>
      <c r="BL119" s="39" t="n">
        <v>240226.064634212</v>
      </c>
      <c r="BM119" s="38" t="n">
        <v>0</v>
      </c>
      <c r="BN119" s="38" t="n">
        <v>0</v>
      </c>
      <c r="BO119" s="38" t="n">
        <v>0</v>
      </c>
      <c r="BP119" s="39" t="n">
        <v>0</v>
      </c>
      <c r="BQ119" s="38" t="n">
        <v>22.5931630133349</v>
      </c>
      <c r="BR119" s="38" t="n">
        <v>3541.8874931013</v>
      </c>
      <c r="BS119" s="39" t="n">
        <v>3564.48065611464</v>
      </c>
      <c r="BT119" s="40" t="n">
        <v>0</v>
      </c>
      <c r="BU119" s="40" t="n">
        <v>0</v>
      </c>
      <c r="BV119" s="40" t="n">
        <v>0</v>
      </c>
      <c r="BW119" s="39" t="n">
        <v>0</v>
      </c>
      <c r="BX119" s="39" t="n">
        <v>3564.48065611464</v>
      </c>
      <c r="BY119" s="39" t="n">
        <v>243790.545290327</v>
      </c>
      <c r="BZ119" s="36"/>
    </row>
    <row r="120" customFormat="false" ht="12.75" hidden="false" customHeight="false" outlineLevel="0" collapsed="false">
      <c r="A120" s="31"/>
      <c r="B120" s="37" t="s">
        <v>210</v>
      </c>
      <c r="C120" s="38" t="n">
        <v>0</v>
      </c>
      <c r="D120" s="38" t="n">
        <v>0</v>
      </c>
      <c r="E120" s="38" t="n">
        <v>378.079248458336</v>
      </c>
      <c r="F120" s="38" t="n">
        <v>0</v>
      </c>
      <c r="G120" s="38" t="n">
        <v>0</v>
      </c>
      <c r="H120" s="38" t="n">
        <v>0</v>
      </c>
      <c r="I120" s="38" t="n">
        <v>0</v>
      </c>
      <c r="J120" s="38" t="n">
        <v>0</v>
      </c>
      <c r="K120" s="38" t="n">
        <v>0</v>
      </c>
      <c r="L120" s="38" t="n">
        <v>0</v>
      </c>
      <c r="M120" s="38" t="n">
        <v>0</v>
      </c>
      <c r="N120" s="38" t="n">
        <v>0</v>
      </c>
      <c r="O120" s="38" t="n">
        <v>0</v>
      </c>
      <c r="P120" s="38" t="n">
        <v>0</v>
      </c>
      <c r="Q120" s="38" t="n">
        <v>0</v>
      </c>
      <c r="R120" s="38" t="n">
        <v>0</v>
      </c>
      <c r="S120" s="38" t="n">
        <v>0</v>
      </c>
      <c r="T120" s="38" t="n">
        <v>0</v>
      </c>
      <c r="U120" s="38" t="n">
        <v>0</v>
      </c>
      <c r="V120" s="38" t="n">
        <v>0</v>
      </c>
      <c r="W120" s="38" t="n">
        <v>0</v>
      </c>
      <c r="X120" s="38" t="n">
        <v>11425.3912679573</v>
      </c>
      <c r="Y120" s="38" t="n">
        <v>0</v>
      </c>
      <c r="Z120" s="38" t="n">
        <v>0</v>
      </c>
      <c r="AA120" s="38" t="n">
        <v>0</v>
      </c>
      <c r="AB120" s="38" t="n">
        <v>0</v>
      </c>
      <c r="AC120" s="38" t="n">
        <v>0</v>
      </c>
      <c r="AD120" s="38" t="n">
        <v>1158.23997328352</v>
      </c>
      <c r="AE120" s="38" t="n">
        <v>0</v>
      </c>
      <c r="AF120" s="38" t="n">
        <v>0</v>
      </c>
      <c r="AG120" s="38" t="n">
        <v>0</v>
      </c>
      <c r="AH120" s="38" t="n">
        <v>0</v>
      </c>
      <c r="AI120" s="38" t="n">
        <v>82.2762438021897</v>
      </c>
      <c r="AJ120" s="38" t="n">
        <v>7317.2704248304</v>
      </c>
      <c r="AK120" s="38" t="n">
        <v>0</v>
      </c>
      <c r="AL120" s="38" t="n">
        <v>0</v>
      </c>
      <c r="AM120" s="38" t="n">
        <v>0</v>
      </c>
      <c r="AN120" s="38" t="n">
        <v>0</v>
      </c>
      <c r="AO120" s="38" t="n">
        <v>0</v>
      </c>
      <c r="AP120" s="38" t="n">
        <v>0</v>
      </c>
      <c r="AQ120" s="38" t="n">
        <v>0</v>
      </c>
      <c r="AR120" s="38" t="n">
        <v>0</v>
      </c>
      <c r="AS120" s="38" t="n">
        <v>0</v>
      </c>
      <c r="AT120" s="38" t="n">
        <v>0</v>
      </c>
      <c r="AU120" s="38" t="n">
        <v>0</v>
      </c>
      <c r="AV120" s="38" t="n">
        <v>0</v>
      </c>
      <c r="AW120" s="38" t="n">
        <v>0</v>
      </c>
      <c r="AX120" s="38" t="n">
        <v>0</v>
      </c>
      <c r="AY120" s="38" t="n">
        <v>0</v>
      </c>
      <c r="AZ120" s="38" t="n">
        <v>0</v>
      </c>
      <c r="BA120" s="38" t="n">
        <v>0</v>
      </c>
      <c r="BB120" s="38" t="n">
        <v>0</v>
      </c>
      <c r="BC120" s="38" t="n">
        <v>0</v>
      </c>
      <c r="BD120" s="38" t="n">
        <v>0</v>
      </c>
      <c r="BE120" s="38" t="n">
        <v>0</v>
      </c>
      <c r="BF120" s="38" t="n">
        <v>0</v>
      </c>
      <c r="BG120" s="38" t="n">
        <v>0</v>
      </c>
      <c r="BH120" s="38" t="n">
        <v>0</v>
      </c>
      <c r="BI120" s="38" t="n">
        <v>0</v>
      </c>
      <c r="BJ120" s="38" t="n">
        <v>0</v>
      </c>
      <c r="BK120" s="38" t="n">
        <v>0</v>
      </c>
      <c r="BL120" s="39" t="n">
        <v>20361.2571583317</v>
      </c>
      <c r="BM120" s="38" t="n">
        <v>0</v>
      </c>
      <c r="BN120" s="38" t="n">
        <v>0</v>
      </c>
      <c r="BO120" s="38" t="n">
        <v>0</v>
      </c>
      <c r="BP120" s="39" t="n">
        <v>0</v>
      </c>
      <c r="BQ120" s="38" t="n">
        <v>20.7632217968325</v>
      </c>
      <c r="BR120" s="38" t="n">
        <v>1407.00025592509</v>
      </c>
      <c r="BS120" s="39" t="n">
        <v>1427.76347772192</v>
      </c>
      <c r="BT120" s="40" t="n">
        <v>0</v>
      </c>
      <c r="BU120" s="40" t="n">
        <v>0</v>
      </c>
      <c r="BV120" s="40" t="n">
        <v>0</v>
      </c>
      <c r="BW120" s="39" t="n">
        <v>0</v>
      </c>
      <c r="BX120" s="39" t="n">
        <v>1427.76347772192</v>
      </c>
      <c r="BY120" s="39" t="n">
        <v>21789.0206360536</v>
      </c>
      <c r="BZ120" s="36"/>
    </row>
    <row r="121" customFormat="false" ht="12.75" hidden="false" customHeight="false" outlineLevel="0" collapsed="false">
      <c r="A121" s="31"/>
      <c r="B121" s="41" t="s">
        <v>188</v>
      </c>
      <c r="C121" s="42" t="n">
        <v>155.191004109236</v>
      </c>
      <c r="D121" s="42" t="n">
        <v>541.741134676718</v>
      </c>
      <c r="E121" s="42" t="n">
        <v>225261.106325655</v>
      </c>
      <c r="F121" s="42" t="n">
        <v>446.282219298166</v>
      </c>
      <c r="G121" s="42" t="n">
        <v>0</v>
      </c>
      <c r="H121" s="42" t="n">
        <v>2568.66506540403</v>
      </c>
      <c r="I121" s="42" t="n">
        <v>0</v>
      </c>
      <c r="J121" s="42" t="n">
        <v>1363.07225542247</v>
      </c>
      <c r="K121" s="42" t="n">
        <v>0</v>
      </c>
      <c r="L121" s="42" t="n">
        <v>0</v>
      </c>
      <c r="M121" s="42" t="n">
        <v>0</v>
      </c>
      <c r="N121" s="42" t="n">
        <v>0</v>
      </c>
      <c r="O121" s="42" t="n">
        <v>0</v>
      </c>
      <c r="P121" s="42" t="n">
        <v>0</v>
      </c>
      <c r="Q121" s="42" t="n">
        <v>0</v>
      </c>
      <c r="R121" s="42" t="n">
        <v>0</v>
      </c>
      <c r="S121" s="42" t="n">
        <v>0</v>
      </c>
      <c r="T121" s="42" t="n">
        <v>0</v>
      </c>
      <c r="U121" s="42" t="n">
        <v>0</v>
      </c>
      <c r="V121" s="42" t="n">
        <v>0</v>
      </c>
      <c r="W121" s="42" t="n">
        <v>0</v>
      </c>
      <c r="X121" s="42" t="n">
        <v>39463.3991067155</v>
      </c>
      <c r="Y121" s="42" t="n">
        <v>590.624840491093</v>
      </c>
      <c r="Z121" s="42" t="n">
        <v>0</v>
      </c>
      <c r="AA121" s="42" t="n">
        <v>0</v>
      </c>
      <c r="AB121" s="42" t="n">
        <v>4967.67297876991</v>
      </c>
      <c r="AC121" s="42" t="n">
        <v>209.023509592309</v>
      </c>
      <c r="AD121" s="42" t="n">
        <v>3972.63891859207</v>
      </c>
      <c r="AE121" s="42" t="n">
        <v>208636.957081079</v>
      </c>
      <c r="AF121" s="42" t="n">
        <v>0</v>
      </c>
      <c r="AG121" s="42" t="n">
        <v>0</v>
      </c>
      <c r="AH121" s="42" t="n">
        <v>676.228558108064</v>
      </c>
      <c r="AI121" s="42" t="n">
        <v>3698.37136736154</v>
      </c>
      <c r="AJ121" s="42" t="n">
        <v>3084004.8159291</v>
      </c>
      <c r="AK121" s="42" t="n">
        <v>2019.42312826507</v>
      </c>
      <c r="AL121" s="42" t="n">
        <v>625.560773472369</v>
      </c>
      <c r="AM121" s="42" t="n">
        <v>0</v>
      </c>
      <c r="AN121" s="42" t="n">
        <v>8906.82168808624</v>
      </c>
      <c r="AO121" s="42" t="n">
        <v>0</v>
      </c>
      <c r="AP121" s="42" t="n">
        <v>0</v>
      </c>
      <c r="AQ121" s="42" t="n">
        <v>0</v>
      </c>
      <c r="AR121" s="42" t="n">
        <v>159864.834523683</v>
      </c>
      <c r="AS121" s="42" t="n">
        <v>45430.1563189087</v>
      </c>
      <c r="AT121" s="42" t="n">
        <v>0</v>
      </c>
      <c r="AU121" s="42" t="n">
        <v>0</v>
      </c>
      <c r="AV121" s="42" t="n">
        <v>0</v>
      </c>
      <c r="AW121" s="42" t="n">
        <v>0</v>
      </c>
      <c r="AX121" s="42" t="n">
        <v>0</v>
      </c>
      <c r="AY121" s="42" t="n">
        <v>7633.31613126679</v>
      </c>
      <c r="AZ121" s="42" t="n">
        <v>65.2615000880674</v>
      </c>
      <c r="BA121" s="42" t="n">
        <v>0</v>
      </c>
      <c r="BB121" s="42" t="n">
        <v>34.3295543661119</v>
      </c>
      <c r="BC121" s="42" t="n">
        <v>0</v>
      </c>
      <c r="BD121" s="42" t="n">
        <v>467.383121342868</v>
      </c>
      <c r="BE121" s="42" t="n">
        <v>0</v>
      </c>
      <c r="BF121" s="42" t="n">
        <v>40738.0497821031</v>
      </c>
      <c r="BG121" s="42" t="n">
        <v>0</v>
      </c>
      <c r="BH121" s="42" t="n">
        <v>0</v>
      </c>
      <c r="BI121" s="42" t="n">
        <v>381.082216630991</v>
      </c>
      <c r="BJ121" s="42" t="n">
        <v>0</v>
      </c>
      <c r="BK121" s="42" t="n">
        <v>2348.14460377231</v>
      </c>
      <c r="BL121" s="42" t="n">
        <v>3845070.15363636</v>
      </c>
      <c r="BM121" s="42" t="n">
        <v>7438.49623865862</v>
      </c>
      <c r="BN121" s="42" t="n">
        <v>0</v>
      </c>
      <c r="BO121" s="42" t="n">
        <v>0</v>
      </c>
      <c r="BP121" s="42" t="n">
        <v>7438.49623865862</v>
      </c>
      <c r="BQ121" s="42" t="n">
        <v>792.371415625009</v>
      </c>
      <c r="BR121" s="42" t="n">
        <v>-26858.2584311</v>
      </c>
      <c r="BS121" s="42" t="n">
        <v>-26065.887015475</v>
      </c>
      <c r="BT121" s="42" t="n">
        <v>299665.993515045</v>
      </c>
      <c r="BU121" s="42" t="n">
        <v>119393.366441419</v>
      </c>
      <c r="BV121" s="42" t="n">
        <v>42539.5333392304</v>
      </c>
      <c r="BW121" s="42" t="n">
        <v>461598.893295695</v>
      </c>
      <c r="BX121" s="42" t="n">
        <v>442971.502518879</v>
      </c>
      <c r="BY121" s="42" t="n">
        <v>4288041.65615524</v>
      </c>
      <c r="BZ121" s="36"/>
    </row>
    <row r="122" customFormat="false" ht="12.75" hidden="false" customHeight="false" outlineLevel="0" collapsed="false">
      <c r="A122" s="31" t="s">
        <v>148</v>
      </c>
      <c r="B122" s="32" t="s">
        <v>207</v>
      </c>
      <c r="C122" s="33" t="n">
        <v>13132.2793247763</v>
      </c>
      <c r="D122" s="33" t="n">
        <v>2659.56120130141</v>
      </c>
      <c r="E122" s="33" t="n">
        <v>0</v>
      </c>
      <c r="F122" s="33" t="n">
        <v>226.395024584358</v>
      </c>
      <c r="G122" s="33" t="n">
        <v>0</v>
      </c>
      <c r="H122" s="33" t="n">
        <v>851.709884587311</v>
      </c>
      <c r="I122" s="33" t="n">
        <v>0</v>
      </c>
      <c r="J122" s="33" t="n">
        <v>0</v>
      </c>
      <c r="K122" s="33" t="n">
        <v>0</v>
      </c>
      <c r="L122" s="33" t="n">
        <v>0</v>
      </c>
      <c r="M122" s="33" t="n">
        <v>91018.3091477314</v>
      </c>
      <c r="N122" s="33" t="n">
        <v>0</v>
      </c>
      <c r="O122" s="33" t="n">
        <v>0</v>
      </c>
      <c r="P122" s="33" t="n">
        <v>4533.13132525294</v>
      </c>
      <c r="Q122" s="33" t="n">
        <v>0</v>
      </c>
      <c r="R122" s="33" t="n">
        <v>0</v>
      </c>
      <c r="S122" s="33" t="n">
        <v>0</v>
      </c>
      <c r="T122" s="33" t="n">
        <v>0</v>
      </c>
      <c r="U122" s="33" t="n">
        <v>0</v>
      </c>
      <c r="V122" s="33" t="n">
        <v>0</v>
      </c>
      <c r="W122" s="33" t="n">
        <v>0</v>
      </c>
      <c r="X122" s="33" t="n">
        <v>0</v>
      </c>
      <c r="Y122" s="33" t="n">
        <v>23317.9074873462</v>
      </c>
      <c r="Z122" s="33" t="n">
        <v>32774.4794637977</v>
      </c>
      <c r="AA122" s="33" t="n">
        <v>0</v>
      </c>
      <c r="AB122" s="33" t="n">
        <v>0</v>
      </c>
      <c r="AC122" s="33" t="n">
        <v>0</v>
      </c>
      <c r="AD122" s="33" t="n">
        <v>0</v>
      </c>
      <c r="AE122" s="33" t="n">
        <v>0</v>
      </c>
      <c r="AF122" s="33" t="n">
        <v>0</v>
      </c>
      <c r="AG122" s="33" t="n">
        <v>491.923212608585</v>
      </c>
      <c r="AH122" s="33" t="n">
        <v>1142.17198127147</v>
      </c>
      <c r="AI122" s="33" t="n">
        <v>4461.40022192985</v>
      </c>
      <c r="AJ122" s="33" t="n">
        <v>638.261999295379</v>
      </c>
      <c r="AK122" s="33" t="n">
        <v>0</v>
      </c>
      <c r="AL122" s="33" t="n">
        <v>0.00107120285377119</v>
      </c>
      <c r="AM122" s="33" t="n">
        <v>0.00134176343762996</v>
      </c>
      <c r="AN122" s="33" t="n">
        <v>0</v>
      </c>
      <c r="AO122" s="33" t="n">
        <v>0</v>
      </c>
      <c r="AP122" s="33" t="n">
        <v>0</v>
      </c>
      <c r="AQ122" s="33" t="n">
        <v>0</v>
      </c>
      <c r="AR122" s="33" t="n">
        <v>0</v>
      </c>
      <c r="AS122" s="33" t="n">
        <v>0</v>
      </c>
      <c r="AT122" s="33" t="n">
        <v>0</v>
      </c>
      <c r="AU122" s="33" t="n">
        <v>0</v>
      </c>
      <c r="AV122" s="33" t="n">
        <v>0</v>
      </c>
      <c r="AW122" s="33" t="n">
        <v>0</v>
      </c>
      <c r="AX122" s="33" t="n">
        <v>1657.64793386208</v>
      </c>
      <c r="AY122" s="33" t="n">
        <v>0</v>
      </c>
      <c r="AZ122" s="33" t="n">
        <v>78.047516258311</v>
      </c>
      <c r="BA122" s="33" t="n">
        <v>0</v>
      </c>
      <c r="BB122" s="33" t="n">
        <v>51.8064571191164</v>
      </c>
      <c r="BC122" s="33" t="n">
        <v>0</v>
      </c>
      <c r="BD122" s="33" t="n">
        <v>396.2848771922</v>
      </c>
      <c r="BE122" s="33" t="n">
        <v>279.55628222146</v>
      </c>
      <c r="BF122" s="33" t="n">
        <v>0</v>
      </c>
      <c r="BG122" s="33" t="n">
        <v>0.788571104775402</v>
      </c>
      <c r="BH122" s="33" t="n">
        <v>11728.6621843619</v>
      </c>
      <c r="BI122" s="33" t="n">
        <v>0</v>
      </c>
      <c r="BJ122" s="33" t="n">
        <v>0</v>
      </c>
      <c r="BK122" s="33" t="n">
        <v>1483.14532006296</v>
      </c>
      <c r="BL122" s="34" t="n">
        <v>190923.471829632</v>
      </c>
      <c r="BM122" s="35" t="n">
        <v>0</v>
      </c>
      <c r="BN122" s="35" t="n">
        <v>0</v>
      </c>
      <c r="BO122" s="35" t="n">
        <v>0</v>
      </c>
      <c r="BP122" s="34" t="n">
        <v>0</v>
      </c>
      <c r="BQ122" s="35" t="n">
        <v>0</v>
      </c>
      <c r="BR122" s="35" t="n">
        <v>-34587.4132768011</v>
      </c>
      <c r="BS122" s="34" t="n">
        <v>-34587.4132768011</v>
      </c>
      <c r="BT122" s="35" t="n">
        <v>259213.623344214</v>
      </c>
      <c r="BU122" s="35" t="n">
        <v>76999.8590473122</v>
      </c>
      <c r="BV122" s="35" t="n">
        <v>50886.923851731</v>
      </c>
      <c r="BW122" s="34" t="n">
        <v>387100.406243257</v>
      </c>
      <c r="BX122" s="34" t="n">
        <v>352512.992966456</v>
      </c>
      <c r="BY122" s="34" t="n">
        <v>543436.464796088</v>
      </c>
      <c r="BZ122" s="36"/>
    </row>
    <row r="123" customFormat="false" ht="12.75" hidden="false" customHeight="false" outlineLevel="0" collapsed="false">
      <c r="A123" s="31"/>
      <c r="B123" s="37" t="s">
        <v>208</v>
      </c>
      <c r="C123" s="38" t="n">
        <v>1982.4295754866</v>
      </c>
      <c r="D123" s="38" t="n">
        <v>160.15768570653</v>
      </c>
      <c r="E123" s="38" t="n">
        <v>16260.4914444273</v>
      </c>
      <c r="F123" s="38" t="n">
        <v>34.206427646532</v>
      </c>
      <c r="G123" s="38" t="n">
        <v>0</v>
      </c>
      <c r="H123" s="38" t="n">
        <v>76.1808838563501</v>
      </c>
      <c r="I123" s="38" t="n">
        <v>0</v>
      </c>
      <c r="J123" s="38" t="n">
        <v>0</v>
      </c>
      <c r="K123" s="38" t="n">
        <v>0</v>
      </c>
      <c r="L123" s="38" t="n">
        <v>0</v>
      </c>
      <c r="M123" s="38" t="n">
        <v>11934.5637928671</v>
      </c>
      <c r="N123" s="38" t="n">
        <v>0</v>
      </c>
      <c r="O123" s="38" t="n">
        <v>0</v>
      </c>
      <c r="P123" s="38" t="n">
        <v>263.145015504553</v>
      </c>
      <c r="Q123" s="38" t="n">
        <v>639.35690200416</v>
      </c>
      <c r="R123" s="38" t="n">
        <v>0</v>
      </c>
      <c r="S123" s="38" t="n">
        <v>0</v>
      </c>
      <c r="T123" s="38" t="n">
        <v>6091.24998623986</v>
      </c>
      <c r="U123" s="38" t="n">
        <v>8591.15728547418</v>
      </c>
      <c r="V123" s="38" t="n">
        <v>951.987457332957</v>
      </c>
      <c r="W123" s="38" t="n">
        <v>0</v>
      </c>
      <c r="X123" s="38" t="n">
        <v>0</v>
      </c>
      <c r="Y123" s="38" t="n">
        <v>14053.4842060674</v>
      </c>
      <c r="Z123" s="38" t="n">
        <v>102224.94304678</v>
      </c>
      <c r="AA123" s="38" t="n">
        <v>46038.3732960311</v>
      </c>
      <c r="AB123" s="38" t="n">
        <v>125715.676295372</v>
      </c>
      <c r="AC123" s="38" t="n">
        <v>21.3712675453404</v>
      </c>
      <c r="AD123" s="38" t="n">
        <v>637.983589846209</v>
      </c>
      <c r="AE123" s="38" t="n">
        <v>0</v>
      </c>
      <c r="AF123" s="38" t="n">
        <v>0</v>
      </c>
      <c r="AG123" s="38" t="n">
        <v>4232.13378243511</v>
      </c>
      <c r="AH123" s="38" t="n">
        <v>58.8014069720147</v>
      </c>
      <c r="AI123" s="38" t="n">
        <v>13.2022126679666</v>
      </c>
      <c r="AJ123" s="38" t="n">
        <v>232.863495308618</v>
      </c>
      <c r="AK123" s="38" t="n">
        <v>1685.23506605152</v>
      </c>
      <c r="AL123" s="38" t="n">
        <v>0.000233093191817611</v>
      </c>
      <c r="AM123" s="38" t="n">
        <v>0.000158136413200476</v>
      </c>
      <c r="AN123" s="38" t="n">
        <v>0</v>
      </c>
      <c r="AO123" s="38" t="n">
        <v>0</v>
      </c>
      <c r="AP123" s="38" t="n">
        <v>0</v>
      </c>
      <c r="AQ123" s="38" t="n">
        <v>0</v>
      </c>
      <c r="AR123" s="38" t="n">
        <v>3625.31131052141</v>
      </c>
      <c r="AS123" s="38" t="n">
        <v>501.108719900452</v>
      </c>
      <c r="AT123" s="38" t="n">
        <v>0</v>
      </c>
      <c r="AU123" s="38" t="n">
        <v>0</v>
      </c>
      <c r="AV123" s="38" t="n">
        <v>0</v>
      </c>
      <c r="AW123" s="38" t="n">
        <v>0</v>
      </c>
      <c r="AX123" s="38" t="n">
        <v>1108.83135147603</v>
      </c>
      <c r="AY123" s="38" t="n">
        <v>0</v>
      </c>
      <c r="AZ123" s="38" t="n">
        <v>13.9599019637036</v>
      </c>
      <c r="BA123" s="38" t="n">
        <v>0</v>
      </c>
      <c r="BB123" s="38" t="n">
        <v>5.98507902537121</v>
      </c>
      <c r="BC123" s="38" t="n">
        <v>0</v>
      </c>
      <c r="BD123" s="38" t="n">
        <v>65.3056794406615</v>
      </c>
      <c r="BE123" s="38" t="n">
        <v>60.4035396909166</v>
      </c>
      <c r="BF123" s="38" t="n">
        <v>0</v>
      </c>
      <c r="BG123" s="38" t="n">
        <v>0.912238111240496</v>
      </c>
      <c r="BH123" s="38" t="n">
        <v>2003.22258517729</v>
      </c>
      <c r="BI123" s="38" t="n">
        <v>0</v>
      </c>
      <c r="BJ123" s="38" t="n">
        <v>0</v>
      </c>
      <c r="BK123" s="38" t="n">
        <v>241.483235878868</v>
      </c>
      <c r="BL123" s="39" t="n">
        <v>349525.518154039</v>
      </c>
      <c r="BM123" s="38" t="n">
        <v>0</v>
      </c>
      <c r="BN123" s="38" t="n">
        <v>0</v>
      </c>
      <c r="BO123" s="38" t="n">
        <v>0</v>
      </c>
      <c r="BP123" s="39" t="n">
        <v>0</v>
      </c>
      <c r="BQ123" s="38" t="n">
        <v>0</v>
      </c>
      <c r="BR123" s="38" t="n">
        <v>-508.737089754018</v>
      </c>
      <c r="BS123" s="39" t="n">
        <v>-508.737089754018</v>
      </c>
      <c r="BT123" s="40" t="n">
        <v>0</v>
      </c>
      <c r="BU123" s="40" t="n">
        <v>0</v>
      </c>
      <c r="BV123" s="40" t="n">
        <v>0</v>
      </c>
      <c r="BW123" s="39" t="n">
        <v>0</v>
      </c>
      <c r="BX123" s="39" t="n">
        <v>-508.737089754018</v>
      </c>
      <c r="BY123" s="39" t="n">
        <v>349016.781064285</v>
      </c>
      <c r="BZ123" s="36"/>
    </row>
    <row r="124" customFormat="false" ht="12.75" hidden="false" customHeight="false" outlineLevel="0" collapsed="false">
      <c r="A124" s="31"/>
      <c r="B124" s="37" t="s">
        <v>209</v>
      </c>
      <c r="C124" s="38" t="n">
        <v>0</v>
      </c>
      <c r="D124" s="38" t="n">
        <v>8992.69436404168</v>
      </c>
      <c r="E124" s="38" t="n">
        <v>0</v>
      </c>
      <c r="F124" s="38" t="n">
        <v>0</v>
      </c>
      <c r="G124" s="38" t="n">
        <v>0</v>
      </c>
      <c r="H124" s="38" t="n">
        <v>47.1030126678027</v>
      </c>
      <c r="I124" s="38" t="n">
        <v>0</v>
      </c>
      <c r="J124" s="38" t="n">
        <v>0</v>
      </c>
      <c r="K124" s="38" t="n">
        <v>0</v>
      </c>
      <c r="L124" s="38" t="n">
        <v>0</v>
      </c>
      <c r="M124" s="38" t="n">
        <v>6216.57660549415</v>
      </c>
      <c r="N124" s="38" t="n">
        <v>0</v>
      </c>
      <c r="O124" s="38" t="n">
        <v>0</v>
      </c>
      <c r="P124" s="38" t="n">
        <v>286.846523377451</v>
      </c>
      <c r="Q124" s="38" t="n">
        <v>350.685480914184</v>
      </c>
      <c r="R124" s="38" t="n">
        <v>0</v>
      </c>
      <c r="S124" s="38" t="n">
        <v>0</v>
      </c>
      <c r="T124" s="38" t="n">
        <v>3772.48077578464</v>
      </c>
      <c r="U124" s="38" t="n">
        <v>0</v>
      </c>
      <c r="V124" s="38" t="n">
        <v>197.510331824385</v>
      </c>
      <c r="W124" s="38" t="n">
        <v>0</v>
      </c>
      <c r="X124" s="38" t="n">
        <v>0</v>
      </c>
      <c r="Y124" s="38" t="n">
        <v>177381.921002663</v>
      </c>
      <c r="Z124" s="38" t="n">
        <v>182678.968845294</v>
      </c>
      <c r="AA124" s="38" t="n">
        <v>19425.5636843475</v>
      </c>
      <c r="AB124" s="38" t="n">
        <v>58417.9564782649</v>
      </c>
      <c r="AC124" s="38" t="n">
        <v>0</v>
      </c>
      <c r="AD124" s="38" t="n">
        <v>0</v>
      </c>
      <c r="AE124" s="38" t="n">
        <v>0</v>
      </c>
      <c r="AF124" s="38" t="n">
        <v>0</v>
      </c>
      <c r="AG124" s="38" t="n">
        <v>1041.73248253336</v>
      </c>
      <c r="AH124" s="38" t="n">
        <v>332.03075581549</v>
      </c>
      <c r="AI124" s="38" t="n">
        <v>540.169990502186</v>
      </c>
      <c r="AJ124" s="38" t="n">
        <v>0</v>
      </c>
      <c r="AK124" s="38" t="n">
        <v>1197.84627547573</v>
      </c>
      <c r="AL124" s="38" t="n">
        <v>0</v>
      </c>
      <c r="AM124" s="38" t="n">
        <v>0</v>
      </c>
      <c r="AN124" s="38" t="n">
        <v>0</v>
      </c>
      <c r="AO124" s="38" t="n">
        <v>0</v>
      </c>
      <c r="AP124" s="38" t="n">
        <v>0</v>
      </c>
      <c r="AQ124" s="38" t="n">
        <v>0</v>
      </c>
      <c r="AR124" s="38" t="n">
        <v>0.363050397840488</v>
      </c>
      <c r="AS124" s="38" t="n">
        <v>110.846847529086</v>
      </c>
      <c r="AT124" s="38" t="n">
        <v>0</v>
      </c>
      <c r="AU124" s="38" t="n">
        <v>0</v>
      </c>
      <c r="AV124" s="38" t="n">
        <v>0</v>
      </c>
      <c r="AW124" s="38" t="n">
        <v>0</v>
      </c>
      <c r="AX124" s="38" t="n">
        <v>544.134949365857</v>
      </c>
      <c r="AY124" s="38" t="n">
        <v>0</v>
      </c>
      <c r="AZ124" s="38" t="n">
        <v>0</v>
      </c>
      <c r="BA124" s="38" t="n">
        <v>0</v>
      </c>
      <c r="BB124" s="38" t="n">
        <v>0</v>
      </c>
      <c r="BC124" s="38" t="n">
        <v>0</v>
      </c>
      <c r="BD124" s="38" t="n">
        <v>0</v>
      </c>
      <c r="BE124" s="38" t="n">
        <v>0</v>
      </c>
      <c r="BF124" s="38" t="n">
        <v>0</v>
      </c>
      <c r="BG124" s="38" t="n">
        <v>0</v>
      </c>
      <c r="BH124" s="38" t="n">
        <v>0</v>
      </c>
      <c r="BI124" s="38" t="n">
        <v>0</v>
      </c>
      <c r="BJ124" s="38" t="n">
        <v>0</v>
      </c>
      <c r="BK124" s="38" t="n">
        <v>0</v>
      </c>
      <c r="BL124" s="39" t="n">
        <v>461535.431456294</v>
      </c>
      <c r="BM124" s="38" t="n">
        <v>0</v>
      </c>
      <c r="BN124" s="38" t="n">
        <v>0</v>
      </c>
      <c r="BO124" s="38" t="n">
        <v>0</v>
      </c>
      <c r="BP124" s="39" t="n">
        <v>0</v>
      </c>
      <c r="BQ124" s="38" t="n">
        <v>0</v>
      </c>
      <c r="BR124" s="38" t="n">
        <v>-165.583653385079</v>
      </c>
      <c r="BS124" s="39" t="n">
        <v>-165.583653385079</v>
      </c>
      <c r="BT124" s="40" t="n">
        <v>0</v>
      </c>
      <c r="BU124" s="40" t="n">
        <v>0</v>
      </c>
      <c r="BV124" s="40" t="n">
        <v>0</v>
      </c>
      <c r="BW124" s="39" t="n">
        <v>0</v>
      </c>
      <c r="BX124" s="39" t="n">
        <v>-165.583653385079</v>
      </c>
      <c r="BY124" s="39" t="n">
        <v>461369.847802909</v>
      </c>
      <c r="BZ124" s="36"/>
    </row>
    <row r="125" customFormat="false" ht="12.75" hidden="false" customHeight="false" outlineLevel="0" collapsed="false">
      <c r="A125" s="31"/>
      <c r="B125" s="37" t="s">
        <v>210</v>
      </c>
      <c r="C125" s="38" t="n">
        <v>0</v>
      </c>
      <c r="D125" s="38" t="n">
        <v>0</v>
      </c>
      <c r="E125" s="38" t="n">
        <v>0</v>
      </c>
      <c r="F125" s="38" t="n">
        <v>0</v>
      </c>
      <c r="G125" s="38" t="n">
        <v>0</v>
      </c>
      <c r="H125" s="38" t="n">
        <v>0</v>
      </c>
      <c r="I125" s="38" t="n">
        <v>0</v>
      </c>
      <c r="J125" s="38" t="n">
        <v>0</v>
      </c>
      <c r="K125" s="38" t="n">
        <v>0</v>
      </c>
      <c r="L125" s="38" t="n">
        <v>0</v>
      </c>
      <c r="M125" s="38" t="n">
        <v>386.718145129964</v>
      </c>
      <c r="N125" s="38" t="n">
        <v>0</v>
      </c>
      <c r="O125" s="38" t="n">
        <v>0</v>
      </c>
      <c r="P125" s="38" t="n">
        <v>0</v>
      </c>
      <c r="Q125" s="38" t="n">
        <v>0</v>
      </c>
      <c r="R125" s="38" t="n">
        <v>0</v>
      </c>
      <c r="S125" s="38" t="n">
        <v>0</v>
      </c>
      <c r="T125" s="38" t="n">
        <v>439.894404217367</v>
      </c>
      <c r="U125" s="38" t="n">
        <v>0</v>
      </c>
      <c r="V125" s="38" t="n">
        <v>77.1471746071576</v>
      </c>
      <c r="W125" s="38" t="n">
        <v>0</v>
      </c>
      <c r="X125" s="38" t="n">
        <v>0</v>
      </c>
      <c r="Y125" s="38" t="n">
        <v>13573.6183778038</v>
      </c>
      <c r="Z125" s="38" t="n">
        <v>17333.698539873</v>
      </c>
      <c r="AA125" s="38" t="n">
        <v>10137.1718383989</v>
      </c>
      <c r="AB125" s="38" t="n">
        <v>31415.0935632626</v>
      </c>
      <c r="AC125" s="38" t="n">
        <v>0</v>
      </c>
      <c r="AD125" s="38" t="n">
        <v>0</v>
      </c>
      <c r="AE125" s="38" t="n">
        <v>0</v>
      </c>
      <c r="AF125" s="38" t="n">
        <v>0</v>
      </c>
      <c r="AG125" s="38" t="n">
        <v>4985.08688826337</v>
      </c>
      <c r="AH125" s="38" t="n">
        <v>24.0479404813058</v>
      </c>
      <c r="AI125" s="38" t="n">
        <v>0</v>
      </c>
      <c r="AJ125" s="38" t="n">
        <v>0</v>
      </c>
      <c r="AK125" s="38" t="n">
        <v>98.7750132629285</v>
      </c>
      <c r="AL125" s="38" t="n">
        <v>0</v>
      </c>
      <c r="AM125" s="38" t="n">
        <v>0</v>
      </c>
      <c r="AN125" s="38" t="n">
        <v>0</v>
      </c>
      <c r="AO125" s="38" t="n">
        <v>0</v>
      </c>
      <c r="AP125" s="38" t="n">
        <v>0</v>
      </c>
      <c r="AQ125" s="38" t="n">
        <v>0</v>
      </c>
      <c r="AR125" s="38" t="n">
        <v>0</v>
      </c>
      <c r="AS125" s="38" t="n">
        <v>0</v>
      </c>
      <c r="AT125" s="38" t="n">
        <v>0</v>
      </c>
      <c r="AU125" s="38" t="n">
        <v>0</v>
      </c>
      <c r="AV125" s="38" t="n">
        <v>0</v>
      </c>
      <c r="AW125" s="38" t="n">
        <v>0</v>
      </c>
      <c r="AX125" s="38" t="n">
        <v>131.481687450087</v>
      </c>
      <c r="AY125" s="38" t="n">
        <v>0</v>
      </c>
      <c r="AZ125" s="38" t="n">
        <v>0</v>
      </c>
      <c r="BA125" s="38" t="n">
        <v>0</v>
      </c>
      <c r="BB125" s="38" t="n">
        <v>0</v>
      </c>
      <c r="BC125" s="38" t="n">
        <v>0</v>
      </c>
      <c r="BD125" s="38" t="n">
        <v>0</v>
      </c>
      <c r="BE125" s="38" t="n">
        <v>0</v>
      </c>
      <c r="BF125" s="38" t="n">
        <v>0</v>
      </c>
      <c r="BG125" s="38" t="n">
        <v>0</v>
      </c>
      <c r="BH125" s="38" t="n">
        <v>0</v>
      </c>
      <c r="BI125" s="38" t="n">
        <v>0</v>
      </c>
      <c r="BJ125" s="38" t="n">
        <v>0</v>
      </c>
      <c r="BK125" s="38" t="n">
        <v>0</v>
      </c>
      <c r="BL125" s="39" t="n">
        <v>78602.7335727503</v>
      </c>
      <c r="BM125" s="38" t="n">
        <v>0</v>
      </c>
      <c r="BN125" s="38" t="n">
        <v>0</v>
      </c>
      <c r="BO125" s="38" t="n">
        <v>0</v>
      </c>
      <c r="BP125" s="39" t="n">
        <v>0</v>
      </c>
      <c r="BQ125" s="38" t="n">
        <v>0</v>
      </c>
      <c r="BR125" s="38" t="n">
        <v>-65.7774260598611</v>
      </c>
      <c r="BS125" s="39" t="n">
        <v>-65.7774260598611</v>
      </c>
      <c r="BT125" s="40" t="n">
        <v>0</v>
      </c>
      <c r="BU125" s="40" t="n">
        <v>0</v>
      </c>
      <c r="BV125" s="40" t="n">
        <v>0</v>
      </c>
      <c r="BW125" s="39" t="n">
        <v>0</v>
      </c>
      <c r="BX125" s="39" t="n">
        <v>-65.7774260598611</v>
      </c>
      <c r="BY125" s="39" t="n">
        <v>78536.9561466905</v>
      </c>
      <c r="BZ125" s="36"/>
    </row>
    <row r="126" customFormat="false" ht="12.75" hidden="false" customHeight="false" outlineLevel="0" collapsed="false">
      <c r="A126" s="31"/>
      <c r="B126" s="41" t="s">
        <v>188</v>
      </c>
      <c r="C126" s="42" t="n">
        <v>15114.7089002629</v>
      </c>
      <c r="D126" s="42" t="n">
        <v>11812.4132510496</v>
      </c>
      <c r="E126" s="42" t="n">
        <v>16260.4914444273</v>
      </c>
      <c r="F126" s="42" t="n">
        <v>260.60145223089</v>
      </c>
      <c r="G126" s="42" t="n">
        <v>0</v>
      </c>
      <c r="H126" s="42" t="n">
        <v>974.993781111464</v>
      </c>
      <c r="I126" s="42" t="n">
        <v>0</v>
      </c>
      <c r="J126" s="42" t="n">
        <v>0</v>
      </c>
      <c r="K126" s="42" t="n">
        <v>0</v>
      </c>
      <c r="L126" s="42" t="n">
        <v>0</v>
      </c>
      <c r="M126" s="42" t="n">
        <v>109556.167691223</v>
      </c>
      <c r="N126" s="42" t="n">
        <v>0</v>
      </c>
      <c r="O126" s="42" t="n">
        <v>0</v>
      </c>
      <c r="P126" s="42" t="n">
        <v>5083.12286413494</v>
      </c>
      <c r="Q126" s="42" t="n">
        <v>990.042382918344</v>
      </c>
      <c r="R126" s="42" t="n">
        <v>0</v>
      </c>
      <c r="S126" s="42" t="n">
        <v>0</v>
      </c>
      <c r="T126" s="42" t="n">
        <v>10303.6251662419</v>
      </c>
      <c r="U126" s="42" t="n">
        <v>8591.15728547418</v>
      </c>
      <c r="V126" s="42" t="n">
        <v>1226.6449637645</v>
      </c>
      <c r="W126" s="42" t="n">
        <v>0</v>
      </c>
      <c r="X126" s="42" t="n">
        <v>0</v>
      </c>
      <c r="Y126" s="42" t="n">
        <v>228326.931073881</v>
      </c>
      <c r="Z126" s="42" t="n">
        <v>335012.089895745</v>
      </c>
      <c r="AA126" s="42" t="n">
        <v>75601.1088187775</v>
      </c>
      <c r="AB126" s="42" t="n">
        <v>215548.7263369</v>
      </c>
      <c r="AC126" s="42" t="n">
        <v>21.3712675453404</v>
      </c>
      <c r="AD126" s="42" t="n">
        <v>637.983589846209</v>
      </c>
      <c r="AE126" s="42" t="n">
        <v>0</v>
      </c>
      <c r="AF126" s="42" t="n">
        <v>0</v>
      </c>
      <c r="AG126" s="42" t="n">
        <v>10750.8763658404</v>
      </c>
      <c r="AH126" s="42" t="n">
        <v>1557.05208454028</v>
      </c>
      <c r="AI126" s="42" t="n">
        <v>5014.7724251</v>
      </c>
      <c r="AJ126" s="42" t="n">
        <v>871.125494603997</v>
      </c>
      <c r="AK126" s="42" t="n">
        <v>2981.85635479018</v>
      </c>
      <c r="AL126" s="42" t="n">
        <v>0.0013042960455888</v>
      </c>
      <c r="AM126" s="42" t="n">
        <v>0.00149989985083044</v>
      </c>
      <c r="AN126" s="42" t="n">
        <v>0</v>
      </c>
      <c r="AO126" s="42" t="n">
        <v>0</v>
      </c>
      <c r="AP126" s="42" t="n">
        <v>0</v>
      </c>
      <c r="AQ126" s="42" t="n">
        <v>0</v>
      </c>
      <c r="AR126" s="42" t="n">
        <v>3625.67436091925</v>
      </c>
      <c r="AS126" s="42" t="n">
        <v>611.955567429538</v>
      </c>
      <c r="AT126" s="42" t="n">
        <v>0</v>
      </c>
      <c r="AU126" s="42" t="n">
        <v>0</v>
      </c>
      <c r="AV126" s="42" t="n">
        <v>0</v>
      </c>
      <c r="AW126" s="42" t="n">
        <v>0</v>
      </c>
      <c r="AX126" s="42" t="n">
        <v>3442.09592215406</v>
      </c>
      <c r="AY126" s="42" t="n">
        <v>0</v>
      </c>
      <c r="AZ126" s="42" t="n">
        <v>92.0074182220146</v>
      </c>
      <c r="BA126" s="42" t="n">
        <v>0</v>
      </c>
      <c r="BB126" s="42" t="n">
        <v>57.7915361444876</v>
      </c>
      <c r="BC126" s="42" t="n">
        <v>0</v>
      </c>
      <c r="BD126" s="42" t="n">
        <v>461.590556632862</v>
      </c>
      <c r="BE126" s="42" t="n">
        <v>339.959821912377</v>
      </c>
      <c r="BF126" s="42" t="n">
        <v>0</v>
      </c>
      <c r="BG126" s="42" t="n">
        <v>1.7008092160159</v>
      </c>
      <c r="BH126" s="42" t="n">
        <v>13731.8847695392</v>
      </c>
      <c r="BI126" s="42" t="n">
        <v>0</v>
      </c>
      <c r="BJ126" s="42" t="n">
        <v>0</v>
      </c>
      <c r="BK126" s="42" t="n">
        <v>1724.62855594183</v>
      </c>
      <c r="BL126" s="42" t="n">
        <v>1080587.15501272</v>
      </c>
      <c r="BM126" s="42" t="n">
        <v>0</v>
      </c>
      <c r="BN126" s="42" t="n">
        <v>0</v>
      </c>
      <c r="BO126" s="42" t="n">
        <v>0</v>
      </c>
      <c r="BP126" s="42" t="n">
        <v>0</v>
      </c>
      <c r="BQ126" s="42" t="n">
        <v>0</v>
      </c>
      <c r="BR126" s="42" t="n">
        <v>-35327.511446</v>
      </c>
      <c r="BS126" s="42" t="n">
        <v>-35327.511446</v>
      </c>
      <c r="BT126" s="42" t="n">
        <v>259213.623344214</v>
      </c>
      <c r="BU126" s="42" t="n">
        <v>76999.8590473122</v>
      </c>
      <c r="BV126" s="42" t="n">
        <v>50886.923851731</v>
      </c>
      <c r="BW126" s="42" t="n">
        <v>387100.406243257</v>
      </c>
      <c r="BX126" s="42" t="n">
        <v>351772.894797257</v>
      </c>
      <c r="BY126" s="42" t="n">
        <v>1432360.04980997</v>
      </c>
      <c r="BZ126" s="36"/>
    </row>
    <row r="127" customFormat="false" ht="12.75" hidden="false" customHeight="false" outlineLevel="0" collapsed="false">
      <c r="A127" s="31" t="s">
        <v>149</v>
      </c>
      <c r="B127" s="32" t="s">
        <v>207</v>
      </c>
      <c r="C127" s="33" t="n">
        <v>6238.55259730876</v>
      </c>
      <c r="D127" s="33" t="n">
        <v>370.493051586558</v>
      </c>
      <c r="E127" s="33" t="n">
        <v>11738.4161280779</v>
      </c>
      <c r="F127" s="33" t="n">
        <v>264.526667439149</v>
      </c>
      <c r="G127" s="33" t="n">
        <v>42355.5668731593</v>
      </c>
      <c r="H127" s="33" t="n">
        <v>0</v>
      </c>
      <c r="I127" s="33" t="n">
        <v>0</v>
      </c>
      <c r="J127" s="33" t="n">
        <v>265.53338473282</v>
      </c>
      <c r="K127" s="33" t="n">
        <v>0</v>
      </c>
      <c r="L127" s="33" t="n">
        <v>1542.69326016148</v>
      </c>
      <c r="M127" s="33" t="n">
        <v>338.926337531717</v>
      </c>
      <c r="N127" s="33" t="n">
        <v>0</v>
      </c>
      <c r="O127" s="33" t="n">
        <v>0</v>
      </c>
      <c r="P127" s="33" t="n">
        <v>959.651589301668</v>
      </c>
      <c r="Q127" s="33" t="n">
        <v>620.343646962175</v>
      </c>
      <c r="R127" s="33" t="n">
        <v>0</v>
      </c>
      <c r="S127" s="33" t="n">
        <v>0.342431282148856</v>
      </c>
      <c r="T127" s="33" t="n">
        <v>1108.8995333292</v>
      </c>
      <c r="U127" s="33" t="n">
        <v>0</v>
      </c>
      <c r="V127" s="33" t="n">
        <v>21410.0867903288</v>
      </c>
      <c r="W127" s="33" t="n">
        <v>101702.436031522</v>
      </c>
      <c r="X127" s="33" t="n">
        <v>56469.3656475763</v>
      </c>
      <c r="Y127" s="33" t="n">
        <v>54484.2599224363</v>
      </c>
      <c r="Z127" s="33" t="n">
        <v>97893.4346050428</v>
      </c>
      <c r="AA127" s="33" t="n">
        <v>6152.81602065726</v>
      </c>
      <c r="AB127" s="33" t="n">
        <v>0</v>
      </c>
      <c r="AC127" s="33" t="n">
        <v>0</v>
      </c>
      <c r="AD127" s="33" t="n">
        <v>2619.46782034426</v>
      </c>
      <c r="AE127" s="33" t="n">
        <v>1069.29763825608</v>
      </c>
      <c r="AF127" s="33" t="n">
        <v>2452.30838822127</v>
      </c>
      <c r="AG127" s="33" t="n">
        <v>143.347847486584</v>
      </c>
      <c r="AH127" s="33" t="n">
        <v>2773.67815999113</v>
      </c>
      <c r="AI127" s="33" t="n">
        <v>0</v>
      </c>
      <c r="AJ127" s="33" t="n">
        <v>1279.78331025451</v>
      </c>
      <c r="AK127" s="33" t="n">
        <v>133.161122119811</v>
      </c>
      <c r="AL127" s="33" t="n">
        <v>579.972544242913</v>
      </c>
      <c r="AM127" s="33" t="n">
        <v>0.0784892621545109</v>
      </c>
      <c r="AN127" s="33" t="n">
        <v>19333.9593862674</v>
      </c>
      <c r="AO127" s="33" t="n">
        <v>9867.07943799278</v>
      </c>
      <c r="AP127" s="33" t="n">
        <v>0</v>
      </c>
      <c r="AQ127" s="33" t="n">
        <v>0</v>
      </c>
      <c r="AR127" s="33" t="n">
        <v>4023.90253552362</v>
      </c>
      <c r="AS127" s="33" t="n">
        <v>129.423786459378</v>
      </c>
      <c r="AT127" s="33" t="n">
        <v>846.676856663087</v>
      </c>
      <c r="AU127" s="33" t="n">
        <v>0</v>
      </c>
      <c r="AV127" s="33" t="n">
        <v>0</v>
      </c>
      <c r="AW127" s="33" t="n">
        <v>7467.14394996927</v>
      </c>
      <c r="AX127" s="33" t="n">
        <v>2542.10627949071</v>
      </c>
      <c r="AY127" s="33" t="n">
        <v>1721.6631432671</v>
      </c>
      <c r="AZ127" s="33" t="n">
        <v>22.3888561610151</v>
      </c>
      <c r="BA127" s="33" t="n">
        <v>16464.4619598752</v>
      </c>
      <c r="BB127" s="33" t="n">
        <v>0</v>
      </c>
      <c r="BC127" s="33" t="n">
        <v>0</v>
      </c>
      <c r="BD127" s="33" t="n">
        <v>319.871289391018</v>
      </c>
      <c r="BE127" s="33" t="n">
        <v>0</v>
      </c>
      <c r="BF127" s="33" t="n">
        <v>0</v>
      </c>
      <c r="BG127" s="33" t="n">
        <v>1.83003544449531</v>
      </c>
      <c r="BH127" s="33" t="n">
        <v>18951.9059260271</v>
      </c>
      <c r="BI127" s="33" t="n">
        <v>1206.49661846001</v>
      </c>
      <c r="BJ127" s="33" t="n">
        <v>0</v>
      </c>
      <c r="BK127" s="33" t="n">
        <v>331.121860920224</v>
      </c>
      <c r="BL127" s="34" t="n">
        <v>498197.471760527</v>
      </c>
      <c r="BM127" s="35" t="n">
        <v>10353.8151602282</v>
      </c>
      <c r="BN127" s="35" t="n">
        <v>0</v>
      </c>
      <c r="BO127" s="35" t="n">
        <v>0</v>
      </c>
      <c r="BP127" s="34" t="n">
        <v>10353.8151602282</v>
      </c>
      <c r="BQ127" s="35" t="n">
        <v>0</v>
      </c>
      <c r="BR127" s="35" t="n">
        <v>-4375.99432939241</v>
      </c>
      <c r="BS127" s="34" t="n">
        <v>-4375.99432939241</v>
      </c>
      <c r="BT127" s="35" t="n">
        <v>152542.133702169</v>
      </c>
      <c r="BU127" s="35" t="n">
        <v>32586.4676575909</v>
      </c>
      <c r="BV127" s="35" t="n">
        <v>26733.5214789793</v>
      </c>
      <c r="BW127" s="34" t="n">
        <v>211862.122838739</v>
      </c>
      <c r="BX127" s="34" t="n">
        <v>217839.943669575</v>
      </c>
      <c r="BY127" s="34" t="n">
        <v>716037.415430102</v>
      </c>
      <c r="BZ127" s="36"/>
    </row>
    <row r="128" customFormat="false" ht="12.75" hidden="false" customHeight="false" outlineLevel="0" collapsed="false">
      <c r="A128" s="31"/>
      <c r="B128" s="37" t="s">
        <v>208</v>
      </c>
      <c r="C128" s="38" t="n">
        <v>4857.6830205427</v>
      </c>
      <c r="D128" s="38" t="n">
        <v>1949.16033709746</v>
      </c>
      <c r="E128" s="38" t="n">
        <v>15357.5985137771</v>
      </c>
      <c r="F128" s="38" t="n">
        <v>23.863131769229</v>
      </c>
      <c r="G128" s="38" t="n">
        <v>45291.5081046733</v>
      </c>
      <c r="H128" s="38" t="n">
        <v>683.749562612552</v>
      </c>
      <c r="I128" s="38" t="n">
        <v>0</v>
      </c>
      <c r="J128" s="38" t="n">
        <v>270.029270449549</v>
      </c>
      <c r="K128" s="38" t="n">
        <v>0</v>
      </c>
      <c r="L128" s="38" t="n">
        <v>2845.27163727476</v>
      </c>
      <c r="M128" s="38" t="n">
        <v>1202.32559066074</v>
      </c>
      <c r="N128" s="38" t="n">
        <v>0</v>
      </c>
      <c r="O128" s="38" t="n">
        <v>11419.5356480092</v>
      </c>
      <c r="P128" s="38" t="n">
        <v>2595.74946001264</v>
      </c>
      <c r="Q128" s="38" t="n">
        <v>92375.8016636492</v>
      </c>
      <c r="R128" s="38" t="n">
        <v>0</v>
      </c>
      <c r="S128" s="38" t="n">
        <v>107.386592517427</v>
      </c>
      <c r="T128" s="38" t="n">
        <v>881.114118223413</v>
      </c>
      <c r="U128" s="38" t="n">
        <v>0</v>
      </c>
      <c r="V128" s="38" t="n">
        <v>29332.5918273046</v>
      </c>
      <c r="W128" s="38" t="n">
        <v>283313.535949671</v>
      </c>
      <c r="X128" s="38" t="n">
        <v>80709.1244026077</v>
      </c>
      <c r="Y128" s="38" t="n">
        <v>4051.56465334906</v>
      </c>
      <c r="Z128" s="38" t="n">
        <v>46055.5337311465</v>
      </c>
      <c r="AA128" s="38" t="n">
        <v>113829.438310704</v>
      </c>
      <c r="AB128" s="38" t="n">
        <v>230664.1726278</v>
      </c>
      <c r="AC128" s="38" t="n">
        <v>821.561426967071</v>
      </c>
      <c r="AD128" s="38" t="n">
        <v>966.385399224943</v>
      </c>
      <c r="AE128" s="38" t="n">
        <v>7674.62604197814</v>
      </c>
      <c r="AF128" s="38" t="n">
        <v>1884.36976409195</v>
      </c>
      <c r="AG128" s="38" t="n">
        <v>4671.01413782843</v>
      </c>
      <c r="AH128" s="38" t="n">
        <v>4030.47180655295</v>
      </c>
      <c r="AI128" s="38" t="n">
        <v>0</v>
      </c>
      <c r="AJ128" s="38" t="n">
        <v>22756.9814568583</v>
      </c>
      <c r="AK128" s="38" t="n">
        <v>279.860620429855</v>
      </c>
      <c r="AL128" s="38" t="n">
        <v>478.790797727271</v>
      </c>
      <c r="AM128" s="38" t="n">
        <v>0.00245830367491685</v>
      </c>
      <c r="AN128" s="38" t="n">
        <v>18147.6925359948</v>
      </c>
      <c r="AO128" s="38" t="n">
        <v>6610.73830917988</v>
      </c>
      <c r="AP128" s="38" t="n">
        <v>465937.723117484</v>
      </c>
      <c r="AQ128" s="38" t="n">
        <v>0</v>
      </c>
      <c r="AR128" s="38" t="n">
        <v>3630.48702160932</v>
      </c>
      <c r="AS128" s="38" t="n">
        <v>393.188150409473</v>
      </c>
      <c r="AT128" s="38" t="n">
        <v>633.309773747604</v>
      </c>
      <c r="AU128" s="38" t="n">
        <v>0</v>
      </c>
      <c r="AV128" s="38" t="n">
        <v>0</v>
      </c>
      <c r="AW128" s="38" t="n">
        <v>9358.86847242588</v>
      </c>
      <c r="AX128" s="38" t="n">
        <v>11333.6524707798</v>
      </c>
      <c r="AY128" s="38" t="n">
        <v>1145.03534974323</v>
      </c>
      <c r="AZ128" s="38" t="n">
        <v>17.3459383530008</v>
      </c>
      <c r="BA128" s="38" t="n">
        <v>14344.2617009128</v>
      </c>
      <c r="BB128" s="38" t="n">
        <v>463.190962379374</v>
      </c>
      <c r="BC128" s="38" t="n">
        <v>0</v>
      </c>
      <c r="BD128" s="38" t="n">
        <v>554.22463236477</v>
      </c>
      <c r="BE128" s="38" t="n">
        <v>580.635610017086</v>
      </c>
      <c r="BF128" s="38" t="n">
        <v>0</v>
      </c>
      <c r="BG128" s="38" t="n">
        <v>4.04676301424731</v>
      </c>
      <c r="BH128" s="38" t="n">
        <v>15036.2875283634</v>
      </c>
      <c r="BI128" s="38" t="n">
        <v>1515.54038980211</v>
      </c>
      <c r="BJ128" s="38" t="n">
        <v>0</v>
      </c>
      <c r="BK128" s="38" t="n">
        <v>273.015062620943</v>
      </c>
      <c r="BL128" s="39" t="n">
        <v>1561360.04585302</v>
      </c>
      <c r="BM128" s="38" t="n">
        <v>0</v>
      </c>
      <c r="BN128" s="38" t="n">
        <v>0</v>
      </c>
      <c r="BO128" s="38" t="n">
        <v>0</v>
      </c>
      <c r="BP128" s="39" t="n">
        <v>0</v>
      </c>
      <c r="BQ128" s="38" t="n">
        <v>0</v>
      </c>
      <c r="BR128" s="38" t="n">
        <v>-1954.71376640663</v>
      </c>
      <c r="BS128" s="39" t="n">
        <v>-1954.71376640663</v>
      </c>
      <c r="BT128" s="40" t="n">
        <v>0</v>
      </c>
      <c r="BU128" s="40" t="n">
        <v>0</v>
      </c>
      <c r="BV128" s="40" t="n">
        <v>0</v>
      </c>
      <c r="BW128" s="39" t="n">
        <v>0</v>
      </c>
      <c r="BX128" s="39" t="n">
        <v>-1954.71376640663</v>
      </c>
      <c r="BY128" s="39" t="n">
        <v>1559405.33208661</v>
      </c>
      <c r="BZ128" s="36"/>
    </row>
    <row r="129" customFormat="false" ht="12.75" hidden="false" customHeight="false" outlineLevel="0" collapsed="false">
      <c r="A129" s="31"/>
      <c r="B129" s="37" t="s">
        <v>209</v>
      </c>
      <c r="C129" s="38" t="n">
        <v>0</v>
      </c>
      <c r="D129" s="38" t="n">
        <v>0</v>
      </c>
      <c r="E129" s="38" t="n">
        <v>0</v>
      </c>
      <c r="F129" s="38" t="n">
        <v>278.475317441826</v>
      </c>
      <c r="G129" s="38" t="n">
        <v>45.1175119268431</v>
      </c>
      <c r="H129" s="38" t="n">
        <v>1575.44446829428</v>
      </c>
      <c r="I129" s="38" t="n">
        <v>0</v>
      </c>
      <c r="J129" s="38" t="n">
        <v>1.47431085380703</v>
      </c>
      <c r="K129" s="38" t="n">
        <v>0</v>
      </c>
      <c r="L129" s="38" t="n">
        <v>0</v>
      </c>
      <c r="M129" s="38" t="n">
        <v>230.791562425978</v>
      </c>
      <c r="N129" s="38" t="n">
        <v>0</v>
      </c>
      <c r="O129" s="38" t="n">
        <v>1274.16281837374</v>
      </c>
      <c r="P129" s="38" t="n">
        <v>2984.6818159611</v>
      </c>
      <c r="Q129" s="38" t="n">
        <v>147739.194510243</v>
      </c>
      <c r="R129" s="38" t="n">
        <v>0</v>
      </c>
      <c r="S129" s="38" t="n">
        <v>4.65507958423794</v>
      </c>
      <c r="T129" s="38" t="n">
        <v>0</v>
      </c>
      <c r="U129" s="38" t="n">
        <v>0</v>
      </c>
      <c r="V129" s="38" t="n">
        <v>7875.49553983408</v>
      </c>
      <c r="W129" s="38" t="n">
        <v>31860.0563820504</v>
      </c>
      <c r="X129" s="38" t="n">
        <v>83607.594436599</v>
      </c>
      <c r="Y129" s="38" t="n">
        <v>54081.1665029921</v>
      </c>
      <c r="Z129" s="38" t="n">
        <v>40782.7739675173</v>
      </c>
      <c r="AA129" s="38" t="n">
        <v>104001.284392087</v>
      </c>
      <c r="AB129" s="38" t="n">
        <v>31509.3834248314</v>
      </c>
      <c r="AC129" s="38" t="n">
        <v>0</v>
      </c>
      <c r="AD129" s="38" t="n">
        <v>1391.92214988095</v>
      </c>
      <c r="AE129" s="38" t="n">
        <v>16662.0645069944</v>
      </c>
      <c r="AF129" s="38" t="n">
        <v>0</v>
      </c>
      <c r="AG129" s="38" t="n">
        <v>27991.7854391274</v>
      </c>
      <c r="AH129" s="38" t="n">
        <v>42.9799078674961</v>
      </c>
      <c r="AI129" s="38" t="n">
        <v>0</v>
      </c>
      <c r="AJ129" s="38" t="n">
        <v>2603.87849333592</v>
      </c>
      <c r="AK129" s="38" t="n">
        <v>7442.57762869422</v>
      </c>
      <c r="AL129" s="38" t="n">
        <v>0</v>
      </c>
      <c r="AM129" s="38" t="n">
        <v>0.000707587024182252</v>
      </c>
      <c r="AN129" s="38" t="n">
        <v>0</v>
      </c>
      <c r="AO129" s="38" t="n">
        <v>91.5400603805718</v>
      </c>
      <c r="AP129" s="38" t="n">
        <v>190187.765268094</v>
      </c>
      <c r="AQ129" s="38" t="n">
        <v>0</v>
      </c>
      <c r="AR129" s="38" t="n">
        <v>0</v>
      </c>
      <c r="AS129" s="38" t="n">
        <v>27.6811859833351</v>
      </c>
      <c r="AT129" s="38" t="n">
        <v>0</v>
      </c>
      <c r="AU129" s="38" t="n">
        <v>0</v>
      </c>
      <c r="AV129" s="38" t="n">
        <v>0</v>
      </c>
      <c r="AW129" s="38" t="n">
        <v>0</v>
      </c>
      <c r="AX129" s="38" t="n">
        <v>3765.15218869626</v>
      </c>
      <c r="AY129" s="38" t="n">
        <v>0</v>
      </c>
      <c r="AZ129" s="38" t="n">
        <v>0</v>
      </c>
      <c r="BA129" s="38" t="n">
        <v>0</v>
      </c>
      <c r="BB129" s="38" t="n">
        <v>62476.2195720921</v>
      </c>
      <c r="BC129" s="38" t="n">
        <v>0</v>
      </c>
      <c r="BD129" s="38" t="n">
        <v>0</v>
      </c>
      <c r="BE129" s="38" t="n">
        <v>0</v>
      </c>
      <c r="BF129" s="38" t="n">
        <v>0</v>
      </c>
      <c r="BG129" s="38" t="n">
        <v>0</v>
      </c>
      <c r="BH129" s="38" t="n">
        <v>0</v>
      </c>
      <c r="BI129" s="38" t="n">
        <v>0</v>
      </c>
      <c r="BJ129" s="38" t="n">
        <v>0</v>
      </c>
      <c r="BK129" s="38" t="n">
        <v>0</v>
      </c>
      <c r="BL129" s="39" t="n">
        <v>820535.319149751</v>
      </c>
      <c r="BM129" s="38" t="n">
        <v>0</v>
      </c>
      <c r="BN129" s="38" t="n">
        <v>0</v>
      </c>
      <c r="BO129" s="38" t="n">
        <v>0</v>
      </c>
      <c r="BP129" s="39" t="n">
        <v>0</v>
      </c>
      <c r="BQ129" s="38" t="n">
        <v>0</v>
      </c>
      <c r="BR129" s="38" t="n">
        <v>-636.219873255588</v>
      </c>
      <c r="BS129" s="39" t="n">
        <v>-636.219873255588</v>
      </c>
      <c r="BT129" s="40" t="n">
        <v>0</v>
      </c>
      <c r="BU129" s="40" t="n">
        <v>0</v>
      </c>
      <c r="BV129" s="40" t="n">
        <v>0</v>
      </c>
      <c r="BW129" s="39" t="n">
        <v>0</v>
      </c>
      <c r="BX129" s="39" t="n">
        <v>-636.219873255588</v>
      </c>
      <c r="BY129" s="39" t="n">
        <v>819899.099276495</v>
      </c>
      <c r="BZ129" s="36"/>
    </row>
    <row r="130" customFormat="false" ht="12.75" hidden="false" customHeight="false" outlineLevel="0" collapsed="false">
      <c r="A130" s="31"/>
      <c r="B130" s="37" t="s">
        <v>210</v>
      </c>
      <c r="C130" s="38" t="n">
        <v>0</v>
      </c>
      <c r="D130" s="38" t="n">
        <v>0</v>
      </c>
      <c r="E130" s="38" t="n">
        <v>0</v>
      </c>
      <c r="F130" s="38" t="n">
        <v>0</v>
      </c>
      <c r="G130" s="38" t="n">
        <v>0</v>
      </c>
      <c r="H130" s="38" t="n">
        <v>0</v>
      </c>
      <c r="I130" s="38" t="n">
        <v>0</v>
      </c>
      <c r="J130" s="38" t="n">
        <v>0</v>
      </c>
      <c r="K130" s="38" t="n">
        <v>0</v>
      </c>
      <c r="L130" s="38" t="n">
        <v>0</v>
      </c>
      <c r="M130" s="38" t="n">
        <v>20.2420029154964</v>
      </c>
      <c r="N130" s="38" t="n">
        <v>0</v>
      </c>
      <c r="O130" s="38" t="n">
        <v>0</v>
      </c>
      <c r="P130" s="38" t="n">
        <v>0</v>
      </c>
      <c r="Q130" s="38" t="n">
        <v>0</v>
      </c>
      <c r="R130" s="38" t="n">
        <v>0</v>
      </c>
      <c r="S130" s="38" t="n">
        <v>1.46269052351652</v>
      </c>
      <c r="T130" s="38" t="n">
        <v>0</v>
      </c>
      <c r="U130" s="38" t="n">
        <v>0</v>
      </c>
      <c r="V130" s="38" t="n">
        <v>66.1922021542044</v>
      </c>
      <c r="W130" s="38" t="n">
        <v>8498.25990880068</v>
      </c>
      <c r="X130" s="38" t="n">
        <v>5066.68283381665</v>
      </c>
      <c r="Y130" s="38" t="n">
        <v>2974.99271486176</v>
      </c>
      <c r="Z130" s="38" t="n">
        <v>0</v>
      </c>
      <c r="AA130" s="38" t="n">
        <v>25220.3140837969</v>
      </c>
      <c r="AB130" s="38" t="n">
        <v>0</v>
      </c>
      <c r="AC130" s="38" t="n">
        <v>1.34319644369278</v>
      </c>
      <c r="AD130" s="38" t="n">
        <v>0</v>
      </c>
      <c r="AE130" s="38" t="n">
        <v>0</v>
      </c>
      <c r="AF130" s="38" t="n">
        <v>0</v>
      </c>
      <c r="AG130" s="38" t="n">
        <v>3271.04755620854</v>
      </c>
      <c r="AH130" s="38" t="n">
        <v>0</v>
      </c>
      <c r="AI130" s="38" t="n">
        <v>0</v>
      </c>
      <c r="AJ130" s="38" t="n">
        <v>0</v>
      </c>
      <c r="AK130" s="38" t="n">
        <v>508.01603705841</v>
      </c>
      <c r="AL130" s="38" t="n">
        <v>0</v>
      </c>
      <c r="AM130" s="38" t="n">
        <v>0</v>
      </c>
      <c r="AN130" s="38" t="n">
        <v>0</v>
      </c>
      <c r="AO130" s="38" t="n">
        <v>57.2325619666263</v>
      </c>
      <c r="AP130" s="38" t="n">
        <v>188359.346494205</v>
      </c>
      <c r="AQ130" s="38" t="n">
        <v>0</v>
      </c>
      <c r="AR130" s="38" t="n">
        <v>0</v>
      </c>
      <c r="AS130" s="38" t="n">
        <v>0</v>
      </c>
      <c r="AT130" s="38" t="n">
        <v>0</v>
      </c>
      <c r="AU130" s="38" t="n">
        <v>0</v>
      </c>
      <c r="AV130" s="38" t="n">
        <v>0</v>
      </c>
      <c r="AW130" s="38" t="n">
        <v>0</v>
      </c>
      <c r="AX130" s="38" t="n">
        <v>38.7965119766899</v>
      </c>
      <c r="AY130" s="38" t="n">
        <v>0</v>
      </c>
      <c r="AZ130" s="38" t="n">
        <v>0</v>
      </c>
      <c r="BA130" s="38" t="n">
        <v>0</v>
      </c>
      <c r="BB130" s="38" t="n">
        <v>0</v>
      </c>
      <c r="BC130" s="38" t="n">
        <v>0</v>
      </c>
      <c r="BD130" s="38" t="n">
        <v>0</v>
      </c>
      <c r="BE130" s="38" t="n">
        <v>0</v>
      </c>
      <c r="BF130" s="38" t="n">
        <v>0</v>
      </c>
      <c r="BG130" s="38" t="n">
        <v>0</v>
      </c>
      <c r="BH130" s="38" t="n">
        <v>0</v>
      </c>
      <c r="BI130" s="38" t="n">
        <v>0</v>
      </c>
      <c r="BJ130" s="38" t="n">
        <v>0</v>
      </c>
      <c r="BK130" s="38" t="n">
        <v>0</v>
      </c>
      <c r="BL130" s="39" t="n">
        <v>234083.928794728</v>
      </c>
      <c r="BM130" s="38" t="n">
        <v>0</v>
      </c>
      <c r="BN130" s="38" t="n">
        <v>0</v>
      </c>
      <c r="BO130" s="38" t="n">
        <v>0</v>
      </c>
      <c r="BP130" s="39" t="n">
        <v>0</v>
      </c>
      <c r="BQ130" s="38" t="n">
        <v>0</v>
      </c>
      <c r="BR130" s="38" t="n">
        <v>-252.735730945375</v>
      </c>
      <c r="BS130" s="39" t="n">
        <v>-252.735730945375</v>
      </c>
      <c r="BT130" s="40" t="n">
        <v>0</v>
      </c>
      <c r="BU130" s="40" t="n">
        <v>0</v>
      </c>
      <c r="BV130" s="40" t="n">
        <v>0</v>
      </c>
      <c r="BW130" s="39" t="n">
        <v>0</v>
      </c>
      <c r="BX130" s="39" t="n">
        <v>-252.735730945375</v>
      </c>
      <c r="BY130" s="39" t="n">
        <v>233831.193063782</v>
      </c>
      <c r="BZ130" s="36"/>
    </row>
    <row r="131" customFormat="false" ht="12.75" hidden="false" customHeight="false" outlineLevel="0" collapsed="false">
      <c r="A131" s="31"/>
      <c r="B131" s="41" t="s">
        <v>188</v>
      </c>
      <c r="C131" s="42" t="n">
        <v>11096.2356178515</v>
      </c>
      <c r="D131" s="42" t="n">
        <v>2319.65338868402</v>
      </c>
      <c r="E131" s="42" t="n">
        <v>27096.014641855</v>
      </c>
      <c r="F131" s="42" t="n">
        <v>566.865116650204</v>
      </c>
      <c r="G131" s="42" t="n">
        <v>87692.1924897595</v>
      </c>
      <c r="H131" s="42" t="n">
        <v>2259.19403090684</v>
      </c>
      <c r="I131" s="42" t="n">
        <v>0</v>
      </c>
      <c r="J131" s="42" t="n">
        <v>537.036966036176</v>
      </c>
      <c r="K131" s="42" t="n">
        <v>0</v>
      </c>
      <c r="L131" s="42" t="n">
        <v>4387.96489743624</v>
      </c>
      <c r="M131" s="42" t="n">
        <v>1792.28549353393</v>
      </c>
      <c r="N131" s="42" t="n">
        <v>0</v>
      </c>
      <c r="O131" s="42" t="n">
        <v>12693.6984663829</v>
      </c>
      <c r="P131" s="42" t="n">
        <v>6540.0828652754</v>
      </c>
      <c r="Q131" s="42" t="n">
        <v>240735.339820854</v>
      </c>
      <c r="R131" s="42" t="n">
        <v>0</v>
      </c>
      <c r="S131" s="42" t="n">
        <v>113.846793907331</v>
      </c>
      <c r="T131" s="42" t="n">
        <v>1990.01365155261</v>
      </c>
      <c r="U131" s="42" t="n">
        <v>0</v>
      </c>
      <c r="V131" s="42" t="n">
        <v>58684.3663596216</v>
      </c>
      <c r="W131" s="42" t="n">
        <v>425374.288272044</v>
      </c>
      <c r="X131" s="42" t="n">
        <v>225852.7673206</v>
      </c>
      <c r="Y131" s="42" t="n">
        <v>115591.983793639</v>
      </c>
      <c r="Z131" s="42" t="n">
        <v>184731.742303707</v>
      </c>
      <c r="AA131" s="42" t="n">
        <v>249203.852807245</v>
      </c>
      <c r="AB131" s="42" t="n">
        <v>262173.556052631</v>
      </c>
      <c r="AC131" s="42" t="n">
        <v>822.904623410764</v>
      </c>
      <c r="AD131" s="42" t="n">
        <v>4977.77536945015</v>
      </c>
      <c r="AE131" s="42" t="n">
        <v>25405.9881872286</v>
      </c>
      <c r="AF131" s="42" t="n">
        <v>4336.67815231322</v>
      </c>
      <c r="AG131" s="42" t="n">
        <v>36077.194980651</v>
      </c>
      <c r="AH131" s="42" t="n">
        <v>6847.12987441158</v>
      </c>
      <c r="AI131" s="42" t="n">
        <v>0</v>
      </c>
      <c r="AJ131" s="42" t="n">
        <v>26640.6432604487</v>
      </c>
      <c r="AK131" s="42" t="n">
        <v>8363.6154083023</v>
      </c>
      <c r="AL131" s="42" t="n">
        <v>1058.76334197018</v>
      </c>
      <c r="AM131" s="42" t="n">
        <v>0.08165515285361</v>
      </c>
      <c r="AN131" s="42" t="n">
        <v>37481.6519222622</v>
      </c>
      <c r="AO131" s="42" t="n">
        <v>16626.5903695199</v>
      </c>
      <c r="AP131" s="42" t="n">
        <v>844484.834879783</v>
      </c>
      <c r="AQ131" s="42" t="n">
        <v>0</v>
      </c>
      <c r="AR131" s="42" t="n">
        <v>7654.38955713294</v>
      </c>
      <c r="AS131" s="42" t="n">
        <v>550.293122852186</v>
      </c>
      <c r="AT131" s="42" t="n">
        <v>1479.98663041069</v>
      </c>
      <c r="AU131" s="42" t="n">
        <v>0</v>
      </c>
      <c r="AV131" s="42" t="n">
        <v>0</v>
      </c>
      <c r="AW131" s="42" t="n">
        <v>16826.0124223952</v>
      </c>
      <c r="AX131" s="42" t="n">
        <v>17679.7074509434</v>
      </c>
      <c r="AY131" s="42" t="n">
        <v>2866.69849301034</v>
      </c>
      <c r="AZ131" s="42" t="n">
        <v>39.7347945140158</v>
      </c>
      <c r="BA131" s="42" t="n">
        <v>30808.723660788</v>
      </c>
      <c r="BB131" s="42" t="n">
        <v>62939.4105344715</v>
      </c>
      <c r="BC131" s="42" t="n">
        <v>0</v>
      </c>
      <c r="BD131" s="42" t="n">
        <v>874.095921755787</v>
      </c>
      <c r="BE131" s="42" t="n">
        <v>580.635610017086</v>
      </c>
      <c r="BF131" s="42" t="n">
        <v>0</v>
      </c>
      <c r="BG131" s="42" t="n">
        <v>5.87679845874263</v>
      </c>
      <c r="BH131" s="42" t="n">
        <v>33988.1934543905</v>
      </c>
      <c r="BI131" s="42" t="n">
        <v>2722.03700826212</v>
      </c>
      <c r="BJ131" s="42" t="n">
        <v>0</v>
      </c>
      <c r="BK131" s="42" t="n">
        <v>604.136923541167</v>
      </c>
      <c r="BL131" s="42" t="n">
        <v>3114176.76555802</v>
      </c>
      <c r="BM131" s="42" t="n">
        <v>10353.8151602282</v>
      </c>
      <c r="BN131" s="42" t="n">
        <v>0</v>
      </c>
      <c r="BO131" s="42" t="n">
        <v>0</v>
      </c>
      <c r="BP131" s="42" t="n">
        <v>10353.8151602282</v>
      </c>
      <c r="BQ131" s="42" t="n">
        <v>0</v>
      </c>
      <c r="BR131" s="42" t="n">
        <v>-7219.66370000001</v>
      </c>
      <c r="BS131" s="42" t="n">
        <v>-7219.66370000001</v>
      </c>
      <c r="BT131" s="42" t="n">
        <v>152542.133702169</v>
      </c>
      <c r="BU131" s="42" t="n">
        <v>32586.4676575909</v>
      </c>
      <c r="BV131" s="42" t="n">
        <v>26733.5214789793</v>
      </c>
      <c r="BW131" s="42" t="n">
        <v>211862.122838739</v>
      </c>
      <c r="BX131" s="42" t="n">
        <v>214996.274298967</v>
      </c>
      <c r="BY131" s="42" t="n">
        <v>3329173.03985699</v>
      </c>
      <c r="BZ131" s="36"/>
    </row>
    <row r="132" customFormat="false" ht="12.75" hidden="false" customHeight="false" outlineLevel="0" collapsed="false">
      <c r="A132" s="31" t="s">
        <v>150</v>
      </c>
      <c r="B132" s="32" t="s">
        <v>207</v>
      </c>
      <c r="C132" s="33" t="n">
        <v>10440.564994565</v>
      </c>
      <c r="D132" s="33" t="n">
        <v>16.9003866950504</v>
      </c>
      <c r="E132" s="33" t="n">
        <v>1.47512258211921</v>
      </c>
      <c r="F132" s="33" t="n">
        <v>0</v>
      </c>
      <c r="G132" s="33" t="n">
        <v>0</v>
      </c>
      <c r="H132" s="33" t="n">
        <v>0</v>
      </c>
      <c r="I132" s="33" t="n">
        <v>0</v>
      </c>
      <c r="J132" s="33" t="n">
        <v>0</v>
      </c>
      <c r="K132" s="33" t="n">
        <v>0</v>
      </c>
      <c r="L132" s="33" t="n">
        <v>0</v>
      </c>
      <c r="M132" s="33" t="n">
        <v>0</v>
      </c>
      <c r="N132" s="33" t="n">
        <v>0</v>
      </c>
      <c r="O132" s="33" t="n">
        <v>0</v>
      </c>
      <c r="P132" s="33" t="n">
        <v>0</v>
      </c>
      <c r="Q132" s="33" t="n">
        <v>13562.5873095047</v>
      </c>
      <c r="R132" s="33" t="n">
        <v>0</v>
      </c>
      <c r="S132" s="33" t="n">
        <v>0</v>
      </c>
      <c r="T132" s="33" t="n">
        <v>0</v>
      </c>
      <c r="U132" s="33" t="n">
        <v>0</v>
      </c>
      <c r="V132" s="33" t="n">
        <v>0</v>
      </c>
      <c r="W132" s="33" t="n">
        <v>0</v>
      </c>
      <c r="X132" s="33" t="n">
        <v>0</v>
      </c>
      <c r="Y132" s="33" t="n">
        <v>254325.662736307</v>
      </c>
      <c r="Z132" s="33" t="n">
        <v>0</v>
      </c>
      <c r="AA132" s="33" t="n">
        <v>0</v>
      </c>
      <c r="AB132" s="33" t="n">
        <v>0</v>
      </c>
      <c r="AC132" s="33" t="n">
        <v>0</v>
      </c>
      <c r="AD132" s="33" t="n">
        <v>0</v>
      </c>
      <c r="AE132" s="33" t="n">
        <v>0</v>
      </c>
      <c r="AF132" s="33" t="n">
        <v>0</v>
      </c>
      <c r="AG132" s="33" t="n">
        <v>0</v>
      </c>
      <c r="AH132" s="33" t="n">
        <v>0</v>
      </c>
      <c r="AI132" s="33" t="n">
        <v>0</v>
      </c>
      <c r="AJ132" s="33" t="n">
        <v>0</v>
      </c>
      <c r="AK132" s="33" t="n">
        <v>17460.6558249724</v>
      </c>
      <c r="AL132" s="33" t="n">
        <v>1719.83580603353</v>
      </c>
      <c r="AM132" s="33" t="n">
        <v>26.3249049679059</v>
      </c>
      <c r="AN132" s="33" t="n">
        <v>12531.0935363777</v>
      </c>
      <c r="AO132" s="33" t="n">
        <v>0</v>
      </c>
      <c r="AP132" s="33" t="n">
        <v>0</v>
      </c>
      <c r="AQ132" s="33" t="n">
        <v>0</v>
      </c>
      <c r="AR132" s="33" t="n">
        <v>0</v>
      </c>
      <c r="AS132" s="33" t="n">
        <v>0</v>
      </c>
      <c r="AT132" s="33" t="n">
        <v>0</v>
      </c>
      <c r="AU132" s="33" t="n">
        <v>0</v>
      </c>
      <c r="AV132" s="33" t="n">
        <v>0</v>
      </c>
      <c r="AW132" s="33" t="n">
        <v>0</v>
      </c>
      <c r="AX132" s="33" t="n">
        <v>0</v>
      </c>
      <c r="AY132" s="33" t="n">
        <v>0</v>
      </c>
      <c r="AZ132" s="33" t="n">
        <v>0</v>
      </c>
      <c r="BA132" s="33" t="n">
        <v>359701.020046167</v>
      </c>
      <c r="BB132" s="33" t="n">
        <v>181914.731798118</v>
      </c>
      <c r="BC132" s="33" t="n">
        <v>0</v>
      </c>
      <c r="BD132" s="33" t="n">
        <v>2538.99479446432</v>
      </c>
      <c r="BE132" s="33" t="n">
        <v>0</v>
      </c>
      <c r="BF132" s="33" t="n">
        <v>0</v>
      </c>
      <c r="BG132" s="33" t="n">
        <v>0</v>
      </c>
      <c r="BH132" s="33" t="n">
        <v>0</v>
      </c>
      <c r="BI132" s="33" t="n">
        <v>0</v>
      </c>
      <c r="BJ132" s="33" t="n">
        <v>0</v>
      </c>
      <c r="BK132" s="33" t="n">
        <v>2023.554102391</v>
      </c>
      <c r="BL132" s="34" t="n">
        <v>856263.401363145</v>
      </c>
      <c r="BM132" s="35" t="n">
        <v>203556.750866352</v>
      </c>
      <c r="BN132" s="35" t="n">
        <v>0</v>
      </c>
      <c r="BO132" s="35" t="n">
        <v>157137.441622146</v>
      </c>
      <c r="BP132" s="34" t="n">
        <v>360694.192488498</v>
      </c>
      <c r="BQ132" s="35" t="n">
        <v>0</v>
      </c>
      <c r="BR132" s="35" t="n">
        <v>-2663.03130529165</v>
      </c>
      <c r="BS132" s="34" t="n">
        <v>-2663.03130529165</v>
      </c>
      <c r="BT132" s="35" t="n">
        <v>931490.754083204</v>
      </c>
      <c r="BU132" s="35" t="n">
        <v>211977.49892508</v>
      </c>
      <c r="BV132" s="35" t="n">
        <v>82680.3503760023</v>
      </c>
      <c r="BW132" s="34" t="n">
        <v>1226148.60338429</v>
      </c>
      <c r="BX132" s="34" t="n">
        <v>1584179.76456749</v>
      </c>
      <c r="BY132" s="34" t="n">
        <v>2440443.16593064</v>
      </c>
      <c r="BZ132" s="36"/>
    </row>
    <row r="133" customFormat="false" ht="12.75" hidden="false" customHeight="false" outlineLevel="0" collapsed="false">
      <c r="A133" s="31"/>
      <c r="B133" s="37" t="s">
        <v>208</v>
      </c>
      <c r="C133" s="38" t="n">
        <v>3848.3210648356</v>
      </c>
      <c r="D133" s="38" t="n">
        <v>0.263898548764167</v>
      </c>
      <c r="E133" s="38" t="n">
        <v>0.830181220646504</v>
      </c>
      <c r="F133" s="38" t="n">
        <v>0</v>
      </c>
      <c r="G133" s="38" t="n">
        <v>0</v>
      </c>
      <c r="H133" s="38" t="n">
        <v>0</v>
      </c>
      <c r="I133" s="38" t="n">
        <v>0</v>
      </c>
      <c r="J133" s="38" t="n">
        <v>0</v>
      </c>
      <c r="K133" s="38" t="n">
        <v>0</v>
      </c>
      <c r="L133" s="38" t="n">
        <v>0</v>
      </c>
      <c r="M133" s="38" t="n">
        <v>0</v>
      </c>
      <c r="N133" s="38" t="n">
        <v>0</v>
      </c>
      <c r="O133" s="38" t="n">
        <v>0</v>
      </c>
      <c r="P133" s="38" t="n">
        <v>1098.40449731788</v>
      </c>
      <c r="Q133" s="38" t="n">
        <v>39896.9636669048</v>
      </c>
      <c r="R133" s="38" t="n">
        <v>0</v>
      </c>
      <c r="S133" s="38" t="n">
        <v>0</v>
      </c>
      <c r="T133" s="38" t="n">
        <v>0</v>
      </c>
      <c r="U133" s="38" t="n">
        <v>0</v>
      </c>
      <c r="V133" s="38" t="n">
        <v>0</v>
      </c>
      <c r="W133" s="38" t="n">
        <v>0</v>
      </c>
      <c r="X133" s="38" t="n">
        <v>0</v>
      </c>
      <c r="Y133" s="38" t="n">
        <v>76320.991164757</v>
      </c>
      <c r="Z133" s="38" t="n">
        <v>0</v>
      </c>
      <c r="AA133" s="38" t="n">
        <v>0</v>
      </c>
      <c r="AB133" s="38" t="n">
        <v>0</v>
      </c>
      <c r="AC133" s="38" t="n">
        <v>0</v>
      </c>
      <c r="AD133" s="38" t="n">
        <v>0</v>
      </c>
      <c r="AE133" s="38" t="n">
        <v>0</v>
      </c>
      <c r="AF133" s="38" t="n">
        <v>0</v>
      </c>
      <c r="AG133" s="38" t="n">
        <v>0</v>
      </c>
      <c r="AH133" s="38" t="n">
        <v>0</v>
      </c>
      <c r="AI133" s="38" t="n">
        <v>0</v>
      </c>
      <c r="AJ133" s="38" t="n">
        <v>0</v>
      </c>
      <c r="AK133" s="38" t="n">
        <v>36819.2804402217</v>
      </c>
      <c r="AL133" s="38" t="n">
        <v>1549.99000190575</v>
      </c>
      <c r="AM133" s="38" t="n">
        <v>0</v>
      </c>
      <c r="AN133" s="38" t="n">
        <v>5813.42659258026</v>
      </c>
      <c r="AO133" s="38" t="n">
        <v>564.202415168765</v>
      </c>
      <c r="AP133" s="38" t="n">
        <v>0</v>
      </c>
      <c r="AQ133" s="38" t="n">
        <v>0</v>
      </c>
      <c r="AR133" s="38" t="n">
        <v>35115.0915584288</v>
      </c>
      <c r="AS133" s="38" t="n">
        <v>0</v>
      </c>
      <c r="AT133" s="38" t="n">
        <v>0</v>
      </c>
      <c r="AU133" s="38" t="n">
        <v>0</v>
      </c>
      <c r="AV133" s="38" t="n">
        <v>0</v>
      </c>
      <c r="AW133" s="38" t="n">
        <v>0</v>
      </c>
      <c r="AX133" s="38" t="n">
        <v>0</v>
      </c>
      <c r="AY133" s="38" t="n">
        <v>194.124457552405</v>
      </c>
      <c r="AZ133" s="38" t="n">
        <v>371.165823873194</v>
      </c>
      <c r="BA133" s="38" t="n">
        <v>222962.913715914</v>
      </c>
      <c r="BB133" s="38" t="n">
        <v>67109.4725095565</v>
      </c>
      <c r="BC133" s="38" t="n">
        <v>0</v>
      </c>
      <c r="BD133" s="38" t="n">
        <v>531.95112898917</v>
      </c>
      <c r="BE133" s="38" t="n">
        <v>1006.39967218651</v>
      </c>
      <c r="BF133" s="38" t="n">
        <v>0</v>
      </c>
      <c r="BG133" s="38" t="n">
        <v>0</v>
      </c>
      <c r="BH133" s="38" t="n">
        <v>0</v>
      </c>
      <c r="BI133" s="38" t="n">
        <v>107.096387003189</v>
      </c>
      <c r="BJ133" s="38" t="n">
        <v>0</v>
      </c>
      <c r="BK133" s="38" t="n">
        <v>745.868243923537</v>
      </c>
      <c r="BL133" s="39" t="n">
        <v>494056.757420888</v>
      </c>
      <c r="BM133" s="38" t="n">
        <v>84758.0628209128</v>
      </c>
      <c r="BN133" s="38" t="n">
        <v>0</v>
      </c>
      <c r="BO133" s="38" t="n">
        <v>89846.9564052442</v>
      </c>
      <c r="BP133" s="39" t="n">
        <v>174605.019226157</v>
      </c>
      <c r="BQ133" s="38" t="n">
        <v>0</v>
      </c>
      <c r="BR133" s="38" t="n">
        <v>-896.29355144071</v>
      </c>
      <c r="BS133" s="39" t="n">
        <v>-896.29355144071</v>
      </c>
      <c r="BT133" s="40" t="n">
        <v>0</v>
      </c>
      <c r="BU133" s="40" t="n">
        <v>0</v>
      </c>
      <c r="BV133" s="40" t="n">
        <v>0</v>
      </c>
      <c r="BW133" s="39" t="n">
        <v>0</v>
      </c>
      <c r="BX133" s="39" t="n">
        <v>173708.725674716</v>
      </c>
      <c r="BY133" s="39" t="n">
        <v>667765.483095605</v>
      </c>
      <c r="BZ133" s="36"/>
    </row>
    <row r="134" customFormat="false" ht="12.75" hidden="false" customHeight="false" outlineLevel="0" collapsed="false">
      <c r="A134" s="31"/>
      <c r="B134" s="37" t="s">
        <v>209</v>
      </c>
      <c r="C134" s="38" t="n">
        <v>0</v>
      </c>
      <c r="D134" s="38" t="n">
        <v>0</v>
      </c>
      <c r="E134" s="38" t="n">
        <v>2.14732378000199</v>
      </c>
      <c r="F134" s="38" t="n">
        <v>0</v>
      </c>
      <c r="G134" s="38" t="n">
        <v>0</v>
      </c>
      <c r="H134" s="38" t="n">
        <v>0</v>
      </c>
      <c r="I134" s="38" t="n">
        <v>0</v>
      </c>
      <c r="J134" s="38" t="n">
        <v>0</v>
      </c>
      <c r="K134" s="38" t="n">
        <v>0</v>
      </c>
      <c r="L134" s="38" t="n">
        <v>0</v>
      </c>
      <c r="M134" s="38" t="n">
        <v>0</v>
      </c>
      <c r="N134" s="38" t="n">
        <v>0</v>
      </c>
      <c r="O134" s="38" t="n">
        <v>0</v>
      </c>
      <c r="P134" s="38" t="n">
        <v>455.915534413312</v>
      </c>
      <c r="Q134" s="38" t="n">
        <v>0</v>
      </c>
      <c r="R134" s="38" t="n">
        <v>0</v>
      </c>
      <c r="S134" s="38" t="n">
        <v>0</v>
      </c>
      <c r="T134" s="38" t="n">
        <v>0</v>
      </c>
      <c r="U134" s="38" t="n">
        <v>0</v>
      </c>
      <c r="V134" s="38" t="n">
        <v>0</v>
      </c>
      <c r="W134" s="38" t="n">
        <v>0</v>
      </c>
      <c r="X134" s="38" t="n">
        <v>0</v>
      </c>
      <c r="Y134" s="38" t="n">
        <v>292595.79880953</v>
      </c>
      <c r="Z134" s="38" t="n">
        <v>0</v>
      </c>
      <c r="AA134" s="38" t="n">
        <v>0</v>
      </c>
      <c r="AB134" s="38" t="n">
        <v>0</v>
      </c>
      <c r="AC134" s="38" t="n">
        <v>0</v>
      </c>
      <c r="AD134" s="38" t="n">
        <v>0</v>
      </c>
      <c r="AE134" s="38" t="n">
        <v>0</v>
      </c>
      <c r="AF134" s="38" t="n">
        <v>0</v>
      </c>
      <c r="AG134" s="38" t="n">
        <v>0</v>
      </c>
      <c r="AH134" s="38" t="n">
        <v>0</v>
      </c>
      <c r="AI134" s="38" t="n">
        <v>0</v>
      </c>
      <c r="AJ134" s="38" t="n">
        <v>0</v>
      </c>
      <c r="AK134" s="38" t="n">
        <v>20088.6437672766</v>
      </c>
      <c r="AL134" s="38" t="n">
        <v>0</v>
      </c>
      <c r="AM134" s="38" t="n">
        <v>39.4800693886255</v>
      </c>
      <c r="AN134" s="38" t="n">
        <v>2433.0906342225</v>
      </c>
      <c r="AO134" s="38" t="n">
        <v>0</v>
      </c>
      <c r="AP134" s="38" t="n">
        <v>0</v>
      </c>
      <c r="AQ134" s="38" t="n">
        <v>0</v>
      </c>
      <c r="AR134" s="38" t="n">
        <v>0</v>
      </c>
      <c r="AS134" s="38" t="n">
        <v>0</v>
      </c>
      <c r="AT134" s="38" t="n">
        <v>0</v>
      </c>
      <c r="AU134" s="38" t="n">
        <v>0</v>
      </c>
      <c r="AV134" s="38" t="n">
        <v>0</v>
      </c>
      <c r="AW134" s="38" t="n">
        <v>0</v>
      </c>
      <c r="AX134" s="38" t="n">
        <v>0</v>
      </c>
      <c r="AY134" s="38" t="n">
        <v>0</v>
      </c>
      <c r="AZ134" s="38" t="n">
        <v>0</v>
      </c>
      <c r="BA134" s="38" t="n">
        <v>1044.4726357722</v>
      </c>
      <c r="BB134" s="38" t="n">
        <v>0</v>
      </c>
      <c r="BC134" s="38" t="n">
        <v>0</v>
      </c>
      <c r="BD134" s="38" t="n">
        <v>404.458107520888</v>
      </c>
      <c r="BE134" s="38" t="n">
        <v>0</v>
      </c>
      <c r="BF134" s="38" t="n">
        <v>0</v>
      </c>
      <c r="BG134" s="38" t="n">
        <v>0</v>
      </c>
      <c r="BH134" s="38" t="n">
        <v>0</v>
      </c>
      <c r="BI134" s="38" t="n">
        <v>0</v>
      </c>
      <c r="BJ134" s="38" t="n">
        <v>0</v>
      </c>
      <c r="BK134" s="38" t="n">
        <v>0</v>
      </c>
      <c r="BL134" s="39" t="n">
        <v>317064.006881904</v>
      </c>
      <c r="BM134" s="38" t="n">
        <v>187471.156790881</v>
      </c>
      <c r="BN134" s="38" t="n">
        <v>0</v>
      </c>
      <c r="BO134" s="38" t="n">
        <v>199171.319981776</v>
      </c>
      <c r="BP134" s="39" t="n">
        <v>386642.476772658</v>
      </c>
      <c r="BQ134" s="38" t="n">
        <v>0</v>
      </c>
      <c r="BR134" s="38" t="n">
        <v>-1986.87135487776</v>
      </c>
      <c r="BS134" s="39" t="n">
        <v>-1986.87135487776</v>
      </c>
      <c r="BT134" s="40" t="n">
        <v>0</v>
      </c>
      <c r="BU134" s="40" t="n">
        <v>0</v>
      </c>
      <c r="BV134" s="40" t="n">
        <v>0</v>
      </c>
      <c r="BW134" s="39" t="n">
        <v>0</v>
      </c>
      <c r="BX134" s="39" t="n">
        <v>384655.60541778</v>
      </c>
      <c r="BY134" s="39" t="n">
        <v>701719.612299684</v>
      </c>
      <c r="BZ134" s="36"/>
    </row>
    <row r="135" customFormat="false" ht="12.75" hidden="false" customHeight="false" outlineLevel="0" collapsed="false">
      <c r="A135" s="31"/>
      <c r="B135" s="37" t="s">
        <v>210</v>
      </c>
      <c r="C135" s="38" t="n">
        <v>0</v>
      </c>
      <c r="D135" s="38" t="n">
        <v>0</v>
      </c>
      <c r="E135" s="38" t="n">
        <v>1.04879110329588</v>
      </c>
      <c r="F135" s="38" t="n">
        <v>0</v>
      </c>
      <c r="G135" s="38" t="n">
        <v>0</v>
      </c>
      <c r="H135" s="38" t="n">
        <v>0</v>
      </c>
      <c r="I135" s="38" t="n">
        <v>0</v>
      </c>
      <c r="J135" s="38" t="n">
        <v>0</v>
      </c>
      <c r="K135" s="38" t="n">
        <v>0</v>
      </c>
      <c r="L135" s="38" t="n">
        <v>0</v>
      </c>
      <c r="M135" s="38" t="n">
        <v>0</v>
      </c>
      <c r="N135" s="38" t="n">
        <v>0</v>
      </c>
      <c r="O135" s="38" t="n">
        <v>0</v>
      </c>
      <c r="P135" s="38" t="n">
        <v>0</v>
      </c>
      <c r="Q135" s="38" t="n">
        <v>0</v>
      </c>
      <c r="R135" s="38" t="n">
        <v>0</v>
      </c>
      <c r="S135" s="38" t="n">
        <v>0</v>
      </c>
      <c r="T135" s="38" t="n">
        <v>0</v>
      </c>
      <c r="U135" s="38" t="n">
        <v>0</v>
      </c>
      <c r="V135" s="38" t="n">
        <v>0</v>
      </c>
      <c r="W135" s="38" t="n">
        <v>0</v>
      </c>
      <c r="X135" s="38" t="n">
        <v>0</v>
      </c>
      <c r="Y135" s="38" t="n">
        <v>256100.146805215</v>
      </c>
      <c r="Z135" s="38" t="n">
        <v>0</v>
      </c>
      <c r="AA135" s="38" t="n">
        <v>0</v>
      </c>
      <c r="AB135" s="38" t="n">
        <v>0</v>
      </c>
      <c r="AC135" s="38" t="n">
        <v>0</v>
      </c>
      <c r="AD135" s="38" t="n">
        <v>0</v>
      </c>
      <c r="AE135" s="38" t="n">
        <v>0</v>
      </c>
      <c r="AF135" s="38" t="n">
        <v>0</v>
      </c>
      <c r="AG135" s="38" t="n">
        <v>0</v>
      </c>
      <c r="AH135" s="38" t="n">
        <v>0</v>
      </c>
      <c r="AI135" s="38" t="n">
        <v>0</v>
      </c>
      <c r="AJ135" s="38" t="n">
        <v>0</v>
      </c>
      <c r="AK135" s="38" t="n">
        <v>16375.6666535167</v>
      </c>
      <c r="AL135" s="38" t="n">
        <v>0</v>
      </c>
      <c r="AM135" s="38" t="n">
        <v>0</v>
      </c>
      <c r="AN135" s="38" t="n">
        <v>0</v>
      </c>
      <c r="AO135" s="38" t="n">
        <v>0</v>
      </c>
      <c r="AP135" s="38" t="n">
        <v>0</v>
      </c>
      <c r="AQ135" s="38" t="n">
        <v>0</v>
      </c>
      <c r="AR135" s="38" t="n">
        <v>0</v>
      </c>
      <c r="AS135" s="38" t="n">
        <v>0</v>
      </c>
      <c r="AT135" s="38" t="n">
        <v>0</v>
      </c>
      <c r="AU135" s="38" t="n">
        <v>0</v>
      </c>
      <c r="AV135" s="38" t="n">
        <v>0</v>
      </c>
      <c r="AW135" s="38" t="n">
        <v>0</v>
      </c>
      <c r="AX135" s="38" t="n">
        <v>0</v>
      </c>
      <c r="AY135" s="38" t="n">
        <v>0</v>
      </c>
      <c r="AZ135" s="38" t="n">
        <v>0</v>
      </c>
      <c r="BA135" s="38" t="n">
        <v>0</v>
      </c>
      <c r="BB135" s="38" t="n">
        <v>0</v>
      </c>
      <c r="BC135" s="38" t="n">
        <v>0</v>
      </c>
      <c r="BD135" s="38" t="n">
        <v>0</v>
      </c>
      <c r="BE135" s="38" t="n">
        <v>0</v>
      </c>
      <c r="BF135" s="38" t="n">
        <v>0</v>
      </c>
      <c r="BG135" s="38" t="n">
        <v>0</v>
      </c>
      <c r="BH135" s="38" t="n">
        <v>0</v>
      </c>
      <c r="BI135" s="38" t="n">
        <v>0</v>
      </c>
      <c r="BJ135" s="38" t="n">
        <v>0</v>
      </c>
      <c r="BK135" s="38" t="n">
        <v>0</v>
      </c>
      <c r="BL135" s="39" t="n">
        <v>272476.862249835</v>
      </c>
      <c r="BM135" s="38" t="n">
        <v>147276.681469708</v>
      </c>
      <c r="BN135" s="38" t="n">
        <v>0</v>
      </c>
      <c r="BO135" s="38" t="n">
        <v>156472.722908635</v>
      </c>
      <c r="BP135" s="39" t="n">
        <v>303749.404378344</v>
      </c>
      <c r="BQ135" s="38" t="n">
        <v>0</v>
      </c>
      <c r="BR135" s="38" t="n">
        <v>-1465.54998928988</v>
      </c>
      <c r="BS135" s="39" t="n">
        <v>-1465.54998928988</v>
      </c>
      <c r="BT135" s="40" t="n">
        <v>0</v>
      </c>
      <c r="BU135" s="40" t="n">
        <v>0</v>
      </c>
      <c r="BV135" s="40" t="n">
        <v>0</v>
      </c>
      <c r="BW135" s="39" t="n">
        <v>0</v>
      </c>
      <c r="BX135" s="39" t="n">
        <v>302283.854389054</v>
      </c>
      <c r="BY135" s="39" t="n">
        <v>574760.716638889</v>
      </c>
      <c r="BZ135" s="36"/>
    </row>
    <row r="136" customFormat="false" ht="12.75" hidden="false" customHeight="false" outlineLevel="0" collapsed="false">
      <c r="A136" s="31"/>
      <c r="B136" s="41" t="s">
        <v>188</v>
      </c>
      <c r="C136" s="42" t="n">
        <v>14288.8860594006</v>
      </c>
      <c r="D136" s="42" t="n">
        <v>17.1642852438145</v>
      </c>
      <c r="E136" s="42" t="n">
        <v>5.50141868606359</v>
      </c>
      <c r="F136" s="42" t="n">
        <v>0</v>
      </c>
      <c r="G136" s="42" t="n">
        <v>0</v>
      </c>
      <c r="H136" s="42" t="n">
        <v>0</v>
      </c>
      <c r="I136" s="42" t="n">
        <v>0</v>
      </c>
      <c r="J136" s="42" t="n">
        <v>0</v>
      </c>
      <c r="K136" s="42" t="n">
        <v>0</v>
      </c>
      <c r="L136" s="42" t="n">
        <v>0</v>
      </c>
      <c r="M136" s="42" t="n">
        <v>0</v>
      </c>
      <c r="N136" s="42" t="n">
        <v>0</v>
      </c>
      <c r="O136" s="42" t="n">
        <v>0</v>
      </c>
      <c r="P136" s="42" t="n">
        <v>1554.32003173119</v>
      </c>
      <c r="Q136" s="42" t="n">
        <v>53459.5509764095</v>
      </c>
      <c r="R136" s="42" t="n">
        <v>0</v>
      </c>
      <c r="S136" s="42" t="n">
        <v>0</v>
      </c>
      <c r="T136" s="42" t="n">
        <v>0</v>
      </c>
      <c r="U136" s="42" t="n">
        <v>0</v>
      </c>
      <c r="V136" s="42" t="n">
        <v>0</v>
      </c>
      <c r="W136" s="42" t="n">
        <v>0</v>
      </c>
      <c r="X136" s="42" t="n">
        <v>0</v>
      </c>
      <c r="Y136" s="42" t="n">
        <v>879342.599515809</v>
      </c>
      <c r="Z136" s="42" t="n">
        <v>0</v>
      </c>
      <c r="AA136" s="42" t="n">
        <v>0</v>
      </c>
      <c r="AB136" s="42" t="n">
        <v>0</v>
      </c>
      <c r="AC136" s="42" t="n">
        <v>0</v>
      </c>
      <c r="AD136" s="42" t="n">
        <v>0</v>
      </c>
      <c r="AE136" s="42" t="n">
        <v>0</v>
      </c>
      <c r="AF136" s="42" t="n">
        <v>0</v>
      </c>
      <c r="AG136" s="42" t="n">
        <v>0</v>
      </c>
      <c r="AH136" s="42" t="n">
        <v>0</v>
      </c>
      <c r="AI136" s="42" t="n">
        <v>0</v>
      </c>
      <c r="AJ136" s="42" t="n">
        <v>0</v>
      </c>
      <c r="AK136" s="42" t="n">
        <v>90744.2466859873</v>
      </c>
      <c r="AL136" s="42" t="n">
        <v>3269.82580793928</v>
      </c>
      <c r="AM136" s="42" t="n">
        <v>65.8049743565314</v>
      </c>
      <c r="AN136" s="42" t="n">
        <v>20777.6107631805</v>
      </c>
      <c r="AO136" s="42" t="n">
        <v>564.202415168765</v>
      </c>
      <c r="AP136" s="42" t="n">
        <v>0</v>
      </c>
      <c r="AQ136" s="42" t="n">
        <v>0</v>
      </c>
      <c r="AR136" s="42" t="n">
        <v>35115.0915584288</v>
      </c>
      <c r="AS136" s="42" t="n">
        <v>0</v>
      </c>
      <c r="AT136" s="42" t="n">
        <v>0</v>
      </c>
      <c r="AU136" s="42" t="n">
        <v>0</v>
      </c>
      <c r="AV136" s="42" t="n">
        <v>0</v>
      </c>
      <c r="AW136" s="42" t="n">
        <v>0</v>
      </c>
      <c r="AX136" s="42" t="n">
        <v>0</v>
      </c>
      <c r="AY136" s="42" t="n">
        <v>194.124457552405</v>
      </c>
      <c r="AZ136" s="42" t="n">
        <v>371.165823873194</v>
      </c>
      <c r="BA136" s="42" t="n">
        <v>583708.406397853</v>
      </c>
      <c r="BB136" s="42" t="n">
        <v>249024.204307674</v>
      </c>
      <c r="BC136" s="42" t="n">
        <v>0</v>
      </c>
      <c r="BD136" s="42" t="n">
        <v>3475.40403097438</v>
      </c>
      <c r="BE136" s="42" t="n">
        <v>1006.39967218651</v>
      </c>
      <c r="BF136" s="42" t="n">
        <v>0</v>
      </c>
      <c r="BG136" s="42" t="n">
        <v>0</v>
      </c>
      <c r="BH136" s="42" t="n">
        <v>0</v>
      </c>
      <c r="BI136" s="42" t="n">
        <v>107.096387003189</v>
      </c>
      <c r="BJ136" s="42" t="n">
        <v>0</v>
      </c>
      <c r="BK136" s="42" t="n">
        <v>2769.42234631453</v>
      </c>
      <c r="BL136" s="42" t="n">
        <v>1939861.02791577</v>
      </c>
      <c r="BM136" s="42" t="n">
        <v>623062.651947855</v>
      </c>
      <c r="BN136" s="42" t="n">
        <v>0</v>
      </c>
      <c r="BO136" s="42" t="n">
        <v>602628.440917802</v>
      </c>
      <c r="BP136" s="42" t="n">
        <v>1225691.09286566</v>
      </c>
      <c r="BQ136" s="42" t="n">
        <v>0</v>
      </c>
      <c r="BR136" s="42" t="n">
        <v>-7011.7462009</v>
      </c>
      <c r="BS136" s="42" t="n">
        <v>-7011.7462009</v>
      </c>
      <c r="BT136" s="42" t="n">
        <v>931490.754083204</v>
      </c>
      <c r="BU136" s="42" t="n">
        <v>211977.49892508</v>
      </c>
      <c r="BV136" s="42" t="n">
        <v>82680.3503760023</v>
      </c>
      <c r="BW136" s="42" t="n">
        <v>1226148.60338429</v>
      </c>
      <c r="BX136" s="42" t="n">
        <v>2444827.95004904</v>
      </c>
      <c r="BY136" s="42" t="n">
        <v>4384688.97796482</v>
      </c>
      <c r="BZ136" s="36"/>
    </row>
    <row r="137" customFormat="false" ht="12.75" hidden="false" customHeight="false" outlineLevel="0" collapsed="false">
      <c r="A137" s="31" t="s">
        <v>151</v>
      </c>
      <c r="B137" s="32" t="s">
        <v>207</v>
      </c>
      <c r="C137" s="33" t="n">
        <v>79.5558564694889</v>
      </c>
      <c r="D137" s="33" t="n">
        <v>65.079311354679</v>
      </c>
      <c r="E137" s="33" t="n">
        <v>0</v>
      </c>
      <c r="F137" s="33" t="n">
        <v>0</v>
      </c>
      <c r="G137" s="33" t="n">
        <v>0</v>
      </c>
      <c r="H137" s="33" t="n">
        <v>0</v>
      </c>
      <c r="I137" s="33" t="n">
        <v>0</v>
      </c>
      <c r="J137" s="33" t="n">
        <v>0</v>
      </c>
      <c r="K137" s="33" t="n">
        <v>0</v>
      </c>
      <c r="L137" s="33" t="n">
        <v>0</v>
      </c>
      <c r="M137" s="33" t="n">
        <v>0</v>
      </c>
      <c r="N137" s="33" t="n">
        <v>0</v>
      </c>
      <c r="O137" s="33" t="n">
        <v>0</v>
      </c>
      <c r="P137" s="33" t="n">
        <v>0</v>
      </c>
      <c r="Q137" s="33" t="n">
        <v>143.982427718101</v>
      </c>
      <c r="R137" s="33" t="n">
        <v>0</v>
      </c>
      <c r="S137" s="33" t="n">
        <v>0</v>
      </c>
      <c r="T137" s="33" t="n">
        <v>0</v>
      </c>
      <c r="U137" s="33" t="n">
        <v>0</v>
      </c>
      <c r="V137" s="33" t="n">
        <v>0</v>
      </c>
      <c r="W137" s="33" t="n">
        <v>151.829142108064</v>
      </c>
      <c r="X137" s="33" t="n">
        <v>0</v>
      </c>
      <c r="Y137" s="33" t="n">
        <v>0</v>
      </c>
      <c r="Z137" s="33" t="n">
        <v>0</v>
      </c>
      <c r="AA137" s="33" t="n">
        <v>0</v>
      </c>
      <c r="AB137" s="33" t="n">
        <v>0</v>
      </c>
      <c r="AC137" s="33" t="n">
        <v>0</v>
      </c>
      <c r="AD137" s="33" t="n">
        <v>0</v>
      </c>
      <c r="AE137" s="33" t="n">
        <v>0</v>
      </c>
      <c r="AF137" s="33" t="n">
        <v>0</v>
      </c>
      <c r="AG137" s="33" t="n">
        <v>0</v>
      </c>
      <c r="AH137" s="33" t="n">
        <v>1.40005877193065</v>
      </c>
      <c r="AI137" s="33" t="n">
        <v>0</v>
      </c>
      <c r="AJ137" s="33" t="n">
        <v>280.220539017174</v>
      </c>
      <c r="AK137" s="33" t="n">
        <v>0</v>
      </c>
      <c r="AL137" s="33" t="n">
        <v>213.582440605857</v>
      </c>
      <c r="AM137" s="33" t="n">
        <v>2964.53421048035</v>
      </c>
      <c r="AN137" s="33" t="n">
        <v>0</v>
      </c>
      <c r="AO137" s="33" t="n">
        <v>3195.37039011919</v>
      </c>
      <c r="AP137" s="33" t="n">
        <v>0</v>
      </c>
      <c r="AQ137" s="33" t="n">
        <v>0</v>
      </c>
      <c r="AR137" s="33" t="n">
        <v>2232.64444412589</v>
      </c>
      <c r="AS137" s="33" t="n">
        <v>0</v>
      </c>
      <c r="AT137" s="33" t="n">
        <v>0</v>
      </c>
      <c r="AU137" s="33" t="n">
        <v>454.661555034508</v>
      </c>
      <c r="AV137" s="33" t="n">
        <v>0</v>
      </c>
      <c r="AW137" s="33" t="n">
        <v>0</v>
      </c>
      <c r="AX137" s="33" t="n">
        <v>2765.70086443909</v>
      </c>
      <c r="AY137" s="33" t="n">
        <v>0</v>
      </c>
      <c r="AZ137" s="33" t="n">
        <v>272.729342552916</v>
      </c>
      <c r="BA137" s="33" t="n">
        <v>15863.6003048752</v>
      </c>
      <c r="BB137" s="33" t="n">
        <v>516.411866597922</v>
      </c>
      <c r="BC137" s="33" t="n">
        <v>90172.499171738</v>
      </c>
      <c r="BD137" s="33" t="n">
        <v>2718.90768944233</v>
      </c>
      <c r="BE137" s="33" t="n">
        <v>28728.9504332787</v>
      </c>
      <c r="BF137" s="33" t="n">
        <v>587.256857515902</v>
      </c>
      <c r="BG137" s="33" t="n">
        <v>37.4909734011111</v>
      </c>
      <c r="BH137" s="33" t="n">
        <v>595.143261088607</v>
      </c>
      <c r="BI137" s="33" t="n">
        <v>263.695030878517</v>
      </c>
      <c r="BJ137" s="33" t="n">
        <v>0</v>
      </c>
      <c r="BK137" s="33" t="n">
        <v>22813.4677320283</v>
      </c>
      <c r="BL137" s="34" t="n">
        <v>175118.713903642</v>
      </c>
      <c r="BM137" s="35" t="n">
        <v>348673.527691901</v>
      </c>
      <c r="BN137" s="35" t="n">
        <v>0</v>
      </c>
      <c r="BO137" s="35" t="n">
        <v>0</v>
      </c>
      <c r="BP137" s="34" t="n">
        <v>348673.527691901</v>
      </c>
      <c r="BQ137" s="35" t="n">
        <v>0</v>
      </c>
      <c r="BR137" s="35" t="n">
        <v>2322.91589541392</v>
      </c>
      <c r="BS137" s="34" t="n">
        <v>2322.91589541392</v>
      </c>
      <c r="BT137" s="35" t="n">
        <v>417056.782863149</v>
      </c>
      <c r="BU137" s="35" t="n">
        <v>226990.921244898</v>
      </c>
      <c r="BV137" s="35" t="n">
        <v>57178.8838140606</v>
      </c>
      <c r="BW137" s="34" t="n">
        <v>701226.587922107</v>
      </c>
      <c r="BX137" s="34" t="n">
        <v>1052223.03150942</v>
      </c>
      <c r="BY137" s="34" t="n">
        <v>1227341.74541306</v>
      </c>
      <c r="BZ137" s="36"/>
    </row>
    <row r="138" customFormat="false" ht="12.75" hidden="false" customHeight="false" outlineLevel="0" collapsed="false">
      <c r="A138" s="31"/>
      <c r="B138" s="37" t="s">
        <v>208</v>
      </c>
      <c r="C138" s="38" t="n">
        <v>48.8766067485448</v>
      </c>
      <c r="D138" s="38" t="n">
        <v>3162.72511360265</v>
      </c>
      <c r="E138" s="38" t="n">
        <v>408.503487209871</v>
      </c>
      <c r="F138" s="38" t="n">
        <v>0</v>
      </c>
      <c r="G138" s="38" t="n">
        <v>306.891503275983</v>
      </c>
      <c r="H138" s="38" t="n">
        <v>3.69217694250634</v>
      </c>
      <c r="I138" s="38" t="n">
        <v>0</v>
      </c>
      <c r="J138" s="38" t="n">
        <v>0</v>
      </c>
      <c r="K138" s="38" t="n">
        <v>0</v>
      </c>
      <c r="L138" s="38" t="n">
        <v>0</v>
      </c>
      <c r="M138" s="38" t="n">
        <v>0</v>
      </c>
      <c r="N138" s="38" t="n">
        <v>0</v>
      </c>
      <c r="O138" s="38" t="n">
        <v>0</v>
      </c>
      <c r="P138" s="38" t="n">
        <v>0</v>
      </c>
      <c r="Q138" s="38" t="n">
        <v>41.7900983531366</v>
      </c>
      <c r="R138" s="38" t="n">
        <v>0</v>
      </c>
      <c r="S138" s="38" t="n">
        <v>0</v>
      </c>
      <c r="T138" s="38" t="n">
        <v>4.55228319708628</v>
      </c>
      <c r="U138" s="38" t="n">
        <v>0</v>
      </c>
      <c r="V138" s="38" t="n">
        <v>48.4194820476686</v>
      </c>
      <c r="W138" s="38" t="n">
        <v>405.205332480823</v>
      </c>
      <c r="X138" s="38" t="n">
        <v>0</v>
      </c>
      <c r="Y138" s="38" t="n">
        <v>11.4578052053976</v>
      </c>
      <c r="Z138" s="38" t="n">
        <v>706.694286948177</v>
      </c>
      <c r="AA138" s="38" t="n">
        <v>27.4663257070844</v>
      </c>
      <c r="AB138" s="38" t="n">
        <v>0</v>
      </c>
      <c r="AC138" s="38" t="n">
        <v>0</v>
      </c>
      <c r="AD138" s="38" t="n">
        <v>0</v>
      </c>
      <c r="AE138" s="38" t="n">
        <v>0</v>
      </c>
      <c r="AF138" s="38" t="n">
        <v>0</v>
      </c>
      <c r="AG138" s="38" t="n">
        <v>0</v>
      </c>
      <c r="AH138" s="38" t="n">
        <v>0.188473154706417</v>
      </c>
      <c r="AI138" s="38" t="n">
        <v>0</v>
      </c>
      <c r="AJ138" s="38" t="n">
        <v>636.580833989911</v>
      </c>
      <c r="AK138" s="38" t="n">
        <v>16390.6943003954</v>
      </c>
      <c r="AL138" s="38" t="n">
        <v>1127.49360216355</v>
      </c>
      <c r="AM138" s="38" t="n">
        <v>4234.57226711763</v>
      </c>
      <c r="AN138" s="38" t="n">
        <v>96296.5203520959</v>
      </c>
      <c r="AO138" s="38" t="n">
        <v>2816.99964222589</v>
      </c>
      <c r="AP138" s="38" t="n">
        <v>0</v>
      </c>
      <c r="AQ138" s="38" t="n">
        <v>217.122474200455</v>
      </c>
      <c r="AR138" s="38" t="n">
        <v>1096.59443517161</v>
      </c>
      <c r="AS138" s="38" t="n">
        <v>0.241256942634907</v>
      </c>
      <c r="AT138" s="38" t="n">
        <v>200.934931904856</v>
      </c>
      <c r="AU138" s="38" t="n">
        <v>428.505607292949</v>
      </c>
      <c r="AV138" s="38" t="n">
        <v>0</v>
      </c>
      <c r="AW138" s="38" t="n">
        <v>0</v>
      </c>
      <c r="AX138" s="38" t="n">
        <v>21035.4890082138</v>
      </c>
      <c r="AY138" s="38" t="n">
        <v>1172.16198412965</v>
      </c>
      <c r="AZ138" s="38" t="n">
        <v>174.769655312852</v>
      </c>
      <c r="BA138" s="38" t="n">
        <v>4759.5295763779</v>
      </c>
      <c r="BB138" s="38" t="n">
        <v>1104.40607821922</v>
      </c>
      <c r="BC138" s="38" t="n">
        <v>72459.3299076817</v>
      </c>
      <c r="BD138" s="38" t="n">
        <v>412.345666125226</v>
      </c>
      <c r="BE138" s="38" t="n">
        <v>43932.7586204941</v>
      </c>
      <c r="BF138" s="38" t="n">
        <v>119.328663249159</v>
      </c>
      <c r="BG138" s="38" t="n">
        <v>338.535884189131</v>
      </c>
      <c r="BH138" s="38" t="n">
        <v>244.772257556066</v>
      </c>
      <c r="BI138" s="38" t="n">
        <v>11.6224937029557</v>
      </c>
      <c r="BJ138" s="38" t="n">
        <v>0</v>
      </c>
      <c r="BK138" s="38" t="n">
        <v>10688.2257901519</v>
      </c>
      <c r="BL138" s="39" t="n">
        <v>285075.998263778</v>
      </c>
      <c r="BM138" s="38" t="n">
        <v>213956.917471263</v>
      </c>
      <c r="BN138" s="38" t="n">
        <v>0</v>
      </c>
      <c r="BO138" s="38" t="n">
        <v>0</v>
      </c>
      <c r="BP138" s="39" t="n">
        <v>213956.917471263</v>
      </c>
      <c r="BQ138" s="38" t="n">
        <v>0</v>
      </c>
      <c r="BR138" s="38" t="n">
        <v>2777.23074115919</v>
      </c>
      <c r="BS138" s="39" t="n">
        <v>2777.23074115919</v>
      </c>
      <c r="BT138" s="40" t="n">
        <v>0</v>
      </c>
      <c r="BU138" s="40" t="n">
        <v>0</v>
      </c>
      <c r="BV138" s="40" t="n">
        <v>0</v>
      </c>
      <c r="BW138" s="39" t="n">
        <v>0</v>
      </c>
      <c r="BX138" s="39" t="n">
        <v>216734.148212422</v>
      </c>
      <c r="BY138" s="39" t="n">
        <v>501810.146476201</v>
      </c>
      <c r="BZ138" s="36"/>
    </row>
    <row r="139" customFormat="false" ht="12.75" hidden="false" customHeight="false" outlineLevel="0" collapsed="false">
      <c r="A139" s="31"/>
      <c r="B139" s="37" t="s">
        <v>209</v>
      </c>
      <c r="C139" s="38" t="n">
        <v>0</v>
      </c>
      <c r="D139" s="38" t="n">
        <v>469.367264757622</v>
      </c>
      <c r="E139" s="38" t="n">
        <v>1038.98392515295</v>
      </c>
      <c r="F139" s="38" t="n">
        <v>0</v>
      </c>
      <c r="G139" s="38" t="n">
        <v>0</v>
      </c>
      <c r="H139" s="38" t="n">
        <v>137.061059405059</v>
      </c>
      <c r="I139" s="38" t="n">
        <v>0</v>
      </c>
      <c r="J139" s="38" t="n">
        <v>0</v>
      </c>
      <c r="K139" s="38" t="n">
        <v>0</v>
      </c>
      <c r="L139" s="38" t="n">
        <v>0</v>
      </c>
      <c r="M139" s="38" t="n">
        <v>0</v>
      </c>
      <c r="N139" s="38" t="n">
        <v>0</v>
      </c>
      <c r="O139" s="38" t="n">
        <v>0</v>
      </c>
      <c r="P139" s="38" t="n">
        <v>0</v>
      </c>
      <c r="Q139" s="38" t="n">
        <v>0</v>
      </c>
      <c r="R139" s="38" t="n">
        <v>0</v>
      </c>
      <c r="S139" s="38" t="n">
        <v>0</v>
      </c>
      <c r="T139" s="38" t="n">
        <v>0</v>
      </c>
      <c r="U139" s="38" t="n">
        <v>0</v>
      </c>
      <c r="V139" s="38" t="n">
        <v>3.91449697817866</v>
      </c>
      <c r="W139" s="38" t="n">
        <v>0</v>
      </c>
      <c r="X139" s="38" t="n">
        <v>0</v>
      </c>
      <c r="Y139" s="38" t="n">
        <v>446.471840840495</v>
      </c>
      <c r="Z139" s="38" t="n">
        <v>33633.7294881596</v>
      </c>
      <c r="AA139" s="38" t="n">
        <v>0</v>
      </c>
      <c r="AB139" s="38" t="n">
        <v>0</v>
      </c>
      <c r="AC139" s="38" t="n">
        <v>0</v>
      </c>
      <c r="AD139" s="38" t="n">
        <v>0</v>
      </c>
      <c r="AE139" s="38" t="n">
        <v>0</v>
      </c>
      <c r="AF139" s="38" t="n">
        <v>0</v>
      </c>
      <c r="AG139" s="38" t="n">
        <v>0</v>
      </c>
      <c r="AH139" s="38" t="n">
        <v>0</v>
      </c>
      <c r="AI139" s="38" t="n">
        <v>0</v>
      </c>
      <c r="AJ139" s="38" t="n">
        <v>0</v>
      </c>
      <c r="AK139" s="38" t="n">
        <v>25468.200669639</v>
      </c>
      <c r="AL139" s="38" t="n">
        <v>45.1557624389425</v>
      </c>
      <c r="AM139" s="38" t="n">
        <v>609.953101468902</v>
      </c>
      <c r="AN139" s="38" t="n">
        <v>1651.52373055997</v>
      </c>
      <c r="AO139" s="38" t="n">
        <v>43.6365231990896</v>
      </c>
      <c r="AP139" s="38" t="n">
        <v>0</v>
      </c>
      <c r="AQ139" s="38" t="n">
        <v>14.659958569487</v>
      </c>
      <c r="AR139" s="38" t="n">
        <v>0</v>
      </c>
      <c r="AS139" s="38" t="n">
        <v>59.2981799812282</v>
      </c>
      <c r="AT139" s="38" t="n">
        <v>330.851379390141</v>
      </c>
      <c r="AU139" s="38" t="n">
        <v>0</v>
      </c>
      <c r="AV139" s="38" t="n">
        <v>0</v>
      </c>
      <c r="AW139" s="38" t="n">
        <v>0</v>
      </c>
      <c r="AX139" s="38" t="n">
        <v>0</v>
      </c>
      <c r="AY139" s="38" t="n">
        <v>0</v>
      </c>
      <c r="AZ139" s="38" t="n">
        <v>0</v>
      </c>
      <c r="BA139" s="38" t="n">
        <v>0</v>
      </c>
      <c r="BB139" s="38" t="n">
        <v>1454.4507915678</v>
      </c>
      <c r="BC139" s="38" t="n">
        <v>0</v>
      </c>
      <c r="BD139" s="38" t="n">
        <v>249.159369068171</v>
      </c>
      <c r="BE139" s="38" t="n">
        <v>0</v>
      </c>
      <c r="BF139" s="38" t="n">
        <v>0</v>
      </c>
      <c r="BG139" s="38" t="n">
        <v>0</v>
      </c>
      <c r="BH139" s="38" t="n">
        <v>0</v>
      </c>
      <c r="BI139" s="38" t="n">
        <v>0.0585404816490173</v>
      </c>
      <c r="BJ139" s="38" t="n">
        <v>0</v>
      </c>
      <c r="BK139" s="38" t="n">
        <v>0</v>
      </c>
      <c r="BL139" s="39" t="n">
        <v>65656.4760816583</v>
      </c>
      <c r="BM139" s="38" t="n">
        <v>18489.757832533</v>
      </c>
      <c r="BN139" s="38" t="n">
        <v>0</v>
      </c>
      <c r="BO139" s="38" t="n">
        <v>0</v>
      </c>
      <c r="BP139" s="39" t="n">
        <v>18489.757832533</v>
      </c>
      <c r="BQ139" s="38" t="n">
        <v>0</v>
      </c>
      <c r="BR139" s="38" t="n">
        <v>406.119126719942</v>
      </c>
      <c r="BS139" s="39" t="n">
        <v>406.119126719942</v>
      </c>
      <c r="BT139" s="40" t="n">
        <v>0</v>
      </c>
      <c r="BU139" s="40" t="n">
        <v>0</v>
      </c>
      <c r="BV139" s="40" t="n">
        <v>0</v>
      </c>
      <c r="BW139" s="39" t="n">
        <v>0</v>
      </c>
      <c r="BX139" s="39" t="n">
        <v>18895.8769592529</v>
      </c>
      <c r="BY139" s="39" t="n">
        <v>84552.3530409112</v>
      </c>
      <c r="BZ139" s="36"/>
    </row>
    <row r="140" customFormat="false" ht="12.75" hidden="false" customHeight="false" outlineLevel="0" collapsed="false">
      <c r="A140" s="31"/>
      <c r="B140" s="37" t="s">
        <v>210</v>
      </c>
      <c r="C140" s="38" t="n">
        <v>0</v>
      </c>
      <c r="D140" s="38" t="n">
        <v>0</v>
      </c>
      <c r="E140" s="38" t="n">
        <v>165.967331142408</v>
      </c>
      <c r="F140" s="38" t="n">
        <v>0</v>
      </c>
      <c r="G140" s="38" t="n">
        <v>0</v>
      </c>
      <c r="H140" s="38" t="n">
        <v>26.1914099599752</v>
      </c>
      <c r="I140" s="38" t="n">
        <v>0</v>
      </c>
      <c r="J140" s="38" t="n">
        <v>0</v>
      </c>
      <c r="K140" s="38" t="n">
        <v>0</v>
      </c>
      <c r="L140" s="38" t="n">
        <v>0</v>
      </c>
      <c r="M140" s="38" t="n">
        <v>0</v>
      </c>
      <c r="N140" s="38" t="n">
        <v>0</v>
      </c>
      <c r="O140" s="38" t="n">
        <v>0</v>
      </c>
      <c r="P140" s="38" t="n">
        <v>0</v>
      </c>
      <c r="Q140" s="38" t="n">
        <v>0</v>
      </c>
      <c r="R140" s="38" t="n">
        <v>0</v>
      </c>
      <c r="S140" s="38" t="n">
        <v>0</v>
      </c>
      <c r="T140" s="38" t="n">
        <v>0</v>
      </c>
      <c r="U140" s="38" t="n">
        <v>0</v>
      </c>
      <c r="V140" s="38" t="n">
        <v>0</v>
      </c>
      <c r="W140" s="38" t="n">
        <v>0</v>
      </c>
      <c r="X140" s="38" t="n">
        <v>0</v>
      </c>
      <c r="Y140" s="38" t="n">
        <v>2826.54721600102</v>
      </c>
      <c r="Z140" s="38" t="n">
        <v>27105.226043271</v>
      </c>
      <c r="AA140" s="38" t="n">
        <v>0</v>
      </c>
      <c r="AB140" s="38" t="n">
        <v>0</v>
      </c>
      <c r="AC140" s="38" t="n">
        <v>0</v>
      </c>
      <c r="AD140" s="38" t="n">
        <v>0</v>
      </c>
      <c r="AE140" s="38" t="n">
        <v>0</v>
      </c>
      <c r="AF140" s="38" t="n">
        <v>0</v>
      </c>
      <c r="AG140" s="38" t="n">
        <v>0</v>
      </c>
      <c r="AH140" s="38" t="n">
        <v>0</v>
      </c>
      <c r="AI140" s="38" t="n">
        <v>0</v>
      </c>
      <c r="AJ140" s="38" t="n">
        <v>0</v>
      </c>
      <c r="AK140" s="38" t="n">
        <v>1947.50210227144</v>
      </c>
      <c r="AL140" s="38" t="n">
        <v>0</v>
      </c>
      <c r="AM140" s="38" t="n">
        <v>31.5487941701812</v>
      </c>
      <c r="AN140" s="38" t="n">
        <v>0</v>
      </c>
      <c r="AO140" s="38" t="n">
        <v>27.1425233601889</v>
      </c>
      <c r="AP140" s="38" t="n">
        <v>0</v>
      </c>
      <c r="AQ140" s="38" t="n">
        <v>5.6413293026805</v>
      </c>
      <c r="AR140" s="38" t="n">
        <v>0</v>
      </c>
      <c r="AS140" s="38" t="n">
        <v>47.5385453887344</v>
      </c>
      <c r="AT140" s="38" t="n">
        <v>371.760652179794</v>
      </c>
      <c r="AU140" s="38" t="n">
        <v>0</v>
      </c>
      <c r="AV140" s="38" t="n">
        <v>0</v>
      </c>
      <c r="AW140" s="38" t="n">
        <v>0</v>
      </c>
      <c r="AX140" s="38" t="n">
        <v>0</v>
      </c>
      <c r="AY140" s="38" t="n">
        <v>0</v>
      </c>
      <c r="AZ140" s="38" t="n">
        <v>0</v>
      </c>
      <c r="BA140" s="38" t="n">
        <v>0</v>
      </c>
      <c r="BB140" s="38" t="n">
        <v>16.9675226760956</v>
      </c>
      <c r="BC140" s="38" t="n">
        <v>0</v>
      </c>
      <c r="BD140" s="38" t="n">
        <v>1359.02861676622</v>
      </c>
      <c r="BE140" s="38" t="n">
        <v>0</v>
      </c>
      <c r="BF140" s="38" t="n">
        <v>0</v>
      </c>
      <c r="BG140" s="38" t="n">
        <v>0</v>
      </c>
      <c r="BH140" s="38" t="n">
        <v>0</v>
      </c>
      <c r="BI140" s="38" t="n">
        <v>0.224356724133911</v>
      </c>
      <c r="BJ140" s="38" t="n">
        <v>0</v>
      </c>
      <c r="BK140" s="38" t="n">
        <v>0</v>
      </c>
      <c r="BL140" s="39" t="n">
        <v>33931.2864432139</v>
      </c>
      <c r="BM140" s="38" t="n">
        <v>5350.05148558395</v>
      </c>
      <c r="BN140" s="38" t="n">
        <v>0</v>
      </c>
      <c r="BO140" s="38" t="n">
        <v>0</v>
      </c>
      <c r="BP140" s="39" t="n">
        <v>5350.05148558395</v>
      </c>
      <c r="BQ140" s="38" t="n">
        <v>0</v>
      </c>
      <c r="BR140" s="38" t="n">
        <v>97.2523235069493</v>
      </c>
      <c r="BS140" s="39" t="n">
        <v>97.2523235069493</v>
      </c>
      <c r="BT140" s="40" t="n">
        <v>0</v>
      </c>
      <c r="BU140" s="40" t="n">
        <v>0</v>
      </c>
      <c r="BV140" s="40" t="n">
        <v>0</v>
      </c>
      <c r="BW140" s="39" t="n">
        <v>0</v>
      </c>
      <c r="BX140" s="39" t="n">
        <v>5447.30380909089</v>
      </c>
      <c r="BY140" s="39" t="n">
        <v>39378.5902523048</v>
      </c>
      <c r="BZ140" s="36"/>
    </row>
    <row r="141" customFormat="false" ht="12.75" hidden="false" customHeight="false" outlineLevel="0" collapsed="false">
      <c r="A141" s="31"/>
      <c r="B141" s="41" t="s">
        <v>188</v>
      </c>
      <c r="C141" s="42" t="n">
        <v>128.432463218034</v>
      </c>
      <c r="D141" s="42" t="n">
        <v>3697.17168971495</v>
      </c>
      <c r="E141" s="42" t="n">
        <v>1613.45474350523</v>
      </c>
      <c r="F141" s="42" t="n">
        <v>0</v>
      </c>
      <c r="G141" s="42" t="n">
        <v>306.891503275983</v>
      </c>
      <c r="H141" s="42" t="n">
        <v>166.944646307541</v>
      </c>
      <c r="I141" s="42" t="n">
        <v>0</v>
      </c>
      <c r="J141" s="42" t="n">
        <v>0</v>
      </c>
      <c r="K141" s="42" t="n">
        <v>0</v>
      </c>
      <c r="L141" s="42" t="n">
        <v>0</v>
      </c>
      <c r="M141" s="42" t="n">
        <v>0</v>
      </c>
      <c r="N141" s="42" t="n">
        <v>0</v>
      </c>
      <c r="O141" s="42" t="n">
        <v>0</v>
      </c>
      <c r="P141" s="42" t="n">
        <v>0</v>
      </c>
      <c r="Q141" s="42" t="n">
        <v>185.772526071238</v>
      </c>
      <c r="R141" s="42" t="n">
        <v>0</v>
      </c>
      <c r="S141" s="42" t="n">
        <v>0</v>
      </c>
      <c r="T141" s="42" t="n">
        <v>4.55228319708628</v>
      </c>
      <c r="U141" s="42" t="n">
        <v>0</v>
      </c>
      <c r="V141" s="42" t="n">
        <v>52.3339790258472</v>
      </c>
      <c r="W141" s="42" t="n">
        <v>557.034474588888</v>
      </c>
      <c r="X141" s="42" t="n">
        <v>0</v>
      </c>
      <c r="Y141" s="42" t="n">
        <v>3284.47686204692</v>
      </c>
      <c r="Z141" s="42" t="n">
        <v>61445.6498183788</v>
      </c>
      <c r="AA141" s="42" t="n">
        <v>27.4663257070844</v>
      </c>
      <c r="AB141" s="42" t="n">
        <v>0</v>
      </c>
      <c r="AC141" s="42" t="n">
        <v>0</v>
      </c>
      <c r="AD141" s="42" t="n">
        <v>0</v>
      </c>
      <c r="AE141" s="42" t="n">
        <v>0</v>
      </c>
      <c r="AF141" s="42" t="n">
        <v>0</v>
      </c>
      <c r="AG141" s="42" t="n">
        <v>0</v>
      </c>
      <c r="AH141" s="42" t="n">
        <v>1.58853192663707</v>
      </c>
      <c r="AI141" s="42" t="n">
        <v>0</v>
      </c>
      <c r="AJ141" s="42" t="n">
        <v>916.801373007085</v>
      </c>
      <c r="AK141" s="42" t="n">
        <v>43806.3970723059</v>
      </c>
      <c r="AL141" s="42" t="n">
        <v>1386.23180520835</v>
      </c>
      <c r="AM141" s="42" t="n">
        <v>7840.60837323707</v>
      </c>
      <c r="AN141" s="42" t="n">
        <v>97948.0440826559</v>
      </c>
      <c r="AO141" s="42" t="n">
        <v>6083.14907890436</v>
      </c>
      <c r="AP141" s="42" t="n">
        <v>0</v>
      </c>
      <c r="AQ141" s="42" t="n">
        <v>237.423762072623</v>
      </c>
      <c r="AR141" s="42" t="n">
        <v>3329.2388792975</v>
      </c>
      <c r="AS141" s="42" t="n">
        <v>107.077982312597</v>
      </c>
      <c r="AT141" s="42" t="n">
        <v>903.546963474791</v>
      </c>
      <c r="AU141" s="42" t="n">
        <v>883.167162327457</v>
      </c>
      <c r="AV141" s="42" t="n">
        <v>0</v>
      </c>
      <c r="AW141" s="42" t="n">
        <v>0</v>
      </c>
      <c r="AX141" s="42" t="n">
        <v>23801.1898726529</v>
      </c>
      <c r="AY141" s="42" t="n">
        <v>1172.16198412965</v>
      </c>
      <c r="AZ141" s="42" t="n">
        <v>447.498997865768</v>
      </c>
      <c r="BA141" s="42" t="n">
        <v>20623.1298812531</v>
      </c>
      <c r="BB141" s="42" t="n">
        <v>3092.23625906103</v>
      </c>
      <c r="BC141" s="42" t="n">
        <v>162631.82907942</v>
      </c>
      <c r="BD141" s="42" t="n">
        <v>4739.44134140195</v>
      </c>
      <c r="BE141" s="42" t="n">
        <v>72661.7090537728</v>
      </c>
      <c r="BF141" s="42" t="n">
        <v>706.58552076506</v>
      </c>
      <c r="BG141" s="42" t="n">
        <v>376.026857590242</v>
      </c>
      <c r="BH141" s="42" t="n">
        <v>839.915518644673</v>
      </c>
      <c r="BI141" s="42" t="n">
        <v>275.600421787256</v>
      </c>
      <c r="BJ141" s="42" t="n">
        <v>0</v>
      </c>
      <c r="BK141" s="42" t="n">
        <v>33501.6935221801</v>
      </c>
      <c r="BL141" s="42" t="n">
        <v>559782.474692292</v>
      </c>
      <c r="BM141" s="42" t="n">
        <v>586470.254481281</v>
      </c>
      <c r="BN141" s="42" t="n">
        <v>0</v>
      </c>
      <c r="BO141" s="42" t="n">
        <v>0</v>
      </c>
      <c r="BP141" s="42" t="n">
        <v>586470.254481281</v>
      </c>
      <c r="BQ141" s="42" t="n">
        <v>0</v>
      </c>
      <c r="BR141" s="42" t="n">
        <v>5603.5180868</v>
      </c>
      <c r="BS141" s="42" t="n">
        <v>5603.5180868</v>
      </c>
      <c r="BT141" s="42" t="n">
        <v>417056.782863149</v>
      </c>
      <c r="BU141" s="42" t="n">
        <v>226990.921244898</v>
      </c>
      <c r="BV141" s="42" t="n">
        <v>57178.8838140606</v>
      </c>
      <c r="BW141" s="42" t="n">
        <v>701226.587922107</v>
      </c>
      <c r="BX141" s="42" t="n">
        <v>1293300.36049019</v>
      </c>
      <c r="BY141" s="42" t="n">
        <v>1853082.83518248</v>
      </c>
      <c r="BZ141" s="36"/>
    </row>
    <row r="142" customFormat="false" ht="12.75" hidden="false" customHeight="false" outlineLevel="0" collapsed="false">
      <c r="A142" s="31" t="s">
        <v>152</v>
      </c>
      <c r="B142" s="32" t="s">
        <v>207</v>
      </c>
      <c r="C142" s="33" t="n">
        <v>113.749615793526</v>
      </c>
      <c r="D142" s="33" t="n">
        <v>177.305075122416</v>
      </c>
      <c r="E142" s="33" t="n">
        <v>1257.3485357928</v>
      </c>
      <c r="F142" s="33" t="n">
        <v>236.734393613129</v>
      </c>
      <c r="G142" s="33" t="n">
        <v>1423.94941117691</v>
      </c>
      <c r="H142" s="33" t="n">
        <v>1884.38718795181</v>
      </c>
      <c r="I142" s="33" t="n">
        <v>2020.08000981779</v>
      </c>
      <c r="J142" s="33" t="n">
        <v>1427.39188144207</v>
      </c>
      <c r="K142" s="33" t="n">
        <v>1843.12904231753</v>
      </c>
      <c r="L142" s="33" t="n">
        <v>623.210486422588</v>
      </c>
      <c r="M142" s="33" t="n">
        <v>484.217784046682</v>
      </c>
      <c r="N142" s="33" t="n">
        <v>13.9691262093037</v>
      </c>
      <c r="O142" s="33" t="n">
        <v>438.180094598724</v>
      </c>
      <c r="P142" s="33" t="n">
        <v>3198.87218719418</v>
      </c>
      <c r="Q142" s="33" t="n">
        <v>9880.10172382645</v>
      </c>
      <c r="R142" s="33" t="n">
        <v>301.465392161496</v>
      </c>
      <c r="S142" s="33" t="n">
        <v>1353.8445442615</v>
      </c>
      <c r="T142" s="33" t="n">
        <v>2424.16681074239</v>
      </c>
      <c r="U142" s="33" t="n">
        <v>56.4739371311736</v>
      </c>
      <c r="V142" s="33" t="n">
        <v>19511.3327399967</v>
      </c>
      <c r="W142" s="33" t="n">
        <v>58940.5925070855</v>
      </c>
      <c r="X142" s="33" t="n">
        <v>62584.4167307929</v>
      </c>
      <c r="Y142" s="33" t="n">
        <v>3910.11303800278</v>
      </c>
      <c r="Z142" s="33" t="n">
        <v>4803.91255694994</v>
      </c>
      <c r="AA142" s="33" t="n">
        <v>849.556959112615</v>
      </c>
      <c r="AB142" s="33" t="n">
        <v>16.3837057634903</v>
      </c>
      <c r="AC142" s="33" t="n">
        <v>437.027502586258</v>
      </c>
      <c r="AD142" s="33" t="n">
        <v>1679.99408749795</v>
      </c>
      <c r="AE142" s="33" t="n">
        <v>513.739000178895</v>
      </c>
      <c r="AF142" s="33" t="n">
        <v>259.638008133346</v>
      </c>
      <c r="AG142" s="33" t="n">
        <v>1000.17022463224</v>
      </c>
      <c r="AH142" s="33" t="n">
        <v>1875.44341793121</v>
      </c>
      <c r="AI142" s="33" t="n">
        <v>13793.7497916007</v>
      </c>
      <c r="AJ142" s="33" t="n">
        <v>374.971446324153</v>
      </c>
      <c r="AK142" s="33" t="n">
        <v>18.7362415660639</v>
      </c>
      <c r="AL142" s="33" t="n">
        <v>91.9181744283958</v>
      </c>
      <c r="AM142" s="33" t="n">
        <v>294.889881052987</v>
      </c>
      <c r="AN142" s="33" t="n">
        <v>1480.67869275023</v>
      </c>
      <c r="AO142" s="33" t="n">
        <v>3350.28017988083</v>
      </c>
      <c r="AP142" s="33" t="n">
        <v>0</v>
      </c>
      <c r="AQ142" s="33" t="n">
        <v>714.735341005979</v>
      </c>
      <c r="AR142" s="33" t="n">
        <v>48616.690123085</v>
      </c>
      <c r="AS142" s="33" t="n">
        <v>90.2946719121754</v>
      </c>
      <c r="AT142" s="33" t="n">
        <v>596.113248133639</v>
      </c>
      <c r="AU142" s="33" t="n">
        <v>3398.63402744962</v>
      </c>
      <c r="AV142" s="33" t="n">
        <v>1342.85177121149</v>
      </c>
      <c r="AW142" s="33" t="n">
        <v>1610.92418011379</v>
      </c>
      <c r="AX142" s="33" t="n">
        <v>54516.9778942786</v>
      </c>
      <c r="AY142" s="33" t="n">
        <v>10496.7894596979</v>
      </c>
      <c r="AZ142" s="33" t="n">
        <v>1862.4497547199</v>
      </c>
      <c r="BA142" s="33" t="n">
        <v>1639.24738989413</v>
      </c>
      <c r="BB142" s="33" t="n">
        <v>0</v>
      </c>
      <c r="BC142" s="33" t="n">
        <v>12090.6953735812</v>
      </c>
      <c r="BD142" s="33" t="n">
        <v>5624.63084052801</v>
      </c>
      <c r="BE142" s="33" t="n">
        <v>0</v>
      </c>
      <c r="BF142" s="33" t="n">
        <v>36055.217974025</v>
      </c>
      <c r="BG142" s="33" t="n">
        <v>610.110487550655</v>
      </c>
      <c r="BH142" s="33" t="n">
        <v>299.924535664247</v>
      </c>
      <c r="BI142" s="33" t="n">
        <v>4811.47548776271</v>
      </c>
      <c r="BJ142" s="33" t="n">
        <v>0</v>
      </c>
      <c r="BK142" s="33" t="n">
        <v>21822.3517991813</v>
      </c>
      <c r="BL142" s="34" t="n">
        <v>411146.236485685</v>
      </c>
      <c r="BM142" s="35" t="n">
        <v>34444.7361226746</v>
      </c>
      <c r="BN142" s="35" t="n">
        <v>0</v>
      </c>
      <c r="BO142" s="35" t="n">
        <v>0</v>
      </c>
      <c r="BP142" s="34" t="n">
        <v>34444.7361226746</v>
      </c>
      <c r="BQ142" s="35" t="n">
        <v>0</v>
      </c>
      <c r="BR142" s="35" t="n">
        <v>252.453687136136</v>
      </c>
      <c r="BS142" s="34" t="n">
        <v>252.453687136136</v>
      </c>
      <c r="BT142" s="35" t="n">
        <v>268992.793433581</v>
      </c>
      <c r="BU142" s="35" t="n">
        <v>75387.8682446279</v>
      </c>
      <c r="BV142" s="35" t="n">
        <v>11180.019914116</v>
      </c>
      <c r="BW142" s="34" t="n">
        <v>355560.681592325</v>
      </c>
      <c r="BX142" s="34" t="n">
        <v>390257.871402136</v>
      </c>
      <c r="BY142" s="34" t="n">
        <v>801404.107887821</v>
      </c>
      <c r="BZ142" s="36"/>
    </row>
    <row r="143" customFormat="false" ht="12.75" hidden="false" customHeight="false" outlineLevel="0" collapsed="false">
      <c r="A143" s="31"/>
      <c r="B143" s="37" t="s">
        <v>208</v>
      </c>
      <c r="C143" s="38" t="n">
        <v>162.508628158545</v>
      </c>
      <c r="D143" s="38" t="n">
        <v>3598.09173654521</v>
      </c>
      <c r="E143" s="38" t="n">
        <v>3514.60839191111</v>
      </c>
      <c r="F143" s="38" t="n">
        <v>297.04842940624</v>
      </c>
      <c r="G143" s="38" t="n">
        <v>2440.2940533706</v>
      </c>
      <c r="H143" s="38" t="n">
        <v>1437.32647863747</v>
      </c>
      <c r="I143" s="38" t="n">
        <v>2015.03616537345</v>
      </c>
      <c r="J143" s="38" t="n">
        <v>3912.7336757214</v>
      </c>
      <c r="K143" s="38" t="n">
        <v>549.78076850236</v>
      </c>
      <c r="L143" s="38" t="n">
        <v>532.90453994</v>
      </c>
      <c r="M143" s="38" t="n">
        <v>1760.91788409528</v>
      </c>
      <c r="N143" s="38" t="n">
        <v>126.289192434204</v>
      </c>
      <c r="O143" s="38" t="n">
        <v>2404.11374214536</v>
      </c>
      <c r="P143" s="38" t="n">
        <v>6611.63441459106</v>
      </c>
      <c r="Q143" s="38" t="n">
        <v>30166.1098314795</v>
      </c>
      <c r="R143" s="38" t="n">
        <v>2147.59026841021</v>
      </c>
      <c r="S143" s="38" t="n">
        <v>1311.51744282343</v>
      </c>
      <c r="T143" s="38" t="n">
        <v>3884.7464146218</v>
      </c>
      <c r="U143" s="38" t="n">
        <v>859.574002905801</v>
      </c>
      <c r="V143" s="38" t="n">
        <v>195164.535119988</v>
      </c>
      <c r="W143" s="38" t="n">
        <v>178828.48395138</v>
      </c>
      <c r="X143" s="38" t="n">
        <v>301214.827598014</v>
      </c>
      <c r="Y143" s="38" t="n">
        <v>5575.07342603119</v>
      </c>
      <c r="Z143" s="38" t="n">
        <v>30414.5914328234</v>
      </c>
      <c r="AA143" s="38" t="n">
        <v>6176.14209861782</v>
      </c>
      <c r="AB143" s="38" t="n">
        <v>246.228597042189</v>
      </c>
      <c r="AC143" s="38" t="n">
        <v>3803.22350736642</v>
      </c>
      <c r="AD143" s="38" t="n">
        <v>0.397338073489682</v>
      </c>
      <c r="AE143" s="38" t="n">
        <v>3744.47984861265</v>
      </c>
      <c r="AF143" s="38" t="n">
        <v>287.355603535952</v>
      </c>
      <c r="AG143" s="38" t="n">
        <v>4073.67680808249</v>
      </c>
      <c r="AH143" s="38" t="n">
        <v>9733.35251446559</v>
      </c>
      <c r="AI143" s="38" t="n">
        <v>44474.1015639246</v>
      </c>
      <c r="AJ143" s="38" t="n">
        <v>1495.32037525045</v>
      </c>
      <c r="AK143" s="38" t="n">
        <v>3010.9815257962</v>
      </c>
      <c r="AL143" s="38" t="n">
        <v>178.699525645546</v>
      </c>
      <c r="AM143" s="38" t="n">
        <v>263.471768785692</v>
      </c>
      <c r="AN143" s="38" t="n">
        <v>622.415016071811</v>
      </c>
      <c r="AO143" s="38" t="n">
        <v>2235.25290268287</v>
      </c>
      <c r="AP143" s="38" t="n">
        <v>0</v>
      </c>
      <c r="AQ143" s="38" t="n">
        <v>1475.86025583564</v>
      </c>
      <c r="AR143" s="38" t="n">
        <v>88764.5729560433</v>
      </c>
      <c r="AS143" s="38" t="n">
        <v>175.762292387921</v>
      </c>
      <c r="AT143" s="38" t="n">
        <v>1944.25707931183</v>
      </c>
      <c r="AU143" s="38" t="n">
        <v>2801.9057254517</v>
      </c>
      <c r="AV143" s="38" t="n">
        <v>1831.31023192904</v>
      </c>
      <c r="AW143" s="38" t="n">
        <v>15.2160633814865</v>
      </c>
      <c r="AX143" s="38" t="n">
        <v>46802.9371577407</v>
      </c>
      <c r="AY143" s="38" t="n">
        <v>7055.65995596506</v>
      </c>
      <c r="AZ143" s="38" t="n">
        <v>2736.20979583297</v>
      </c>
      <c r="BA143" s="38" t="n">
        <v>2099.586788216</v>
      </c>
      <c r="BB143" s="38" t="n">
        <v>16.5089211864151</v>
      </c>
      <c r="BC143" s="38" t="n">
        <v>5629.71015001423</v>
      </c>
      <c r="BD143" s="38" t="n">
        <v>7318.06623893018</v>
      </c>
      <c r="BE143" s="38" t="n">
        <v>0</v>
      </c>
      <c r="BF143" s="38" t="n">
        <v>58751.9581525022</v>
      </c>
      <c r="BG143" s="38" t="n">
        <v>4585.14367587069</v>
      </c>
      <c r="BH143" s="38" t="n">
        <v>350.537005125263</v>
      </c>
      <c r="BI143" s="38" t="n">
        <v>5176.99812184074</v>
      </c>
      <c r="BJ143" s="38" t="n">
        <v>0</v>
      </c>
      <c r="BK143" s="38" t="n">
        <v>28376.9346974967</v>
      </c>
      <c r="BL143" s="39" t="n">
        <v>1125184.57184833</v>
      </c>
      <c r="BM143" s="38" t="n">
        <v>111048.187046665</v>
      </c>
      <c r="BN143" s="38" t="n">
        <v>0</v>
      </c>
      <c r="BO143" s="38" t="n">
        <v>0</v>
      </c>
      <c r="BP143" s="39" t="n">
        <v>111048.187046665</v>
      </c>
      <c r="BQ143" s="38" t="n">
        <v>0</v>
      </c>
      <c r="BR143" s="38" t="n">
        <v>698.264573884083</v>
      </c>
      <c r="BS143" s="39" t="n">
        <v>698.264573884083</v>
      </c>
      <c r="BT143" s="40" t="n">
        <v>0</v>
      </c>
      <c r="BU143" s="40" t="n">
        <v>0</v>
      </c>
      <c r="BV143" s="40" t="n">
        <v>0</v>
      </c>
      <c r="BW143" s="39" t="n">
        <v>0</v>
      </c>
      <c r="BX143" s="39" t="n">
        <v>111746.451620549</v>
      </c>
      <c r="BY143" s="39" t="n">
        <v>1236931.02346887</v>
      </c>
      <c r="BZ143" s="36"/>
    </row>
    <row r="144" customFormat="false" ht="12.75" hidden="false" customHeight="false" outlineLevel="0" collapsed="false">
      <c r="A144" s="31"/>
      <c r="B144" s="37" t="s">
        <v>209</v>
      </c>
      <c r="C144" s="38" t="n">
        <v>0</v>
      </c>
      <c r="D144" s="38" t="n">
        <v>0</v>
      </c>
      <c r="E144" s="38" t="n">
        <v>0</v>
      </c>
      <c r="F144" s="38" t="n">
        <v>0</v>
      </c>
      <c r="G144" s="38" t="n">
        <v>0</v>
      </c>
      <c r="H144" s="38" t="n">
        <v>2021.43709692905</v>
      </c>
      <c r="I144" s="38" t="n">
        <v>0</v>
      </c>
      <c r="J144" s="38" t="n">
        <v>1544.87846466047</v>
      </c>
      <c r="K144" s="38" t="n">
        <v>4168.30298082215</v>
      </c>
      <c r="L144" s="38" t="n">
        <v>100.006843864896</v>
      </c>
      <c r="M144" s="38" t="n">
        <v>62.2734310484155</v>
      </c>
      <c r="N144" s="38" t="n">
        <v>0</v>
      </c>
      <c r="O144" s="38" t="n">
        <v>0</v>
      </c>
      <c r="P144" s="38" t="n">
        <v>3446.46063376819</v>
      </c>
      <c r="Q144" s="38" t="n">
        <v>0</v>
      </c>
      <c r="R144" s="38" t="n">
        <v>822.92808721405</v>
      </c>
      <c r="S144" s="38" t="n">
        <v>0</v>
      </c>
      <c r="T144" s="38" t="n">
        <v>0</v>
      </c>
      <c r="U144" s="38" t="n">
        <v>0</v>
      </c>
      <c r="V144" s="38" t="n">
        <v>115121.809423689</v>
      </c>
      <c r="W144" s="38" t="n">
        <v>195936.497361821</v>
      </c>
      <c r="X144" s="38" t="n">
        <v>694642.977656312</v>
      </c>
      <c r="Y144" s="38" t="n">
        <v>2695.21034680417</v>
      </c>
      <c r="Z144" s="38" t="n">
        <v>15795.2052745732</v>
      </c>
      <c r="AA144" s="38" t="n">
        <v>37.448886580275</v>
      </c>
      <c r="AB144" s="38" t="n">
        <v>0</v>
      </c>
      <c r="AC144" s="38" t="n">
        <v>0</v>
      </c>
      <c r="AD144" s="38" t="n">
        <v>4876.38829472155</v>
      </c>
      <c r="AE144" s="38" t="n">
        <v>0</v>
      </c>
      <c r="AF144" s="38" t="n">
        <v>0</v>
      </c>
      <c r="AG144" s="38" t="n">
        <v>2199.68665317582</v>
      </c>
      <c r="AH144" s="38" t="n">
        <v>0</v>
      </c>
      <c r="AI144" s="38" t="n">
        <v>10.5044390118687</v>
      </c>
      <c r="AJ144" s="38" t="n">
        <v>0</v>
      </c>
      <c r="AK144" s="38" t="n">
        <v>110.445551827511</v>
      </c>
      <c r="AL144" s="38" t="n">
        <v>2.48371124358406</v>
      </c>
      <c r="AM144" s="38" t="n">
        <v>3.12845751315725</v>
      </c>
      <c r="AN144" s="38" t="n">
        <v>5271.90593445222</v>
      </c>
      <c r="AO144" s="38" t="n">
        <v>0</v>
      </c>
      <c r="AP144" s="38" t="n">
        <v>0</v>
      </c>
      <c r="AQ144" s="38" t="n">
        <v>9.214790220368</v>
      </c>
      <c r="AR144" s="38" t="n">
        <v>7965.20189783983</v>
      </c>
      <c r="AS144" s="38" t="n">
        <v>0</v>
      </c>
      <c r="AT144" s="38" t="n">
        <v>276.157481341966</v>
      </c>
      <c r="AU144" s="38" t="n">
        <v>0</v>
      </c>
      <c r="AV144" s="38" t="n">
        <v>130.003456428258</v>
      </c>
      <c r="AW144" s="38" t="n">
        <v>1261.44593052906</v>
      </c>
      <c r="AX144" s="38" t="n">
        <v>22816.5142614618</v>
      </c>
      <c r="AY144" s="38" t="n">
        <v>2533.30603028731</v>
      </c>
      <c r="AZ144" s="38" t="n">
        <v>0</v>
      </c>
      <c r="BA144" s="38" t="n">
        <v>0</v>
      </c>
      <c r="BB144" s="38" t="n">
        <v>121.413853314745</v>
      </c>
      <c r="BC144" s="38" t="n">
        <v>2653.44054946655</v>
      </c>
      <c r="BD144" s="38" t="n">
        <v>0</v>
      </c>
      <c r="BE144" s="38" t="n">
        <v>0</v>
      </c>
      <c r="BF144" s="38" t="n">
        <v>0</v>
      </c>
      <c r="BG144" s="38" t="n">
        <v>0</v>
      </c>
      <c r="BH144" s="38" t="n">
        <v>0</v>
      </c>
      <c r="BI144" s="38" t="n">
        <v>0</v>
      </c>
      <c r="BJ144" s="38" t="n">
        <v>0</v>
      </c>
      <c r="BK144" s="38" t="n">
        <v>0</v>
      </c>
      <c r="BL144" s="39" t="n">
        <v>1086636.67778092</v>
      </c>
      <c r="BM144" s="38" t="n">
        <v>43248.1217474345</v>
      </c>
      <c r="BN144" s="38" t="n">
        <v>0</v>
      </c>
      <c r="BO144" s="38" t="n">
        <v>0</v>
      </c>
      <c r="BP144" s="39" t="n">
        <v>43248.1217474345</v>
      </c>
      <c r="BQ144" s="38" t="n">
        <v>0</v>
      </c>
      <c r="BR144" s="38" t="n">
        <v>312.666589486833</v>
      </c>
      <c r="BS144" s="39" t="n">
        <v>312.666589486833</v>
      </c>
      <c r="BT144" s="40" t="n">
        <v>0</v>
      </c>
      <c r="BU144" s="40" t="n">
        <v>0</v>
      </c>
      <c r="BV144" s="40" t="n">
        <v>0</v>
      </c>
      <c r="BW144" s="39" t="n">
        <v>0</v>
      </c>
      <c r="BX144" s="39" t="n">
        <v>43560.7883369213</v>
      </c>
      <c r="BY144" s="39" t="n">
        <v>1130197.46611784</v>
      </c>
      <c r="BZ144" s="36"/>
    </row>
    <row r="145" customFormat="false" ht="12.75" hidden="false" customHeight="false" outlineLevel="0" collapsed="false">
      <c r="A145" s="31"/>
      <c r="B145" s="37" t="s">
        <v>210</v>
      </c>
      <c r="C145" s="38" t="n">
        <v>0</v>
      </c>
      <c r="D145" s="38" t="n">
        <v>0</v>
      </c>
      <c r="E145" s="38" t="n">
        <v>0</v>
      </c>
      <c r="F145" s="38" t="n">
        <v>0</v>
      </c>
      <c r="G145" s="38" t="n">
        <v>0</v>
      </c>
      <c r="H145" s="38" t="n">
        <v>0</v>
      </c>
      <c r="I145" s="38" t="n">
        <v>0</v>
      </c>
      <c r="J145" s="38" t="n">
        <v>52.8784894983611</v>
      </c>
      <c r="K145" s="38" t="n">
        <v>587.245570969144</v>
      </c>
      <c r="L145" s="38" t="n">
        <v>0</v>
      </c>
      <c r="M145" s="38" t="n">
        <v>57.2615683669315</v>
      </c>
      <c r="N145" s="38" t="n">
        <v>0</v>
      </c>
      <c r="O145" s="38" t="n">
        <v>0</v>
      </c>
      <c r="P145" s="38" t="n">
        <v>404.907253907682</v>
      </c>
      <c r="Q145" s="38" t="n">
        <v>0</v>
      </c>
      <c r="R145" s="38" t="n">
        <v>199.874645294895</v>
      </c>
      <c r="S145" s="38" t="n">
        <v>0</v>
      </c>
      <c r="T145" s="38" t="n">
        <v>0</v>
      </c>
      <c r="U145" s="38" t="n">
        <v>0</v>
      </c>
      <c r="V145" s="38" t="n">
        <v>8075.40610299524</v>
      </c>
      <c r="W145" s="38" t="n">
        <v>11308.9341882909</v>
      </c>
      <c r="X145" s="38" t="n">
        <v>176327.227272882</v>
      </c>
      <c r="Y145" s="38" t="n">
        <v>9642.84917770798</v>
      </c>
      <c r="Z145" s="38" t="n">
        <v>10895.6331996899</v>
      </c>
      <c r="AA145" s="38" t="n">
        <v>0</v>
      </c>
      <c r="AB145" s="38" t="n">
        <v>0</v>
      </c>
      <c r="AC145" s="38" t="n">
        <v>0</v>
      </c>
      <c r="AD145" s="38" t="n">
        <v>0</v>
      </c>
      <c r="AE145" s="38" t="n">
        <v>0</v>
      </c>
      <c r="AF145" s="38" t="n">
        <v>0</v>
      </c>
      <c r="AG145" s="38" t="n">
        <v>1733.26785455349</v>
      </c>
      <c r="AH145" s="38" t="n">
        <v>0</v>
      </c>
      <c r="AI145" s="38" t="n">
        <v>3145.25904249697</v>
      </c>
      <c r="AJ145" s="38" t="n">
        <v>0</v>
      </c>
      <c r="AK145" s="38" t="n">
        <v>392.711090275076</v>
      </c>
      <c r="AL145" s="38" t="n">
        <v>0</v>
      </c>
      <c r="AM145" s="38" t="n">
        <v>0</v>
      </c>
      <c r="AN145" s="38" t="n">
        <v>0</v>
      </c>
      <c r="AO145" s="38" t="n">
        <v>0</v>
      </c>
      <c r="AP145" s="38" t="n">
        <v>0</v>
      </c>
      <c r="AQ145" s="38" t="n">
        <v>3.55353130100879</v>
      </c>
      <c r="AR145" s="38" t="n">
        <v>0</v>
      </c>
      <c r="AS145" s="38" t="n">
        <v>0</v>
      </c>
      <c r="AT145" s="38" t="n">
        <v>311.502564792929</v>
      </c>
      <c r="AU145" s="38" t="n">
        <v>0</v>
      </c>
      <c r="AV145" s="38" t="n">
        <v>115.735100766084</v>
      </c>
      <c r="AW145" s="38" t="n">
        <v>0</v>
      </c>
      <c r="AX145" s="38" t="n">
        <v>0</v>
      </c>
      <c r="AY145" s="38" t="n">
        <v>0</v>
      </c>
      <c r="AZ145" s="38" t="n">
        <v>0</v>
      </c>
      <c r="BA145" s="38" t="n">
        <v>0</v>
      </c>
      <c r="BB145" s="38" t="n">
        <v>0</v>
      </c>
      <c r="BC145" s="38" t="n">
        <v>2468.67543384883</v>
      </c>
      <c r="BD145" s="38" t="n">
        <v>0</v>
      </c>
      <c r="BE145" s="38" t="n">
        <v>0</v>
      </c>
      <c r="BF145" s="38" t="n">
        <v>0</v>
      </c>
      <c r="BG145" s="38" t="n">
        <v>0</v>
      </c>
      <c r="BH145" s="38" t="n">
        <v>0</v>
      </c>
      <c r="BI145" s="38" t="n">
        <v>0</v>
      </c>
      <c r="BJ145" s="38" t="n">
        <v>0</v>
      </c>
      <c r="BK145" s="38" t="n">
        <v>0</v>
      </c>
      <c r="BL145" s="39" t="n">
        <v>225722.922087637</v>
      </c>
      <c r="BM145" s="38" t="n">
        <v>3887.59050045306</v>
      </c>
      <c r="BN145" s="38" t="n">
        <v>0</v>
      </c>
      <c r="BO145" s="38" t="n">
        <v>0</v>
      </c>
      <c r="BP145" s="39" t="n">
        <v>3887.59050045306</v>
      </c>
      <c r="BQ145" s="38" t="n">
        <v>0</v>
      </c>
      <c r="BR145" s="38" t="n">
        <v>27.9487432929507</v>
      </c>
      <c r="BS145" s="39" t="n">
        <v>27.9487432929507</v>
      </c>
      <c r="BT145" s="40" t="n">
        <v>0</v>
      </c>
      <c r="BU145" s="40" t="n">
        <v>0</v>
      </c>
      <c r="BV145" s="40" t="n">
        <v>0</v>
      </c>
      <c r="BW145" s="39" t="n">
        <v>0</v>
      </c>
      <c r="BX145" s="39" t="n">
        <v>3915.53924374601</v>
      </c>
      <c r="BY145" s="39" t="n">
        <v>229638.461331383</v>
      </c>
      <c r="BZ145" s="36"/>
    </row>
    <row r="146" customFormat="false" ht="12.75" hidden="false" customHeight="false" outlineLevel="0" collapsed="false">
      <c r="A146" s="31"/>
      <c r="B146" s="41" t="s">
        <v>188</v>
      </c>
      <c r="C146" s="42" t="n">
        <v>276.258243952071</v>
      </c>
      <c r="D146" s="42" t="n">
        <v>3775.39681166762</v>
      </c>
      <c r="E146" s="42" t="n">
        <v>4771.95692770391</v>
      </c>
      <c r="F146" s="42" t="n">
        <v>533.782823019368</v>
      </c>
      <c r="G146" s="42" t="n">
        <v>3864.24346454751</v>
      </c>
      <c r="H146" s="42" t="n">
        <v>5343.15076351834</v>
      </c>
      <c r="I146" s="42" t="n">
        <v>4035.11617519125</v>
      </c>
      <c r="J146" s="42" t="n">
        <v>6937.88251132229</v>
      </c>
      <c r="K146" s="42" t="n">
        <v>7148.45836261118</v>
      </c>
      <c r="L146" s="42" t="n">
        <v>1256.12187022748</v>
      </c>
      <c r="M146" s="42" t="n">
        <v>2364.67066755731</v>
      </c>
      <c r="N146" s="42" t="n">
        <v>140.258318643508</v>
      </c>
      <c r="O146" s="42" t="n">
        <v>2842.29383674408</v>
      </c>
      <c r="P146" s="42" t="n">
        <v>13661.8744894611</v>
      </c>
      <c r="Q146" s="42" t="n">
        <v>40046.211555306</v>
      </c>
      <c r="R146" s="42" t="n">
        <v>3471.85839308065</v>
      </c>
      <c r="S146" s="42" t="n">
        <v>2665.36198708493</v>
      </c>
      <c r="T146" s="42" t="n">
        <v>6308.9132253642</v>
      </c>
      <c r="U146" s="42" t="n">
        <v>916.047940036975</v>
      </c>
      <c r="V146" s="42" t="n">
        <v>337873.083386669</v>
      </c>
      <c r="W146" s="42" t="n">
        <v>445014.508008578</v>
      </c>
      <c r="X146" s="42" t="n">
        <v>1234769.449258</v>
      </c>
      <c r="Y146" s="42" t="n">
        <v>21823.2459885461</v>
      </c>
      <c r="Z146" s="42" t="n">
        <v>61909.3424640364</v>
      </c>
      <c r="AA146" s="42" t="n">
        <v>7063.14794431071</v>
      </c>
      <c r="AB146" s="42" t="n">
        <v>262.61230280568</v>
      </c>
      <c r="AC146" s="42" t="n">
        <v>4240.25100995268</v>
      </c>
      <c r="AD146" s="42" t="n">
        <v>6556.779720293</v>
      </c>
      <c r="AE146" s="42" t="n">
        <v>4258.21884879154</v>
      </c>
      <c r="AF146" s="42" t="n">
        <v>546.993611669298</v>
      </c>
      <c r="AG146" s="42" t="n">
        <v>9006.80154044404</v>
      </c>
      <c r="AH146" s="42" t="n">
        <v>11608.7959323968</v>
      </c>
      <c r="AI146" s="42" t="n">
        <v>61423.6148370342</v>
      </c>
      <c r="AJ146" s="42" t="n">
        <v>1870.2918215746</v>
      </c>
      <c r="AK146" s="42" t="n">
        <v>3532.87440946485</v>
      </c>
      <c r="AL146" s="42" t="n">
        <v>273.101411317525</v>
      </c>
      <c r="AM146" s="42" t="n">
        <v>561.490107351836</v>
      </c>
      <c r="AN146" s="42" t="n">
        <v>7374.99964327425</v>
      </c>
      <c r="AO146" s="42" t="n">
        <v>5585.5330825637</v>
      </c>
      <c r="AP146" s="42" t="n">
        <v>0</v>
      </c>
      <c r="AQ146" s="42" t="n">
        <v>2203.363918363</v>
      </c>
      <c r="AR146" s="42" t="n">
        <v>145346.464976968</v>
      </c>
      <c r="AS146" s="42" t="n">
        <v>266.056964300096</v>
      </c>
      <c r="AT146" s="42" t="n">
        <v>3128.03037358036</v>
      </c>
      <c r="AU146" s="42" t="n">
        <v>6200.53975290132</v>
      </c>
      <c r="AV146" s="42" t="n">
        <v>3419.90056033487</v>
      </c>
      <c r="AW146" s="42" t="n">
        <v>2887.58617402434</v>
      </c>
      <c r="AX146" s="42" t="n">
        <v>124136.429313481</v>
      </c>
      <c r="AY146" s="42" t="n">
        <v>20085.7554459503</v>
      </c>
      <c r="AZ146" s="42" t="n">
        <v>4598.65955055288</v>
      </c>
      <c r="BA146" s="42" t="n">
        <v>3738.83417811013</v>
      </c>
      <c r="BB146" s="42" t="n">
        <v>137.92277450116</v>
      </c>
      <c r="BC146" s="42" t="n">
        <v>22842.5215069108</v>
      </c>
      <c r="BD146" s="42" t="n">
        <v>12942.6970794582</v>
      </c>
      <c r="BE146" s="42" t="n">
        <v>0</v>
      </c>
      <c r="BF146" s="42" t="n">
        <v>94807.1761265272</v>
      </c>
      <c r="BG146" s="42" t="n">
        <v>5195.25416342135</v>
      </c>
      <c r="BH146" s="42" t="n">
        <v>650.461540789511</v>
      </c>
      <c r="BI146" s="42" t="n">
        <v>9988.47360960345</v>
      </c>
      <c r="BJ146" s="42" t="n">
        <v>0</v>
      </c>
      <c r="BK146" s="42" t="n">
        <v>50199.286496678</v>
      </c>
      <c r="BL146" s="42" t="n">
        <v>2848690.40820257</v>
      </c>
      <c r="BM146" s="42" t="n">
        <v>192628.635417227</v>
      </c>
      <c r="BN146" s="42" t="n">
        <v>0</v>
      </c>
      <c r="BO146" s="42" t="n">
        <v>0</v>
      </c>
      <c r="BP146" s="42" t="n">
        <v>192628.635417227</v>
      </c>
      <c r="BQ146" s="42" t="n">
        <v>0</v>
      </c>
      <c r="BR146" s="42" t="n">
        <v>1291.3335938</v>
      </c>
      <c r="BS146" s="42" t="n">
        <v>1291.3335938</v>
      </c>
      <c r="BT146" s="42" t="n">
        <v>268992.793433581</v>
      </c>
      <c r="BU146" s="42" t="n">
        <v>75387.8682446279</v>
      </c>
      <c r="BV146" s="42" t="n">
        <v>11180.019914116</v>
      </c>
      <c r="BW146" s="42" t="n">
        <v>355560.681592325</v>
      </c>
      <c r="BX146" s="42" t="n">
        <v>549480.650603352</v>
      </c>
      <c r="BY146" s="42" t="n">
        <v>3398171.05880592</v>
      </c>
      <c r="BZ146" s="36"/>
    </row>
    <row r="147" customFormat="false" ht="12.75" hidden="false" customHeight="false" outlineLevel="0" collapsed="false">
      <c r="A147" s="31" t="s">
        <v>153</v>
      </c>
      <c r="B147" s="32" t="s">
        <v>207</v>
      </c>
      <c r="C147" s="33" t="n">
        <v>12.0966654991741</v>
      </c>
      <c r="D147" s="33" t="n">
        <v>3860.84646320172</v>
      </c>
      <c r="E147" s="33" t="n">
        <v>385.333338527617</v>
      </c>
      <c r="F147" s="33" t="n">
        <v>0</v>
      </c>
      <c r="G147" s="33" t="n">
        <v>0</v>
      </c>
      <c r="H147" s="33" t="n">
        <v>0</v>
      </c>
      <c r="I147" s="33" t="n">
        <v>0</v>
      </c>
      <c r="J147" s="33" t="n">
        <v>0</v>
      </c>
      <c r="K147" s="33" t="n">
        <v>0</v>
      </c>
      <c r="L147" s="33" t="n">
        <v>0</v>
      </c>
      <c r="M147" s="33" t="n">
        <v>0</v>
      </c>
      <c r="N147" s="33" t="n">
        <v>0</v>
      </c>
      <c r="O147" s="33" t="n">
        <v>0</v>
      </c>
      <c r="P147" s="33" t="n">
        <v>0</v>
      </c>
      <c r="Q147" s="33" t="n">
        <v>0</v>
      </c>
      <c r="R147" s="33" t="n">
        <v>0</v>
      </c>
      <c r="S147" s="33" t="n">
        <v>0</v>
      </c>
      <c r="T147" s="33" t="n">
        <v>0</v>
      </c>
      <c r="U147" s="33" t="n">
        <v>0</v>
      </c>
      <c r="V147" s="33" t="n">
        <v>23975.4387282553</v>
      </c>
      <c r="W147" s="33" t="n">
        <v>252496.165399065</v>
      </c>
      <c r="X147" s="33" t="n">
        <v>84748.7427344305</v>
      </c>
      <c r="Y147" s="33" t="n">
        <v>0</v>
      </c>
      <c r="Z147" s="33" t="n">
        <v>0</v>
      </c>
      <c r="AA147" s="33" t="n">
        <v>831.241961059912</v>
      </c>
      <c r="AB147" s="33" t="n">
        <v>0</v>
      </c>
      <c r="AC147" s="33" t="n">
        <v>0</v>
      </c>
      <c r="AD147" s="33" t="n">
        <v>0</v>
      </c>
      <c r="AE147" s="33" t="n">
        <v>142.804927342566</v>
      </c>
      <c r="AF147" s="33" t="n">
        <v>0</v>
      </c>
      <c r="AG147" s="33" t="n">
        <v>1397.71758320827</v>
      </c>
      <c r="AH147" s="33" t="n">
        <v>3249.88160246582</v>
      </c>
      <c r="AI147" s="33" t="n">
        <v>26729.1473018115</v>
      </c>
      <c r="AJ147" s="33" t="n">
        <v>75.0348864551449</v>
      </c>
      <c r="AK147" s="33" t="n">
        <v>2357.62197986321</v>
      </c>
      <c r="AL147" s="33" t="n">
        <v>31.3532765955117</v>
      </c>
      <c r="AM147" s="33" t="n">
        <v>1653.78463210708</v>
      </c>
      <c r="AN147" s="33" t="n">
        <v>17474.6820911419</v>
      </c>
      <c r="AO147" s="33" t="n">
        <v>6323.68033310072</v>
      </c>
      <c r="AP147" s="33" t="n">
        <v>0</v>
      </c>
      <c r="AQ147" s="33" t="n">
        <v>1195.53587231065</v>
      </c>
      <c r="AR147" s="33" t="n">
        <v>3406.44747464137</v>
      </c>
      <c r="AS147" s="33" t="n">
        <v>2470.53805445667</v>
      </c>
      <c r="AT147" s="33" t="n">
        <v>1532.85097184135</v>
      </c>
      <c r="AU147" s="33" t="n">
        <v>119248.427407087</v>
      </c>
      <c r="AV147" s="33" t="n">
        <v>19534.8689094227</v>
      </c>
      <c r="AW147" s="33" t="n">
        <v>820874.133671988</v>
      </c>
      <c r="AX147" s="33" t="n">
        <v>23122.2402319035</v>
      </c>
      <c r="AY147" s="33" t="n">
        <v>69845.0014059613</v>
      </c>
      <c r="AZ147" s="33" t="n">
        <v>6544.44453284795</v>
      </c>
      <c r="BA147" s="33" t="n">
        <v>11613.2000249124</v>
      </c>
      <c r="BB147" s="33" t="n">
        <v>4430.55000225012</v>
      </c>
      <c r="BC147" s="33" t="n">
        <v>24942.5084322622</v>
      </c>
      <c r="BD147" s="33" t="n">
        <v>25633.5114113029</v>
      </c>
      <c r="BE147" s="33" t="n">
        <v>0</v>
      </c>
      <c r="BF147" s="33" t="n">
        <v>120203.378120946</v>
      </c>
      <c r="BG147" s="33" t="n">
        <v>4332.82878671056</v>
      </c>
      <c r="BH147" s="33" t="n">
        <v>123.202313076841</v>
      </c>
      <c r="BI147" s="33" t="n">
        <v>34496.525335274</v>
      </c>
      <c r="BJ147" s="33" t="n">
        <v>0</v>
      </c>
      <c r="BK147" s="33" t="n">
        <v>66971.9180388399</v>
      </c>
      <c r="BL147" s="34" t="n">
        <v>1786267.68490217</v>
      </c>
      <c r="BM147" s="35" t="n">
        <v>543774.675720079</v>
      </c>
      <c r="BN147" s="35" t="n">
        <v>0</v>
      </c>
      <c r="BO147" s="35" t="n">
        <v>0</v>
      </c>
      <c r="BP147" s="34" t="n">
        <v>543774.675720079</v>
      </c>
      <c r="BQ147" s="35" t="n">
        <v>0</v>
      </c>
      <c r="BR147" s="35" t="n">
        <v>-9722.14325186902</v>
      </c>
      <c r="BS147" s="34" t="n">
        <v>-9722.14325186902</v>
      </c>
      <c r="BT147" s="35" t="n">
        <v>459436.387443981</v>
      </c>
      <c r="BU147" s="35" t="n">
        <v>147964.503060035</v>
      </c>
      <c r="BV147" s="35" t="n">
        <v>33521.2216611383</v>
      </c>
      <c r="BW147" s="34" t="n">
        <v>640922.112165154</v>
      </c>
      <c r="BX147" s="34" t="n">
        <v>1174974.64463336</v>
      </c>
      <c r="BY147" s="34" t="n">
        <v>2961242.32953553</v>
      </c>
      <c r="BZ147" s="36"/>
    </row>
    <row r="148" customFormat="false" ht="12.75" hidden="false" customHeight="false" outlineLevel="0" collapsed="false">
      <c r="A148" s="31"/>
      <c r="B148" s="37" t="s">
        <v>208</v>
      </c>
      <c r="C148" s="38" t="n">
        <v>0</v>
      </c>
      <c r="D148" s="38" t="n">
        <v>0</v>
      </c>
      <c r="E148" s="38" t="n">
        <v>0</v>
      </c>
      <c r="F148" s="38" t="n">
        <v>20.0943765544287</v>
      </c>
      <c r="G148" s="38" t="n">
        <v>0</v>
      </c>
      <c r="H148" s="38" t="n">
        <v>0</v>
      </c>
      <c r="I148" s="38" t="n">
        <v>0</v>
      </c>
      <c r="J148" s="38" t="n">
        <v>0</v>
      </c>
      <c r="K148" s="38" t="n">
        <v>0</v>
      </c>
      <c r="L148" s="38" t="n">
        <v>0</v>
      </c>
      <c r="M148" s="38" t="n">
        <v>0</v>
      </c>
      <c r="N148" s="38" t="n">
        <v>0</v>
      </c>
      <c r="O148" s="38" t="n">
        <v>0</v>
      </c>
      <c r="P148" s="38" t="n">
        <v>0</v>
      </c>
      <c r="Q148" s="38" t="n">
        <v>0</v>
      </c>
      <c r="R148" s="38" t="n">
        <v>0</v>
      </c>
      <c r="S148" s="38" t="n">
        <v>0</v>
      </c>
      <c r="T148" s="38" t="n">
        <v>2.91268881152683</v>
      </c>
      <c r="U148" s="38" t="n">
        <v>0</v>
      </c>
      <c r="V148" s="38" t="n">
        <v>2303.53528575488</v>
      </c>
      <c r="W148" s="38" t="n">
        <v>12094.4193113984</v>
      </c>
      <c r="X148" s="38" t="n">
        <v>5795.57851441116</v>
      </c>
      <c r="Y148" s="38" t="n">
        <v>0</v>
      </c>
      <c r="Z148" s="38" t="n">
        <v>0</v>
      </c>
      <c r="AA148" s="38" t="n">
        <v>0</v>
      </c>
      <c r="AB148" s="38" t="n">
        <v>270.784409147326</v>
      </c>
      <c r="AC148" s="38" t="n">
        <v>0</v>
      </c>
      <c r="AD148" s="38" t="n">
        <v>15.8742464706191</v>
      </c>
      <c r="AE148" s="38" t="n">
        <v>5.81916133376009</v>
      </c>
      <c r="AF148" s="38" t="n">
        <v>0</v>
      </c>
      <c r="AG148" s="38" t="n">
        <v>0</v>
      </c>
      <c r="AH148" s="38" t="n">
        <v>915.806201368955</v>
      </c>
      <c r="AI148" s="38" t="n">
        <v>13743.7685295993</v>
      </c>
      <c r="AJ148" s="38" t="n">
        <v>0</v>
      </c>
      <c r="AK148" s="38" t="n">
        <v>586.894192917121</v>
      </c>
      <c r="AL148" s="38" t="n">
        <v>12.5008008901833</v>
      </c>
      <c r="AM148" s="38" t="n">
        <v>180.27865200027</v>
      </c>
      <c r="AN148" s="38" t="n">
        <v>131.673568566115</v>
      </c>
      <c r="AO148" s="38" t="n">
        <v>0</v>
      </c>
      <c r="AP148" s="38" t="n">
        <v>0</v>
      </c>
      <c r="AQ148" s="38" t="n">
        <v>27.3974164927032</v>
      </c>
      <c r="AR148" s="38" t="n">
        <v>506.507337481799</v>
      </c>
      <c r="AS148" s="38" t="n">
        <v>0</v>
      </c>
      <c r="AT148" s="38" t="n">
        <v>1.76903037703009</v>
      </c>
      <c r="AU148" s="38" t="n">
        <v>1515.49082377109</v>
      </c>
      <c r="AV148" s="38" t="n">
        <v>4560.10949948633</v>
      </c>
      <c r="AW148" s="38" t="n">
        <v>4373.52362394546</v>
      </c>
      <c r="AX148" s="38" t="n">
        <v>877.317237893518</v>
      </c>
      <c r="AY148" s="38" t="n">
        <v>1062.59627839115</v>
      </c>
      <c r="AZ148" s="38" t="n">
        <v>0</v>
      </c>
      <c r="BA148" s="38" t="n">
        <v>305.032351680334</v>
      </c>
      <c r="BB148" s="38" t="n">
        <v>0</v>
      </c>
      <c r="BC148" s="38" t="n">
        <v>97.4481625674405</v>
      </c>
      <c r="BD148" s="38" t="n">
        <v>6.72577578357606</v>
      </c>
      <c r="BE148" s="38" t="n">
        <v>0</v>
      </c>
      <c r="BF148" s="38" t="n">
        <v>1596.16113128262</v>
      </c>
      <c r="BG148" s="38" t="n">
        <v>0</v>
      </c>
      <c r="BH148" s="38" t="n">
        <v>87.136482601554</v>
      </c>
      <c r="BI148" s="38" t="n">
        <v>4.19622197446392</v>
      </c>
      <c r="BJ148" s="38" t="n">
        <v>0</v>
      </c>
      <c r="BK148" s="38" t="n">
        <v>0</v>
      </c>
      <c r="BL148" s="39" t="n">
        <v>51101.3513129531</v>
      </c>
      <c r="BM148" s="38" t="n">
        <v>0</v>
      </c>
      <c r="BN148" s="38" t="n">
        <v>0</v>
      </c>
      <c r="BO148" s="38" t="n">
        <v>0</v>
      </c>
      <c r="BP148" s="39" t="n">
        <v>0</v>
      </c>
      <c r="BQ148" s="38" t="n">
        <v>0</v>
      </c>
      <c r="BR148" s="38" t="n">
        <v>286.308165526916</v>
      </c>
      <c r="BS148" s="39" t="n">
        <v>286.308165526916</v>
      </c>
      <c r="BT148" s="40" t="n">
        <v>0</v>
      </c>
      <c r="BU148" s="40" t="n">
        <v>0</v>
      </c>
      <c r="BV148" s="40" t="n">
        <v>0</v>
      </c>
      <c r="BW148" s="39" t="n">
        <v>0</v>
      </c>
      <c r="BX148" s="39" t="n">
        <v>286.308165526916</v>
      </c>
      <c r="BY148" s="39" t="n">
        <v>51387.65947848</v>
      </c>
      <c r="BZ148" s="36"/>
    </row>
    <row r="149" customFormat="false" ht="12.75" hidden="false" customHeight="false" outlineLevel="0" collapsed="false">
      <c r="A149" s="31"/>
      <c r="B149" s="37" t="s">
        <v>209</v>
      </c>
      <c r="C149" s="38" t="n">
        <v>0</v>
      </c>
      <c r="D149" s="38" t="n">
        <v>0</v>
      </c>
      <c r="E149" s="38" t="n">
        <v>46.0208926984029</v>
      </c>
      <c r="F149" s="38" t="n">
        <v>0</v>
      </c>
      <c r="G149" s="38" t="n">
        <v>0</v>
      </c>
      <c r="H149" s="38" t="n">
        <v>0</v>
      </c>
      <c r="I149" s="38" t="n">
        <v>0</v>
      </c>
      <c r="J149" s="38" t="n">
        <v>0</v>
      </c>
      <c r="K149" s="38" t="n">
        <v>0</v>
      </c>
      <c r="L149" s="38" t="n">
        <v>0</v>
      </c>
      <c r="M149" s="38" t="n">
        <v>0</v>
      </c>
      <c r="N149" s="38" t="n">
        <v>0</v>
      </c>
      <c r="O149" s="38" t="n">
        <v>0</v>
      </c>
      <c r="P149" s="38" t="n">
        <v>0</v>
      </c>
      <c r="Q149" s="38" t="n">
        <v>0</v>
      </c>
      <c r="R149" s="38" t="n">
        <v>0</v>
      </c>
      <c r="S149" s="38" t="n">
        <v>0</v>
      </c>
      <c r="T149" s="38" t="n">
        <v>0</v>
      </c>
      <c r="U149" s="38" t="n">
        <v>0</v>
      </c>
      <c r="V149" s="38" t="n">
        <v>1273.2461933403</v>
      </c>
      <c r="W149" s="38" t="n">
        <v>3382.88705174472</v>
      </c>
      <c r="X149" s="38" t="n">
        <v>11815.3834276453</v>
      </c>
      <c r="Y149" s="38" t="n">
        <v>0</v>
      </c>
      <c r="Z149" s="38" t="n">
        <v>0</v>
      </c>
      <c r="AA149" s="38" t="n">
        <v>0</v>
      </c>
      <c r="AB149" s="38" t="n">
        <v>0</v>
      </c>
      <c r="AC149" s="38" t="n">
        <v>0</v>
      </c>
      <c r="AD149" s="38" t="n">
        <v>0</v>
      </c>
      <c r="AE149" s="38" t="n">
        <v>0</v>
      </c>
      <c r="AF149" s="38" t="n">
        <v>0</v>
      </c>
      <c r="AG149" s="38" t="n">
        <v>0</v>
      </c>
      <c r="AH149" s="38" t="n">
        <v>2.50596727771944</v>
      </c>
      <c r="AI149" s="38" t="n">
        <v>0</v>
      </c>
      <c r="AJ149" s="38" t="n">
        <v>0</v>
      </c>
      <c r="AK149" s="38" t="n">
        <v>0.0170691970753157</v>
      </c>
      <c r="AL149" s="38" t="n">
        <v>0</v>
      </c>
      <c r="AM149" s="38" t="n">
        <v>76.9454687955368</v>
      </c>
      <c r="AN149" s="38" t="n">
        <v>1.79215313779042</v>
      </c>
      <c r="AO149" s="38" t="n">
        <v>0</v>
      </c>
      <c r="AP149" s="38" t="n">
        <v>0</v>
      </c>
      <c r="AQ149" s="38" t="n">
        <v>64.367868997533</v>
      </c>
      <c r="AR149" s="38" t="n">
        <v>0</v>
      </c>
      <c r="AS149" s="38" t="n">
        <v>0</v>
      </c>
      <c r="AT149" s="38" t="n">
        <v>2.91842523113818</v>
      </c>
      <c r="AU149" s="38" t="n">
        <v>44.5491608845248</v>
      </c>
      <c r="AV149" s="38" t="n">
        <v>0</v>
      </c>
      <c r="AW149" s="38" t="n">
        <v>0</v>
      </c>
      <c r="AX149" s="38" t="n">
        <v>0</v>
      </c>
      <c r="AY149" s="38" t="n">
        <v>355.242140613773</v>
      </c>
      <c r="AZ149" s="38" t="n">
        <v>0</v>
      </c>
      <c r="BA149" s="38" t="n">
        <v>0</v>
      </c>
      <c r="BB149" s="38" t="n">
        <v>0</v>
      </c>
      <c r="BC149" s="38" t="n">
        <v>31.8177100146995</v>
      </c>
      <c r="BD149" s="38" t="n">
        <v>0.00393535775413086</v>
      </c>
      <c r="BE149" s="38" t="n">
        <v>0</v>
      </c>
      <c r="BF149" s="38" t="n">
        <v>0</v>
      </c>
      <c r="BG149" s="38" t="n">
        <v>0</v>
      </c>
      <c r="BH149" s="38" t="n">
        <v>0</v>
      </c>
      <c r="BI149" s="38" t="n">
        <v>2.01058234141827</v>
      </c>
      <c r="BJ149" s="38" t="n">
        <v>0</v>
      </c>
      <c r="BK149" s="38" t="n">
        <v>0</v>
      </c>
      <c r="BL149" s="39" t="n">
        <v>17099.7080472777</v>
      </c>
      <c r="BM149" s="38" t="n">
        <v>0</v>
      </c>
      <c r="BN149" s="38" t="n">
        <v>0</v>
      </c>
      <c r="BO149" s="38" t="n">
        <v>0</v>
      </c>
      <c r="BP149" s="39" t="n">
        <v>0</v>
      </c>
      <c r="BQ149" s="38" t="n">
        <v>0</v>
      </c>
      <c r="BR149" s="38" t="n">
        <v>93.1875284832275</v>
      </c>
      <c r="BS149" s="39" t="n">
        <v>93.1875284832275</v>
      </c>
      <c r="BT149" s="40" t="n">
        <v>0</v>
      </c>
      <c r="BU149" s="40" t="n">
        <v>0</v>
      </c>
      <c r="BV149" s="40" t="n">
        <v>0</v>
      </c>
      <c r="BW149" s="39" t="n">
        <v>0</v>
      </c>
      <c r="BX149" s="39" t="n">
        <v>93.1875284832275</v>
      </c>
      <c r="BY149" s="39" t="n">
        <v>17192.895575761</v>
      </c>
      <c r="BZ149" s="36"/>
    </row>
    <row r="150" customFormat="false" ht="12.75" hidden="false" customHeight="false" outlineLevel="0" collapsed="false">
      <c r="A150" s="31"/>
      <c r="B150" s="37" t="s">
        <v>210</v>
      </c>
      <c r="C150" s="38" t="n">
        <v>0</v>
      </c>
      <c r="D150" s="38" t="n">
        <v>0</v>
      </c>
      <c r="E150" s="38" t="n">
        <v>9.22971957347715</v>
      </c>
      <c r="F150" s="38" t="n">
        <v>0</v>
      </c>
      <c r="G150" s="38" t="n">
        <v>0</v>
      </c>
      <c r="H150" s="38" t="n">
        <v>0</v>
      </c>
      <c r="I150" s="38" t="n">
        <v>0</v>
      </c>
      <c r="J150" s="38" t="n">
        <v>0</v>
      </c>
      <c r="K150" s="38" t="n">
        <v>0</v>
      </c>
      <c r="L150" s="38" t="n">
        <v>0</v>
      </c>
      <c r="M150" s="38" t="n">
        <v>0</v>
      </c>
      <c r="N150" s="38" t="n">
        <v>0</v>
      </c>
      <c r="O150" s="38" t="n">
        <v>0</v>
      </c>
      <c r="P150" s="38" t="n">
        <v>0</v>
      </c>
      <c r="Q150" s="38" t="n">
        <v>0</v>
      </c>
      <c r="R150" s="38" t="n">
        <v>0</v>
      </c>
      <c r="S150" s="38" t="n">
        <v>0</v>
      </c>
      <c r="T150" s="38" t="n">
        <v>0</v>
      </c>
      <c r="U150" s="38" t="n">
        <v>0</v>
      </c>
      <c r="V150" s="38" t="n">
        <v>0</v>
      </c>
      <c r="W150" s="38" t="n">
        <v>735.858246978423</v>
      </c>
      <c r="X150" s="38" t="n">
        <v>2259.74985346501</v>
      </c>
      <c r="Y150" s="38" t="n">
        <v>0</v>
      </c>
      <c r="Z150" s="38" t="n">
        <v>0</v>
      </c>
      <c r="AA150" s="38" t="n">
        <v>0</v>
      </c>
      <c r="AB150" s="38" t="n">
        <v>0</v>
      </c>
      <c r="AC150" s="38" t="n">
        <v>0</v>
      </c>
      <c r="AD150" s="38" t="n">
        <v>0</v>
      </c>
      <c r="AE150" s="38" t="n">
        <v>0</v>
      </c>
      <c r="AF150" s="38" t="n">
        <v>0</v>
      </c>
      <c r="AG150" s="38" t="n">
        <v>0</v>
      </c>
      <c r="AH150" s="38" t="n">
        <v>0</v>
      </c>
      <c r="AI150" s="38" t="n">
        <v>0</v>
      </c>
      <c r="AJ150" s="38" t="n">
        <v>0</v>
      </c>
      <c r="AK150" s="38" t="n">
        <v>0.436915066331359</v>
      </c>
      <c r="AL150" s="38" t="n">
        <v>0</v>
      </c>
      <c r="AM150" s="38" t="n">
        <v>4.13068651674906</v>
      </c>
      <c r="AN150" s="38" t="n">
        <v>5.34929891699035</v>
      </c>
      <c r="AO150" s="38" t="n">
        <v>0</v>
      </c>
      <c r="AP150" s="38" t="n">
        <v>0</v>
      </c>
      <c r="AQ150" s="38" t="n">
        <v>222.204762924301</v>
      </c>
      <c r="AR150" s="38" t="n">
        <v>0</v>
      </c>
      <c r="AS150" s="38" t="n">
        <v>0</v>
      </c>
      <c r="AT150" s="38" t="n">
        <v>3.27802486504131</v>
      </c>
      <c r="AU150" s="38" t="n">
        <v>0</v>
      </c>
      <c r="AV150" s="38" t="n">
        <v>0</v>
      </c>
      <c r="AW150" s="38" t="n">
        <v>0</v>
      </c>
      <c r="AX150" s="38" t="n">
        <v>0</v>
      </c>
      <c r="AY150" s="38" t="n">
        <v>1101.72233435062</v>
      </c>
      <c r="AZ150" s="38" t="n">
        <v>0</v>
      </c>
      <c r="BA150" s="38" t="n">
        <v>0</v>
      </c>
      <c r="BB150" s="38" t="n">
        <v>0</v>
      </c>
      <c r="BC150" s="38" t="n">
        <v>29.5146353732568</v>
      </c>
      <c r="BD150" s="38" t="n">
        <v>0.0123669730773453</v>
      </c>
      <c r="BE150" s="38" t="n">
        <v>0</v>
      </c>
      <c r="BF150" s="38" t="n">
        <v>0</v>
      </c>
      <c r="BG150" s="38" t="n">
        <v>0</v>
      </c>
      <c r="BH150" s="38" t="n">
        <v>0</v>
      </c>
      <c r="BI150" s="38" t="n">
        <v>6.31219151458973</v>
      </c>
      <c r="BJ150" s="38" t="n">
        <v>0</v>
      </c>
      <c r="BK150" s="38" t="n">
        <v>0</v>
      </c>
      <c r="BL150" s="39" t="n">
        <v>4377.79903651787</v>
      </c>
      <c r="BM150" s="38" t="n">
        <v>0</v>
      </c>
      <c r="BN150" s="38" t="n">
        <v>0</v>
      </c>
      <c r="BO150" s="38" t="n">
        <v>0</v>
      </c>
      <c r="BP150" s="39" t="n">
        <v>0</v>
      </c>
      <c r="BQ150" s="38" t="n">
        <v>0</v>
      </c>
      <c r="BR150" s="38" t="n">
        <v>37.0183628588729</v>
      </c>
      <c r="BS150" s="39" t="n">
        <v>37.0183628588729</v>
      </c>
      <c r="BT150" s="40" t="n">
        <v>0</v>
      </c>
      <c r="BU150" s="40" t="n">
        <v>0</v>
      </c>
      <c r="BV150" s="40" t="n">
        <v>0</v>
      </c>
      <c r="BW150" s="39" t="n">
        <v>0</v>
      </c>
      <c r="BX150" s="39" t="n">
        <v>37.0183628588729</v>
      </c>
      <c r="BY150" s="39" t="n">
        <v>4414.81739937674</v>
      </c>
      <c r="BZ150" s="36"/>
    </row>
    <row r="151" customFormat="false" ht="12.75" hidden="false" customHeight="false" outlineLevel="0" collapsed="false">
      <c r="A151" s="31"/>
      <c r="B151" s="41" t="s">
        <v>188</v>
      </c>
      <c r="C151" s="42" t="n">
        <v>12.0966654991741</v>
      </c>
      <c r="D151" s="42" t="n">
        <v>3860.84646320172</v>
      </c>
      <c r="E151" s="42" t="n">
        <v>440.583950799497</v>
      </c>
      <c r="F151" s="42" t="n">
        <v>20.0943765544287</v>
      </c>
      <c r="G151" s="42" t="n">
        <v>0</v>
      </c>
      <c r="H151" s="42" t="n">
        <v>0</v>
      </c>
      <c r="I151" s="42" t="n">
        <v>0</v>
      </c>
      <c r="J151" s="42" t="n">
        <v>0</v>
      </c>
      <c r="K151" s="42" t="n">
        <v>0</v>
      </c>
      <c r="L151" s="42" t="n">
        <v>0</v>
      </c>
      <c r="M151" s="42" t="n">
        <v>0</v>
      </c>
      <c r="N151" s="42" t="n">
        <v>0</v>
      </c>
      <c r="O151" s="42" t="n">
        <v>0</v>
      </c>
      <c r="P151" s="42" t="n">
        <v>0</v>
      </c>
      <c r="Q151" s="42" t="n">
        <v>0</v>
      </c>
      <c r="R151" s="42" t="n">
        <v>0</v>
      </c>
      <c r="S151" s="42" t="n">
        <v>0</v>
      </c>
      <c r="T151" s="42" t="n">
        <v>2.91268881152683</v>
      </c>
      <c r="U151" s="42" t="n">
        <v>0</v>
      </c>
      <c r="V151" s="42" t="n">
        <v>27552.2202073505</v>
      </c>
      <c r="W151" s="42" t="n">
        <v>268709.330009186</v>
      </c>
      <c r="X151" s="42" t="n">
        <v>104619.454529952</v>
      </c>
      <c r="Y151" s="42" t="n">
        <v>0</v>
      </c>
      <c r="Z151" s="42" t="n">
        <v>0</v>
      </c>
      <c r="AA151" s="42" t="n">
        <v>831.241961059912</v>
      </c>
      <c r="AB151" s="42" t="n">
        <v>270.784409147326</v>
      </c>
      <c r="AC151" s="42" t="n">
        <v>0</v>
      </c>
      <c r="AD151" s="42" t="n">
        <v>15.8742464706191</v>
      </c>
      <c r="AE151" s="42" t="n">
        <v>148.624088676326</v>
      </c>
      <c r="AF151" s="42" t="n">
        <v>0</v>
      </c>
      <c r="AG151" s="42" t="n">
        <v>1397.71758320827</v>
      </c>
      <c r="AH151" s="42" t="n">
        <v>4168.1937711125</v>
      </c>
      <c r="AI151" s="42" t="n">
        <v>40472.9158314108</v>
      </c>
      <c r="AJ151" s="42" t="n">
        <v>75.0348864551449</v>
      </c>
      <c r="AK151" s="42" t="n">
        <v>2944.97015704373</v>
      </c>
      <c r="AL151" s="42" t="n">
        <v>43.854077485695</v>
      </c>
      <c r="AM151" s="42" t="n">
        <v>1915.13943941963</v>
      </c>
      <c r="AN151" s="42" t="n">
        <v>17613.4971117628</v>
      </c>
      <c r="AO151" s="42" t="n">
        <v>6323.68033310072</v>
      </c>
      <c r="AP151" s="42" t="n">
        <v>0</v>
      </c>
      <c r="AQ151" s="42" t="n">
        <v>1509.50592072518</v>
      </c>
      <c r="AR151" s="42" t="n">
        <v>3912.95481212317</v>
      </c>
      <c r="AS151" s="42" t="n">
        <v>2470.53805445667</v>
      </c>
      <c r="AT151" s="42" t="n">
        <v>1540.81645231456</v>
      </c>
      <c r="AU151" s="42" t="n">
        <v>120808.467391742</v>
      </c>
      <c r="AV151" s="42" t="n">
        <v>24094.978408909</v>
      </c>
      <c r="AW151" s="42" t="n">
        <v>825247.657295934</v>
      </c>
      <c r="AX151" s="42" t="n">
        <v>23999.557469797</v>
      </c>
      <c r="AY151" s="42" t="n">
        <v>72364.5621593168</v>
      </c>
      <c r="AZ151" s="42" t="n">
        <v>6544.44453284795</v>
      </c>
      <c r="BA151" s="42" t="n">
        <v>11918.2323765928</v>
      </c>
      <c r="BB151" s="42" t="n">
        <v>4430.55000225012</v>
      </c>
      <c r="BC151" s="42" t="n">
        <v>25101.2889402176</v>
      </c>
      <c r="BD151" s="42" t="n">
        <v>25640.2534894173</v>
      </c>
      <c r="BE151" s="42" t="n">
        <v>0</v>
      </c>
      <c r="BF151" s="42" t="n">
        <v>121799.539252229</v>
      </c>
      <c r="BG151" s="42" t="n">
        <v>4332.82878671056</v>
      </c>
      <c r="BH151" s="42" t="n">
        <v>210.338795678395</v>
      </c>
      <c r="BI151" s="42" t="n">
        <v>34509.0443311044</v>
      </c>
      <c r="BJ151" s="42" t="n">
        <v>0</v>
      </c>
      <c r="BK151" s="42" t="n">
        <v>66971.9180388399</v>
      </c>
      <c r="BL151" s="42" t="n">
        <v>1858846.54329892</v>
      </c>
      <c r="BM151" s="42" t="n">
        <v>543774.675720079</v>
      </c>
      <c r="BN151" s="42" t="n">
        <v>0</v>
      </c>
      <c r="BO151" s="42" t="n">
        <v>0</v>
      </c>
      <c r="BP151" s="42" t="n">
        <v>543774.675720079</v>
      </c>
      <c r="BQ151" s="42" t="n">
        <v>0</v>
      </c>
      <c r="BR151" s="42" t="n">
        <v>-9305.629195</v>
      </c>
      <c r="BS151" s="42" t="n">
        <v>-9305.629195</v>
      </c>
      <c r="BT151" s="42" t="n">
        <v>459436.387443981</v>
      </c>
      <c r="BU151" s="42" t="n">
        <v>147964.503060035</v>
      </c>
      <c r="BV151" s="42" t="n">
        <v>33521.2216611383</v>
      </c>
      <c r="BW151" s="42" t="n">
        <v>640922.112165154</v>
      </c>
      <c r="BX151" s="42" t="n">
        <v>1175391.15869023</v>
      </c>
      <c r="BY151" s="42" t="n">
        <v>3034237.70198915</v>
      </c>
      <c r="BZ151" s="36"/>
    </row>
    <row r="152" customFormat="false" ht="12.75" hidden="false" customHeight="false" outlineLevel="0" collapsed="false">
      <c r="A152" s="31" t="s">
        <v>154</v>
      </c>
      <c r="B152" s="32" t="s">
        <v>207</v>
      </c>
      <c r="C152" s="33" t="n">
        <v>11.6456929697277</v>
      </c>
      <c r="D152" s="33" t="n">
        <v>7121.09855820982</v>
      </c>
      <c r="E152" s="33" t="n">
        <v>155.020624640215</v>
      </c>
      <c r="F152" s="33" t="n">
        <v>0</v>
      </c>
      <c r="G152" s="33" t="n">
        <v>0</v>
      </c>
      <c r="H152" s="33" t="n">
        <v>0</v>
      </c>
      <c r="I152" s="33" t="n">
        <v>0</v>
      </c>
      <c r="J152" s="33" t="n">
        <v>0</v>
      </c>
      <c r="K152" s="33" t="n">
        <v>0</v>
      </c>
      <c r="L152" s="33" t="n">
        <v>0</v>
      </c>
      <c r="M152" s="33" t="n">
        <v>0</v>
      </c>
      <c r="N152" s="33" t="n">
        <v>0</v>
      </c>
      <c r="O152" s="33" t="n">
        <v>0</v>
      </c>
      <c r="P152" s="33" t="n">
        <v>0</v>
      </c>
      <c r="Q152" s="33" t="n">
        <v>0</v>
      </c>
      <c r="R152" s="33" t="n">
        <v>0</v>
      </c>
      <c r="S152" s="33" t="n">
        <v>0</v>
      </c>
      <c r="T152" s="33" t="n">
        <v>0</v>
      </c>
      <c r="U152" s="33" t="n">
        <v>0</v>
      </c>
      <c r="V152" s="33" t="n">
        <v>0</v>
      </c>
      <c r="W152" s="33" t="n">
        <v>63660.5102141554</v>
      </c>
      <c r="X152" s="33" t="n">
        <v>21135.4272307785</v>
      </c>
      <c r="Y152" s="33" t="n">
        <v>0</v>
      </c>
      <c r="Z152" s="33" t="n">
        <v>0</v>
      </c>
      <c r="AA152" s="33" t="n">
        <v>0</v>
      </c>
      <c r="AB152" s="33" t="n">
        <v>0</v>
      </c>
      <c r="AC152" s="33" t="n">
        <v>0</v>
      </c>
      <c r="AD152" s="33" t="n">
        <v>0</v>
      </c>
      <c r="AE152" s="33" t="n">
        <v>0</v>
      </c>
      <c r="AF152" s="33" t="n">
        <v>0</v>
      </c>
      <c r="AG152" s="33" t="n">
        <v>0</v>
      </c>
      <c r="AH152" s="33" t="n">
        <v>0</v>
      </c>
      <c r="AI152" s="33" t="n">
        <v>0</v>
      </c>
      <c r="AJ152" s="33" t="n">
        <v>0</v>
      </c>
      <c r="AK152" s="33" t="n">
        <v>880.76487894967</v>
      </c>
      <c r="AL152" s="33" t="n">
        <v>1.70507948460778</v>
      </c>
      <c r="AM152" s="33" t="n">
        <v>5.07155500007426</v>
      </c>
      <c r="AN152" s="33" t="n">
        <v>11485.6019608245</v>
      </c>
      <c r="AO152" s="33" t="n">
        <v>0</v>
      </c>
      <c r="AP152" s="33" t="n">
        <v>0</v>
      </c>
      <c r="AQ152" s="33" t="n">
        <v>0</v>
      </c>
      <c r="AR152" s="33" t="n">
        <v>6511.87547569169</v>
      </c>
      <c r="AS152" s="33" t="n">
        <v>0</v>
      </c>
      <c r="AT152" s="33" t="n">
        <v>76796.9130434111</v>
      </c>
      <c r="AU152" s="33" t="n">
        <v>0</v>
      </c>
      <c r="AV152" s="33" t="n">
        <v>20002.2758781899</v>
      </c>
      <c r="AW152" s="33" t="n">
        <v>0</v>
      </c>
      <c r="AX152" s="33" t="n">
        <v>5437.59455833824</v>
      </c>
      <c r="AY152" s="33" t="n">
        <v>31860.2631094944</v>
      </c>
      <c r="AZ152" s="33" t="n">
        <v>3032.1654923045</v>
      </c>
      <c r="BA152" s="33" t="n">
        <v>2740.97328575064</v>
      </c>
      <c r="BB152" s="33" t="n">
        <v>1547.23679354229</v>
      </c>
      <c r="BC152" s="33" t="n">
        <v>374412.958434745</v>
      </c>
      <c r="BD152" s="33" t="n">
        <v>20897.1080227438</v>
      </c>
      <c r="BE152" s="33" t="n">
        <v>0</v>
      </c>
      <c r="BF152" s="33" t="n">
        <v>0</v>
      </c>
      <c r="BG152" s="33" t="n">
        <v>209.678794230518</v>
      </c>
      <c r="BH152" s="33" t="n">
        <v>27.6223570967818</v>
      </c>
      <c r="BI152" s="33" t="n">
        <v>21544.6927639978</v>
      </c>
      <c r="BJ152" s="33" t="n">
        <v>0</v>
      </c>
      <c r="BK152" s="33" t="n">
        <v>64375.048650147</v>
      </c>
      <c r="BL152" s="34" t="n">
        <v>733853.252454697</v>
      </c>
      <c r="BM152" s="35" t="n">
        <v>123947.795513078</v>
      </c>
      <c r="BN152" s="35" t="n">
        <v>0</v>
      </c>
      <c r="BO152" s="35" t="n">
        <v>0</v>
      </c>
      <c r="BP152" s="34" t="n">
        <v>123947.795513078</v>
      </c>
      <c r="BQ152" s="35" t="n">
        <v>0</v>
      </c>
      <c r="BR152" s="35" t="n">
        <v>3039.69467046981</v>
      </c>
      <c r="BS152" s="34" t="n">
        <v>3039.69467046981</v>
      </c>
      <c r="BT152" s="35" t="n">
        <v>1370014.85278297</v>
      </c>
      <c r="BU152" s="35" t="n">
        <v>205920.476881891</v>
      </c>
      <c r="BV152" s="35" t="n">
        <v>112019.229193425</v>
      </c>
      <c r="BW152" s="34" t="n">
        <v>1687954.55885829</v>
      </c>
      <c r="BX152" s="34" t="n">
        <v>1814942.04904184</v>
      </c>
      <c r="BY152" s="34" t="n">
        <v>2548795.30149653</v>
      </c>
      <c r="BZ152" s="36"/>
    </row>
    <row r="153" customFormat="false" ht="12.75" hidden="false" customHeight="false" outlineLevel="0" collapsed="false">
      <c r="A153" s="31"/>
      <c r="B153" s="37" t="s">
        <v>208</v>
      </c>
      <c r="C153" s="38" t="n">
        <v>0.0319015733954906</v>
      </c>
      <c r="D153" s="38" t="n">
        <v>471.638845943393</v>
      </c>
      <c r="E153" s="38" t="n">
        <v>11.9856754208937</v>
      </c>
      <c r="F153" s="38" t="n">
        <v>0</v>
      </c>
      <c r="G153" s="38" t="n">
        <v>0</v>
      </c>
      <c r="H153" s="38" t="n">
        <v>0</v>
      </c>
      <c r="I153" s="38" t="n">
        <v>0</v>
      </c>
      <c r="J153" s="38" t="n">
        <v>0</v>
      </c>
      <c r="K153" s="38" t="n">
        <v>0</v>
      </c>
      <c r="L153" s="38" t="n">
        <v>0</v>
      </c>
      <c r="M153" s="38" t="n">
        <v>0</v>
      </c>
      <c r="N153" s="38" t="n">
        <v>0</v>
      </c>
      <c r="O153" s="38" t="n">
        <v>0</v>
      </c>
      <c r="P153" s="38" t="n">
        <v>0</v>
      </c>
      <c r="Q153" s="38" t="n">
        <v>0</v>
      </c>
      <c r="R153" s="38" t="n">
        <v>0</v>
      </c>
      <c r="S153" s="38" t="n">
        <v>0</v>
      </c>
      <c r="T153" s="38" t="n">
        <v>0</v>
      </c>
      <c r="U153" s="38" t="n">
        <v>0</v>
      </c>
      <c r="V153" s="38" t="n">
        <v>79.2372125082725</v>
      </c>
      <c r="W153" s="38" t="n">
        <v>139.989131334342</v>
      </c>
      <c r="X153" s="38" t="n">
        <v>12866.0592425923</v>
      </c>
      <c r="Y153" s="38" t="n">
        <v>0</v>
      </c>
      <c r="Z153" s="38" t="n">
        <v>0</v>
      </c>
      <c r="AA153" s="38" t="n">
        <v>0</v>
      </c>
      <c r="AB153" s="38" t="n">
        <v>0</v>
      </c>
      <c r="AC153" s="38" t="n">
        <v>0</v>
      </c>
      <c r="AD153" s="38" t="n">
        <v>0</v>
      </c>
      <c r="AE153" s="38" t="n">
        <v>0</v>
      </c>
      <c r="AF153" s="38" t="n">
        <v>0</v>
      </c>
      <c r="AG153" s="38" t="n">
        <v>0</v>
      </c>
      <c r="AH153" s="38" t="n">
        <v>0</v>
      </c>
      <c r="AI153" s="38" t="n">
        <v>0</v>
      </c>
      <c r="AJ153" s="38" t="n">
        <v>0</v>
      </c>
      <c r="AK153" s="38" t="n">
        <v>1.67270731301386</v>
      </c>
      <c r="AL153" s="38" t="n">
        <v>0.011002035991652</v>
      </c>
      <c r="AM153" s="38" t="n">
        <v>1.01961449073513</v>
      </c>
      <c r="AN153" s="38" t="n">
        <v>280.616658259097</v>
      </c>
      <c r="AO153" s="38" t="n">
        <v>1.79106001419893</v>
      </c>
      <c r="AP153" s="38" t="n">
        <v>0</v>
      </c>
      <c r="AQ153" s="38" t="n">
        <v>0</v>
      </c>
      <c r="AR153" s="38" t="n">
        <v>1065.56335210316</v>
      </c>
      <c r="AS153" s="38" t="n">
        <v>0</v>
      </c>
      <c r="AT153" s="38" t="n">
        <v>136.736279057141</v>
      </c>
      <c r="AU153" s="38" t="n">
        <v>414.665498581029</v>
      </c>
      <c r="AV153" s="38" t="n">
        <v>67.3456271907305</v>
      </c>
      <c r="AW153" s="38" t="n">
        <v>0</v>
      </c>
      <c r="AX153" s="38" t="n">
        <v>12.7486962212184</v>
      </c>
      <c r="AY153" s="38" t="n">
        <v>16.7051790794999</v>
      </c>
      <c r="AZ153" s="38" t="n">
        <v>8.29853991574569</v>
      </c>
      <c r="BA153" s="38" t="n">
        <v>0.0197612813483357</v>
      </c>
      <c r="BB153" s="38" t="n">
        <v>3.9175346032615</v>
      </c>
      <c r="BC153" s="38" t="n">
        <v>19531.7300960879</v>
      </c>
      <c r="BD153" s="38" t="n">
        <v>2.31281819892465</v>
      </c>
      <c r="BE153" s="38" t="n">
        <v>0</v>
      </c>
      <c r="BF153" s="38" t="n">
        <v>2038.05387340957</v>
      </c>
      <c r="BG153" s="38" t="n">
        <v>7.71022859659829</v>
      </c>
      <c r="BH153" s="38" t="n">
        <v>0.0670606790056684</v>
      </c>
      <c r="BI153" s="38" t="n">
        <v>67.6787209839467</v>
      </c>
      <c r="BJ153" s="38" t="n">
        <v>0</v>
      </c>
      <c r="BK153" s="38" t="n">
        <v>176.345481946789</v>
      </c>
      <c r="BL153" s="39" t="n">
        <v>37403.9517994215</v>
      </c>
      <c r="BM153" s="38" t="n">
        <v>57709.2491408613</v>
      </c>
      <c r="BN153" s="38" t="n">
        <v>0</v>
      </c>
      <c r="BO153" s="38" t="n">
        <v>0</v>
      </c>
      <c r="BP153" s="39" t="n">
        <v>57709.2491408613</v>
      </c>
      <c r="BQ153" s="38" t="n">
        <v>0</v>
      </c>
      <c r="BR153" s="38" t="n">
        <v>1449.4580863335</v>
      </c>
      <c r="BS153" s="39" t="n">
        <v>1449.4580863335</v>
      </c>
      <c r="BT153" s="40" t="n">
        <v>0</v>
      </c>
      <c r="BU153" s="40" t="n">
        <v>0</v>
      </c>
      <c r="BV153" s="40" t="n">
        <v>0</v>
      </c>
      <c r="BW153" s="39" t="n">
        <v>0</v>
      </c>
      <c r="BX153" s="39" t="n">
        <v>59158.7072271948</v>
      </c>
      <c r="BY153" s="39" t="n">
        <v>96562.6590266163</v>
      </c>
      <c r="BZ153" s="36"/>
    </row>
    <row r="154" customFormat="false" ht="12.75" hidden="false" customHeight="false" outlineLevel="0" collapsed="false">
      <c r="A154" s="31"/>
      <c r="B154" s="37" t="s">
        <v>209</v>
      </c>
      <c r="C154" s="38" t="n">
        <v>0</v>
      </c>
      <c r="D154" s="38" t="n">
        <v>0</v>
      </c>
      <c r="E154" s="38" t="n">
        <v>89.2834107593551</v>
      </c>
      <c r="F154" s="38" t="n">
        <v>0</v>
      </c>
      <c r="G154" s="38" t="n">
        <v>0</v>
      </c>
      <c r="H154" s="38" t="n">
        <v>0</v>
      </c>
      <c r="I154" s="38" t="n">
        <v>0</v>
      </c>
      <c r="J154" s="38" t="n">
        <v>0</v>
      </c>
      <c r="K154" s="38" t="n">
        <v>0</v>
      </c>
      <c r="L154" s="38" t="n">
        <v>0</v>
      </c>
      <c r="M154" s="38" t="n">
        <v>0</v>
      </c>
      <c r="N154" s="38" t="n">
        <v>0</v>
      </c>
      <c r="O154" s="38" t="n">
        <v>0</v>
      </c>
      <c r="P154" s="38" t="n">
        <v>0</v>
      </c>
      <c r="Q154" s="38" t="n">
        <v>0</v>
      </c>
      <c r="R154" s="38" t="n">
        <v>0</v>
      </c>
      <c r="S154" s="38" t="n">
        <v>0</v>
      </c>
      <c r="T154" s="38" t="n">
        <v>0</v>
      </c>
      <c r="U154" s="38" t="n">
        <v>0</v>
      </c>
      <c r="V154" s="38" t="n">
        <v>86.4822287366557</v>
      </c>
      <c r="W154" s="38" t="n">
        <v>49.5706912020705</v>
      </c>
      <c r="X154" s="38" t="n">
        <v>17889.5304918297</v>
      </c>
      <c r="Y154" s="38" t="n">
        <v>0</v>
      </c>
      <c r="Z154" s="38" t="n">
        <v>0</v>
      </c>
      <c r="AA154" s="38" t="n">
        <v>0</v>
      </c>
      <c r="AB154" s="38" t="n">
        <v>0</v>
      </c>
      <c r="AC154" s="38" t="n">
        <v>0</v>
      </c>
      <c r="AD154" s="38" t="n">
        <v>0</v>
      </c>
      <c r="AE154" s="38" t="n">
        <v>0</v>
      </c>
      <c r="AF154" s="38" t="n">
        <v>0</v>
      </c>
      <c r="AG154" s="38" t="n">
        <v>0</v>
      </c>
      <c r="AH154" s="38" t="n">
        <v>0</v>
      </c>
      <c r="AI154" s="38" t="n">
        <v>0</v>
      </c>
      <c r="AJ154" s="38" t="n">
        <v>0</v>
      </c>
      <c r="AK154" s="38" t="n">
        <v>91.7141555464166</v>
      </c>
      <c r="AL154" s="38" t="n">
        <v>0</v>
      </c>
      <c r="AM154" s="38" t="n">
        <v>0.0108011896443329</v>
      </c>
      <c r="AN154" s="38" t="n">
        <v>41.6041341860645</v>
      </c>
      <c r="AO154" s="38" t="n">
        <v>0</v>
      </c>
      <c r="AP154" s="38" t="n">
        <v>0</v>
      </c>
      <c r="AQ154" s="38" t="n">
        <v>0</v>
      </c>
      <c r="AR154" s="38" t="n">
        <v>0</v>
      </c>
      <c r="AS154" s="38" t="n">
        <v>0</v>
      </c>
      <c r="AT154" s="38" t="n">
        <v>385.624454321378</v>
      </c>
      <c r="AU154" s="38" t="n">
        <v>0</v>
      </c>
      <c r="AV154" s="38" t="n">
        <v>0</v>
      </c>
      <c r="AW154" s="38" t="n">
        <v>0</v>
      </c>
      <c r="AX154" s="38" t="n">
        <v>0</v>
      </c>
      <c r="AY154" s="38" t="n">
        <v>0</v>
      </c>
      <c r="AZ154" s="38" t="n">
        <v>0</v>
      </c>
      <c r="BA154" s="38" t="n">
        <v>5.87134740213004</v>
      </c>
      <c r="BB154" s="38" t="n">
        <v>0</v>
      </c>
      <c r="BC154" s="38" t="n">
        <v>4449.81061189157</v>
      </c>
      <c r="BD154" s="38" t="n">
        <v>16.4269196801087</v>
      </c>
      <c r="BE154" s="38" t="n">
        <v>0</v>
      </c>
      <c r="BF154" s="38" t="n">
        <v>17695.1766902832</v>
      </c>
      <c r="BG154" s="38" t="n">
        <v>0</v>
      </c>
      <c r="BH154" s="38" t="n">
        <v>0</v>
      </c>
      <c r="BI154" s="38" t="n">
        <v>10.0741141220031</v>
      </c>
      <c r="BJ154" s="38" t="n">
        <v>0</v>
      </c>
      <c r="BK154" s="38" t="n">
        <v>0</v>
      </c>
      <c r="BL154" s="39" t="n">
        <v>40811.1800511503</v>
      </c>
      <c r="BM154" s="38" t="n">
        <v>64031.8286836852</v>
      </c>
      <c r="BN154" s="38" t="n">
        <v>0</v>
      </c>
      <c r="BO154" s="38" t="n">
        <v>0</v>
      </c>
      <c r="BP154" s="39" t="n">
        <v>64031.8286836852</v>
      </c>
      <c r="BQ154" s="38" t="n">
        <v>0</v>
      </c>
      <c r="BR154" s="38" t="n">
        <v>1646.20387217129</v>
      </c>
      <c r="BS154" s="39" t="n">
        <v>1646.20387217129</v>
      </c>
      <c r="BT154" s="40" t="n">
        <v>0</v>
      </c>
      <c r="BU154" s="40" t="n">
        <v>0</v>
      </c>
      <c r="BV154" s="40" t="n">
        <v>0</v>
      </c>
      <c r="BW154" s="39" t="n">
        <v>0</v>
      </c>
      <c r="BX154" s="39" t="n">
        <v>65678.0325558565</v>
      </c>
      <c r="BY154" s="39" t="n">
        <v>106489.212607007</v>
      </c>
      <c r="BZ154" s="36"/>
    </row>
    <row r="155" customFormat="false" ht="12.75" hidden="false" customHeight="false" outlineLevel="0" collapsed="false">
      <c r="A155" s="31"/>
      <c r="B155" s="37" t="s">
        <v>210</v>
      </c>
      <c r="C155" s="38" t="n">
        <v>0</v>
      </c>
      <c r="D155" s="38" t="n">
        <v>0</v>
      </c>
      <c r="E155" s="38" t="n">
        <v>16.5768854816435</v>
      </c>
      <c r="F155" s="38" t="n">
        <v>0</v>
      </c>
      <c r="G155" s="38" t="n">
        <v>0</v>
      </c>
      <c r="H155" s="38" t="n">
        <v>0</v>
      </c>
      <c r="I155" s="38" t="n">
        <v>0</v>
      </c>
      <c r="J155" s="38" t="n">
        <v>0</v>
      </c>
      <c r="K155" s="38" t="n">
        <v>0</v>
      </c>
      <c r="L155" s="38" t="n">
        <v>0</v>
      </c>
      <c r="M155" s="38" t="n">
        <v>0</v>
      </c>
      <c r="N155" s="38" t="n">
        <v>0</v>
      </c>
      <c r="O155" s="38" t="n">
        <v>0</v>
      </c>
      <c r="P155" s="38" t="n">
        <v>0</v>
      </c>
      <c r="Q155" s="38" t="n">
        <v>0</v>
      </c>
      <c r="R155" s="38" t="n">
        <v>0</v>
      </c>
      <c r="S155" s="38" t="n">
        <v>0</v>
      </c>
      <c r="T155" s="38" t="n">
        <v>0</v>
      </c>
      <c r="U155" s="38" t="n">
        <v>0</v>
      </c>
      <c r="V155" s="38" t="n">
        <v>0</v>
      </c>
      <c r="W155" s="38" t="n">
        <v>0</v>
      </c>
      <c r="X155" s="38" t="n">
        <v>10710.5487831011</v>
      </c>
      <c r="Y155" s="38" t="n">
        <v>0</v>
      </c>
      <c r="Z155" s="38" t="n">
        <v>0</v>
      </c>
      <c r="AA155" s="38" t="n">
        <v>0</v>
      </c>
      <c r="AB155" s="38" t="n">
        <v>0</v>
      </c>
      <c r="AC155" s="38" t="n">
        <v>0</v>
      </c>
      <c r="AD155" s="38" t="n">
        <v>0</v>
      </c>
      <c r="AE155" s="38" t="n">
        <v>0</v>
      </c>
      <c r="AF155" s="38" t="n">
        <v>0</v>
      </c>
      <c r="AG155" s="38" t="n">
        <v>0</v>
      </c>
      <c r="AH155" s="38" t="n">
        <v>0</v>
      </c>
      <c r="AI155" s="38" t="n">
        <v>0</v>
      </c>
      <c r="AJ155" s="38" t="n">
        <v>0</v>
      </c>
      <c r="AK155" s="38" t="n">
        <v>873.342456111709</v>
      </c>
      <c r="AL155" s="38" t="n">
        <v>0</v>
      </c>
      <c r="AM155" s="38" t="n">
        <v>0.000150318488591805</v>
      </c>
      <c r="AN155" s="38" t="n">
        <v>2.34029783925984</v>
      </c>
      <c r="AO155" s="38" t="n">
        <v>0</v>
      </c>
      <c r="AP155" s="38" t="n">
        <v>0</v>
      </c>
      <c r="AQ155" s="38" t="n">
        <v>0</v>
      </c>
      <c r="AR155" s="38" t="n">
        <v>0</v>
      </c>
      <c r="AS155" s="38" t="n">
        <v>0</v>
      </c>
      <c r="AT155" s="38" t="n">
        <v>1033.05516179125</v>
      </c>
      <c r="AU155" s="38" t="n">
        <v>0</v>
      </c>
      <c r="AV155" s="38" t="n">
        <v>0</v>
      </c>
      <c r="AW155" s="38" t="n">
        <v>0</v>
      </c>
      <c r="AX155" s="38" t="n">
        <v>0</v>
      </c>
      <c r="AY155" s="38" t="n">
        <v>5.97800099938397</v>
      </c>
      <c r="AZ155" s="38" t="n">
        <v>0</v>
      </c>
      <c r="BA155" s="38" t="n">
        <v>0</v>
      </c>
      <c r="BB155" s="38" t="n">
        <v>0.0143923357102494</v>
      </c>
      <c r="BC155" s="38" t="n">
        <v>4136.33758016863</v>
      </c>
      <c r="BD155" s="38" t="n">
        <v>75.2298934896889</v>
      </c>
      <c r="BE155" s="38" t="n">
        <v>0</v>
      </c>
      <c r="BF155" s="38" t="n">
        <v>11.5328935335557</v>
      </c>
      <c r="BG155" s="38" t="n">
        <v>0</v>
      </c>
      <c r="BH155" s="38" t="n">
        <v>0</v>
      </c>
      <c r="BI155" s="38" t="n">
        <v>35.494529117424</v>
      </c>
      <c r="BJ155" s="38" t="n">
        <v>0</v>
      </c>
      <c r="BK155" s="38" t="n">
        <v>0</v>
      </c>
      <c r="BL155" s="39" t="n">
        <v>16900.4510242879</v>
      </c>
      <c r="BM155" s="38" t="n">
        <v>1247.95215803436</v>
      </c>
      <c r="BN155" s="38" t="n">
        <v>0</v>
      </c>
      <c r="BO155" s="38" t="n">
        <v>0</v>
      </c>
      <c r="BP155" s="39" t="n">
        <v>1247.95215803436</v>
      </c>
      <c r="BQ155" s="38" t="n">
        <v>0</v>
      </c>
      <c r="BR155" s="38" t="n">
        <v>29.2930100254125</v>
      </c>
      <c r="BS155" s="39" t="n">
        <v>29.2930100254125</v>
      </c>
      <c r="BT155" s="40" t="n">
        <v>0</v>
      </c>
      <c r="BU155" s="40" t="n">
        <v>0</v>
      </c>
      <c r="BV155" s="40" t="n">
        <v>0</v>
      </c>
      <c r="BW155" s="39" t="n">
        <v>0</v>
      </c>
      <c r="BX155" s="39" t="n">
        <v>1277.24516805977</v>
      </c>
      <c r="BY155" s="39" t="n">
        <v>18177.6961923476</v>
      </c>
      <c r="BZ155" s="36"/>
    </row>
    <row r="156" customFormat="false" ht="12.75" hidden="false" customHeight="false" outlineLevel="0" collapsed="false">
      <c r="A156" s="31"/>
      <c r="B156" s="41" t="s">
        <v>188</v>
      </c>
      <c r="C156" s="42" t="n">
        <v>11.6775945431232</v>
      </c>
      <c r="D156" s="42" t="n">
        <v>7592.73740415322</v>
      </c>
      <c r="E156" s="42" t="n">
        <v>272.866596302107</v>
      </c>
      <c r="F156" s="42" t="n">
        <v>0</v>
      </c>
      <c r="G156" s="42" t="n">
        <v>0</v>
      </c>
      <c r="H156" s="42" t="n">
        <v>0</v>
      </c>
      <c r="I156" s="42" t="n">
        <v>0</v>
      </c>
      <c r="J156" s="42" t="n">
        <v>0</v>
      </c>
      <c r="K156" s="42" t="n">
        <v>0</v>
      </c>
      <c r="L156" s="42" t="n">
        <v>0</v>
      </c>
      <c r="M156" s="42" t="n">
        <v>0</v>
      </c>
      <c r="N156" s="42" t="n">
        <v>0</v>
      </c>
      <c r="O156" s="42" t="n">
        <v>0</v>
      </c>
      <c r="P156" s="42" t="n">
        <v>0</v>
      </c>
      <c r="Q156" s="42" t="n">
        <v>0</v>
      </c>
      <c r="R156" s="42" t="n">
        <v>0</v>
      </c>
      <c r="S156" s="42" t="n">
        <v>0</v>
      </c>
      <c r="T156" s="42" t="n">
        <v>0</v>
      </c>
      <c r="U156" s="42" t="n">
        <v>0</v>
      </c>
      <c r="V156" s="42" t="n">
        <v>165.719441244928</v>
      </c>
      <c r="W156" s="42" t="n">
        <v>63850.0700366918</v>
      </c>
      <c r="X156" s="42" t="n">
        <v>62601.5657483016</v>
      </c>
      <c r="Y156" s="42" t="n">
        <v>0</v>
      </c>
      <c r="Z156" s="42" t="n">
        <v>0</v>
      </c>
      <c r="AA156" s="42" t="n">
        <v>0</v>
      </c>
      <c r="AB156" s="42" t="n">
        <v>0</v>
      </c>
      <c r="AC156" s="42" t="n">
        <v>0</v>
      </c>
      <c r="AD156" s="42" t="n">
        <v>0</v>
      </c>
      <c r="AE156" s="42" t="n">
        <v>0</v>
      </c>
      <c r="AF156" s="42" t="n">
        <v>0</v>
      </c>
      <c r="AG156" s="42" t="n">
        <v>0</v>
      </c>
      <c r="AH156" s="42" t="n">
        <v>0</v>
      </c>
      <c r="AI156" s="42" t="n">
        <v>0</v>
      </c>
      <c r="AJ156" s="42" t="n">
        <v>0</v>
      </c>
      <c r="AK156" s="42" t="n">
        <v>1847.49419792081</v>
      </c>
      <c r="AL156" s="42" t="n">
        <v>1.71608152059944</v>
      </c>
      <c r="AM156" s="42" t="n">
        <v>6.10212099894232</v>
      </c>
      <c r="AN156" s="42" t="n">
        <v>11810.1630511089</v>
      </c>
      <c r="AO156" s="42" t="n">
        <v>1.79106001419893</v>
      </c>
      <c r="AP156" s="42" t="n">
        <v>0</v>
      </c>
      <c r="AQ156" s="42" t="n">
        <v>0</v>
      </c>
      <c r="AR156" s="42" t="n">
        <v>7577.43882779486</v>
      </c>
      <c r="AS156" s="42" t="n">
        <v>0</v>
      </c>
      <c r="AT156" s="42" t="n">
        <v>78352.3289385809</v>
      </c>
      <c r="AU156" s="42" t="n">
        <v>414.665498581029</v>
      </c>
      <c r="AV156" s="42" t="n">
        <v>20069.6215053806</v>
      </c>
      <c r="AW156" s="42" t="n">
        <v>0</v>
      </c>
      <c r="AX156" s="42" t="n">
        <v>5450.34325455946</v>
      </c>
      <c r="AY156" s="42" t="n">
        <v>31882.9462895732</v>
      </c>
      <c r="AZ156" s="42" t="n">
        <v>3040.46403222025</v>
      </c>
      <c r="BA156" s="42" t="n">
        <v>2746.86439443411</v>
      </c>
      <c r="BB156" s="42" t="n">
        <v>1551.16872048126</v>
      </c>
      <c r="BC156" s="42" t="n">
        <v>402530.836722893</v>
      </c>
      <c r="BD156" s="42" t="n">
        <v>20991.0776541125</v>
      </c>
      <c r="BE156" s="42" t="n">
        <v>0</v>
      </c>
      <c r="BF156" s="42" t="n">
        <v>19744.7634572263</v>
      </c>
      <c r="BG156" s="42" t="n">
        <v>217.389022827116</v>
      </c>
      <c r="BH156" s="42" t="n">
        <v>27.6894177757875</v>
      </c>
      <c r="BI156" s="42" t="n">
        <v>21657.9401282212</v>
      </c>
      <c r="BJ156" s="42" t="n">
        <v>0</v>
      </c>
      <c r="BK156" s="42" t="n">
        <v>64551.3941320938</v>
      </c>
      <c r="BL156" s="42" t="n">
        <v>828968.835329556</v>
      </c>
      <c r="BM156" s="42" t="n">
        <v>246936.825495659</v>
      </c>
      <c r="BN156" s="42" t="n">
        <v>0</v>
      </c>
      <c r="BO156" s="42" t="n">
        <v>0</v>
      </c>
      <c r="BP156" s="42" t="n">
        <v>246936.825495659</v>
      </c>
      <c r="BQ156" s="42" t="n">
        <v>0</v>
      </c>
      <c r="BR156" s="42" t="n">
        <v>6164.64963900001</v>
      </c>
      <c r="BS156" s="42" t="n">
        <v>6164.64963900001</v>
      </c>
      <c r="BT156" s="42" t="n">
        <v>1370014.85278297</v>
      </c>
      <c r="BU156" s="42" t="n">
        <v>205920.476881891</v>
      </c>
      <c r="BV156" s="42" t="n">
        <v>112019.229193425</v>
      </c>
      <c r="BW156" s="42" t="n">
        <v>1687954.55885829</v>
      </c>
      <c r="BX156" s="42" t="n">
        <v>1941056.03399295</v>
      </c>
      <c r="BY156" s="42" t="n">
        <v>2770024.8693225</v>
      </c>
      <c r="BZ156" s="36"/>
    </row>
    <row r="157" customFormat="false" ht="12.75" hidden="false" customHeight="false" outlineLevel="0" collapsed="false">
      <c r="A157" s="31" t="s">
        <v>155</v>
      </c>
      <c r="B157" s="32" t="s">
        <v>207</v>
      </c>
      <c r="C157" s="33" t="n">
        <v>836.801078049385</v>
      </c>
      <c r="D157" s="33" t="n">
        <v>22.3329869268464</v>
      </c>
      <c r="E157" s="33" t="n">
        <v>25177.2261918627</v>
      </c>
      <c r="F157" s="33" t="n">
        <v>738.235250037354</v>
      </c>
      <c r="G157" s="33" t="n">
        <v>0</v>
      </c>
      <c r="H157" s="33" t="n">
        <v>258.990873289872</v>
      </c>
      <c r="I157" s="33" t="n">
        <v>937.777904394107</v>
      </c>
      <c r="J157" s="33" t="n">
        <v>561.775943855608</v>
      </c>
      <c r="K157" s="33" t="n">
        <v>164.74816597913</v>
      </c>
      <c r="L157" s="33" t="n">
        <v>1447.26494972044</v>
      </c>
      <c r="M157" s="33" t="n">
        <v>113828.574753256</v>
      </c>
      <c r="N157" s="33" t="n">
        <v>0</v>
      </c>
      <c r="O157" s="33" t="n">
        <v>0</v>
      </c>
      <c r="P157" s="33" t="n">
        <v>0</v>
      </c>
      <c r="Q157" s="33" t="n">
        <v>3234.80828001187</v>
      </c>
      <c r="R157" s="33" t="n">
        <v>0</v>
      </c>
      <c r="S157" s="33" t="n">
        <v>0</v>
      </c>
      <c r="T157" s="33" t="n">
        <v>0</v>
      </c>
      <c r="U157" s="33" t="n">
        <v>0</v>
      </c>
      <c r="V157" s="33" t="n">
        <v>5632.53132829409</v>
      </c>
      <c r="W157" s="33" t="n">
        <v>7117.50221062813</v>
      </c>
      <c r="X157" s="33" t="n">
        <v>750.401028417532</v>
      </c>
      <c r="Y157" s="33" t="n">
        <v>186.304401522465</v>
      </c>
      <c r="Z157" s="33" t="n">
        <v>67.3432605693825</v>
      </c>
      <c r="AA157" s="33" t="n">
        <v>0</v>
      </c>
      <c r="AB157" s="33" t="n">
        <v>0</v>
      </c>
      <c r="AC157" s="33" t="n">
        <v>1586.14293581047</v>
      </c>
      <c r="AD157" s="33" t="n">
        <v>0</v>
      </c>
      <c r="AE157" s="33" t="n">
        <v>11490.3289458586</v>
      </c>
      <c r="AF157" s="33" t="n">
        <v>65110.1381291994</v>
      </c>
      <c r="AG157" s="33" t="n">
        <v>360.580791991399</v>
      </c>
      <c r="AH157" s="33" t="n">
        <v>155706.62880444</v>
      </c>
      <c r="AI157" s="33" t="n">
        <v>2008.72753143828</v>
      </c>
      <c r="AJ157" s="33" t="n">
        <v>24480.0410109928</v>
      </c>
      <c r="AK157" s="33" t="n">
        <v>0</v>
      </c>
      <c r="AL157" s="33" t="n">
        <v>0.959709844557982</v>
      </c>
      <c r="AM157" s="33" t="n">
        <v>19.3750645122667</v>
      </c>
      <c r="AN157" s="33" t="n">
        <v>0</v>
      </c>
      <c r="AO157" s="33" t="n">
        <v>0</v>
      </c>
      <c r="AP157" s="33" t="n">
        <v>0</v>
      </c>
      <c r="AQ157" s="33" t="n">
        <v>2090.50002226969</v>
      </c>
      <c r="AR157" s="33" t="n">
        <v>2993.5034498283</v>
      </c>
      <c r="AS157" s="33" t="n">
        <v>0</v>
      </c>
      <c r="AT157" s="33" t="n">
        <v>3047.68718916244</v>
      </c>
      <c r="AU157" s="33" t="n">
        <v>0</v>
      </c>
      <c r="AV157" s="33" t="n">
        <v>0</v>
      </c>
      <c r="AW157" s="33" t="n">
        <v>0</v>
      </c>
      <c r="AX157" s="33" t="n">
        <v>4811.07632112455</v>
      </c>
      <c r="AY157" s="33" t="n">
        <v>0</v>
      </c>
      <c r="AZ157" s="33" t="n">
        <v>24.7472192092132</v>
      </c>
      <c r="BA157" s="33" t="n">
        <v>0</v>
      </c>
      <c r="BB157" s="33" t="n">
        <v>1.13887065030007</v>
      </c>
      <c r="BC157" s="33" t="n">
        <v>0</v>
      </c>
      <c r="BD157" s="33" t="n">
        <v>2245.22877994701</v>
      </c>
      <c r="BE157" s="33" t="n">
        <v>55478.1628980098</v>
      </c>
      <c r="BF157" s="33" t="n">
        <v>0</v>
      </c>
      <c r="BG157" s="33" t="n">
        <v>0</v>
      </c>
      <c r="BH157" s="33" t="n">
        <v>99.4776784517708</v>
      </c>
      <c r="BI157" s="33" t="n">
        <v>23.2553536235446</v>
      </c>
      <c r="BJ157" s="33" t="n">
        <v>0</v>
      </c>
      <c r="BK157" s="33" t="n">
        <v>716.541059995147</v>
      </c>
      <c r="BL157" s="34" t="n">
        <v>493256.860373174</v>
      </c>
      <c r="BM157" s="35" t="n">
        <v>0</v>
      </c>
      <c r="BN157" s="35" t="n">
        <v>0</v>
      </c>
      <c r="BO157" s="35" t="n">
        <v>0</v>
      </c>
      <c r="BP157" s="34" t="n">
        <v>0</v>
      </c>
      <c r="BQ157" s="35" t="n">
        <v>544.468744861172</v>
      </c>
      <c r="BR157" s="35" t="n">
        <v>-2532.23591430911</v>
      </c>
      <c r="BS157" s="34" t="n">
        <v>-1987.76716944794</v>
      </c>
      <c r="BT157" s="35" t="n">
        <v>144419.72419141</v>
      </c>
      <c r="BU157" s="35" t="n">
        <v>26064.7249277846</v>
      </c>
      <c r="BV157" s="35" t="n">
        <v>22970.9513046274</v>
      </c>
      <c r="BW157" s="34" t="n">
        <v>193455.400423822</v>
      </c>
      <c r="BX157" s="34" t="n">
        <v>191467.633254374</v>
      </c>
      <c r="BY157" s="34" t="n">
        <v>684724.493627548</v>
      </c>
      <c r="BZ157" s="36"/>
    </row>
    <row r="158" customFormat="false" ht="12.75" hidden="false" customHeight="false" outlineLevel="0" collapsed="false">
      <c r="A158" s="31"/>
      <c r="B158" s="37" t="s">
        <v>208</v>
      </c>
      <c r="C158" s="38" t="n">
        <v>115.928741351434</v>
      </c>
      <c r="D158" s="38" t="n">
        <v>230.687973027434</v>
      </c>
      <c r="E158" s="38" t="n">
        <v>953.087163369144</v>
      </c>
      <c r="F158" s="38" t="n">
        <v>250.443919523277</v>
      </c>
      <c r="G158" s="38" t="n">
        <v>1426.25964955234</v>
      </c>
      <c r="H158" s="38" t="n">
        <v>1442.7293055777</v>
      </c>
      <c r="I158" s="38" t="n">
        <v>1550.21885777709</v>
      </c>
      <c r="J158" s="38" t="n">
        <v>345.520356610147</v>
      </c>
      <c r="K158" s="38" t="n">
        <v>22.6003939204777</v>
      </c>
      <c r="L158" s="38" t="n">
        <v>191.47439483745</v>
      </c>
      <c r="M158" s="38" t="n">
        <v>16847.048990245</v>
      </c>
      <c r="N158" s="38" t="n">
        <v>0</v>
      </c>
      <c r="O158" s="38" t="n">
        <v>125.886522126833</v>
      </c>
      <c r="P158" s="38" t="n">
        <v>1881.68872099684</v>
      </c>
      <c r="Q158" s="38" t="n">
        <v>4942.18231772549</v>
      </c>
      <c r="R158" s="38" t="n">
        <v>0</v>
      </c>
      <c r="S158" s="38" t="n">
        <v>0</v>
      </c>
      <c r="T158" s="38" t="n">
        <v>0</v>
      </c>
      <c r="U158" s="38" t="n">
        <v>0</v>
      </c>
      <c r="V158" s="38" t="n">
        <v>1920.38345653548</v>
      </c>
      <c r="W158" s="38" t="n">
        <v>1589.7582566116</v>
      </c>
      <c r="X158" s="38" t="n">
        <v>840.470485503524</v>
      </c>
      <c r="Y158" s="38" t="n">
        <v>54.577614622766</v>
      </c>
      <c r="Z158" s="38" t="n">
        <v>10.5549858371581</v>
      </c>
      <c r="AA158" s="38" t="n">
        <v>2804.87319675943</v>
      </c>
      <c r="AB158" s="38" t="n">
        <v>3137.83718498059</v>
      </c>
      <c r="AC158" s="38" t="n">
        <v>2768.16465442539</v>
      </c>
      <c r="AD158" s="38" t="n">
        <v>1028.25753186049</v>
      </c>
      <c r="AE158" s="38" t="n">
        <v>19580.5823698976</v>
      </c>
      <c r="AF158" s="38" t="n">
        <v>215888.320377745</v>
      </c>
      <c r="AG158" s="38" t="n">
        <v>1902.05123550057</v>
      </c>
      <c r="AH158" s="38" t="n">
        <v>100682.182693948</v>
      </c>
      <c r="AI158" s="38" t="n">
        <v>9220.28873747218</v>
      </c>
      <c r="AJ158" s="38" t="n">
        <v>24697.8248728121</v>
      </c>
      <c r="AK158" s="38" t="n">
        <v>8.84772852636779</v>
      </c>
      <c r="AL158" s="38" t="n">
        <v>266.171779459804</v>
      </c>
      <c r="AM158" s="38" t="n">
        <v>67.5647470821878</v>
      </c>
      <c r="AN158" s="38" t="n">
        <v>24108.3635364512</v>
      </c>
      <c r="AO158" s="38" t="n">
        <v>3599.0137507783</v>
      </c>
      <c r="AP158" s="38" t="n">
        <v>0</v>
      </c>
      <c r="AQ158" s="38" t="n">
        <v>16951.0087549565</v>
      </c>
      <c r="AR158" s="38" t="n">
        <v>847.846669488119</v>
      </c>
      <c r="AS158" s="38" t="n">
        <v>13012.5798791179</v>
      </c>
      <c r="AT158" s="38" t="n">
        <v>416.610778508586</v>
      </c>
      <c r="AU158" s="38" t="n">
        <v>0</v>
      </c>
      <c r="AV158" s="38" t="n">
        <v>0</v>
      </c>
      <c r="AW158" s="38" t="n">
        <v>17072.3910323927</v>
      </c>
      <c r="AX158" s="38" t="n">
        <v>2254.71656132657</v>
      </c>
      <c r="AY158" s="38" t="n">
        <v>490.62379892148</v>
      </c>
      <c r="AZ158" s="38" t="n">
        <v>3.56669631724291</v>
      </c>
      <c r="BA158" s="38" t="n">
        <v>568.044964218535</v>
      </c>
      <c r="BB158" s="38" t="n">
        <v>0.152231502352482</v>
      </c>
      <c r="BC158" s="38" t="n">
        <v>0</v>
      </c>
      <c r="BD158" s="38" t="n">
        <v>668.672743275051</v>
      </c>
      <c r="BE158" s="38" t="n">
        <v>7389.59096339599</v>
      </c>
      <c r="BF158" s="38" t="n">
        <v>0</v>
      </c>
      <c r="BG158" s="38" t="n">
        <v>0</v>
      </c>
      <c r="BH158" s="38" t="n">
        <v>14.2940154295985</v>
      </c>
      <c r="BI158" s="38" t="n">
        <v>4.89667946346109</v>
      </c>
      <c r="BJ158" s="38" t="n">
        <v>0</v>
      </c>
      <c r="BK158" s="38" t="n">
        <v>106.20500206493</v>
      </c>
      <c r="BL158" s="39" t="n">
        <v>504303.04727383</v>
      </c>
      <c r="BM158" s="38" t="n">
        <v>0</v>
      </c>
      <c r="BN158" s="38" t="n">
        <v>0</v>
      </c>
      <c r="BO158" s="38" t="n">
        <v>0</v>
      </c>
      <c r="BP158" s="39" t="n">
        <v>0</v>
      </c>
      <c r="BQ158" s="38" t="n">
        <v>487.050339512395</v>
      </c>
      <c r="BR158" s="38" t="n">
        <v>-203.475413185227</v>
      </c>
      <c r="BS158" s="39" t="n">
        <v>283.574926327168</v>
      </c>
      <c r="BT158" s="40" t="n">
        <v>0</v>
      </c>
      <c r="BU158" s="40" t="n">
        <v>0</v>
      </c>
      <c r="BV158" s="40" t="n">
        <v>0</v>
      </c>
      <c r="BW158" s="39" t="n">
        <v>0</v>
      </c>
      <c r="BX158" s="39" t="n">
        <v>283.574926327168</v>
      </c>
      <c r="BY158" s="39" t="n">
        <v>504586.622200157</v>
      </c>
      <c r="BZ158" s="36"/>
    </row>
    <row r="159" customFormat="false" ht="12.75" hidden="false" customHeight="false" outlineLevel="0" collapsed="false">
      <c r="A159" s="31"/>
      <c r="B159" s="37" t="s">
        <v>209</v>
      </c>
      <c r="C159" s="38" t="n">
        <v>0</v>
      </c>
      <c r="D159" s="38" t="n">
        <v>451.729567354527</v>
      </c>
      <c r="E159" s="38" t="n">
        <v>7182.8178814209</v>
      </c>
      <c r="F159" s="38" t="n">
        <v>0</v>
      </c>
      <c r="G159" s="38" t="n">
        <v>0</v>
      </c>
      <c r="H159" s="38" t="n">
        <v>0</v>
      </c>
      <c r="I159" s="38" t="n">
        <v>0</v>
      </c>
      <c r="J159" s="38" t="n">
        <v>5.49988129121232</v>
      </c>
      <c r="K159" s="38" t="n">
        <v>0</v>
      </c>
      <c r="L159" s="38" t="n">
        <v>0</v>
      </c>
      <c r="M159" s="38" t="n">
        <v>0</v>
      </c>
      <c r="N159" s="38" t="n">
        <v>0</v>
      </c>
      <c r="O159" s="38" t="n">
        <v>0</v>
      </c>
      <c r="P159" s="38" t="n">
        <v>0</v>
      </c>
      <c r="Q159" s="38" t="n">
        <v>0</v>
      </c>
      <c r="R159" s="38" t="n">
        <v>0</v>
      </c>
      <c r="S159" s="38" t="n">
        <v>0</v>
      </c>
      <c r="T159" s="38" t="n">
        <v>0</v>
      </c>
      <c r="U159" s="38" t="n">
        <v>0</v>
      </c>
      <c r="V159" s="38" t="n">
        <v>258.737032820015</v>
      </c>
      <c r="W159" s="38" t="n">
        <v>0</v>
      </c>
      <c r="X159" s="38" t="n">
        <v>10.0516925773008</v>
      </c>
      <c r="Y159" s="38" t="n">
        <v>3.53055080426462</v>
      </c>
      <c r="Z159" s="38" t="n">
        <v>0</v>
      </c>
      <c r="AA159" s="38" t="n">
        <v>0</v>
      </c>
      <c r="AB159" s="38" t="n">
        <v>0</v>
      </c>
      <c r="AC159" s="38" t="n">
        <v>0</v>
      </c>
      <c r="AD159" s="38" t="n">
        <v>0</v>
      </c>
      <c r="AE159" s="38" t="n">
        <v>0</v>
      </c>
      <c r="AF159" s="38" t="n">
        <v>21428.8423054402</v>
      </c>
      <c r="AG159" s="38" t="n">
        <v>0</v>
      </c>
      <c r="AH159" s="38" t="n">
        <v>25222.9149175542</v>
      </c>
      <c r="AI159" s="38" t="n">
        <v>777.852497542422</v>
      </c>
      <c r="AJ159" s="38" t="n">
        <v>924.437902424836</v>
      </c>
      <c r="AK159" s="38" t="n">
        <v>5.84954249104461</v>
      </c>
      <c r="AL159" s="38" t="n">
        <v>0</v>
      </c>
      <c r="AM159" s="38" t="n">
        <v>13.3828896583226</v>
      </c>
      <c r="AN159" s="38" t="n">
        <v>0</v>
      </c>
      <c r="AO159" s="38" t="n">
        <v>0</v>
      </c>
      <c r="AP159" s="38" t="n">
        <v>0</v>
      </c>
      <c r="AQ159" s="38" t="n">
        <v>0</v>
      </c>
      <c r="AR159" s="38" t="n">
        <v>0</v>
      </c>
      <c r="AS159" s="38" t="n">
        <v>122.486131793347</v>
      </c>
      <c r="AT159" s="38" t="n">
        <v>0</v>
      </c>
      <c r="AU159" s="38" t="n">
        <v>0</v>
      </c>
      <c r="AV159" s="38" t="n">
        <v>0</v>
      </c>
      <c r="AW159" s="38" t="n">
        <v>0</v>
      </c>
      <c r="AX159" s="38" t="n">
        <v>331.226661563006</v>
      </c>
      <c r="AY159" s="38" t="n">
        <v>0</v>
      </c>
      <c r="AZ159" s="38" t="n">
        <v>0</v>
      </c>
      <c r="BA159" s="38" t="n">
        <v>3.00336315360312</v>
      </c>
      <c r="BB159" s="38" t="n">
        <v>0</v>
      </c>
      <c r="BC159" s="38" t="n">
        <v>0</v>
      </c>
      <c r="BD159" s="38" t="n">
        <v>9.05430325822357</v>
      </c>
      <c r="BE159" s="38" t="n">
        <v>0</v>
      </c>
      <c r="BF159" s="38" t="n">
        <v>0</v>
      </c>
      <c r="BG159" s="38" t="n">
        <v>0</v>
      </c>
      <c r="BH159" s="38" t="n">
        <v>0</v>
      </c>
      <c r="BI159" s="38" t="n">
        <v>0.10232367161249</v>
      </c>
      <c r="BJ159" s="38" t="n">
        <v>0</v>
      </c>
      <c r="BK159" s="38" t="n">
        <v>0</v>
      </c>
      <c r="BL159" s="39" t="n">
        <v>56751.519444819</v>
      </c>
      <c r="BM159" s="38" t="n">
        <v>0</v>
      </c>
      <c r="BN159" s="38" t="n">
        <v>0</v>
      </c>
      <c r="BO159" s="38" t="n">
        <v>0</v>
      </c>
      <c r="BP159" s="39" t="n">
        <v>0</v>
      </c>
      <c r="BQ159" s="38" t="n">
        <v>92.0234674727942</v>
      </c>
      <c r="BR159" s="38" t="n">
        <v>-66.2271396519154</v>
      </c>
      <c r="BS159" s="39" t="n">
        <v>25.7963278208787</v>
      </c>
      <c r="BT159" s="40" t="n">
        <v>0</v>
      </c>
      <c r="BU159" s="40" t="n">
        <v>0</v>
      </c>
      <c r="BV159" s="40" t="n">
        <v>0</v>
      </c>
      <c r="BW159" s="39" t="n">
        <v>0</v>
      </c>
      <c r="BX159" s="39" t="n">
        <v>25.7963278208787</v>
      </c>
      <c r="BY159" s="39" t="n">
        <v>56777.3157726399</v>
      </c>
      <c r="BZ159" s="36"/>
    </row>
    <row r="160" customFormat="false" ht="12.75" hidden="false" customHeight="false" outlineLevel="0" collapsed="false">
      <c r="A160" s="31"/>
      <c r="B160" s="37" t="s">
        <v>210</v>
      </c>
      <c r="C160" s="38" t="n">
        <v>0</v>
      </c>
      <c r="D160" s="38" t="n">
        <v>0</v>
      </c>
      <c r="E160" s="38" t="n">
        <v>0</v>
      </c>
      <c r="F160" s="38" t="n">
        <v>0</v>
      </c>
      <c r="G160" s="38" t="n">
        <v>0</v>
      </c>
      <c r="H160" s="38" t="n">
        <v>0</v>
      </c>
      <c r="I160" s="38" t="n">
        <v>0</v>
      </c>
      <c r="J160" s="38" t="n">
        <v>0</v>
      </c>
      <c r="K160" s="38" t="n">
        <v>0</v>
      </c>
      <c r="L160" s="38" t="n">
        <v>0</v>
      </c>
      <c r="M160" s="38" t="n">
        <v>0</v>
      </c>
      <c r="N160" s="38" t="n">
        <v>0</v>
      </c>
      <c r="O160" s="38" t="n">
        <v>0</v>
      </c>
      <c r="P160" s="38" t="n">
        <v>0</v>
      </c>
      <c r="Q160" s="38" t="n">
        <v>0</v>
      </c>
      <c r="R160" s="38" t="n">
        <v>0</v>
      </c>
      <c r="S160" s="38" t="n">
        <v>0</v>
      </c>
      <c r="T160" s="38" t="n">
        <v>0</v>
      </c>
      <c r="U160" s="38" t="n">
        <v>0</v>
      </c>
      <c r="V160" s="38" t="n">
        <v>0</v>
      </c>
      <c r="W160" s="38" t="n">
        <v>0</v>
      </c>
      <c r="X160" s="38" t="n">
        <v>39.1444506432803</v>
      </c>
      <c r="Y160" s="38" t="n">
        <v>7.68607012731419</v>
      </c>
      <c r="Z160" s="38" t="n">
        <v>0</v>
      </c>
      <c r="AA160" s="38" t="n">
        <v>0</v>
      </c>
      <c r="AB160" s="38" t="n">
        <v>0</v>
      </c>
      <c r="AC160" s="38" t="n">
        <v>0</v>
      </c>
      <c r="AD160" s="38" t="n">
        <v>0</v>
      </c>
      <c r="AE160" s="38" t="n">
        <v>0</v>
      </c>
      <c r="AF160" s="38" t="n">
        <v>14233.7051237392</v>
      </c>
      <c r="AG160" s="38" t="n">
        <v>0</v>
      </c>
      <c r="AH160" s="38" t="n">
        <v>8.88116878734797</v>
      </c>
      <c r="AI160" s="38" t="n">
        <v>0.95436842924412</v>
      </c>
      <c r="AJ160" s="38" t="n">
        <v>10.5260551320546</v>
      </c>
      <c r="AK160" s="38" t="n">
        <v>163.070508874253</v>
      </c>
      <c r="AL160" s="38" t="n">
        <v>0</v>
      </c>
      <c r="AM160" s="38" t="n">
        <v>0</v>
      </c>
      <c r="AN160" s="38" t="n">
        <v>0</v>
      </c>
      <c r="AO160" s="38" t="n">
        <v>0</v>
      </c>
      <c r="AP160" s="38" t="n">
        <v>0</v>
      </c>
      <c r="AQ160" s="38" t="n">
        <v>0</v>
      </c>
      <c r="AR160" s="38" t="n">
        <v>0</v>
      </c>
      <c r="AS160" s="38" t="n">
        <v>29049.6593256635</v>
      </c>
      <c r="AT160" s="38" t="n">
        <v>0</v>
      </c>
      <c r="AU160" s="38" t="n">
        <v>0</v>
      </c>
      <c r="AV160" s="38" t="n">
        <v>0</v>
      </c>
      <c r="AW160" s="38" t="n">
        <v>0</v>
      </c>
      <c r="AX160" s="38" t="n">
        <v>23.6164626153513</v>
      </c>
      <c r="AY160" s="38" t="n">
        <v>0</v>
      </c>
      <c r="AZ160" s="38" t="n">
        <v>0</v>
      </c>
      <c r="BA160" s="38" t="n">
        <v>0</v>
      </c>
      <c r="BB160" s="38" t="n">
        <v>0</v>
      </c>
      <c r="BC160" s="38" t="n">
        <v>0</v>
      </c>
      <c r="BD160" s="38" t="n">
        <v>28.4575674782922</v>
      </c>
      <c r="BE160" s="38" t="n">
        <v>0</v>
      </c>
      <c r="BF160" s="38" t="n">
        <v>0</v>
      </c>
      <c r="BG160" s="38" t="n">
        <v>0</v>
      </c>
      <c r="BH160" s="38" t="n">
        <v>0</v>
      </c>
      <c r="BI160" s="38" t="n">
        <v>0.321589945630098</v>
      </c>
      <c r="BJ160" s="38" t="n">
        <v>0</v>
      </c>
      <c r="BK160" s="38" t="n">
        <v>0</v>
      </c>
      <c r="BL160" s="39" t="n">
        <v>43566.0226914355</v>
      </c>
      <c r="BM160" s="38" t="n">
        <v>0</v>
      </c>
      <c r="BN160" s="38" t="n">
        <v>0</v>
      </c>
      <c r="BO160" s="38" t="n">
        <v>0</v>
      </c>
      <c r="BP160" s="39" t="n">
        <v>0</v>
      </c>
      <c r="BQ160" s="38" t="n">
        <v>84.5969096532037</v>
      </c>
      <c r="BR160" s="38" t="n">
        <v>-26.3084591537494</v>
      </c>
      <c r="BS160" s="39" t="n">
        <v>58.2884504994542</v>
      </c>
      <c r="BT160" s="40" t="n">
        <v>0</v>
      </c>
      <c r="BU160" s="40" t="n">
        <v>0</v>
      </c>
      <c r="BV160" s="40" t="n">
        <v>0</v>
      </c>
      <c r="BW160" s="39" t="n">
        <v>0</v>
      </c>
      <c r="BX160" s="39" t="n">
        <v>58.2884504994542</v>
      </c>
      <c r="BY160" s="39" t="n">
        <v>43624.3111419349</v>
      </c>
      <c r="BZ160" s="36"/>
    </row>
    <row r="161" customFormat="false" ht="12.75" hidden="false" customHeight="false" outlineLevel="0" collapsed="false">
      <c r="A161" s="31"/>
      <c r="B161" s="41" t="s">
        <v>188</v>
      </c>
      <c r="C161" s="42" t="n">
        <v>952.729819400819</v>
      </c>
      <c r="D161" s="42" t="n">
        <v>704.750527308807</v>
      </c>
      <c r="E161" s="42" t="n">
        <v>33313.1312366528</v>
      </c>
      <c r="F161" s="42" t="n">
        <v>988.679169560632</v>
      </c>
      <c r="G161" s="42" t="n">
        <v>1426.25964955234</v>
      </c>
      <c r="H161" s="42" t="n">
        <v>1701.72017886758</v>
      </c>
      <c r="I161" s="42" t="n">
        <v>2487.9967621712</v>
      </c>
      <c r="J161" s="42" t="n">
        <v>912.796181756967</v>
      </c>
      <c r="K161" s="42" t="n">
        <v>187.348559899608</v>
      </c>
      <c r="L161" s="42" t="n">
        <v>1638.73934455789</v>
      </c>
      <c r="M161" s="42" t="n">
        <v>130675.623743501</v>
      </c>
      <c r="N161" s="42" t="n">
        <v>0</v>
      </c>
      <c r="O161" s="42" t="n">
        <v>125.886522126833</v>
      </c>
      <c r="P161" s="42" t="n">
        <v>1881.68872099684</v>
      </c>
      <c r="Q161" s="42" t="n">
        <v>8176.99059773735</v>
      </c>
      <c r="R161" s="42" t="n">
        <v>0</v>
      </c>
      <c r="S161" s="42" t="n">
        <v>0</v>
      </c>
      <c r="T161" s="42" t="n">
        <v>0</v>
      </c>
      <c r="U161" s="42" t="n">
        <v>0</v>
      </c>
      <c r="V161" s="42" t="n">
        <v>7811.65181764959</v>
      </c>
      <c r="W161" s="42" t="n">
        <v>8707.26046723974</v>
      </c>
      <c r="X161" s="42" t="n">
        <v>1640.06765714164</v>
      </c>
      <c r="Y161" s="42" t="n">
        <v>252.098637076809</v>
      </c>
      <c r="Z161" s="42" t="n">
        <v>77.8982464065405</v>
      </c>
      <c r="AA161" s="42" t="n">
        <v>2804.87319675943</v>
      </c>
      <c r="AB161" s="42" t="n">
        <v>3137.83718498059</v>
      </c>
      <c r="AC161" s="42" t="n">
        <v>4354.30759023586</v>
      </c>
      <c r="AD161" s="42" t="n">
        <v>1028.25753186049</v>
      </c>
      <c r="AE161" s="42" t="n">
        <v>31070.9113157561</v>
      </c>
      <c r="AF161" s="42" t="n">
        <v>316661.005936124</v>
      </c>
      <c r="AG161" s="42" t="n">
        <v>2262.63202749197</v>
      </c>
      <c r="AH161" s="42" t="n">
        <v>281620.60758473</v>
      </c>
      <c r="AI161" s="42" t="n">
        <v>12007.8231348821</v>
      </c>
      <c r="AJ161" s="42" t="n">
        <v>50112.8298413618</v>
      </c>
      <c r="AK161" s="42" t="n">
        <v>177.767779891666</v>
      </c>
      <c r="AL161" s="42" t="n">
        <v>267.131489304362</v>
      </c>
      <c r="AM161" s="42" t="n">
        <v>100.322701252777</v>
      </c>
      <c r="AN161" s="42" t="n">
        <v>24108.3635364512</v>
      </c>
      <c r="AO161" s="42" t="n">
        <v>3599.0137507783</v>
      </c>
      <c r="AP161" s="42" t="n">
        <v>0</v>
      </c>
      <c r="AQ161" s="42" t="n">
        <v>19041.5087772262</v>
      </c>
      <c r="AR161" s="42" t="n">
        <v>3841.35011931642</v>
      </c>
      <c r="AS161" s="42" t="n">
        <v>42184.7253365748</v>
      </c>
      <c r="AT161" s="42" t="n">
        <v>3464.29796767102</v>
      </c>
      <c r="AU161" s="42" t="n">
        <v>0</v>
      </c>
      <c r="AV161" s="42" t="n">
        <v>0</v>
      </c>
      <c r="AW161" s="42" t="n">
        <v>17072.3910323927</v>
      </c>
      <c r="AX161" s="42" t="n">
        <v>7420.63600662948</v>
      </c>
      <c r="AY161" s="42" t="n">
        <v>490.62379892148</v>
      </c>
      <c r="AZ161" s="42" t="n">
        <v>28.3139155264561</v>
      </c>
      <c r="BA161" s="42" t="n">
        <v>571.048327372138</v>
      </c>
      <c r="BB161" s="42" t="n">
        <v>1.29110215265255</v>
      </c>
      <c r="BC161" s="42" t="n">
        <v>0</v>
      </c>
      <c r="BD161" s="42" t="n">
        <v>2951.41339395857</v>
      </c>
      <c r="BE161" s="42" t="n">
        <v>62867.7538614058</v>
      </c>
      <c r="BF161" s="42" t="n">
        <v>0</v>
      </c>
      <c r="BG161" s="42" t="n">
        <v>0</v>
      </c>
      <c r="BH161" s="42" t="n">
        <v>113.771693881369</v>
      </c>
      <c r="BI161" s="42" t="n">
        <v>28.5759467042483</v>
      </c>
      <c r="BJ161" s="42" t="n">
        <v>0</v>
      </c>
      <c r="BK161" s="42" t="n">
        <v>822.746062060077</v>
      </c>
      <c r="BL161" s="42" t="n">
        <v>1097877.44978326</v>
      </c>
      <c r="BM161" s="42" t="n">
        <v>0</v>
      </c>
      <c r="BN161" s="42" t="n">
        <v>0</v>
      </c>
      <c r="BO161" s="42" t="n">
        <v>0</v>
      </c>
      <c r="BP161" s="42" t="n">
        <v>0</v>
      </c>
      <c r="BQ161" s="42" t="n">
        <v>1208.13946149956</v>
      </c>
      <c r="BR161" s="42" t="n">
        <v>-2828.2469263</v>
      </c>
      <c r="BS161" s="42" t="n">
        <v>-1620.10746480044</v>
      </c>
      <c r="BT161" s="42" t="n">
        <v>144419.72419141</v>
      </c>
      <c r="BU161" s="42" t="n">
        <v>26064.7249277846</v>
      </c>
      <c r="BV161" s="42" t="n">
        <v>22970.9513046274</v>
      </c>
      <c r="BW161" s="42" t="n">
        <v>193455.400423822</v>
      </c>
      <c r="BX161" s="42" t="n">
        <v>191835.292959021</v>
      </c>
      <c r="BY161" s="42" t="n">
        <v>1289712.74274228</v>
      </c>
      <c r="BZ161" s="36"/>
    </row>
    <row r="162" customFormat="false" ht="12.75" hidden="false" customHeight="false" outlineLevel="0" collapsed="false">
      <c r="A162" s="31" t="s">
        <v>156</v>
      </c>
      <c r="B162" s="32" t="s">
        <v>207</v>
      </c>
      <c r="C162" s="33" t="n">
        <v>3.52963393375686</v>
      </c>
      <c r="D162" s="33" t="n">
        <v>31.2262750584964</v>
      </c>
      <c r="E162" s="33" t="n">
        <v>282.89475528832</v>
      </c>
      <c r="F162" s="33" t="n">
        <v>0</v>
      </c>
      <c r="G162" s="33" t="n">
        <v>0</v>
      </c>
      <c r="H162" s="33" t="n">
        <v>0</v>
      </c>
      <c r="I162" s="33" t="n">
        <v>18252.6419388494</v>
      </c>
      <c r="J162" s="33" t="n">
        <v>0</v>
      </c>
      <c r="K162" s="33" t="n">
        <v>0</v>
      </c>
      <c r="L162" s="33" t="n">
        <v>0</v>
      </c>
      <c r="M162" s="33" t="n">
        <v>0</v>
      </c>
      <c r="N162" s="33" t="n">
        <v>0</v>
      </c>
      <c r="O162" s="33" t="n">
        <v>0</v>
      </c>
      <c r="P162" s="33" t="n">
        <v>0</v>
      </c>
      <c r="Q162" s="33" t="n">
        <v>0</v>
      </c>
      <c r="R162" s="33" t="n">
        <v>0</v>
      </c>
      <c r="S162" s="33" t="n">
        <v>0</v>
      </c>
      <c r="T162" s="33" t="n">
        <v>0</v>
      </c>
      <c r="U162" s="33" t="n">
        <v>0</v>
      </c>
      <c r="V162" s="33" t="n">
        <v>0</v>
      </c>
      <c r="W162" s="33" t="n">
        <v>0</v>
      </c>
      <c r="X162" s="33" t="n">
        <v>0</v>
      </c>
      <c r="Y162" s="33" t="n">
        <v>0</v>
      </c>
      <c r="Z162" s="33" t="n">
        <v>0</v>
      </c>
      <c r="AA162" s="33" t="n">
        <v>0</v>
      </c>
      <c r="AB162" s="33" t="n">
        <v>0</v>
      </c>
      <c r="AC162" s="33" t="n">
        <v>0</v>
      </c>
      <c r="AD162" s="33" t="n">
        <v>0</v>
      </c>
      <c r="AE162" s="33" t="n">
        <v>0</v>
      </c>
      <c r="AF162" s="33" t="n">
        <v>0</v>
      </c>
      <c r="AG162" s="33" t="n">
        <v>0</v>
      </c>
      <c r="AH162" s="33" t="n">
        <v>96134.264016456</v>
      </c>
      <c r="AI162" s="33" t="n">
        <v>0</v>
      </c>
      <c r="AJ162" s="33" t="n">
        <v>0</v>
      </c>
      <c r="AK162" s="33" t="n">
        <v>2293.84268258417</v>
      </c>
      <c r="AL162" s="33" t="n">
        <v>0.0587076564418778</v>
      </c>
      <c r="AM162" s="33" t="n">
        <v>201.070207554942</v>
      </c>
      <c r="AN162" s="33" t="n">
        <v>0</v>
      </c>
      <c r="AO162" s="33" t="n">
        <v>0</v>
      </c>
      <c r="AP162" s="33" t="n">
        <v>0</v>
      </c>
      <c r="AQ162" s="33" t="n">
        <v>0</v>
      </c>
      <c r="AR162" s="33" t="n">
        <v>19644.1449351075</v>
      </c>
      <c r="AS162" s="33" t="n">
        <v>299.852133061412</v>
      </c>
      <c r="AT162" s="33" t="n">
        <v>0</v>
      </c>
      <c r="AU162" s="33" t="n">
        <v>0</v>
      </c>
      <c r="AV162" s="33" t="n">
        <v>0</v>
      </c>
      <c r="AW162" s="33" t="n">
        <v>6070.37112668934</v>
      </c>
      <c r="AX162" s="33" t="n">
        <v>514.155127182775</v>
      </c>
      <c r="AY162" s="33" t="n">
        <v>0</v>
      </c>
      <c r="AZ162" s="33" t="n">
        <v>1867.88829565721</v>
      </c>
      <c r="BA162" s="33" t="n">
        <v>0</v>
      </c>
      <c r="BB162" s="33" t="n">
        <v>5.60228723508128</v>
      </c>
      <c r="BC162" s="33" t="n">
        <v>916.651552967453</v>
      </c>
      <c r="BD162" s="33" t="n">
        <v>1114.48720053258</v>
      </c>
      <c r="BE162" s="33" t="n">
        <v>0</v>
      </c>
      <c r="BF162" s="33" t="n">
        <v>0</v>
      </c>
      <c r="BG162" s="33" t="n">
        <v>0</v>
      </c>
      <c r="BH162" s="33" t="n">
        <v>597.721690207958</v>
      </c>
      <c r="BI162" s="33" t="n">
        <v>0</v>
      </c>
      <c r="BJ162" s="33" t="n">
        <v>0</v>
      </c>
      <c r="BK162" s="33" t="n">
        <v>8310.97563473935</v>
      </c>
      <c r="BL162" s="34" t="n">
        <v>156541.378200762</v>
      </c>
      <c r="BM162" s="35" t="n">
        <v>332481.01152171</v>
      </c>
      <c r="BN162" s="35" t="n">
        <v>0</v>
      </c>
      <c r="BO162" s="35" t="n">
        <v>0</v>
      </c>
      <c r="BP162" s="34" t="n">
        <v>332481.01152171</v>
      </c>
      <c r="BQ162" s="35" t="n">
        <v>405279.852279782</v>
      </c>
      <c r="BR162" s="35" t="n">
        <v>-2971.95773069308</v>
      </c>
      <c r="BS162" s="34" t="n">
        <v>402307.894549089</v>
      </c>
      <c r="BT162" s="35" t="n">
        <v>625181.611945727</v>
      </c>
      <c r="BU162" s="35" t="n">
        <v>67353.736377662</v>
      </c>
      <c r="BV162" s="35" t="n">
        <v>23121.2802947784</v>
      </c>
      <c r="BW162" s="34" t="n">
        <v>715656.628618167</v>
      </c>
      <c r="BX162" s="34" t="n">
        <v>1450445.53468897</v>
      </c>
      <c r="BY162" s="34" t="n">
        <v>1606986.91288973</v>
      </c>
      <c r="BZ162" s="36"/>
    </row>
    <row r="163" customFormat="false" ht="12.75" hidden="false" customHeight="false" outlineLevel="0" collapsed="false">
      <c r="A163" s="31"/>
      <c r="B163" s="37" t="s">
        <v>208</v>
      </c>
      <c r="C163" s="38" t="n">
        <v>0.0600670085846096</v>
      </c>
      <c r="D163" s="38" t="n">
        <v>9.94467422760742</v>
      </c>
      <c r="E163" s="38" t="n">
        <v>25.3721212398859</v>
      </c>
      <c r="F163" s="38" t="n">
        <v>0</v>
      </c>
      <c r="G163" s="38" t="n">
        <v>33802.4200198312</v>
      </c>
      <c r="H163" s="38" t="n">
        <v>0</v>
      </c>
      <c r="I163" s="38" t="n">
        <v>167.844891293481</v>
      </c>
      <c r="J163" s="38" t="n">
        <v>0</v>
      </c>
      <c r="K163" s="38" t="n">
        <v>0</v>
      </c>
      <c r="L163" s="38" t="n">
        <v>0</v>
      </c>
      <c r="M163" s="38" t="n">
        <v>0</v>
      </c>
      <c r="N163" s="38" t="n">
        <v>0</v>
      </c>
      <c r="O163" s="38" t="n">
        <v>0</v>
      </c>
      <c r="P163" s="38" t="n">
        <v>0</v>
      </c>
      <c r="Q163" s="38" t="n">
        <v>0</v>
      </c>
      <c r="R163" s="38" t="n">
        <v>0</v>
      </c>
      <c r="S163" s="38" t="n">
        <v>0</v>
      </c>
      <c r="T163" s="38" t="n">
        <v>0</v>
      </c>
      <c r="U163" s="38" t="n">
        <v>0</v>
      </c>
      <c r="V163" s="38" t="n">
        <v>0</v>
      </c>
      <c r="W163" s="38" t="n">
        <v>0</v>
      </c>
      <c r="X163" s="38" t="n">
        <v>0</v>
      </c>
      <c r="Y163" s="38" t="n">
        <v>0</v>
      </c>
      <c r="Z163" s="38" t="n">
        <v>0</v>
      </c>
      <c r="AA163" s="38" t="n">
        <v>0</v>
      </c>
      <c r="AB163" s="38" t="n">
        <v>0</v>
      </c>
      <c r="AC163" s="38" t="n">
        <v>414.718765498126</v>
      </c>
      <c r="AD163" s="38" t="n">
        <v>0</v>
      </c>
      <c r="AE163" s="38" t="n">
        <v>0</v>
      </c>
      <c r="AF163" s="38" t="n">
        <v>0</v>
      </c>
      <c r="AG163" s="38" t="n">
        <v>0</v>
      </c>
      <c r="AH163" s="38" t="n">
        <v>40972.3470215424</v>
      </c>
      <c r="AI163" s="38" t="n">
        <v>0</v>
      </c>
      <c r="AJ163" s="38" t="n">
        <v>1149.51344232459</v>
      </c>
      <c r="AK163" s="38" t="n">
        <v>205.366743673407</v>
      </c>
      <c r="AL163" s="38" t="n">
        <v>0.00828235388885821</v>
      </c>
      <c r="AM163" s="38" t="n">
        <v>319.486448240694</v>
      </c>
      <c r="AN163" s="38" t="n">
        <v>226526.547043408</v>
      </c>
      <c r="AO163" s="38" t="n">
        <v>0</v>
      </c>
      <c r="AP163" s="38" t="n">
        <v>0</v>
      </c>
      <c r="AQ163" s="38" t="n">
        <v>0</v>
      </c>
      <c r="AR163" s="38" t="n">
        <v>9033.04761859216</v>
      </c>
      <c r="AS163" s="38" t="n">
        <v>6.07681468464822</v>
      </c>
      <c r="AT163" s="38" t="n">
        <v>1173.20706615189</v>
      </c>
      <c r="AU163" s="38" t="n">
        <v>0</v>
      </c>
      <c r="AV163" s="38" t="n">
        <v>0</v>
      </c>
      <c r="AW163" s="38" t="n">
        <v>42295.5385890596</v>
      </c>
      <c r="AX163" s="38" t="n">
        <v>119.649620776622</v>
      </c>
      <c r="AY163" s="38" t="n">
        <v>1918.44508937223</v>
      </c>
      <c r="AZ163" s="38" t="n">
        <v>26.5714051483815</v>
      </c>
      <c r="BA163" s="38" t="n">
        <v>2284.5758116153</v>
      </c>
      <c r="BB163" s="38" t="n">
        <v>0.0629501472913866</v>
      </c>
      <c r="BC163" s="38" t="n">
        <v>6.90879239634902</v>
      </c>
      <c r="BD163" s="38" t="n">
        <v>104.794643627089</v>
      </c>
      <c r="BE163" s="38" t="n">
        <v>0</v>
      </c>
      <c r="BF163" s="38" t="n">
        <v>48.6731638337199</v>
      </c>
      <c r="BG163" s="38" t="n">
        <v>0</v>
      </c>
      <c r="BH163" s="38" t="n">
        <v>8.66829446872391</v>
      </c>
      <c r="BI163" s="38" t="n">
        <v>0</v>
      </c>
      <c r="BJ163" s="38" t="n">
        <v>0</v>
      </c>
      <c r="BK163" s="38" t="n">
        <v>124.052760680327</v>
      </c>
      <c r="BL163" s="39" t="n">
        <v>360743.902141196</v>
      </c>
      <c r="BM163" s="38" t="n">
        <v>100466.028611555</v>
      </c>
      <c r="BN163" s="38" t="n">
        <v>0</v>
      </c>
      <c r="BO163" s="38" t="n">
        <v>0</v>
      </c>
      <c r="BP163" s="39" t="n">
        <v>100466.028611555</v>
      </c>
      <c r="BQ163" s="38" t="n">
        <v>38639.948403606</v>
      </c>
      <c r="BR163" s="38" t="n">
        <v>-2170.87730015667</v>
      </c>
      <c r="BS163" s="39" t="n">
        <v>36469.0711034493</v>
      </c>
      <c r="BT163" s="40" t="n">
        <v>0</v>
      </c>
      <c r="BU163" s="40" t="n">
        <v>0</v>
      </c>
      <c r="BV163" s="40" t="n">
        <v>0</v>
      </c>
      <c r="BW163" s="39" t="n">
        <v>0</v>
      </c>
      <c r="BX163" s="39" t="n">
        <v>136935.099715004</v>
      </c>
      <c r="BY163" s="39" t="n">
        <v>497679.0018562</v>
      </c>
      <c r="BZ163" s="36"/>
    </row>
    <row r="164" customFormat="false" ht="12.75" hidden="false" customHeight="false" outlineLevel="0" collapsed="false">
      <c r="A164" s="31"/>
      <c r="B164" s="37" t="s">
        <v>209</v>
      </c>
      <c r="C164" s="38" t="n">
        <v>0</v>
      </c>
      <c r="D164" s="38" t="n">
        <v>0</v>
      </c>
      <c r="E164" s="38" t="n">
        <v>3.89850347345503</v>
      </c>
      <c r="F164" s="38" t="n">
        <v>0</v>
      </c>
      <c r="G164" s="38" t="n">
        <v>0</v>
      </c>
      <c r="H164" s="38" t="n">
        <v>0</v>
      </c>
      <c r="I164" s="38" t="n">
        <v>0</v>
      </c>
      <c r="J164" s="38" t="n">
        <v>0</v>
      </c>
      <c r="K164" s="38" t="n">
        <v>0</v>
      </c>
      <c r="L164" s="38" t="n">
        <v>0</v>
      </c>
      <c r="M164" s="38" t="n">
        <v>0</v>
      </c>
      <c r="N164" s="38" t="n">
        <v>0</v>
      </c>
      <c r="O164" s="38" t="n">
        <v>0</v>
      </c>
      <c r="P164" s="38" t="n">
        <v>0</v>
      </c>
      <c r="Q164" s="38" t="n">
        <v>0</v>
      </c>
      <c r="R164" s="38" t="n">
        <v>0</v>
      </c>
      <c r="S164" s="38" t="n">
        <v>0</v>
      </c>
      <c r="T164" s="38" t="n">
        <v>0</v>
      </c>
      <c r="U164" s="38" t="n">
        <v>0</v>
      </c>
      <c r="V164" s="38" t="n">
        <v>0</v>
      </c>
      <c r="W164" s="38" t="n">
        <v>0</v>
      </c>
      <c r="X164" s="38" t="n">
        <v>0</v>
      </c>
      <c r="Y164" s="38" t="n">
        <v>0</v>
      </c>
      <c r="Z164" s="38" t="n">
        <v>0</v>
      </c>
      <c r="AA164" s="38" t="n">
        <v>0</v>
      </c>
      <c r="AB164" s="38" t="n">
        <v>0</v>
      </c>
      <c r="AC164" s="38" t="n">
        <v>0</v>
      </c>
      <c r="AD164" s="38" t="n">
        <v>0</v>
      </c>
      <c r="AE164" s="38" t="n">
        <v>0</v>
      </c>
      <c r="AF164" s="38" t="n">
        <v>0</v>
      </c>
      <c r="AG164" s="38" t="n">
        <v>0</v>
      </c>
      <c r="AH164" s="38" t="n">
        <v>15789.6817037195</v>
      </c>
      <c r="AI164" s="38" t="n">
        <v>0</v>
      </c>
      <c r="AJ164" s="38" t="n">
        <v>0</v>
      </c>
      <c r="AK164" s="38" t="n">
        <v>13.2277571490783</v>
      </c>
      <c r="AL164" s="38" t="n">
        <v>0.000756651858726481</v>
      </c>
      <c r="AM164" s="38" t="n">
        <v>3.70039217571412</v>
      </c>
      <c r="AN164" s="38" t="n">
        <v>0</v>
      </c>
      <c r="AO164" s="38" t="n">
        <v>0</v>
      </c>
      <c r="AP164" s="38" t="n">
        <v>0</v>
      </c>
      <c r="AQ164" s="38" t="n">
        <v>0</v>
      </c>
      <c r="AR164" s="38" t="n">
        <v>0</v>
      </c>
      <c r="AS164" s="38" t="n">
        <v>1.40012865876751</v>
      </c>
      <c r="AT164" s="38" t="n">
        <v>1923.39440567591</v>
      </c>
      <c r="AU164" s="38" t="n">
        <v>0</v>
      </c>
      <c r="AV164" s="38" t="n">
        <v>0</v>
      </c>
      <c r="AW164" s="38" t="n">
        <v>0</v>
      </c>
      <c r="AX164" s="38" t="n">
        <v>1.56788985118584</v>
      </c>
      <c r="AY164" s="38" t="n">
        <v>0</v>
      </c>
      <c r="AZ164" s="38" t="n">
        <v>0</v>
      </c>
      <c r="BA164" s="38" t="n">
        <v>0</v>
      </c>
      <c r="BB164" s="38" t="n">
        <v>0</v>
      </c>
      <c r="BC164" s="38" t="n">
        <v>0</v>
      </c>
      <c r="BD164" s="38" t="n">
        <v>0.0250915928714244</v>
      </c>
      <c r="BE164" s="38" t="n">
        <v>0</v>
      </c>
      <c r="BF164" s="38" t="n">
        <v>0</v>
      </c>
      <c r="BG164" s="38" t="n">
        <v>0</v>
      </c>
      <c r="BH164" s="38" t="n">
        <v>0</v>
      </c>
      <c r="BI164" s="38" t="n">
        <v>0</v>
      </c>
      <c r="BJ164" s="38" t="n">
        <v>0</v>
      </c>
      <c r="BK164" s="38" t="n">
        <v>0</v>
      </c>
      <c r="BL164" s="39" t="n">
        <v>17736.8966289484</v>
      </c>
      <c r="BM164" s="38" t="n">
        <v>10794.446176287</v>
      </c>
      <c r="BN164" s="38" t="n">
        <v>0</v>
      </c>
      <c r="BO164" s="38" t="n">
        <v>0</v>
      </c>
      <c r="BP164" s="39" t="n">
        <v>10794.446176287</v>
      </c>
      <c r="BQ164" s="38" t="n">
        <v>2538.14166924186</v>
      </c>
      <c r="BR164" s="38" t="n">
        <v>-240.046782248174</v>
      </c>
      <c r="BS164" s="39" t="n">
        <v>2298.09488699368</v>
      </c>
      <c r="BT164" s="40" t="n">
        <v>0</v>
      </c>
      <c r="BU164" s="40" t="n">
        <v>0</v>
      </c>
      <c r="BV164" s="40" t="n">
        <v>0</v>
      </c>
      <c r="BW164" s="39" t="n">
        <v>0</v>
      </c>
      <c r="BX164" s="39" t="n">
        <v>13092.5410632806</v>
      </c>
      <c r="BY164" s="39" t="n">
        <v>30829.437692229</v>
      </c>
      <c r="BZ164" s="36"/>
    </row>
    <row r="165" customFormat="false" ht="12.75" hidden="false" customHeight="false" outlineLevel="0" collapsed="false">
      <c r="A165" s="31"/>
      <c r="B165" s="37" t="s">
        <v>210</v>
      </c>
      <c r="C165" s="38" t="n">
        <v>0</v>
      </c>
      <c r="D165" s="38" t="n">
        <v>0</v>
      </c>
      <c r="E165" s="38" t="n">
        <v>14.1602551873019</v>
      </c>
      <c r="F165" s="38" t="n">
        <v>0</v>
      </c>
      <c r="G165" s="38" t="n">
        <v>0</v>
      </c>
      <c r="H165" s="38" t="n">
        <v>0</v>
      </c>
      <c r="I165" s="38" t="n">
        <v>0</v>
      </c>
      <c r="J165" s="38" t="n">
        <v>0</v>
      </c>
      <c r="K165" s="38" t="n">
        <v>0</v>
      </c>
      <c r="L165" s="38" t="n">
        <v>0</v>
      </c>
      <c r="M165" s="38" t="n">
        <v>0</v>
      </c>
      <c r="N165" s="38" t="n">
        <v>0</v>
      </c>
      <c r="O165" s="38" t="n">
        <v>0</v>
      </c>
      <c r="P165" s="38" t="n">
        <v>0</v>
      </c>
      <c r="Q165" s="38" t="n">
        <v>0</v>
      </c>
      <c r="R165" s="38" t="n">
        <v>0</v>
      </c>
      <c r="S165" s="38" t="n">
        <v>0</v>
      </c>
      <c r="T165" s="38" t="n">
        <v>0</v>
      </c>
      <c r="U165" s="38" t="n">
        <v>0</v>
      </c>
      <c r="V165" s="38" t="n">
        <v>0</v>
      </c>
      <c r="W165" s="38" t="n">
        <v>0</v>
      </c>
      <c r="X165" s="38" t="n">
        <v>0</v>
      </c>
      <c r="Y165" s="38" t="n">
        <v>0</v>
      </c>
      <c r="Z165" s="38" t="n">
        <v>0</v>
      </c>
      <c r="AA165" s="38" t="n">
        <v>0</v>
      </c>
      <c r="AB165" s="38" t="n">
        <v>0</v>
      </c>
      <c r="AC165" s="38" t="n">
        <v>0</v>
      </c>
      <c r="AD165" s="38" t="n">
        <v>0</v>
      </c>
      <c r="AE165" s="38" t="n">
        <v>0</v>
      </c>
      <c r="AF165" s="38" t="n">
        <v>0</v>
      </c>
      <c r="AG165" s="38" t="n">
        <v>0</v>
      </c>
      <c r="AH165" s="38" t="n">
        <v>60.0030290401129</v>
      </c>
      <c r="AI165" s="38" t="n">
        <v>0</v>
      </c>
      <c r="AJ165" s="38" t="n">
        <v>0</v>
      </c>
      <c r="AK165" s="38" t="n">
        <v>294.373412220788</v>
      </c>
      <c r="AL165" s="38" t="n">
        <v>45.7970121515384</v>
      </c>
      <c r="AM165" s="38" t="n">
        <v>0</v>
      </c>
      <c r="AN165" s="38" t="n">
        <v>0</v>
      </c>
      <c r="AO165" s="38" t="n">
        <v>0</v>
      </c>
      <c r="AP165" s="38" t="n">
        <v>0</v>
      </c>
      <c r="AQ165" s="38" t="n">
        <v>0</v>
      </c>
      <c r="AR165" s="38" t="n">
        <v>0</v>
      </c>
      <c r="AS165" s="38" t="n">
        <v>0</v>
      </c>
      <c r="AT165" s="38" t="n">
        <v>2163.09150217223</v>
      </c>
      <c r="AU165" s="38" t="n">
        <v>0</v>
      </c>
      <c r="AV165" s="38" t="n">
        <v>0</v>
      </c>
      <c r="AW165" s="38" t="n">
        <v>0</v>
      </c>
      <c r="AX165" s="38" t="n">
        <v>12.5265245711326</v>
      </c>
      <c r="AY165" s="38" t="n">
        <v>0</v>
      </c>
      <c r="AZ165" s="38" t="n">
        <v>0</v>
      </c>
      <c r="BA165" s="38" t="n">
        <v>0</v>
      </c>
      <c r="BB165" s="38" t="n">
        <v>0</v>
      </c>
      <c r="BC165" s="38" t="n">
        <v>0</v>
      </c>
      <c r="BD165" s="38" t="n">
        <v>0.0911655834858681</v>
      </c>
      <c r="BE165" s="38" t="n">
        <v>0</v>
      </c>
      <c r="BF165" s="38" t="n">
        <v>0</v>
      </c>
      <c r="BG165" s="38" t="n">
        <v>0</v>
      </c>
      <c r="BH165" s="38" t="n">
        <v>0</v>
      </c>
      <c r="BI165" s="38" t="n">
        <v>0</v>
      </c>
      <c r="BJ165" s="38" t="n">
        <v>0</v>
      </c>
      <c r="BK165" s="38" t="n">
        <v>0</v>
      </c>
      <c r="BL165" s="39" t="n">
        <v>2590.04290092659</v>
      </c>
      <c r="BM165" s="38" t="n">
        <v>4305.61813597251</v>
      </c>
      <c r="BN165" s="38" t="n">
        <v>0</v>
      </c>
      <c r="BO165" s="38" t="n">
        <v>0</v>
      </c>
      <c r="BP165" s="39" t="n">
        <v>4305.61813597251</v>
      </c>
      <c r="BQ165" s="38" t="n">
        <v>1980.24361008131</v>
      </c>
      <c r="BR165" s="38" t="n">
        <v>-78.6660648020587</v>
      </c>
      <c r="BS165" s="39" t="n">
        <v>1901.57754527925</v>
      </c>
      <c r="BT165" s="40" t="n">
        <v>0</v>
      </c>
      <c r="BU165" s="40" t="n">
        <v>0</v>
      </c>
      <c r="BV165" s="40" t="n">
        <v>0</v>
      </c>
      <c r="BW165" s="39" t="n">
        <v>0</v>
      </c>
      <c r="BX165" s="39" t="n">
        <v>6207.19568125176</v>
      </c>
      <c r="BY165" s="39" t="n">
        <v>8797.23858217835</v>
      </c>
      <c r="BZ165" s="36"/>
    </row>
    <row r="166" customFormat="false" ht="12.75" hidden="false" customHeight="false" outlineLevel="0" collapsed="false">
      <c r="A166" s="31"/>
      <c r="B166" s="41" t="s">
        <v>188</v>
      </c>
      <c r="C166" s="42" t="n">
        <v>3.58970094234147</v>
      </c>
      <c r="D166" s="42" t="n">
        <v>41.1709492861038</v>
      </c>
      <c r="E166" s="42" t="n">
        <v>326.325635188963</v>
      </c>
      <c r="F166" s="42" t="n">
        <v>0</v>
      </c>
      <c r="G166" s="42" t="n">
        <v>33802.4200198312</v>
      </c>
      <c r="H166" s="42" t="n">
        <v>0</v>
      </c>
      <c r="I166" s="42" t="n">
        <v>18420.4868301429</v>
      </c>
      <c r="J166" s="42" t="n">
        <v>0</v>
      </c>
      <c r="K166" s="42" t="n">
        <v>0</v>
      </c>
      <c r="L166" s="42" t="n">
        <v>0</v>
      </c>
      <c r="M166" s="42" t="n">
        <v>0</v>
      </c>
      <c r="N166" s="42" t="n">
        <v>0</v>
      </c>
      <c r="O166" s="42" t="n">
        <v>0</v>
      </c>
      <c r="P166" s="42" t="n">
        <v>0</v>
      </c>
      <c r="Q166" s="42" t="n">
        <v>0</v>
      </c>
      <c r="R166" s="42" t="n">
        <v>0</v>
      </c>
      <c r="S166" s="42" t="n">
        <v>0</v>
      </c>
      <c r="T166" s="42" t="n">
        <v>0</v>
      </c>
      <c r="U166" s="42" t="n">
        <v>0</v>
      </c>
      <c r="V166" s="42" t="n">
        <v>0</v>
      </c>
      <c r="W166" s="42" t="n">
        <v>0</v>
      </c>
      <c r="X166" s="42" t="n">
        <v>0</v>
      </c>
      <c r="Y166" s="42" t="n">
        <v>0</v>
      </c>
      <c r="Z166" s="42" t="n">
        <v>0</v>
      </c>
      <c r="AA166" s="42" t="n">
        <v>0</v>
      </c>
      <c r="AB166" s="42" t="n">
        <v>0</v>
      </c>
      <c r="AC166" s="42" t="n">
        <v>414.718765498126</v>
      </c>
      <c r="AD166" s="42" t="n">
        <v>0</v>
      </c>
      <c r="AE166" s="42" t="n">
        <v>0</v>
      </c>
      <c r="AF166" s="42" t="n">
        <v>0</v>
      </c>
      <c r="AG166" s="42" t="n">
        <v>0</v>
      </c>
      <c r="AH166" s="42" t="n">
        <v>152956.295770758</v>
      </c>
      <c r="AI166" s="42" t="n">
        <v>0</v>
      </c>
      <c r="AJ166" s="42" t="n">
        <v>1149.51344232459</v>
      </c>
      <c r="AK166" s="42" t="n">
        <v>2806.81059562745</v>
      </c>
      <c r="AL166" s="42" t="n">
        <v>45.8647588137279</v>
      </c>
      <c r="AM166" s="42" t="n">
        <v>524.25704797135</v>
      </c>
      <c r="AN166" s="42" t="n">
        <v>226526.547043408</v>
      </c>
      <c r="AO166" s="42" t="n">
        <v>0</v>
      </c>
      <c r="AP166" s="42" t="n">
        <v>0</v>
      </c>
      <c r="AQ166" s="42" t="n">
        <v>0</v>
      </c>
      <c r="AR166" s="42" t="n">
        <v>28677.1925536996</v>
      </c>
      <c r="AS166" s="42" t="n">
        <v>307.329076404828</v>
      </c>
      <c r="AT166" s="42" t="n">
        <v>5259.69297400004</v>
      </c>
      <c r="AU166" s="42" t="n">
        <v>0</v>
      </c>
      <c r="AV166" s="42" t="n">
        <v>0</v>
      </c>
      <c r="AW166" s="42" t="n">
        <v>48365.909715749</v>
      </c>
      <c r="AX166" s="42" t="n">
        <v>647.899162381716</v>
      </c>
      <c r="AY166" s="42" t="n">
        <v>1918.44508937223</v>
      </c>
      <c r="AZ166" s="42" t="n">
        <v>1894.45970080559</v>
      </c>
      <c r="BA166" s="42" t="n">
        <v>2284.5758116153</v>
      </c>
      <c r="BB166" s="42" t="n">
        <v>5.66523738237267</v>
      </c>
      <c r="BC166" s="42" t="n">
        <v>923.560345363802</v>
      </c>
      <c r="BD166" s="42" t="n">
        <v>1219.39810133602</v>
      </c>
      <c r="BE166" s="42" t="n">
        <v>0</v>
      </c>
      <c r="BF166" s="42" t="n">
        <v>48.6731638337199</v>
      </c>
      <c r="BG166" s="42" t="n">
        <v>0</v>
      </c>
      <c r="BH166" s="42" t="n">
        <v>606.389984676682</v>
      </c>
      <c r="BI166" s="42" t="n">
        <v>0</v>
      </c>
      <c r="BJ166" s="42" t="n">
        <v>0</v>
      </c>
      <c r="BK166" s="42" t="n">
        <v>8435.02839541968</v>
      </c>
      <c r="BL166" s="42" t="n">
        <v>537612.219871833</v>
      </c>
      <c r="BM166" s="42" t="n">
        <v>448047.104445525</v>
      </c>
      <c r="BN166" s="42" t="n">
        <v>0</v>
      </c>
      <c r="BO166" s="42" t="n">
        <v>0</v>
      </c>
      <c r="BP166" s="42" t="n">
        <v>448047.104445525</v>
      </c>
      <c r="BQ166" s="42" t="n">
        <v>448438.185962711</v>
      </c>
      <c r="BR166" s="42" t="n">
        <v>-5461.54787789998</v>
      </c>
      <c r="BS166" s="42" t="n">
        <v>442976.638084811</v>
      </c>
      <c r="BT166" s="42" t="n">
        <v>625181.611945727</v>
      </c>
      <c r="BU166" s="42" t="n">
        <v>67353.736377662</v>
      </c>
      <c r="BV166" s="42" t="n">
        <v>23121.2802947784</v>
      </c>
      <c r="BW166" s="42" t="n">
        <v>715656.628618167</v>
      </c>
      <c r="BX166" s="42" t="n">
        <v>1606680.3711485</v>
      </c>
      <c r="BY166" s="42" t="n">
        <v>2144292.59102034</v>
      </c>
      <c r="BZ166" s="36"/>
    </row>
    <row r="167" customFormat="false" ht="12.75" hidden="false" customHeight="false" outlineLevel="0" collapsed="false">
      <c r="A167" s="31" t="s">
        <v>157</v>
      </c>
      <c r="B167" s="32" t="s">
        <v>207</v>
      </c>
      <c r="C167" s="33" t="n">
        <v>920.632296420099</v>
      </c>
      <c r="D167" s="33" t="n">
        <v>179.19551164769</v>
      </c>
      <c r="E167" s="33" t="n">
        <v>1985.01616133029</v>
      </c>
      <c r="F167" s="33" t="n">
        <v>81.3104430884341</v>
      </c>
      <c r="G167" s="33" t="n">
        <v>3363.54399633869</v>
      </c>
      <c r="H167" s="33" t="n">
        <v>198.185638219883</v>
      </c>
      <c r="I167" s="33" t="n">
        <v>1004.21915189342</v>
      </c>
      <c r="J167" s="33" t="n">
        <v>14178.8806838567</v>
      </c>
      <c r="K167" s="33" t="n">
        <v>5209.7001241924</v>
      </c>
      <c r="L167" s="33" t="n">
        <v>107870.340828391</v>
      </c>
      <c r="M167" s="33" t="n">
        <v>6026.12389565684</v>
      </c>
      <c r="N167" s="33" t="n">
        <v>0</v>
      </c>
      <c r="O167" s="33" t="n">
        <v>245.872878923744</v>
      </c>
      <c r="P167" s="33" t="n">
        <v>2419.28643208192</v>
      </c>
      <c r="Q167" s="33" t="n">
        <v>14177.4422535099</v>
      </c>
      <c r="R167" s="33" t="n">
        <v>9165.22832392847</v>
      </c>
      <c r="S167" s="33" t="n">
        <v>985.788734921202</v>
      </c>
      <c r="T167" s="33" t="n">
        <v>28279.776649352</v>
      </c>
      <c r="U167" s="33" t="n">
        <v>86.0529738651153</v>
      </c>
      <c r="V167" s="33" t="n">
        <v>363.808720522975</v>
      </c>
      <c r="W167" s="33" t="n">
        <v>3167.03507827074</v>
      </c>
      <c r="X167" s="33" t="n">
        <v>8076.17818326475</v>
      </c>
      <c r="Y167" s="33" t="n">
        <v>9956.49860594807</v>
      </c>
      <c r="Z167" s="33" t="n">
        <v>15891.7406694954</v>
      </c>
      <c r="AA167" s="33" t="n">
        <v>3608.98779532244</v>
      </c>
      <c r="AB167" s="33" t="n">
        <v>38.5995127583861</v>
      </c>
      <c r="AC167" s="33" t="n">
        <v>39.7590090279767</v>
      </c>
      <c r="AD167" s="33" t="n">
        <v>116.153783009659</v>
      </c>
      <c r="AE167" s="33" t="n">
        <v>330.189216718593</v>
      </c>
      <c r="AF167" s="33" t="n">
        <v>112.912410461544</v>
      </c>
      <c r="AG167" s="33" t="n">
        <v>33608.9083470769</v>
      </c>
      <c r="AH167" s="33" t="n">
        <v>3430.33663216126</v>
      </c>
      <c r="AI167" s="33" t="n">
        <v>159.378526006345</v>
      </c>
      <c r="AJ167" s="33" t="n">
        <v>6522.18064915652</v>
      </c>
      <c r="AK167" s="33" t="n">
        <v>708.487538208035</v>
      </c>
      <c r="AL167" s="33" t="n">
        <v>36629.4370723025</v>
      </c>
      <c r="AM167" s="33" t="n">
        <v>125.82007034418</v>
      </c>
      <c r="AN167" s="33" t="n">
        <v>2020.3252403759</v>
      </c>
      <c r="AO167" s="33" t="n">
        <v>63442.8404151068</v>
      </c>
      <c r="AP167" s="33" t="n">
        <v>0</v>
      </c>
      <c r="AQ167" s="33" t="n">
        <v>864.613676824345</v>
      </c>
      <c r="AR167" s="33" t="n">
        <v>3725.62256037003</v>
      </c>
      <c r="AS167" s="33" t="n">
        <v>16849.9123072559</v>
      </c>
      <c r="AT167" s="33" t="n">
        <v>53.6102510651374</v>
      </c>
      <c r="AU167" s="33" t="n">
        <v>0</v>
      </c>
      <c r="AV167" s="33" t="n">
        <v>0</v>
      </c>
      <c r="AW167" s="33" t="n">
        <v>24392.9645714414</v>
      </c>
      <c r="AX167" s="33" t="n">
        <v>50465.1707601769</v>
      </c>
      <c r="AY167" s="33" t="n">
        <v>0</v>
      </c>
      <c r="AZ167" s="33" t="n">
        <v>206.58964408373</v>
      </c>
      <c r="BA167" s="33" t="n">
        <v>3028.93111546608</v>
      </c>
      <c r="BB167" s="33" t="n">
        <v>430.956320222142</v>
      </c>
      <c r="BC167" s="33" t="n">
        <v>527.068227624887</v>
      </c>
      <c r="BD167" s="33" t="n">
        <v>1681.38925979261</v>
      </c>
      <c r="BE167" s="33" t="n">
        <v>766.289423863502</v>
      </c>
      <c r="BF167" s="33" t="n">
        <v>0</v>
      </c>
      <c r="BG167" s="33" t="n">
        <v>0</v>
      </c>
      <c r="BH167" s="33" t="n">
        <v>895.083706708376</v>
      </c>
      <c r="BI167" s="33" t="n">
        <v>0</v>
      </c>
      <c r="BJ167" s="33" t="n">
        <v>0</v>
      </c>
      <c r="BK167" s="33" t="n">
        <v>3447.27101613699</v>
      </c>
      <c r="BL167" s="34" t="n">
        <v>492061.647294189</v>
      </c>
      <c r="BM167" s="35" t="n">
        <v>0</v>
      </c>
      <c r="BN167" s="35" t="n">
        <v>0</v>
      </c>
      <c r="BO167" s="35" t="n">
        <v>0</v>
      </c>
      <c r="BP167" s="34" t="n">
        <v>0</v>
      </c>
      <c r="BQ167" s="35" t="n">
        <v>366.386637798185</v>
      </c>
      <c r="BR167" s="35" t="n">
        <v>-5504.39840634037</v>
      </c>
      <c r="BS167" s="34" t="n">
        <v>-5138.01176854219</v>
      </c>
      <c r="BT167" s="35" t="n">
        <v>294394.218149705</v>
      </c>
      <c r="BU167" s="35" t="n">
        <v>126896.846804881</v>
      </c>
      <c r="BV167" s="35" t="n">
        <v>35322.4165945516</v>
      </c>
      <c r="BW167" s="34" t="n">
        <v>456613.481549137</v>
      </c>
      <c r="BX167" s="34" t="n">
        <v>451475.469780595</v>
      </c>
      <c r="BY167" s="34" t="n">
        <v>943537.117074784</v>
      </c>
      <c r="BZ167" s="36"/>
    </row>
    <row r="168" customFormat="false" ht="12.75" hidden="false" customHeight="false" outlineLevel="0" collapsed="false">
      <c r="A168" s="31"/>
      <c r="B168" s="37" t="s">
        <v>208</v>
      </c>
      <c r="C168" s="38" t="n">
        <v>376.466356866539</v>
      </c>
      <c r="D168" s="38" t="n">
        <v>1783.96111303887</v>
      </c>
      <c r="E168" s="38" t="n">
        <v>949.23518090019</v>
      </c>
      <c r="F168" s="38" t="n">
        <v>360.592115388783</v>
      </c>
      <c r="G168" s="38" t="n">
        <v>2900.01763038942</v>
      </c>
      <c r="H168" s="38" t="n">
        <v>561.519988678741</v>
      </c>
      <c r="I168" s="38" t="n">
        <v>923.053531056419</v>
      </c>
      <c r="J168" s="38" t="n">
        <v>15737.3962692324</v>
      </c>
      <c r="K168" s="38" t="n">
        <v>4417.16647588938</v>
      </c>
      <c r="L168" s="38" t="n">
        <v>17598.0391746706</v>
      </c>
      <c r="M168" s="38" t="n">
        <v>12803.8909847311</v>
      </c>
      <c r="N168" s="38" t="n">
        <v>0</v>
      </c>
      <c r="O168" s="38" t="n">
        <v>1351.32257300294</v>
      </c>
      <c r="P168" s="38" t="n">
        <v>4881.34242995114</v>
      </c>
      <c r="Q168" s="38" t="n">
        <v>35532.8266295315</v>
      </c>
      <c r="R168" s="38" t="n">
        <v>6128.69283496064</v>
      </c>
      <c r="S168" s="38" t="n">
        <v>1520.93589543526</v>
      </c>
      <c r="T168" s="38" t="n">
        <v>4911.72477404358</v>
      </c>
      <c r="U168" s="38" t="n">
        <v>246.462163960898</v>
      </c>
      <c r="V168" s="38" t="n">
        <v>913.171677403957</v>
      </c>
      <c r="W168" s="38" t="n">
        <v>1087.19554669918</v>
      </c>
      <c r="X168" s="38" t="n">
        <v>444.110042622917</v>
      </c>
      <c r="Y168" s="38" t="n">
        <v>1549.56049827698</v>
      </c>
      <c r="Z168" s="38" t="n">
        <v>40510.186445717</v>
      </c>
      <c r="AA168" s="38" t="n">
        <v>18687.5326256839</v>
      </c>
      <c r="AB168" s="38" t="n">
        <v>84.64775453921</v>
      </c>
      <c r="AC168" s="38" t="n">
        <v>404.304922600363</v>
      </c>
      <c r="AD168" s="38" t="n">
        <v>530.593317677126</v>
      </c>
      <c r="AE168" s="38" t="n">
        <v>2221.16802370604</v>
      </c>
      <c r="AF168" s="38" t="n">
        <v>45.9299847439373</v>
      </c>
      <c r="AG168" s="38" t="n">
        <v>165784.045524203</v>
      </c>
      <c r="AH168" s="38" t="n">
        <v>6925.29716659029</v>
      </c>
      <c r="AI168" s="38" t="n">
        <v>65.2582991771776</v>
      </c>
      <c r="AJ168" s="38" t="n">
        <v>7477.09065759965</v>
      </c>
      <c r="AK168" s="38" t="n">
        <v>2500.71405513756</v>
      </c>
      <c r="AL168" s="38" t="n">
        <v>5605.44340534438</v>
      </c>
      <c r="AM168" s="38" t="n">
        <v>139.231699756536</v>
      </c>
      <c r="AN168" s="38" t="n">
        <v>4901.32822237613</v>
      </c>
      <c r="AO168" s="38" t="n">
        <v>26361.0009902586</v>
      </c>
      <c r="AP168" s="38" t="n">
        <v>0</v>
      </c>
      <c r="AQ168" s="38" t="n">
        <v>357.356034986109</v>
      </c>
      <c r="AR168" s="38" t="n">
        <v>37314.4429710513</v>
      </c>
      <c r="AS168" s="38" t="n">
        <v>10274.7695379868</v>
      </c>
      <c r="AT168" s="38" t="n">
        <v>139.14613074736</v>
      </c>
      <c r="AU168" s="38" t="n">
        <v>0</v>
      </c>
      <c r="AV168" s="38" t="n">
        <v>0</v>
      </c>
      <c r="AW168" s="38" t="n">
        <v>1340.80970914593</v>
      </c>
      <c r="AX168" s="38" t="n">
        <v>12196.8052696721</v>
      </c>
      <c r="AY168" s="38" t="n">
        <v>0</v>
      </c>
      <c r="AZ168" s="38" t="n">
        <v>84.5513442555906</v>
      </c>
      <c r="BA168" s="38" t="n">
        <v>1453.08855905084</v>
      </c>
      <c r="BB168" s="38" t="n">
        <v>174.628305310054</v>
      </c>
      <c r="BC168" s="38" t="n">
        <v>338.591016349108</v>
      </c>
      <c r="BD168" s="38" t="n">
        <v>690.161671139042</v>
      </c>
      <c r="BE168" s="38" t="n">
        <v>1401.11720459846</v>
      </c>
      <c r="BF168" s="38" t="n">
        <v>0</v>
      </c>
      <c r="BG168" s="38" t="n">
        <v>0</v>
      </c>
      <c r="BH168" s="38" t="n">
        <v>450.615048993228</v>
      </c>
      <c r="BI168" s="38" t="n">
        <v>9549.83227214241</v>
      </c>
      <c r="BJ168" s="38" t="n">
        <v>0</v>
      </c>
      <c r="BK168" s="38" t="n">
        <v>1409.66329947706</v>
      </c>
      <c r="BL168" s="39" t="n">
        <v>476398.035356748</v>
      </c>
      <c r="BM168" s="38" t="n">
        <v>0</v>
      </c>
      <c r="BN168" s="38" t="n">
        <v>0</v>
      </c>
      <c r="BO168" s="38" t="n">
        <v>0</v>
      </c>
      <c r="BP168" s="39" t="n">
        <v>0</v>
      </c>
      <c r="BQ168" s="38" t="n">
        <v>483.208706239209</v>
      </c>
      <c r="BR168" s="38" t="n">
        <v>-1571.76090284176</v>
      </c>
      <c r="BS168" s="39" t="n">
        <v>-1088.55219660255</v>
      </c>
      <c r="BT168" s="40" t="n">
        <v>0</v>
      </c>
      <c r="BU168" s="40" t="n">
        <v>0</v>
      </c>
      <c r="BV168" s="40" t="n">
        <v>0</v>
      </c>
      <c r="BW168" s="39" t="n">
        <v>0</v>
      </c>
      <c r="BX168" s="39" t="n">
        <v>-1088.55219660255</v>
      </c>
      <c r="BY168" s="39" t="n">
        <v>475309.483160145</v>
      </c>
      <c r="BZ168" s="36"/>
    </row>
    <row r="169" customFormat="false" ht="12.75" hidden="false" customHeight="false" outlineLevel="0" collapsed="false">
      <c r="A169" s="31"/>
      <c r="B169" s="37" t="s">
        <v>209</v>
      </c>
      <c r="C169" s="38" t="n">
        <v>0</v>
      </c>
      <c r="D169" s="38" t="n">
        <v>2078.11462157744</v>
      </c>
      <c r="E169" s="38" t="n">
        <v>3119.20521910852</v>
      </c>
      <c r="F169" s="38" t="n">
        <v>0</v>
      </c>
      <c r="G169" s="38" t="n">
        <v>0</v>
      </c>
      <c r="H169" s="38" t="n">
        <v>297.724946885987</v>
      </c>
      <c r="I169" s="38" t="n">
        <v>3276.55525934729</v>
      </c>
      <c r="J169" s="38" t="n">
        <v>15572.5424222469</v>
      </c>
      <c r="K169" s="38" t="n">
        <v>12507.1900728761</v>
      </c>
      <c r="L169" s="38" t="n">
        <v>26294.5017918419</v>
      </c>
      <c r="M169" s="38" t="n">
        <v>3894.65420080711</v>
      </c>
      <c r="N169" s="38" t="n">
        <v>0</v>
      </c>
      <c r="O169" s="38" t="n">
        <v>0</v>
      </c>
      <c r="P169" s="38" t="n">
        <v>3561.70785866471</v>
      </c>
      <c r="Q169" s="38" t="n">
        <v>16.6909814262097</v>
      </c>
      <c r="R169" s="38" t="n">
        <v>603.119788294196</v>
      </c>
      <c r="S169" s="38" t="n">
        <v>250.626775466655</v>
      </c>
      <c r="T169" s="38" t="n">
        <v>5820.39425890237</v>
      </c>
      <c r="U169" s="38" t="n">
        <v>1039.07982923671</v>
      </c>
      <c r="V169" s="38" t="n">
        <v>924.433611775005</v>
      </c>
      <c r="W169" s="38" t="n">
        <v>346.906131034738</v>
      </c>
      <c r="X169" s="38" t="n">
        <v>1592.84432964899</v>
      </c>
      <c r="Y169" s="38" t="n">
        <v>6311.48693735829</v>
      </c>
      <c r="Z169" s="38" t="n">
        <v>34783.4689629919</v>
      </c>
      <c r="AA169" s="38" t="n">
        <v>4296.55333017681</v>
      </c>
      <c r="AB169" s="38" t="n">
        <v>33.5211268176425</v>
      </c>
      <c r="AC169" s="38" t="n">
        <v>0</v>
      </c>
      <c r="AD169" s="38" t="n">
        <v>0</v>
      </c>
      <c r="AE169" s="38" t="n">
        <v>1220.38214080491</v>
      </c>
      <c r="AF169" s="38" t="n">
        <v>0</v>
      </c>
      <c r="AG169" s="38" t="n">
        <v>158341.441416439</v>
      </c>
      <c r="AH169" s="38" t="n">
        <v>2049.77195078899</v>
      </c>
      <c r="AI169" s="38" t="n">
        <v>0</v>
      </c>
      <c r="AJ169" s="38" t="n">
        <v>389.78713783964</v>
      </c>
      <c r="AK169" s="38" t="n">
        <v>1271.91127910891</v>
      </c>
      <c r="AL169" s="38" t="n">
        <v>406.721494265181</v>
      </c>
      <c r="AM169" s="38" t="n">
        <v>83.6246614879395</v>
      </c>
      <c r="AN169" s="38" t="n">
        <v>0</v>
      </c>
      <c r="AO169" s="38" t="n">
        <v>427.590820433219</v>
      </c>
      <c r="AP169" s="38" t="n">
        <v>0</v>
      </c>
      <c r="AQ169" s="38" t="n">
        <v>2.36116184061853</v>
      </c>
      <c r="AR169" s="38" t="n">
        <v>712.111176531123</v>
      </c>
      <c r="AS169" s="38" t="n">
        <v>34.2015444469658</v>
      </c>
      <c r="AT169" s="38" t="n">
        <v>0</v>
      </c>
      <c r="AU169" s="38" t="n">
        <v>0</v>
      </c>
      <c r="AV169" s="38" t="n">
        <v>0</v>
      </c>
      <c r="AW169" s="38" t="n">
        <v>9908.10875539992</v>
      </c>
      <c r="AX169" s="38" t="n">
        <v>23627.9881536169</v>
      </c>
      <c r="AY169" s="38" t="n">
        <v>0</v>
      </c>
      <c r="AZ169" s="38" t="n">
        <v>0</v>
      </c>
      <c r="BA169" s="38" t="n">
        <v>0</v>
      </c>
      <c r="BB169" s="38" t="n">
        <v>0</v>
      </c>
      <c r="BC169" s="38" t="n">
        <v>0</v>
      </c>
      <c r="BD169" s="38" t="n">
        <v>0</v>
      </c>
      <c r="BE169" s="38" t="n">
        <v>0</v>
      </c>
      <c r="BF169" s="38" t="n">
        <v>0</v>
      </c>
      <c r="BG169" s="38" t="n">
        <v>0</v>
      </c>
      <c r="BH169" s="38" t="n">
        <v>0</v>
      </c>
      <c r="BI169" s="38" t="n">
        <v>0</v>
      </c>
      <c r="BJ169" s="38" t="n">
        <v>0</v>
      </c>
      <c r="BK169" s="38" t="n">
        <v>0</v>
      </c>
      <c r="BL169" s="39" t="n">
        <v>325097.324149489</v>
      </c>
      <c r="BM169" s="38" t="n">
        <v>0</v>
      </c>
      <c r="BN169" s="38" t="n">
        <v>0</v>
      </c>
      <c r="BO169" s="38" t="n">
        <v>0</v>
      </c>
      <c r="BP169" s="39" t="n">
        <v>0</v>
      </c>
      <c r="BQ169" s="38" t="n">
        <v>89.8378392888704</v>
      </c>
      <c r="BR169" s="38" t="n">
        <v>-511.576446423845</v>
      </c>
      <c r="BS169" s="39" t="n">
        <v>-421.738607134974</v>
      </c>
      <c r="BT169" s="40" t="n">
        <v>0</v>
      </c>
      <c r="BU169" s="40" t="n">
        <v>0</v>
      </c>
      <c r="BV169" s="40" t="n">
        <v>0</v>
      </c>
      <c r="BW169" s="39" t="n">
        <v>0</v>
      </c>
      <c r="BX169" s="39" t="n">
        <v>-421.738607134974</v>
      </c>
      <c r="BY169" s="39" t="n">
        <v>324675.585542354</v>
      </c>
      <c r="BZ169" s="36"/>
    </row>
    <row r="170" customFormat="false" ht="12.75" hidden="false" customHeight="false" outlineLevel="0" collapsed="false">
      <c r="A170" s="31"/>
      <c r="B170" s="37" t="s">
        <v>210</v>
      </c>
      <c r="C170" s="38" t="n">
        <v>0</v>
      </c>
      <c r="D170" s="38" t="n">
        <v>0</v>
      </c>
      <c r="E170" s="38" t="n">
        <v>0</v>
      </c>
      <c r="F170" s="38" t="n">
        <v>0</v>
      </c>
      <c r="G170" s="38" t="n">
        <v>0</v>
      </c>
      <c r="H170" s="38" t="n">
        <v>18.8603827721505</v>
      </c>
      <c r="I170" s="38" t="n">
        <v>0</v>
      </c>
      <c r="J170" s="38" t="n">
        <v>7238.99445249493</v>
      </c>
      <c r="K170" s="38" t="n">
        <v>5671.75426859563</v>
      </c>
      <c r="L170" s="38" t="n">
        <v>0</v>
      </c>
      <c r="M170" s="38" t="n">
        <v>61.1136315965771</v>
      </c>
      <c r="N170" s="38" t="n">
        <v>0</v>
      </c>
      <c r="O170" s="38" t="n">
        <v>0</v>
      </c>
      <c r="P170" s="38" t="n">
        <v>477.676658130689</v>
      </c>
      <c r="Q170" s="38" t="n">
        <v>0</v>
      </c>
      <c r="R170" s="38" t="n">
        <v>146.342309474244</v>
      </c>
      <c r="S170" s="38" t="n">
        <v>1320.61356412739</v>
      </c>
      <c r="T170" s="38" t="n">
        <v>891.365777088136</v>
      </c>
      <c r="U170" s="38" t="n">
        <v>9.39344863344734</v>
      </c>
      <c r="V170" s="38" t="n">
        <v>0</v>
      </c>
      <c r="W170" s="38" t="n">
        <v>0</v>
      </c>
      <c r="X170" s="38" t="n">
        <v>8346.33852388785</v>
      </c>
      <c r="Y170" s="38" t="n">
        <v>19481.9296281564</v>
      </c>
      <c r="Z170" s="38" t="n">
        <v>0</v>
      </c>
      <c r="AA170" s="38" t="n">
        <v>0</v>
      </c>
      <c r="AB170" s="38" t="n">
        <v>16.6275563655117</v>
      </c>
      <c r="AC170" s="38" t="n">
        <v>0</v>
      </c>
      <c r="AD170" s="38" t="n">
        <v>0</v>
      </c>
      <c r="AE170" s="38" t="n">
        <v>0</v>
      </c>
      <c r="AF170" s="38" t="n">
        <v>0</v>
      </c>
      <c r="AG170" s="38" t="n">
        <v>11176.2224140858</v>
      </c>
      <c r="AH170" s="38" t="n">
        <v>147.841391057369</v>
      </c>
      <c r="AI170" s="38" t="n">
        <v>0</v>
      </c>
      <c r="AJ170" s="38" t="n">
        <v>7.11955420739294</v>
      </c>
      <c r="AK170" s="38" t="n">
        <v>3495.43277390354</v>
      </c>
      <c r="AL170" s="38" t="n">
        <v>10660.9832006594</v>
      </c>
      <c r="AM170" s="38" t="n">
        <v>0</v>
      </c>
      <c r="AN170" s="38" t="n">
        <v>0</v>
      </c>
      <c r="AO170" s="38" t="n">
        <v>231.626144360209</v>
      </c>
      <c r="AP170" s="38" t="n">
        <v>0</v>
      </c>
      <c r="AQ170" s="38" t="n">
        <v>0</v>
      </c>
      <c r="AR170" s="38" t="n">
        <v>206.540863469901</v>
      </c>
      <c r="AS170" s="38" t="n">
        <v>0</v>
      </c>
      <c r="AT170" s="38" t="n">
        <v>0</v>
      </c>
      <c r="AU170" s="38" t="n">
        <v>0</v>
      </c>
      <c r="AV170" s="38" t="n">
        <v>0</v>
      </c>
      <c r="AW170" s="38" t="n">
        <v>0</v>
      </c>
      <c r="AX170" s="38" t="n">
        <v>91.6436855962661</v>
      </c>
      <c r="AY170" s="38" t="n">
        <v>0</v>
      </c>
      <c r="AZ170" s="38" t="n">
        <v>0</v>
      </c>
      <c r="BA170" s="38" t="n">
        <v>0</v>
      </c>
      <c r="BB170" s="38" t="n">
        <v>0</v>
      </c>
      <c r="BC170" s="38" t="n">
        <v>0</v>
      </c>
      <c r="BD170" s="38" t="n">
        <v>0</v>
      </c>
      <c r="BE170" s="38" t="n">
        <v>0</v>
      </c>
      <c r="BF170" s="38" t="n">
        <v>0</v>
      </c>
      <c r="BG170" s="38" t="n">
        <v>0</v>
      </c>
      <c r="BH170" s="38" t="n">
        <v>0</v>
      </c>
      <c r="BI170" s="38" t="n">
        <v>0</v>
      </c>
      <c r="BJ170" s="38" t="n">
        <v>0</v>
      </c>
      <c r="BK170" s="38" t="n">
        <v>0</v>
      </c>
      <c r="BL170" s="39" t="n">
        <v>69698.4202286629</v>
      </c>
      <c r="BM170" s="38" t="n">
        <v>0</v>
      </c>
      <c r="BN170" s="38" t="n">
        <v>0</v>
      </c>
      <c r="BO170" s="38" t="n">
        <v>0</v>
      </c>
      <c r="BP170" s="39" t="n">
        <v>0</v>
      </c>
      <c r="BQ170" s="38" t="n">
        <v>82.8545468330666</v>
      </c>
      <c r="BR170" s="38" t="n">
        <v>-203.221641694029</v>
      </c>
      <c r="BS170" s="39" t="n">
        <v>-120.367094860963</v>
      </c>
      <c r="BT170" s="40" t="n">
        <v>0</v>
      </c>
      <c r="BU170" s="40" t="n">
        <v>0</v>
      </c>
      <c r="BV170" s="40" t="n">
        <v>0</v>
      </c>
      <c r="BW170" s="39" t="n">
        <v>0</v>
      </c>
      <c r="BX170" s="39" t="n">
        <v>-120.367094860963</v>
      </c>
      <c r="BY170" s="39" t="n">
        <v>69578.0531338019</v>
      </c>
      <c r="BZ170" s="36"/>
    </row>
    <row r="171" customFormat="false" ht="12.75" hidden="false" customHeight="false" outlineLevel="0" collapsed="false">
      <c r="A171" s="31"/>
      <c r="B171" s="41" t="s">
        <v>188</v>
      </c>
      <c r="C171" s="42" t="n">
        <v>1297.09865328664</v>
      </c>
      <c r="D171" s="42" t="n">
        <v>4041.271246264</v>
      </c>
      <c r="E171" s="42" t="n">
        <v>6053.456561339</v>
      </c>
      <c r="F171" s="42" t="n">
        <v>441.902558477218</v>
      </c>
      <c r="G171" s="42" t="n">
        <v>6263.56162672812</v>
      </c>
      <c r="H171" s="42" t="n">
        <v>1076.29095655676</v>
      </c>
      <c r="I171" s="42" t="n">
        <v>5203.82794229713</v>
      </c>
      <c r="J171" s="42" t="n">
        <v>52727.813827831</v>
      </c>
      <c r="K171" s="42" t="n">
        <v>27805.8109415535</v>
      </c>
      <c r="L171" s="42" t="n">
        <v>151762.881794903</v>
      </c>
      <c r="M171" s="42" t="n">
        <v>22785.7827127916</v>
      </c>
      <c r="N171" s="42" t="n">
        <v>0</v>
      </c>
      <c r="O171" s="42" t="n">
        <v>1597.19545192669</v>
      </c>
      <c r="P171" s="42" t="n">
        <v>11340.0133788285</v>
      </c>
      <c r="Q171" s="42" t="n">
        <v>49726.9598644676</v>
      </c>
      <c r="R171" s="42" t="n">
        <v>16043.3832566576</v>
      </c>
      <c r="S171" s="42" t="n">
        <v>4077.96496995051</v>
      </c>
      <c r="T171" s="42" t="n">
        <v>39903.2614593861</v>
      </c>
      <c r="U171" s="42" t="n">
        <v>1380.98841569617</v>
      </c>
      <c r="V171" s="42" t="n">
        <v>2201.41400970194</v>
      </c>
      <c r="W171" s="42" t="n">
        <v>4601.13675600466</v>
      </c>
      <c r="X171" s="42" t="n">
        <v>18459.4710794245</v>
      </c>
      <c r="Y171" s="42" t="n">
        <v>37299.4756697398</v>
      </c>
      <c r="Z171" s="42" t="n">
        <v>91185.3960782042</v>
      </c>
      <c r="AA171" s="42" t="n">
        <v>26593.0737511831</v>
      </c>
      <c r="AB171" s="42" t="n">
        <v>173.39595048075</v>
      </c>
      <c r="AC171" s="42" t="n">
        <v>444.063931628339</v>
      </c>
      <c r="AD171" s="42" t="n">
        <v>646.747100686784</v>
      </c>
      <c r="AE171" s="42" t="n">
        <v>3771.73938122953</v>
      </c>
      <c r="AF171" s="42" t="n">
        <v>158.842395205481</v>
      </c>
      <c r="AG171" s="42" t="n">
        <v>368910.617701805</v>
      </c>
      <c r="AH171" s="42" t="n">
        <v>12553.2471405979</v>
      </c>
      <c r="AI171" s="42" t="n">
        <v>224.636825183523</v>
      </c>
      <c r="AJ171" s="42" t="n">
        <v>14396.1779988032</v>
      </c>
      <c r="AK171" s="42" t="n">
        <v>7976.54564635804</v>
      </c>
      <c r="AL171" s="42" t="n">
        <v>53302.5851725715</v>
      </c>
      <c r="AM171" s="42" t="n">
        <v>348.676431588655</v>
      </c>
      <c r="AN171" s="42" t="n">
        <v>6921.65346275203</v>
      </c>
      <c r="AO171" s="42" t="n">
        <v>90463.0583701589</v>
      </c>
      <c r="AP171" s="42" t="n">
        <v>0</v>
      </c>
      <c r="AQ171" s="42" t="n">
        <v>1224.33087365107</v>
      </c>
      <c r="AR171" s="42" t="n">
        <v>41958.7175714223</v>
      </c>
      <c r="AS171" s="42" t="n">
        <v>27158.8833896897</v>
      </c>
      <c r="AT171" s="42" t="n">
        <v>192.756381812497</v>
      </c>
      <c r="AU171" s="42" t="n">
        <v>0</v>
      </c>
      <c r="AV171" s="42" t="n">
        <v>0</v>
      </c>
      <c r="AW171" s="42" t="n">
        <v>35641.8830359873</v>
      </c>
      <c r="AX171" s="42" t="n">
        <v>86381.6078690622</v>
      </c>
      <c r="AY171" s="42" t="n">
        <v>0</v>
      </c>
      <c r="AZ171" s="42" t="n">
        <v>291.140988339321</v>
      </c>
      <c r="BA171" s="42" t="n">
        <v>4482.01967451692</v>
      </c>
      <c r="BB171" s="42" t="n">
        <v>605.584625532196</v>
      </c>
      <c r="BC171" s="42" t="n">
        <v>865.659243973995</v>
      </c>
      <c r="BD171" s="42" t="n">
        <v>2371.55093093165</v>
      </c>
      <c r="BE171" s="42" t="n">
        <v>2167.40662846196</v>
      </c>
      <c r="BF171" s="42" t="n">
        <v>0</v>
      </c>
      <c r="BG171" s="42" t="n">
        <v>0</v>
      </c>
      <c r="BH171" s="42" t="n">
        <v>1345.6987557016</v>
      </c>
      <c r="BI171" s="42" t="n">
        <v>9549.83227214241</v>
      </c>
      <c r="BJ171" s="42" t="n">
        <v>0</v>
      </c>
      <c r="BK171" s="42" t="n">
        <v>4856.93431561405</v>
      </c>
      <c r="BL171" s="42" t="n">
        <v>1363255.42702909</v>
      </c>
      <c r="BM171" s="42" t="n">
        <v>0</v>
      </c>
      <c r="BN171" s="42" t="n">
        <v>0</v>
      </c>
      <c r="BO171" s="42" t="n">
        <v>0</v>
      </c>
      <c r="BP171" s="42" t="n">
        <v>0</v>
      </c>
      <c r="BQ171" s="42" t="n">
        <v>1022.28773015933</v>
      </c>
      <c r="BR171" s="42" t="n">
        <v>-7790.95739730001</v>
      </c>
      <c r="BS171" s="42" t="n">
        <v>-6768.66966714067</v>
      </c>
      <c r="BT171" s="42" t="n">
        <v>294394.218149705</v>
      </c>
      <c r="BU171" s="42" t="n">
        <v>126896.846804881</v>
      </c>
      <c r="BV171" s="42" t="n">
        <v>35322.4165945516</v>
      </c>
      <c r="BW171" s="42" t="n">
        <v>456613.481549137</v>
      </c>
      <c r="BX171" s="42" t="n">
        <v>449844.811881997</v>
      </c>
      <c r="BY171" s="42" t="n">
        <v>1813100.23891108</v>
      </c>
      <c r="BZ171" s="36"/>
    </row>
    <row r="172" customFormat="false" ht="12.75" hidden="false" customHeight="false" outlineLevel="0" collapsed="false">
      <c r="A172" s="31" t="s">
        <v>158</v>
      </c>
      <c r="B172" s="32" t="s">
        <v>207</v>
      </c>
      <c r="C172" s="33" t="n">
        <v>0.518764095471989</v>
      </c>
      <c r="D172" s="33" t="n">
        <v>63.7417338006032</v>
      </c>
      <c r="E172" s="33" t="n">
        <v>4087.87556148927</v>
      </c>
      <c r="F172" s="33" t="n">
        <v>1.50414599673839</v>
      </c>
      <c r="G172" s="33" t="n">
        <v>0</v>
      </c>
      <c r="H172" s="33" t="n">
        <v>0</v>
      </c>
      <c r="I172" s="33" t="n">
        <v>0</v>
      </c>
      <c r="J172" s="33" t="n">
        <v>0</v>
      </c>
      <c r="K172" s="33" t="n">
        <v>0</v>
      </c>
      <c r="L172" s="33" t="n">
        <v>0</v>
      </c>
      <c r="M172" s="33" t="n">
        <v>0</v>
      </c>
      <c r="N172" s="33" t="n">
        <v>0</v>
      </c>
      <c r="O172" s="33" t="n">
        <v>0</v>
      </c>
      <c r="P172" s="33" t="n">
        <v>0</v>
      </c>
      <c r="Q172" s="33" t="n">
        <v>0</v>
      </c>
      <c r="R172" s="33" t="n">
        <v>0</v>
      </c>
      <c r="S172" s="33" t="n">
        <v>0</v>
      </c>
      <c r="T172" s="33" t="n">
        <v>0</v>
      </c>
      <c r="U172" s="33" t="n">
        <v>115.269430653384</v>
      </c>
      <c r="V172" s="33" t="n">
        <v>7659.56479161491</v>
      </c>
      <c r="W172" s="33" t="n">
        <v>0</v>
      </c>
      <c r="X172" s="33" t="n">
        <v>0</v>
      </c>
      <c r="Y172" s="33" t="n">
        <v>0</v>
      </c>
      <c r="Z172" s="33" t="n">
        <v>0</v>
      </c>
      <c r="AA172" s="33" t="n">
        <v>0</v>
      </c>
      <c r="AB172" s="33" t="n">
        <v>0</v>
      </c>
      <c r="AC172" s="33" t="n">
        <v>0</v>
      </c>
      <c r="AD172" s="33" t="n">
        <v>0</v>
      </c>
      <c r="AE172" s="33" t="n">
        <v>173.73727508357</v>
      </c>
      <c r="AF172" s="33" t="n">
        <v>38420.1297944494</v>
      </c>
      <c r="AG172" s="33" t="n">
        <v>0</v>
      </c>
      <c r="AH172" s="33" t="n">
        <v>5171.14191576865</v>
      </c>
      <c r="AI172" s="33" t="n">
        <v>0</v>
      </c>
      <c r="AJ172" s="33" t="n">
        <v>0</v>
      </c>
      <c r="AK172" s="33" t="n">
        <v>210.696969525916</v>
      </c>
      <c r="AL172" s="33" t="n">
        <v>0</v>
      </c>
      <c r="AM172" s="33" t="n">
        <v>0</v>
      </c>
      <c r="AN172" s="33" t="n">
        <v>6971.33353540893</v>
      </c>
      <c r="AO172" s="33" t="n">
        <v>91.4064146480247</v>
      </c>
      <c r="AP172" s="33" t="n">
        <v>8668.64601391372</v>
      </c>
      <c r="AQ172" s="33" t="n">
        <v>0</v>
      </c>
      <c r="AR172" s="33" t="n">
        <v>0</v>
      </c>
      <c r="AS172" s="33" t="n">
        <v>2159.52252277918</v>
      </c>
      <c r="AT172" s="33" t="n">
        <v>0</v>
      </c>
      <c r="AU172" s="33" t="n">
        <v>0</v>
      </c>
      <c r="AV172" s="33" t="n">
        <v>0</v>
      </c>
      <c r="AW172" s="33" t="n">
        <v>24122.4016312531</v>
      </c>
      <c r="AX172" s="33" t="n">
        <v>46702.2957861629</v>
      </c>
      <c r="AY172" s="33" t="n">
        <v>0</v>
      </c>
      <c r="AZ172" s="33" t="n">
        <v>1014.3124197871</v>
      </c>
      <c r="BA172" s="33" t="n">
        <v>231.463027848773</v>
      </c>
      <c r="BB172" s="33" t="n">
        <v>4431.90404520514</v>
      </c>
      <c r="BC172" s="33" t="n">
        <v>79637.2308158372</v>
      </c>
      <c r="BD172" s="33" t="n">
        <v>79.6239153470749</v>
      </c>
      <c r="BE172" s="33" t="n">
        <v>11230.9204530685</v>
      </c>
      <c r="BF172" s="33" t="n">
        <v>0</v>
      </c>
      <c r="BG172" s="33" t="n">
        <v>6252.33863544923</v>
      </c>
      <c r="BH172" s="33" t="n">
        <v>3854.11088787648</v>
      </c>
      <c r="BI172" s="33" t="n">
        <v>12.9217186012418</v>
      </c>
      <c r="BJ172" s="33" t="n">
        <v>0</v>
      </c>
      <c r="BK172" s="33" t="n">
        <v>13131.306673989</v>
      </c>
      <c r="BL172" s="34" t="n">
        <v>264495.918879654</v>
      </c>
      <c r="BM172" s="35" t="n">
        <v>91856.7946915434</v>
      </c>
      <c r="BN172" s="35" t="n">
        <v>0</v>
      </c>
      <c r="BO172" s="35" t="n">
        <v>0</v>
      </c>
      <c r="BP172" s="34" t="n">
        <v>91856.7946915434</v>
      </c>
      <c r="BQ172" s="35" t="n">
        <v>3428.42564653287</v>
      </c>
      <c r="BR172" s="35" t="n">
        <v>597.85700654144</v>
      </c>
      <c r="BS172" s="34" t="n">
        <v>4026.28265307431</v>
      </c>
      <c r="BT172" s="35" t="n">
        <v>291443.135753389</v>
      </c>
      <c r="BU172" s="35" t="n">
        <v>55044.9166140904</v>
      </c>
      <c r="BV172" s="35" t="n">
        <v>103462.22578686</v>
      </c>
      <c r="BW172" s="34" t="n">
        <v>449950.278154339</v>
      </c>
      <c r="BX172" s="34" t="n">
        <v>545833.355498957</v>
      </c>
      <c r="BY172" s="34" t="n">
        <v>810329.274378611</v>
      </c>
      <c r="BZ172" s="36"/>
    </row>
    <row r="173" customFormat="false" ht="12.75" hidden="false" customHeight="false" outlineLevel="0" collapsed="false">
      <c r="A173" s="31"/>
      <c r="B173" s="37" t="s">
        <v>208</v>
      </c>
      <c r="C173" s="38" t="n">
        <v>0.813917740509563</v>
      </c>
      <c r="D173" s="38" t="n">
        <v>3969.56703453886</v>
      </c>
      <c r="E173" s="38" t="n">
        <v>11575.7447487089</v>
      </c>
      <c r="F173" s="38" t="n">
        <v>2.77203839096137</v>
      </c>
      <c r="G173" s="38" t="n">
        <v>0</v>
      </c>
      <c r="H173" s="38" t="n">
        <v>0</v>
      </c>
      <c r="I173" s="38" t="n">
        <v>0</v>
      </c>
      <c r="J173" s="38" t="n">
        <v>0</v>
      </c>
      <c r="K173" s="38" t="n">
        <v>0</v>
      </c>
      <c r="L173" s="38" t="n">
        <v>0</v>
      </c>
      <c r="M173" s="38" t="n">
        <v>0</v>
      </c>
      <c r="N173" s="38" t="n">
        <v>0</v>
      </c>
      <c r="O173" s="38" t="n">
        <v>0</v>
      </c>
      <c r="P173" s="38" t="n">
        <v>0</v>
      </c>
      <c r="Q173" s="38" t="n">
        <v>0</v>
      </c>
      <c r="R173" s="38" t="n">
        <v>0</v>
      </c>
      <c r="S173" s="38" t="n">
        <v>66.8878931838225</v>
      </c>
      <c r="T173" s="38" t="n">
        <v>82.4060568303635</v>
      </c>
      <c r="U173" s="38" t="n">
        <v>41.2069669384706</v>
      </c>
      <c r="V173" s="38" t="n">
        <v>11207.602376136</v>
      </c>
      <c r="W173" s="38" t="n">
        <v>0</v>
      </c>
      <c r="X173" s="38" t="n">
        <v>10088.5695815933</v>
      </c>
      <c r="Y173" s="38" t="n">
        <v>0</v>
      </c>
      <c r="Z173" s="38" t="n">
        <v>0</v>
      </c>
      <c r="AA173" s="38" t="n">
        <v>830.285301587607</v>
      </c>
      <c r="AB173" s="38" t="n">
        <v>0</v>
      </c>
      <c r="AC173" s="38" t="n">
        <v>0</v>
      </c>
      <c r="AD173" s="38" t="n">
        <v>91.974242080866</v>
      </c>
      <c r="AE173" s="38" t="n">
        <v>411.394995413622</v>
      </c>
      <c r="AF173" s="38" t="n">
        <v>34150.6813926157</v>
      </c>
      <c r="AG173" s="38" t="n">
        <v>0</v>
      </c>
      <c r="AH173" s="38" t="n">
        <v>3724.83999332302</v>
      </c>
      <c r="AI173" s="38" t="n">
        <v>53198.0489110684</v>
      </c>
      <c r="AJ173" s="38" t="n">
        <v>16439.0177504495</v>
      </c>
      <c r="AK173" s="38" t="n">
        <v>1342.06020476703</v>
      </c>
      <c r="AL173" s="38" t="n">
        <v>0.960473992955866</v>
      </c>
      <c r="AM173" s="38" t="n">
        <v>432.753128193038</v>
      </c>
      <c r="AN173" s="38" t="n">
        <v>19873.3600166027</v>
      </c>
      <c r="AO173" s="38" t="n">
        <v>35.8744406828971</v>
      </c>
      <c r="AP173" s="38" t="n">
        <v>2883.01372757263</v>
      </c>
      <c r="AQ173" s="38" t="n">
        <v>19453.4499182217</v>
      </c>
      <c r="AR173" s="38" t="n">
        <v>47948.5876738146</v>
      </c>
      <c r="AS173" s="38" t="n">
        <v>4913.47134145035</v>
      </c>
      <c r="AT173" s="38" t="n">
        <v>0</v>
      </c>
      <c r="AU173" s="38" t="n">
        <v>0</v>
      </c>
      <c r="AV173" s="38" t="n">
        <v>0</v>
      </c>
      <c r="AW173" s="38" t="n">
        <v>316998.471019591</v>
      </c>
      <c r="AX173" s="38" t="n">
        <v>92568.6498623843</v>
      </c>
      <c r="AY173" s="38" t="n">
        <v>724.704522385265</v>
      </c>
      <c r="AZ173" s="38" t="n">
        <v>1645.49853809801</v>
      </c>
      <c r="BA173" s="38" t="n">
        <v>749.862363074294</v>
      </c>
      <c r="BB173" s="38" t="n">
        <v>6457.56728013894</v>
      </c>
      <c r="BC173" s="38" t="n">
        <v>277045.359193962</v>
      </c>
      <c r="BD173" s="38" t="n">
        <v>19.0108922518323</v>
      </c>
      <c r="BE173" s="38" t="n">
        <v>13241.4483002503</v>
      </c>
      <c r="BF173" s="38" t="n">
        <v>0</v>
      </c>
      <c r="BG173" s="38" t="n">
        <v>102104.277988774</v>
      </c>
      <c r="BH173" s="38" t="n">
        <v>3496.55414229854</v>
      </c>
      <c r="BI173" s="38" t="n">
        <v>6.81116985125693</v>
      </c>
      <c r="BJ173" s="38" t="n">
        <v>0</v>
      </c>
      <c r="BK173" s="38" t="n">
        <v>16661.0054824205</v>
      </c>
      <c r="BL173" s="39" t="n">
        <v>1074484.56488138</v>
      </c>
      <c r="BM173" s="38" t="n">
        <v>308114.301248239</v>
      </c>
      <c r="BN173" s="38" t="n">
        <v>0</v>
      </c>
      <c r="BO173" s="38" t="n">
        <v>0</v>
      </c>
      <c r="BP173" s="39" t="n">
        <v>308114.301248239</v>
      </c>
      <c r="BQ173" s="38" t="n">
        <v>968.787353492389</v>
      </c>
      <c r="BR173" s="38" t="n">
        <v>2040.34269239214</v>
      </c>
      <c r="BS173" s="39" t="n">
        <v>3009.13004588452</v>
      </c>
      <c r="BT173" s="40" t="n">
        <v>0</v>
      </c>
      <c r="BU173" s="40" t="n">
        <v>0</v>
      </c>
      <c r="BV173" s="40" t="n">
        <v>0</v>
      </c>
      <c r="BW173" s="39" t="n">
        <v>0</v>
      </c>
      <c r="BX173" s="39" t="n">
        <v>311123.431294124</v>
      </c>
      <c r="BY173" s="39" t="n">
        <v>1385607.9961755</v>
      </c>
      <c r="BZ173" s="36"/>
    </row>
    <row r="174" customFormat="false" ht="12.75" hidden="false" customHeight="false" outlineLevel="0" collapsed="false">
      <c r="A174" s="31"/>
      <c r="B174" s="37" t="s">
        <v>209</v>
      </c>
      <c r="C174" s="38" t="n">
        <v>0</v>
      </c>
      <c r="D174" s="38" t="n">
        <v>0</v>
      </c>
      <c r="E174" s="38" t="n">
        <v>0</v>
      </c>
      <c r="F174" s="38" t="n">
        <v>0.138614587158137</v>
      </c>
      <c r="G174" s="38" t="n">
        <v>0</v>
      </c>
      <c r="H174" s="38" t="n">
        <v>0</v>
      </c>
      <c r="I174" s="38" t="n">
        <v>0</v>
      </c>
      <c r="J174" s="38" t="n">
        <v>0</v>
      </c>
      <c r="K174" s="38" t="n">
        <v>0</v>
      </c>
      <c r="L174" s="38" t="n">
        <v>0</v>
      </c>
      <c r="M174" s="38" t="n">
        <v>0</v>
      </c>
      <c r="N174" s="38" t="n">
        <v>0</v>
      </c>
      <c r="O174" s="38" t="n">
        <v>0</v>
      </c>
      <c r="P174" s="38" t="n">
        <v>0</v>
      </c>
      <c r="Q174" s="38" t="n">
        <v>0</v>
      </c>
      <c r="R174" s="38" t="n">
        <v>0</v>
      </c>
      <c r="S174" s="38" t="n">
        <v>122.291281892294</v>
      </c>
      <c r="T174" s="38" t="n">
        <v>0</v>
      </c>
      <c r="U174" s="38" t="n">
        <v>519.061745368348</v>
      </c>
      <c r="V174" s="38" t="n">
        <v>0</v>
      </c>
      <c r="W174" s="38" t="n">
        <v>0</v>
      </c>
      <c r="X174" s="38" t="n">
        <v>6769.71935689253</v>
      </c>
      <c r="Y174" s="38" t="n">
        <v>0</v>
      </c>
      <c r="Z174" s="38" t="n">
        <v>0</v>
      </c>
      <c r="AA174" s="38" t="n">
        <v>0</v>
      </c>
      <c r="AB174" s="38" t="n">
        <v>0</v>
      </c>
      <c r="AC174" s="38" t="n">
        <v>0</v>
      </c>
      <c r="AD174" s="38" t="n">
        <v>0</v>
      </c>
      <c r="AE174" s="38" t="n">
        <v>0</v>
      </c>
      <c r="AF174" s="38" t="n">
        <v>0</v>
      </c>
      <c r="AG174" s="38" t="n">
        <v>0</v>
      </c>
      <c r="AH174" s="38" t="n">
        <v>0</v>
      </c>
      <c r="AI174" s="38" t="n">
        <v>493.127082636457</v>
      </c>
      <c r="AJ174" s="38" t="n">
        <v>295.40349099166</v>
      </c>
      <c r="AK174" s="38" t="n">
        <v>838.322757411421</v>
      </c>
      <c r="AL174" s="38" t="n">
        <v>0.0427151466793465</v>
      </c>
      <c r="AM174" s="38" t="n">
        <v>125.45827034647</v>
      </c>
      <c r="AN174" s="38" t="n">
        <v>4.09410745409007</v>
      </c>
      <c r="AO174" s="38" t="n">
        <v>0</v>
      </c>
      <c r="AP174" s="38" t="n">
        <v>0</v>
      </c>
      <c r="AQ174" s="38" t="n">
        <v>0</v>
      </c>
      <c r="AR174" s="38" t="n">
        <v>0</v>
      </c>
      <c r="AS174" s="38" t="n">
        <v>0</v>
      </c>
      <c r="AT174" s="38" t="n">
        <v>0</v>
      </c>
      <c r="AU174" s="38" t="n">
        <v>0</v>
      </c>
      <c r="AV174" s="38" t="n">
        <v>0</v>
      </c>
      <c r="AW174" s="38" t="n">
        <v>0</v>
      </c>
      <c r="AX174" s="38" t="n">
        <v>0</v>
      </c>
      <c r="AY174" s="38" t="n">
        <v>0</v>
      </c>
      <c r="AZ174" s="38" t="n">
        <v>0</v>
      </c>
      <c r="BA174" s="38" t="n">
        <v>0</v>
      </c>
      <c r="BB174" s="38" t="n">
        <v>5.81852223923397</v>
      </c>
      <c r="BC174" s="38" t="n">
        <v>219.009675473634</v>
      </c>
      <c r="BD174" s="38" t="n">
        <v>15.2318296841579</v>
      </c>
      <c r="BE174" s="38" t="n">
        <v>0</v>
      </c>
      <c r="BF174" s="38" t="n">
        <v>0</v>
      </c>
      <c r="BG174" s="38" t="n">
        <v>0</v>
      </c>
      <c r="BH174" s="38" t="n">
        <v>0</v>
      </c>
      <c r="BI174" s="38" t="n">
        <v>0.0180940934512638</v>
      </c>
      <c r="BJ174" s="38" t="n">
        <v>0</v>
      </c>
      <c r="BK174" s="38" t="n">
        <v>0</v>
      </c>
      <c r="BL174" s="39" t="n">
        <v>9407.73754421758</v>
      </c>
      <c r="BM174" s="38" t="n">
        <v>12196.0350612894</v>
      </c>
      <c r="BN174" s="38" t="n">
        <v>0</v>
      </c>
      <c r="BO174" s="38" t="n">
        <v>0</v>
      </c>
      <c r="BP174" s="39" t="n">
        <v>12196.0350612894</v>
      </c>
      <c r="BQ174" s="38" t="n">
        <v>30.8182068024232</v>
      </c>
      <c r="BR174" s="38" t="n">
        <v>106.902661535719</v>
      </c>
      <c r="BS174" s="39" t="n">
        <v>137.720868338142</v>
      </c>
      <c r="BT174" s="40" t="n">
        <v>0</v>
      </c>
      <c r="BU174" s="40" t="n">
        <v>0</v>
      </c>
      <c r="BV174" s="40" t="n">
        <v>0</v>
      </c>
      <c r="BW174" s="39" t="n">
        <v>0</v>
      </c>
      <c r="BX174" s="39" t="n">
        <v>12333.7559296275</v>
      </c>
      <c r="BY174" s="39" t="n">
        <v>21741.4934738451</v>
      </c>
      <c r="BZ174" s="36"/>
    </row>
    <row r="175" customFormat="false" ht="12.75" hidden="false" customHeight="false" outlineLevel="0" collapsed="false">
      <c r="A175" s="31"/>
      <c r="B175" s="37" t="s">
        <v>210</v>
      </c>
      <c r="C175" s="38" t="n">
        <v>0</v>
      </c>
      <c r="D175" s="38" t="n">
        <v>0</v>
      </c>
      <c r="E175" s="38" t="n">
        <v>0</v>
      </c>
      <c r="F175" s="38" t="n">
        <v>0</v>
      </c>
      <c r="G175" s="38" t="n">
        <v>0</v>
      </c>
      <c r="H175" s="38" t="n">
        <v>0</v>
      </c>
      <c r="I175" s="38" t="n">
        <v>0</v>
      </c>
      <c r="J175" s="38" t="n">
        <v>0</v>
      </c>
      <c r="K175" s="38" t="n">
        <v>0</v>
      </c>
      <c r="L175" s="38" t="n">
        <v>0</v>
      </c>
      <c r="M175" s="38" t="n">
        <v>0</v>
      </c>
      <c r="N175" s="38" t="n">
        <v>0</v>
      </c>
      <c r="O175" s="38" t="n">
        <v>0</v>
      </c>
      <c r="P175" s="38" t="n">
        <v>0</v>
      </c>
      <c r="Q175" s="38" t="n">
        <v>0</v>
      </c>
      <c r="R175" s="38" t="n">
        <v>0</v>
      </c>
      <c r="S175" s="38" t="n">
        <v>38.142927326676</v>
      </c>
      <c r="T175" s="38" t="n">
        <v>0</v>
      </c>
      <c r="U175" s="38" t="n">
        <v>3.22922869516468</v>
      </c>
      <c r="V175" s="38" t="n">
        <v>0</v>
      </c>
      <c r="W175" s="38" t="n">
        <v>0</v>
      </c>
      <c r="X175" s="38" t="n">
        <v>8076.85984199315</v>
      </c>
      <c r="Y175" s="38" t="n">
        <v>0</v>
      </c>
      <c r="Z175" s="38" t="n">
        <v>0</v>
      </c>
      <c r="AA175" s="38" t="n">
        <v>0</v>
      </c>
      <c r="AB175" s="38" t="n">
        <v>0</v>
      </c>
      <c r="AC175" s="38" t="n">
        <v>0</v>
      </c>
      <c r="AD175" s="38" t="n">
        <v>0</v>
      </c>
      <c r="AE175" s="38" t="n">
        <v>0</v>
      </c>
      <c r="AF175" s="38" t="n">
        <v>0</v>
      </c>
      <c r="AG175" s="38" t="n">
        <v>0</v>
      </c>
      <c r="AH175" s="38" t="n">
        <v>0</v>
      </c>
      <c r="AI175" s="38" t="n">
        <v>1988.0735831481</v>
      </c>
      <c r="AJ175" s="38" t="n">
        <v>593.78600294304</v>
      </c>
      <c r="AK175" s="38" t="n">
        <v>2261.23519061252</v>
      </c>
      <c r="AL175" s="38" t="n">
        <v>1021.92611794695</v>
      </c>
      <c r="AM175" s="38" t="n">
        <v>3.46909441050153</v>
      </c>
      <c r="AN175" s="38" t="n">
        <v>0</v>
      </c>
      <c r="AO175" s="38" t="n">
        <v>0</v>
      </c>
      <c r="AP175" s="38" t="n">
        <v>0</v>
      </c>
      <c r="AQ175" s="38" t="n">
        <v>0</v>
      </c>
      <c r="AR175" s="38" t="n">
        <v>0</v>
      </c>
      <c r="AS175" s="38" t="n">
        <v>0</v>
      </c>
      <c r="AT175" s="38" t="n">
        <v>0</v>
      </c>
      <c r="AU175" s="38" t="n">
        <v>0</v>
      </c>
      <c r="AV175" s="38" t="n">
        <v>0</v>
      </c>
      <c r="AW175" s="38" t="n">
        <v>0</v>
      </c>
      <c r="AX175" s="38" t="n">
        <v>0</v>
      </c>
      <c r="AY175" s="38" t="n">
        <v>0</v>
      </c>
      <c r="AZ175" s="38" t="n">
        <v>0</v>
      </c>
      <c r="BA175" s="38" t="n">
        <v>0</v>
      </c>
      <c r="BB175" s="38" t="n">
        <v>20.9658170146729</v>
      </c>
      <c r="BC175" s="38" t="n">
        <v>0</v>
      </c>
      <c r="BD175" s="38" t="n">
        <v>78.525941087374</v>
      </c>
      <c r="BE175" s="38" t="n">
        <v>0</v>
      </c>
      <c r="BF175" s="38" t="n">
        <v>0</v>
      </c>
      <c r="BG175" s="38" t="n">
        <v>0</v>
      </c>
      <c r="BH175" s="38" t="n">
        <v>0</v>
      </c>
      <c r="BI175" s="38" t="n">
        <v>0.0667799264387534</v>
      </c>
      <c r="BJ175" s="38" t="n">
        <v>0</v>
      </c>
      <c r="BK175" s="38" t="n">
        <v>0</v>
      </c>
      <c r="BL175" s="39" t="n">
        <v>14086.2805251046</v>
      </c>
      <c r="BM175" s="38" t="n">
        <v>1645.73619015975</v>
      </c>
      <c r="BN175" s="38" t="n">
        <v>0</v>
      </c>
      <c r="BO175" s="38" t="n">
        <v>0</v>
      </c>
      <c r="BP175" s="39" t="n">
        <v>1645.73619015975</v>
      </c>
      <c r="BQ175" s="38" t="n">
        <v>8.24547992494174</v>
      </c>
      <c r="BR175" s="38" t="n">
        <v>12.0278228307092</v>
      </c>
      <c r="BS175" s="39" t="n">
        <v>20.2733027556509</v>
      </c>
      <c r="BT175" s="40" t="n">
        <v>0</v>
      </c>
      <c r="BU175" s="40" t="n">
        <v>0</v>
      </c>
      <c r="BV175" s="40" t="n">
        <v>0</v>
      </c>
      <c r="BW175" s="39" t="n">
        <v>0</v>
      </c>
      <c r="BX175" s="39" t="n">
        <v>1666.0094929154</v>
      </c>
      <c r="BY175" s="39" t="n">
        <v>15752.29001802</v>
      </c>
      <c r="BZ175" s="36"/>
    </row>
    <row r="176" customFormat="false" ht="12.75" hidden="false" customHeight="false" outlineLevel="0" collapsed="false">
      <c r="A176" s="31"/>
      <c r="B176" s="41" t="s">
        <v>188</v>
      </c>
      <c r="C176" s="42" t="n">
        <v>1.33268183598155</v>
      </c>
      <c r="D176" s="42" t="n">
        <v>4033.30876833946</v>
      </c>
      <c r="E176" s="42" t="n">
        <v>15663.6203101982</v>
      </c>
      <c r="F176" s="42" t="n">
        <v>4.4147989748579</v>
      </c>
      <c r="G176" s="42" t="n">
        <v>0</v>
      </c>
      <c r="H176" s="42" t="n">
        <v>0</v>
      </c>
      <c r="I176" s="42" t="n">
        <v>0</v>
      </c>
      <c r="J176" s="42" t="n">
        <v>0</v>
      </c>
      <c r="K176" s="42" t="n">
        <v>0</v>
      </c>
      <c r="L176" s="42" t="n">
        <v>0</v>
      </c>
      <c r="M176" s="42" t="n">
        <v>0</v>
      </c>
      <c r="N176" s="42" t="n">
        <v>0</v>
      </c>
      <c r="O176" s="42" t="n">
        <v>0</v>
      </c>
      <c r="P176" s="42" t="n">
        <v>0</v>
      </c>
      <c r="Q176" s="42" t="n">
        <v>0</v>
      </c>
      <c r="R176" s="42" t="n">
        <v>0</v>
      </c>
      <c r="S176" s="42" t="n">
        <v>227.322102402793</v>
      </c>
      <c r="T176" s="42" t="n">
        <v>82.4060568303635</v>
      </c>
      <c r="U176" s="42" t="n">
        <v>678.767371655367</v>
      </c>
      <c r="V176" s="42" t="n">
        <v>18867.1671677509</v>
      </c>
      <c r="W176" s="42" t="n">
        <v>0</v>
      </c>
      <c r="X176" s="42" t="n">
        <v>24935.148780479</v>
      </c>
      <c r="Y176" s="42" t="n">
        <v>0</v>
      </c>
      <c r="Z176" s="42" t="n">
        <v>0</v>
      </c>
      <c r="AA176" s="42" t="n">
        <v>830.285301587607</v>
      </c>
      <c r="AB176" s="42" t="n">
        <v>0</v>
      </c>
      <c r="AC176" s="42" t="n">
        <v>0</v>
      </c>
      <c r="AD176" s="42" t="n">
        <v>91.974242080866</v>
      </c>
      <c r="AE176" s="42" t="n">
        <v>585.132270497191</v>
      </c>
      <c r="AF176" s="42" t="n">
        <v>72570.8111870651</v>
      </c>
      <c r="AG176" s="42" t="n">
        <v>0</v>
      </c>
      <c r="AH176" s="42" t="n">
        <v>8895.98190909167</v>
      </c>
      <c r="AI176" s="42" t="n">
        <v>55679.249576853</v>
      </c>
      <c r="AJ176" s="42" t="n">
        <v>17328.2072443842</v>
      </c>
      <c r="AK176" s="42" t="n">
        <v>4652.31512231688</v>
      </c>
      <c r="AL176" s="42" t="n">
        <v>1022.92930708658</v>
      </c>
      <c r="AM176" s="42" t="n">
        <v>561.680492950009</v>
      </c>
      <c r="AN176" s="42" t="n">
        <v>26848.7876594658</v>
      </c>
      <c r="AO176" s="42" t="n">
        <v>127.280855330922</v>
      </c>
      <c r="AP176" s="42" t="n">
        <v>11551.6597414864</v>
      </c>
      <c r="AQ176" s="42" t="n">
        <v>19453.4499182217</v>
      </c>
      <c r="AR176" s="42" t="n">
        <v>47948.5876738146</v>
      </c>
      <c r="AS176" s="42" t="n">
        <v>7072.99386422952</v>
      </c>
      <c r="AT176" s="42" t="n">
        <v>0</v>
      </c>
      <c r="AU176" s="42" t="n">
        <v>0</v>
      </c>
      <c r="AV176" s="42" t="n">
        <v>0</v>
      </c>
      <c r="AW176" s="42" t="n">
        <v>341120.872650844</v>
      </c>
      <c r="AX176" s="42" t="n">
        <v>139270.945648547</v>
      </c>
      <c r="AY176" s="42" t="n">
        <v>724.704522385265</v>
      </c>
      <c r="AZ176" s="42" t="n">
        <v>2659.81095788511</v>
      </c>
      <c r="BA176" s="42" t="n">
        <v>981.325390923067</v>
      </c>
      <c r="BB176" s="42" t="n">
        <v>10916.255664598</v>
      </c>
      <c r="BC176" s="42" t="n">
        <v>356901.599685273</v>
      </c>
      <c r="BD176" s="42" t="n">
        <v>192.392578370439</v>
      </c>
      <c r="BE176" s="42" t="n">
        <v>24472.3687533189</v>
      </c>
      <c r="BF176" s="42" t="n">
        <v>0</v>
      </c>
      <c r="BG176" s="42" t="n">
        <v>108356.616624224</v>
      </c>
      <c r="BH176" s="42" t="n">
        <v>7350.66503017502</v>
      </c>
      <c r="BI176" s="42" t="n">
        <v>19.8177624723888</v>
      </c>
      <c r="BJ176" s="42" t="n">
        <v>0</v>
      </c>
      <c r="BK176" s="42" t="n">
        <v>29792.3121564095</v>
      </c>
      <c r="BL176" s="42" t="n">
        <v>1362474.50183035</v>
      </c>
      <c r="BM176" s="42" t="n">
        <v>413812.867191232</v>
      </c>
      <c r="BN176" s="42" t="n">
        <v>0</v>
      </c>
      <c r="BO176" s="42" t="n">
        <v>0</v>
      </c>
      <c r="BP176" s="42" t="n">
        <v>413812.867191232</v>
      </c>
      <c r="BQ176" s="42" t="n">
        <v>4436.27668675263</v>
      </c>
      <c r="BR176" s="42" t="n">
        <v>2757.1301833</v>
      </c>
      <c r="BS176" s="42" t="n">
        <v>7193.40687005263</v>
      </c>
      <c r="BT176" s="42" t="n">
        <v>291443.135753389</v>
      </c>
      <c r="BU176" s="42" t="n">
        <v>55044.9166140904</v>
      </c>
      <c r="BV176" s="42" t="n">
        <v>103462.22578686</v>
      </c>
      <c r="BW176" s="42" t="n">
        <v>449950.278154339</v>
      </c>
      <c r="BX176" s="42" t="n">
        <v>870956.552215624</v>
      </c>
      <c r="BY176" s="42" t="n">
        <v>2233431.05404598</v>
      </c>
      <c r="BZ176" s="36"/>
    </row>
    <row r="177" customFormat="false" ht="12.75" hidden="false" customHeight="false" outlineLevel="0" collapsed="false">
      <c r="A177" s="31" t="s">
        <v>159</v>
      </c>
      <c r="B177" s="32" t="s">
        <v>207</v>
      </c>
      <c r="C177" s="33" t="n">
        <v>14506.5865263439</v>
      </c>
      <c r="D177" s="33" t="n">
        <v>5004.23558311482</v>
      </c>
      <c r="E177" s="33" t="n">
        <v>15694.7313638174</v>
      </c>
      <c r="F177" s="33" t="n">
        <v>205136.734714414</v>
      </c>
      <c r="G177" s="33" t="n">
        <v>0</v>
      </c>
      <c r="H177" s="33" t="n">
        <v>3118.72667588746</v>
      </c>
      <c r="I177" s="33" t="n">
        <v>5000.71321307057</v>
      </c>
      <c r="J177" s="33" t="n">
        <v>0</v>
      </c>
      <c r="K177" s="33" t="n">
        <v>0</v>
      </c>
      <c r="L177" s="33" t="n">
        <v>0</v>
      </c>
      <c r="M177" s="33" t="n">
        <v>0</v>
      </c>
      <c r="N177" s="33" t="n">
        <v>0</v>
      </c>
      <c r="O177" s="33" t="n">
        <v>0</v>
      </c>
      <c r="P177" s="33" t="n">
        <v>0</v>
      </c>
      <c r="Q177" s="33" t="n">
        <v>0.93947754734859</v>
      </c>
      <c r="R177" s="33" t="n">
        <v>0</v>
      </c>
      <c r="S177" s="33" t="n">
        <v>6207.10964493381</v>
      </c>
      <c r="T177" s="33" t="n">
        <v>0</v>
      </c>
      <c r="U177" s="33" t="n">
        <v>0</v>
      </c>
      <c r="V177" s="33" t="n">
        <v>0</v>
      </c>
      <c r="W177" s="33" t="n">
        <v>0</v>
      </c>
      <c r="X177" s="33" t="n">
        <v>0</v>
      </c>
      <c r="Y177" s="33" t="n">
        <v>0</v>
      </c>
      <c r="Z177" s="33" t="n">
        <v>0</v>
      </c>
      <c r="AA177" s="33" t="n">
        <v>0</v>
      </c>
      <c r="AB177" s="33" t="n">
        <v>0</v>
      </c>
      <c r="AC177" s="33" t="n">
        <v>0</v>
      </c>
      <c r="AD177" s="33" t="n">
        <v>7402.93634588556</v>
      </c>
      <c r="AE177" s="33" t="n">
        <v>19885.3986132594</v>
      </c>
      <c r="AF177" s="33" t="n">
        <v>0</v>
      </c>
      <c r="AG177" s="33" t="n">
        <v>0</v>
      </c>
      <c r="AH177" s="33" t="n">
        <v>0</v>
      </c>
      <c r="AI177" s="33" t="n">
        <v>0</v>
      </c>
      <c r="AJ177" s="33" t="n">
        <v>2669239.79082302</v>
      </c>
      <c r="AK177" s="33" t="n">
        <v>229909.013476334</v>
      </c>
      <c r="AL177" s="33" t="n">
        <v>161075.848856159</v>
      </c>
      <c r="AM177" s="33" t="n">
        <v>134214.159119543</v>
      </c>
      <c r="AN177" s="33" t="n">
        <v>1299.17477845912</v>
      </c>
      <c r="AO177" s="33" t="n">
        <v>0</v>
      </c>
      <c r="AP177" s="33" t="n">
        <v>0</v>
      </c>
      <c r="AQ177" s="33" t="n">
        <v>25686.5755309039</v>
      </c>
      <c r="AR177" s="33" t="n">
        <v>222997.662070404</v>
      </c>
      <c r="AS177" s="33" t="n">
        <v>3113681.08635258</v>
      </c>
      <c r="AT177" s="33" t="n">
        <v>0</v>
      </c>
      <c r="AU177" s="33" t="n">
        <v>100901.755047203</v>
      </c>
      <c r="AV177" s="33" t="n">
        <v>78667.8528490354</v>
      </c>
      <c r="AW177" s="33" t="n">
        <v>0</v>
      </c>
      <c r="AX177" s="33" t="n">
        <v>106017.223138858</v>
      </c>
      <c r="AY177" s="33" t="n">
        <v>1187.94338132935</v>
      </c>
      <c r="AZ177" s="33" t="n">
        <v>22195.0686842735</v>
      </c>
      <c r="BA177" s="33" t="n">
        <v>182.886564772404</v>
      </c>
      <c r="BB177" s="33" t="n">
        <v>13167.6346327329</v>
      </c>
      <c r="BC177" s="33" t="n">
        <v>50085.2857119638</v>
      </c>
      <c r="BD177" s="33" t="n">
        <v>105451.552316158</v>
      </c>
      <c r="BE177" s="33" t="n">
        <v>874.387850782053</v>
      </c>
      <c r="BF177" s="33" t="n">
        <v>0</v>
      </c>
      <c r="BG177" s="33" t="n">
        <v>0</v>
      </c>
      <c r="BH177" s="33" t="n">
        <v>36273.7018722094</v>
      </c>
      <c r="BI177" s="33" t="n">
        <v>1964.51356577692</v>
      </c>
      <c r="BJ177" s="33" t="n">
        <v>0</v>
      </c>
      <c r="BK177" s="33" t="n">
        <v>157774.308175869</v>
      </c>
      <c r="BL177" s="34" t="n">
        <v>7514805.53695664</v>
      </c>
      <c r="BM177" s="35" t="n">
        <v>255007.46468993</v>
      </c>
      <c r="BN177" s="35" t="n">
        <v>0</v>
      </c>
      <c r="BO177" s="35" t="n">
        <v>0</v>
      </c>
      <c r="BP177" s="34" t="n">
        <v>255007.46468993</v>
      </c>
      <c r="BQ177" s="35" t="n">
        <v>16761643.6319482</v>
      </c>
      <c r="BR177" s="35" t="n">
        <v>0</v>
      </c>
      <c r="BS177" s="34" t="n">
        <v>16761643.6319482</v>
      </c>
      <c r="BT177" s="35" t="n">
        <v>0</v>
      </c>
      <c r="BU177" s="35" t="n">
        <v>0</v>
      </c>
      <c r="BV177" s="35" t="n">
        <v>0</v>
      </c>
      <c r="BW177" s="34" t="n">
        <v>0</v>
      </c>
      <c r="BX177" s="34" t="n">
        <v>17016651.0966381</v>
      </c>
      <c r="BY177" s="34" t="n">
        <v>24531456.6335947</v>
      </c>
      <c r="BZ177" s="36"/>
    </row>
    <row r="178" customFormat="false" ht="12.75" hidden="false" customHeight="false" outlineLevel="0" collapsed="false">
      <c r="A178" s="31"/>
      <c r="B178" s="37" t="s">
        <v>208</v>
      </c>
      <c r="C178" s="38" t="n">
        <v>0</v>
      </c>
      <c r="D178" s="38" t="n">
        <v>0</v>
      </c>
      <c r="E178" s="38" t="n">
        <v>0</v>
      </c>
      <c r="F178" s="38" t="n">
        <v>0</v>
      </c>
      <c r="G178" s="38" t="n">
        <v>0</v>
      </c>
      <c r="H178" s="38" t="n">
        <v>0</v>
      </c>
      <c r="I178" s="38" t="n">
        <v>0</v>
      </c>
      <c r="J178" s="38" t="n">
        <v>0</v>
      </c>
      <c r="K178" s="38" t="n">
        <v>0</v>
      </c>
      <c r="L178" s="38" t="n">
        <v>0</v>
      </c>
      <c r="M178" s="38" t="n">
        <v>0</v>
      </c>
      <c r="N178" s="38" t="n">
        <v>0</v>
      </c>
      <c r="O178" s="38" t="n">
        <v>0</v>
      </c>
      <c r="P178" s="38" t="n">
        <v>0</v>
      </c>
      <c r="Q178" s="38" t="n">
        <v>0</v>
      </c>
      <c r="R178" s="38" t="n">
        <v>0</v>
      </c>
      <c r="S178" s="38" t="n">
        <v>0</v>
      </c>
      <c r="T178" s="38" t="n">
        <v>0</v>
      </c>
      <c r="U178" s="38" t="n">
        <v>0</v>
      </c>
      <c r="V178" s="38" t="n">
        <v>0</v>
      </c>
      <c r="W178" s="38" t="n">
        <v>0</v>
      </c>
      <c r="X178" s="38" t="n">
        <v>0</v>
      </c>
      <c r="Y178" s="38" t="n">
        <v>0</v>
      </c>
      <c r="Z178" s="38" t="n">
        <v>0</v>
      </c>
      <c r="AA178" s="38" t="n">
        <v>0</v>
      </c>
      <c r="AB178" s="38" t="n">
        <v>0</v>
      </c>
      <c r="AC178" s="38" t="n">
        <v>0</v>
      </c>
      <c r="AD178" s="38" t="n">
        <v>0</v>
      </c>
      <c r="AE178" s="38" t="n">
        <v>0</v>
      </c>
      <c r="AF178" s="38" t="n">
        <v>0</v>
      </c>
      <c r="AG178" s="38" t="n">
        <v>0</v>
      </c>
      <c r="AH178" s="38" t="n">
        <v>0</v>
      </c>
      <c r="AI178" s="38" t="n">
        <v>0</v>
      </c>
      <c r="AJ178" s="38" t="n">
        <v>0</v>
      </c>
      <c r="AK178" s="38" t="n">
        <v>0</v>
      </c>
      <c r="AL178" s="38" t="n">
        <v>0</v>
      </c>
      <c r="AM178" s="38" t="n">
        <v>0</v>
      </c>
      <c r="AN178" s="38" t="n">
        <v>0</v>
      </c>
      <c r="AO178" s="38" t="n">
        <v>0</v>
      </c>
      <c r="AP178" s="38" t="n">
        <v>0</v>
      </c>
      <c r="AQ178" s="38" t="n">
        <v>0</v>
      </c>
      <c r="AR178" s="38" t="n">
        <v>0</v>
      </c>
      <c r="AS178" s="38" t="n">
        <v>0</v>
      </c>
      <c r="AT178" s="38" t="n">
        <v>0</v>
      </c>
      <c r="AU178" s="38" t="n">
        <v>0</v>
      </c>
      <c r="AV178" s="38" t="n">
        <v>0</v>
      </c>
      <c r="AW178" s="38" t="n">
        <v>0</v>
      </c>
      <c r="AX178" s="38" t="n">
        <v>0</v>
      </c>
      <c r="AY178" s="38" t="n">
        <v>0</v>
      </c>
      <c r="AZ178" s="38" t="n">
        <v>0</v>
      </c>
      <c r="BA178" s="38" t="n">
        <v>0</v>
      </c>
      <c r="BB178" s="38" t="n">
        <v>0</v>
      </c>
      <c r="BC178" s="38" t="n">
        <v>0</v>
      </c>
      <c r="BD178" s="38" t="n">
        <v>0</v>
      </c>
      <c r="BE178" s="38" t="n">
        <v>0</v>
      </c>
      <c r="BF178" s="38" t="n">
        <v>0</v>
      </c>
      <c r="BG178" s="38" t="n">
        <v>0</v>
      </c>
      <c r="BH178" s="38" t="n">
        <v>0</v>
      </c>
      <c r="BI178" s="38" t="n">
        <v>0</v>
      </c>
      <c r="BJ178" s="38" t="n">
        <v>0</v>
      </c>
      <c r="BK178" s="38" t="n">
        <v>0</v>
      </c>
      <c r="BL178" s="39" t="n">
        <v>0</v>
      </c>
      <c r="BM178" s="38" t="n">
        <v>0</v>
      </c>
      <c r="BN178" s="38" t="n">
        <v>0</v>
      </c>
      <c r="BO178" s="38" t="n">
        <v>0</v>
      </c>
      <c r="BP178" s="39" t="n">
        <v>0</v>
      </c>
      <c r="BQ178" s="38" t="n">
        <v>0</v>
      </c>
      <c r="BR178" s="38" t="n">
        <v>0</v>
      </c>
      <c r="BS178" s="39" t="n">
        <v>0</v>
      </c>
      <c r="BT178" s="40" t="n">
        <v>0</v>
      </c>
      <c r="BU178" s="40" t="n">
        <v>0</v>
      </c>
      <c r="BV178" s="40" t="n">
        <v>0</v>
      </c>
      <c r="BW178" s="39" t="n">
        <v>0</v>
      </c>
      <c r="BX178" s="39" t="n">
        <v>0</v>
      </c>
      <c r="BY178" s="39" t="n">
        <v>0</v>
      </c>
      <c r="BZ178" s="36"/>
    </row>
    <row r="179" customFormat="false" ht="12.75" hidden="false" customHeight="false" outlineLevel="0" collapsed="false">
      <c r="A179" s="31"/>
      <c r="B179" s="37" t="s">
        <v>209</v>
      </c>
      <c r="C179" s="38" t="n">
        <v>0</v>
      </c>
      <c r="D179" s="38" t="n">
        <v>0</v>
      </c>
      <c r="E179" s="38" t="n">
        <v>0</v>
      </c>
      <c r="F179" s="38" t="n">
        <v>0</v>
      </c>
      <c r="G179" s="38" t="n">
        <v>0</v>
      </c>
      <c r="H179" s="38" t="n">
        <v>0</v>
      </c>
      <c r="I179" s="38" t="n">
        <v>0</v>
      </c>
      <c r="J179" s="38" t="n">
        <v>0</v>
      </c>
      <c r="K179" s="38" t="n">
        <v>0</v>
      </c>
      <c r="L179" s="38" t="n">
        <v>0</v>
      </c>
      <c r="M179" s="38" t="n">
        <v>0</v>
      </c>
      <c r="N179" s="38" t="n">
        <v>0</v>
      </c>
      <c r="O179" s="38" t="n">
        <v>0</v>
      </c>
      <c r="P179" s="38" t="n">
        <v>0</v>
      </c>
      <c r="Q179" s="38" t="n">
        <v>0</v>
      </c>
      <c r="R179" s="38" t="n">
        <v>0</v>
      </c>
      <c r="S179" s="38" t="n">
        <v>0</v>
      </c>
      <c r="T179" s="38" t="n">
        <v>0</v>
      </c>
      <c r="U179" s="38" t="n">
        <v>0</v>
      </c>
      <c r="V179" s="38" t="n">
        <v>0</v>
      </c>
      <c r="W179" s="38" t="n">
        <v>0</v>
      </c>
      <c r="X179" s="38" t="n">
        <v>0</v>
      </c>
      <c r="Y179" s="38" t="n">
        <v>0</v>
      </c>
      <c r="Z179" s="38" t="n">
        <v>0</v>
      </c>
      <c r="AA179" s="38" t="n">
        <v>0</v>
      </c>
      <c r="AB179" s="38" t="n">
        <v>0</v>
      </c>
      <c r="AC179" s="38" t="n">
        <v>0</v>
      </c>
      <c r="AD179" s="38" t="n">
        <v>0</v>
      </c>
      <c r="AE179" s="38" t="n">
        <v>0</v>
      </c>
      <c r="AF179" s="38" t="n">
        <v>0</v>
      </c>
      <c r="AG179" s="38" t="n">
        <v>0</v>
      </c>
      <c r="AH179" s="38" t="n">
        <v>0</v>
      </c>
      <c r="AI179" s="38" t="n">
        <v>0</v>
      </c>
      <c r="AJ179" s="38" t="n">
        <v>0</v>
      </c>
      <c r="AK179" s="38" t="n">
        <v>0</v>
      </c>
      <c r="AL179" s="38" t="n">
        <v>0</v>
      </c>
      <c r="AM179" s="38" t="n">
        <v>0</v>
      </c>
      <c r="AN179" s="38" t="n">
        <v>0</v>
      </c>
      <c r="AO179" s="38" t="n">
        <v>0</v>
      </c>
      <c r="AP179" s="38" t="n">
        <v>0</v>
      </c>
      <c r="AQ179" s="38" t="n">
        <v>0</v>
      </c>
      <c r="AR179" s="38" t="n">
        <v>0</v>
      </c>
      <c r="AS179" s="38" t="n">
        <v>0</v>
      </c>
      <c r="AT179" s="38" t="n">
        <v>0</v>
      </c>
      <c r="AU179" s="38" t="n">
        <v>0</v>
      </c>
      <c r="AV179" s="38" t="n">
        <v>0</v>
      </c>
      <c r="AW179" s="38" t="n">
        <v>0</v>
      </c>
      <c r="AX179" s="38" t="n">
        <v>0</v>
      </c>
      <c r="AY179" s="38" t="n">
        <v>0</v>
      </c>
      <c r="AZ179" s="38" t="n">
        <v>0</v>
      </c>
      <c r="BA179" s="38" t="n">
        <v>0</v>
      </c>
      <c r="BB179" s="38" t="n">
        <v>0</v>
      </c>
      <c r="BC179" s="38" t="n">
        <v>0</v>
      </c>
      <c r="BD179" s="38" t="n">
        <v>0</v>
      </c>
      <c r="BE179" s="38" t="n">
        <v>0</v>
      </c>
      <c r="BF179" s="38" t="n">
        <v>0</v>
      </c>
      <c r="BG179" s="38" t="n">
        <v>0</v>
      </c>
      <c r="BH179" s="38" t="n">
        <v>0</v>
      </c>
      <c r="BI179" s="38" t="n">
        <v>0</v>
      </c>
      <c r="BJ179" s="38" t="n">
        <v>0</v>
      </c>
      <c r="BK179" s="38" t="n">
        <v>0</v>
      </c>
      <c r="BL179" s="39" t="n">
        <v>0</v>
      </c>
      <c r="BM179" s="38" t="n">
        <v>0</v>
      </c>
      <c r="BN179" s="38" t="n">
        <v>0</v>
      </c>
      <c r="BO179" s="38" t="n">
        <v>0</v>
      </c>
      <c r="BP179" s="39" t="n">
        <v>0</v>
      </c>
      <c r="BQ179" s="38" t="n">
        <v>0</v>
      </c>
      <c r="BR179" s="38" t="n">
        <v>0</v>
      </c>
      <c r="BS179" s="39" t="n">
        <v>0</v>
      </c>
      <c r="BT179" s="40" t="n">
        <v>0</v>
      </c>
      <c r="BU179" s="40" t="n">
        <v>0</v>
      </c>
      <c r="BV179" s="40" t="n">
        <v>0</v>
      </c>
      <c r="BW179" s="39" t="n">
        <v>0</v>
      </c>
      <c r="BX179" s="39" t="n">
        <v>0</v>
      </c>
      <c r="BY179" s="39" t="n">
        <v>0</v>
      </c>
      <c r="BZ179" s="36"/>
    </row>
    <row r="180" customFormat="false" ht="12.75" hidden="false" customHeight="false" outlineLevel="0" collapsed="false">
      <c r="A180" s="31" t="s">
        <v>159</v>
      </c>
      <c r="B180" s="37" t="s">
        <v>210</v>
      </c>
      <c r="C180" s="38" t="n">
        <v>0</v>
      </c>
      <c r="D180" s="38" t="n">
        <v>0</v>
      </c>
      <c r="E180" s="38" t="n">
        <v>0</v>
      </c>
      <c r="F180" s="38" t="n">
        <v>0</v>
      </c>
      <c r="G180" s="38" t="n">
        <v>0</v>
      </c>
      <c r="H180" s="38" t="n">
        <v>0</v>
      </c>
      <c r="I180" s="38" t="n">
        <v>0</v>
      </c>
      <c r="J180" s="38" t="n">
        <v>0</v>
      </c>
      <c r="K180" s="38" t="n">
        <v>0</v>
      </c>
      <c r="L180" s="38" t="n">
        <v>0</v>
      </c>
      <c r="M180" s="38" t="n">
        <v>0</v>
      </c>
      <c r="N180" s="38" t="n">
        <v>0</v>
      </c>
      <c r="O180" s="38" t="n">
        <v>0</v>
      </c>
      <c r="P180" s="38" t="n">
        <v>0</v>
      </c>
      <c r="Q180" s="38" t="n">
        <v>0</v>
      </c>
      <c r="R180" s="38" t="n">
        <v>0</v>
      </c>
      <c r="S180" s="38" t="n">
        <v>0</v>
      </c>
      <c r="T180" s="38" t="n">
        <v>0</v>
      </c>
      <c r="U180" s="38" t="n">
        <v>0</v>
      </c>
      <c r="V180" s="38" t="n">
        <v>0</v>
      </c>
      <c r="W180" s="38" t="n">
        <v>0</v>
      </c>
      <c r="X180" s="38" t="n">
        <v>0</v>
      </c>
      <c r="Y180" s="38" t="n">
        <v>0</v>
      </c>
      <c r="Z180" s="38" t="n">
        <v>0</v>
      </c>
      <c r="AA180" s="38" t="n">
        <v>0</v>
      </c>
      <c r="AB180" s="38" t="n">
        <v>0</v>
      </c>
      <c r="AC180" s="38" t="n">
        <v>0</v>
      </c>
      <c r="AD180" s="38" t="n">
        <v>0</v>
      </c>
      <c r="AE180" s="38" t="n">
        <v>0</v>
      </c>
      <c r="AF180" s="38" t="n">
        <v>0</v>
      </c>
      <c r="AG180" s="38" t="n">
        <v>0</v>
      </c>
      <c r="AH180" s="38" t="n">
        <v>0</v>
      </c>
      <c r="AI180" s="38" t="n">
        <v>0</v>
      </c>
      <c r="AJ180" s="38" t="n">
        <v>0</v>
      </c>
      <c r="AK180" s="38" t="n">
        <v>0</v>
      </c>
      <c r="AL180" s="38" t="n">
        <v>0</v>
      </c>
      <c r="AM180" s="38" t="n">
        <v>0</v>
      </c>
      <c r="AN180" s="38" t="n">
        <v>0</v>
      </c>
      <c r="AO180" s="38" t="n">
        <v>0</v>
      </c>
      <c r="AP180" s="38" t="n">
        <v>0</v>
      </c>
      <c r="AQ180" s="38" t="n">
        <v>0</v>
      </c>
      <c r="AR180" s="38" t="n">
        <v>0</v>
      </c>
      <c r="AS180" s="38" t="n">
        <v>0</v>
      </c>
      <c r="AT180" s="38" t="n">
        <v>0</v>
      </c>
      <c r="AU180" s="38" t="n">
        <v>0</v>
      </c>
      <c r="AV180" s="38" t="n">
        <v>0</v>
      </c>
      <c r="AW180" s="38" t="n">
        <v>0</v>
      </c>
      <c r="AX180" s="38" t="n">
        <v>0</v>
      </c>
      <c r="AY180" s="38" t="n">
        <v>0</v>
      </c>
      <c r="AZ180" s="38" t="n">
        <v>0</v>
      </c>
      <c r="BA180" s="38" t="n">
        <v>0</v>
      </c>
      <c r="BB180" s="38" t="n">
        <v>0</v>
      </c>
      <c r="BC180" s="38" t="n">
        <v>0</v>
      </c>
      <c r="BD180" s="38" t="n">
        <v>0</v>
      </c>
      <c r="BE180" s="38" t="n">
        <v>0</v>
      </c>
      <c r="BF180" s="38" t="n">
        <v>0</v>
      </c>
      <c r="BG180" s="38" t="n">
        <v>0</v>
      </c>
      <c r="BH180" s="38" t="n">
        <v>0</v>
      </c>
      <c r="BI180" s="38" t="n">
        <v>0</v>
      </c>
      <c r="BJ180" s="38" t="n">
        <v>0</v>
      </c>
      <c r="BK180" s="38" t="n">
        <v>0</v>
      </c>
      <c r="BL180" s="39" t="n">
        <v>0</v>
      </c>
      <c r="BM180" s="38" t="n">
        <v>0</v>
      </c>
      <c r="BN180" s="38" t="n">
        <v>0</v>
      </c>
      <c r="BO180" s="38" t="n">
        <v>0</v>
      </c>
      <c r="BP180" s="39" t="n">
        <v>0</v>
      </c>
      <c r="BQ180" s="38" t="n">
        <v>0</v>
      </c>
      <c r="BR180" s="38" t="n">
        <v>0</v>
      </c>
      <c r="BS180" s="39" t="n">
        <v>0</v>
      </c>
      <c r="BT180" s="40" t="n">
        <v>0</v>
      </c>
      <c r="BU180" s="40" t="n">
        <v>0</v>
      </c>
      <c r="BV180" s="40" t="n">
        <v>0</v>
      </c>
      <c r="BW180" s="39" t="n">
        <v>0</v>
      </c>
      <c r="BX180" s="39" t="n">
        <v>0</v>
      </c>
      <c r="BY180" s="39" t="n">
        <v>0</v>
      </c>
      <c r="BZ180" s="36"/>
    </row>
    <row r="181" customFormat="false" ht="12.75" hidden="false" customHeight="false" outlineLevel="0" collapsed="false">
      <c r="A181" s="31" t="s">
        <v>159</v>
      </c>
      <c r="B181" s="41" t="s">
        <v>188</v>
      </c>
      <c r="C181" s="42" t="n">
        <v>14506.5865263439</v>
      </c>
      <c r="D181" s="42" t="n">
        <v>5004.23558311482</v>
      </c>
      <c r="E181" s="42" t="n">
        <v>15694.7313638174</v>
      </c>
      <c r="F181" s="42" t="n">
        <v>205136.734714414</v>
      </c>
      <c r="G181" s="42" t="n">
        <v>0</v>
      </c>
      <c r="H181" s="42" t="n">
        <v>3118.72667588746</v>
      </c>
      <c r="I181" s="42" t="n">
        <v>5000.71321307057</v>
      </c>
      <c r="J181" s="42" t="n">
        <v>0</v>
      </c>
      <c r="K181" s="42" t="n">
        <v>0</v>
      </c>
      <c r="L181" s="42" t="n">
        <v>0</v>
      </c>
      <c r="M181" s="42" t="n">
        <v>0</v>
      </c>
      <c r="N181" s="42" t="n">
        <v>0</v>
      </c>
      <c r="O181" s="42" t="n">
        <v>0</v>
      </c>
      <c r="P181" s="42" t="n">
        <v>0</v>
      </c>
      <c r="Q181" s="42" t="n">
        <v>0.93947754734859</v>
      </c>
      <c r="R181" s="42" t="n">
        <v>0</v>
      </c>
      <c r="S181" s="42" t="n">
        <v>6207.10964493381</v>
      </c>
      <c r="T181" s="42" t="n">
        <v>0</v>
      </c>
      <c r="U181" s="42" t="n">
        <v>0</v>
      </c>
      <c r="V181" s="42" t="n">
        <v>0</v>
      </c>
      <c r="W181" s="42" t="n">
        <v>0</v>
      </c>
      <c r="X181" s="42" t="n">
        <v>0</v>
      </c>
      <c r="Y181" s="42" t="n">
        <v>0</v>
      </c>
      <c r="Z181" s="42" t="n">
        <v>0</v>
      </c>
      <c r="AA181" s="42" t="n">
        <v>0</v>
      </c>
      <c r="AB181" s="42" t="n">
        <v>0</v>
      </c>
      <c r="AC181" s="42" t="n">
        <v>0</v>
      </c>
      <c r="AD181" s="42" t="n">
        <v>7402.93634588556</v>
      </c>
      <c r="AE181" s="42" t="n">
        <v>19885.3986132594</v>
      </c>
      <c r="AF181" s="42" t="n">
        <v>0</v>
      </c>
      <c r="AG181" s="42" t="n">
        <v>0</v>
      </c>
      <c r="AH181" s="42" t="n">
        <v>0</v>
      </c>
      <c r="AI181" s="42" t="n">
        <v>0</v>
      </c>
      <c r="AJ181" s="42" t="n">
        <v>2669239.79082302</v>
      </c>
      <c r="AK181" s="42" t="n">
        <v>229909.013476334</v>
      </c>
      <c r="AL181" s="42" t="n">
        <v>161075.848856159</v>
      </c>
      <c r="AM181" s="42" t="n">
        <v>134214.159119543</v>
      </c>
      <c r="AN181" s="42" t="n">
        <v>1299.17477845912</v>
      </c>
      <c r="AO181" s="42" t="n">
        <v>0</v>
      </c>
      <c r="AP181" s="42" t="n">
        <v>0</v>
      </c>
      <c r="AQ181" s="42" t="n">
        <v>25686.5755309039</v>
      </c>
      <c r="AR181" s="42" t="n">
        <v>222997.662070404</v>
      </c>
      <c r="AS181" s="42" t="n">
        <v>3113681.08635258</v>
      </c>
      <c r="AT181" s="42" t="n">
        <v>0</v>
      </c>
      <c r="AU181" s="42" t="n">
        <v>100901.755047203</v>
      </c>
      <c r="AV181" s="42" t="n">
        <v>78667.8528490354</v>
      </c>
      <c r="AW181" s="42" t="n">
        <v>0</v>
      </c>
      <c r="AX181" s="42" t="n">
        <v>106017.223138858</v>
      </c>
      <c r="AY181" s="42" t="n">
        <v>1187.94338132935</v>
      </c>
      <c r="AZ181" s="42" t="n">
        <v>22195.0686842735</v>
      </c>
      <c r="BA181" s="42" t="n">
        <v>182.886564772404</v>
      </c>
      <c r="BB181" s="42" t="n">
        <v>13167.6346327329</v>
      </c>
      <c r="BC181" s="42" t="n">
        <v>50085.2857119638</v>
      </c>
      <c r="BD181" s="42" t="n">
        <v>105451.552316158</v>
      </c>
      <c r="BE181" s="42" t="n">
        <v>874.387850782053</v>
      </c>
      <c r="BF181" s="42" t="n">
        <v>0</v>
      </c>
      <c r="BG181" s="42" t="n">
        <v>0</v>
      </c>
      <c r="BH181" s="42" t="n">
        <v>36273.7018722094</v>
      </c>
      <c r="BI181" s="42" t="n">
        <v>1964.51356577692</v>
      </c>
      <c r="BJ181" s="42" t="n">
        <v>0</v>
      </c>
      <c r="BK181" s="42" t="n">
        <v>157774.308175869</v>
      </c>
      <c r="BL181" s="42" t="n">
        <v>7514805.53695664</v>
      </c>
      <c r="BM181" s="42" t="n">
        <v>255007.46468993</v>
      </c>
      <c r="BN181" s="42" t="n">
        <v>0</v>
      </c>
      <c r="BO181" s="42" t="n">
        <v>0</v>
      </c>
      <c r="BP181" s="42" t="n">
        <v>255007.46468993</v>
      </c>
      <c r="BQ181" s="42" t="n">
        <v>16761643.6319482</v>
      </c>
      <c r="BR181" s="42" t="n">
        <v>0</v>
      </c>
      <c r="BS181" s="42" t="n">
        <v>16761643.6319482</v>
      </c>
      <c r="BT181" s="42" t="n">
        <v>0</v>
      </c>
      <c r="BU181" s="42" t="n">
        <v>0</v>
      </c>
      <c r="BV181" s="42" t="n">
        <v>0</v>
      </c>
      <c r="BW181" s="42" t="n">
        <v>0</v>
      </c>
      <c r="BX181" s="42" t="n">
        <v>17016651.0966381</v>
      </c>
      <c r="BY181" s="42" t="n">
        <v>24531456.6335947</v>
      </c>
      <c r="BZ181" s="36"/>
    </row>
    <row r="182" customFormat="false" ht="12.75" hidden="false" customHeight="false" outlineLevel="0" collapsed="false">
      <c r="A182" s="31" t="s">
        <v>160</v>
      </c>
      <c r="B182" s="32" t="s">
        <v>207</v>
      </c>
      <c r="C182" s="33" t="n">
        <v>11949.3687080776</v>
      </c>
      <c r="D182" s="33" t="n">
        <v>7641.6194248966</v>
      </c>
      <c r="E182" s="33" t="n">
        <v>21854.3535701991</v>
      </c>
      <c r="F182" s="33" t="n">
        <v>3790.58245224754</v>
      </c>
      <c r="G182" s="33" t="n">
        <v>3959.67513972353</v>
      </c>
      <c r="H182" s="33" t="n">
        <v>4837.33851526994</v>
      </c>
      <c r="I182" s="33" t="n">
        <v>101133.33278436</v>
      </c>
      <c r="J182" s="33" t="n">
        <v>18232.4738964072</v>
      </c>
      <c r="K182" s="33" t="n">
        <v>35626.6834202135</v>
      </c>
      <c r="L182" s="33" t="n">
        <v>29302.0422638187</v>
      </c>
      <c r="M182" s="33" t="n">
        <v>14328.3672374315</v>
      </c>
      <c r="N182" s="33" t="n">
        <v>5683.70910478248</v>
      </c>
      <c r="O182" s="33" t="n">
        <v>11165.2465094594</v>
      </c>
      <c r="P182" s="33" t="n">
        <v>5067.57087624717</v>
      </c>
      <c r="Q182" s="33" t="n">
        <v>30473.8484180391</v>
      </c>
      <c r="R182" s="33" t="n">
        <v>2949.17667700358</v>
      </c>
      <c r="S182" s="33" t="n">
        <v>1567.49730323184</v>
      </c>
      <c r="T182" s="33" t="n">
        <v>19765.1992678392</v>
      </c>
      <c r="U182" s="33" t="n">
        <v>1173.06810361319</v>
      </c>
      <c r="V182" s="33" t="n">
        <v>55673.3455054026</v>
      </c>
      <c r="W182" s="33" t="n">
        <v>93131.8667380561</v>
      </c>
      <c r="X182" s="33" t="n">
        <v>148462.310237001</v>
      </c>
      <c r="Y182" s="33" t="n">
        <v>14210.3398742096</v>
      </c>
      <c r="Z182" s="33" t="n">
        <v>18299.617758822</v>
      </c>
      <c r="AA182" s="33" t="n">
        <v>2278.21841967463</v>
      </c>
      <c r="AB182" s="33" t="n">
        <v>2268.0396485178</v>
      </c>
      <c r="AC182" s="33" t="n">
        <v>2503.18494375063</v>
      </c>
      <c r="AD182" s="33" t="n">
        <v>29306.402049406</v>
      </c>
      <c r="AE182" s="33" t="n">
        <v>19486.1428237586</v>
      </c>
      <c r="AF182" s="33" t="n">
        <v>22838.859397764</v>
      </c>
      <c r="AG182" s="33" t="n">
        <v>2296.30063277519</v>
      </c>
      <c r="AH182" s="33" t="n">
        <v>29320.8038783299</v>
      </c>
      <c r="AI182" s="33" t="n">
        <v>17268.9743671597</v>
      </c>
      <c r="AJ182" s="33" t="n">
        <v>257448.788088262</v>
      </c>
      <c r="AK182" s="33" t="n">
        <v>610977.550840094</v>
      </c>
      <c r="AL182" s="33" t="n">
        <v>1824.12383117507</v>
      </c>
      <c r="AM182" s="33" t="n">
        <v>32609.818568127</v>
      </c>
      <c r="AN182" s="33" t="n">
        <v>134705.951990047</v>
      </c>
      <c r="AO182" s="33" t="n">
        <v>3416.03440767842</v>
      </c>
      <c r="AP182" s="33" t="n">
        <v>902.034060985458</v>
      </c>
      <c r="AQ182" s="33" t="n">
        <v>2447.32298531671</v>
      </c>
      <c r="AR182" s="33" t="n">
        <v>89973.2024360394</v>
      </c>
      <c r="AS182" s="33" t="n">
        <v>53187.6617891284</v>
      </c>
      <c r="AT182" s="33" t="n">
        <v>49337.498548337</v>
      </c>
      <c r="AU182" s="33" t="n">
        <v>2054.33646677359</v>
      </c>
      <c r="AV182" s="33" t="n">
        <v>237235.861784446</v>
      </c>
      <c r="AW182" s="33" t="n">
        <v>8592.7434270907</v>
      </c>
      <c r="AX182" s="33" t="n">
        <v>19725.2953489934</v>
      </c>
      <c r="AY182" s="33" t="n">
        <v>9751.30153912554</v>
      </c>
      <c r="AZ182" s="33" t="n">
        <v>1770.46266376769</v>
      </c>
      <c r="BA182" s="33" t="n">
        <v>20456.7752214253</v>
      </c>
      <c r="BB182" s="33" t="n">
        <v>8024.94826068178</v>
      </c>
      <c r="BC182" s="33" t="n">
        <v>71995.0212853091</v>
      </c>
      <c r="BD182" s="33" t="n">
        <v>5764.80182309798</v>
      </c>
      <c r="BE182" s="33" t="n">
        <v>16847.4452867707</v>
      </c>
      <c r="BF182" s="33" t="n">
        <v>11936.8751797351</v>
      </c>
      <c r="BG182" s="33" t="n">
        <v>2223.14580305239</v>
      </c>
      <c r="BH182" s="33" t="n">
        <v>23226.6224623088</v>
      </c>
      <c r="BI182" s="33" t="n">
        <v>3555.13221248002</v>
      </c>
      <c r="BJ182" s="33" t="n">
        <v>0</v>
      </c>
      <c r="BK182" s="33" t="n">
        <v>53646.9295449579</v>
      </c>
      <c r="BL182" s="34" t="n">
        <v>2521483.2458027</v>
      </c>
      <c r="BM182" s="35" t="n">
        <v>0</v>
      </c>
      <c r="BN182" s="35" t="n">
        <v>0</v>
      </c>
      <c r="BO182" s="35" t="n">
        <v>0</v>
      </c>
      <c r="BP182" s="34" t="n">
        <v>0</v>
      </c>
      <c r="BQ182" s="35" t="n">
        <v>405794.399259872</v>
      </c>
      <c r="BR182" s="35" t="n">
        <v>0</v>
      </c>
      <c r="BS182" s="34" t="n">
        <v>405794.399259872</v>
      </c>
      <c r="BT182" s="35" t="n">
        <v>11030331.9954896</v>
      </c>
      <c r="BU182" s="35" t="n">
        <v>2307484.18392474</v>
      </c>
      <c r="BV182" s="35" t="n">
        <v>1592570.91419582</v>
      </c>
      <c r="BW182" s="34" t="n">
        <v>14930387.0936102</v>
      </c>
      <c r="BX182" s="34" t="n">
        <v>15336181.49287</v>
      </c>
      <c r="BY182" s="34" t="n">
        <v>17857664.7386727</v>
      </c>
      <c r="BZ182" s="36"/>
    </row>
    <row r="183" customFormat="false" ht="12.75" hidden="false" customHeight="false" outlineLevel="0" collapsed="false">
      <c r="A183" s="31"/>
      <c r="B183" s="37" t="s">
        <v>208</v>
      </c>
      <c r="C183" s="38" t="n">
        <v>1288.2118023912</v>
      </c>
      <c r="D183" s="38" t="n">
        <v>39.610600624737</v>
      </c>
      <c r="E183" s="38" t="n">
        <v>1517.55365014971</v>
      </c>
      <c r="F183" s="38" t="n">
        <v>2422.75368280972</v>
      </c>
      <c r="G183" s="38" t="n">
        <v>159.743288017459</v>
      </c>
      <c r="H183" s="38" t="n">
        <v>1074.25858592895</v>
      </c>
      <c r="I183" s="38" t="n">
        <v>2218.44762549368</v>
      </c>
      <c r="J183" s="38" t="n">
        <v>954.213095983667</v>
      </c>
      <c r="K183" s="38" t="n">
        <v>5307.64246406919</v>
      </c>
      <c r="L183" s="38" t="n">
        <v>4295.29124999615</v>
      </c>
      <c r="M183" s="38" t="n">
        <v>0</v>
      </c>
      <c r="N183" s="38" t="n">
        <v>11955.8637684397</v>
      </c>
      <c r="O183" s="38" t="n">
        <v>47.3104126930163</v>
      </c>
      <c r="P183" s="38" t="n">
        <v>375.962073411321</v>
      </c>
      <c r="Q183" s="38" t="n">
        <v>2019.10992967462</v>
      </c>
      <c r="R183" s="38" t="n">
        <v>761.041290858801</v>
      </c>
      <c r="S183" s="38" t="n">
        <v>403.71398218098</v>
      </c>
      <c r="T183" s="38" t="n">
        <v>8884.33294984297</v>
      </c>
      <c r="U183" s="38" t="n">
        <v>405.814396381534</v>
      </c>
      <c r="V183" s="38" t="n">
        <v>5962.21566458559</v>
      </c>
      <c r="W183" s="38" t="n">
        <v>10227.8189207852</v>
      </c>
      <c r="X183" s="38" t="n">
        <v>19679.0946351851</v>
      </c>
      <c r="Y183" s="38" t="n">
        <v>2125.50983321349</v>
      </c>
      <c r="Z183" s="38" t="n">
        <v>1856.71577663381</v>
      </c>
      <c r="AA183" s="38" t="n">
        <v>353.384834124116</v>
      </c>
      <c r="AB183" s="38" t="n">
        <v>403.28165374437</v>
      </c>
      <c r="AC183" s="38" t="n">
        <v>373.985510876978</v>
      </c>
      <c r="AD183" s="38" t="n">
        <v>3883.77767468638</v>
      </c>
      <c r="AE183" s="38" t="n">
        <v>2839.72912357417</v>
      </c>
      <c r="AF183" s="38" t="n">
        <v>6423.87341201612</v>
      </c>
      <c r="AG183" s="38" t="n">
        <v>11009.8212624689</v>
      </c>
      <c r="AH183" s="38" t="n">
        <v>12214.5253443247</v>
      </c>
      <c r="AI183" s="38" t="n">
        <v>3269.42615829908</v>
      </c>
      <c r="AJ183" s="38" t="n">
        <v>0</v>
      </c>
      <c r="AK183" s="38" t="n">
        <v>50.2209490131018</v>
      </c>
      <c r="AL183" s="38" t="n">
        <v>0</v>
      </c>
      <c r="AM183" s="38" t="n">
        <v>12754.4237780595</v>
      </c>
      <c r="AN183" s="38" t="n">
        <v>0</v>
      </c>
      <c r="AO183" s="38" t="n">
        <v>0</v>
      </c>
      <c r="AP183" s="38" t="n">
        <v>0</v>
      </c>
      <c r="AQ183" s="38" t="n">
        <v>0</v>
      </c>
      <c r="AR183" s="38" t="n">
        <v>0</v>
      </c>
      <c r="AS183" s="38" t="n">
        <v>0</v>
      </c>
      <c r="AT183" s="38" t="n">
        <v>0</v>
      </c>
      <c r="AU183" s="38" t="n">
        <v>0</v>
      </c>
      <c r="AV183" s="38" t="n">
        <v>0</v>
      </c>
      <c r="AW183" s="38" t="n">
        <v>0</v>
      </c>
      <c r="AX183" s="38" t="n">
        <v>0</v>
      </c>
      <c r="AY183" s="38" t="n">
        <v>0</v>
      </c>
      <c r="AZ183" s="38" t="n">
        <v>0</v>
      </c>
      <c r="BA183" s="38" t="n">
        <v>0</v>
      </c>
      <c r="BB183" s="38" t="n">
        <v>0.634579141172666</v>
      </c>
      <c r="BC183" s="38" t="n">
        <v>0</v>
      </c>
      <c r="BD183" s="38" t="n">
        <v>7.54722173500799</v>
      </c>
      <c r="BE183" s="38" t="n">
        <v>0</v>
      </c>
      <c r="BF183" s="38" t="n">
        <v>0</v>
      </c>
      <c r="BG183" s="38" t="n">
        <v>0</v>
      </c>
      <c r="BH183" s="38" t="n">
        <v>0</v>
      </c>
      <c r="BI183" s="38" t="n">
        <v>10.2485982296621</v>
      </c>
      <c r="BJ183" s="38" t="n">
        <v>0</v>
      </c>
      <c r="BK183" s="38" t="n">
        <v>0</v>
      </c>
      <c r="BL183" s="39" t="n">
        <v>137577.109779644</v>
      </c>
      <c r="BM183" s="38" t="n">
        <v>0</v>
      </c>
      <c r="BN183" s="38" t="n">
        <v>0</v>
      </c>
      <c r="BO183" s="38" t="n">
        <v>0</v>
      </c>
      <c r="BP183" s="39" t="n">
        <v>0</v>
      </c>
      <c r="BQ183" s="38" t="n">
        <v>0</v>
      </c>
      <c r="BR183" s="38" t="n">
        <v>0</v>
      </c>
      <c r="BS183" s="39" t="n">
        <v>0</v>
      </c>
      <c r="BT183" s="40" t="n">
        <v>0</v>
      </c>
      <c r="BU183" s="40" t="n">
        <v>0</v>
      </c>
      <c r="BV183" s="40" t="n">
        <v>0</v>
      </c>
      <c r="BW183" s="39" t="n">
        <v>0</v>
      </c>
      <c r="BX183" s="39" t="n">
        <v>0</v>
      </c>
      <c r="BY183" s="39" t="n">
        <v>137577.109779644</v>
      </c>
      <c r="BZ183" s="36"/>
    </row>
    <row r="184" customFormat="false" ht="12.75" hidden="false" customHeight="false" outlineLevel="0" collapsed="false">
      <c r="A184" s="31"/>
      <c r="B184" s="37" t="s">
        <v>209</v>
      </c>
      <c r="C184" s="38" t="n">
        <v>0</v>
      </c>
      <c r="D184" s="38" t="n">
        <v>0</v>
      </c>
      <c r="E184" s="38" t="n">
        <v>508.588218147099</v>
      </c>
      <c r="F184" s="38" t="n">
        <v>21.6921299230774</v>
      </c>
      <c r="G184" s="38" t="n">
        <v>14.9867689467521</v>
      </c>
      <c r="H184" s="38" t="n">
        <v>60.2618895699937</v>
      </c>
      <c r="I184" s="38" t="n">
        <v>97.5773083630184</v>
      </c>
      <c r="J184" s="38" t="n">
        <v>6.0678105396584</v>
      </c>
      <c r="K184" s="38" t="n">
        <v>131.202003056834</v>
      </c>
      <c r="L184" s="38" t="n">
        <v>289.340369571993</v>
      </c>
      <c r="M184" s="38" t="n">
        <v>0</v>
      </c>
      <c r="N184" s="38" t="n">
        <v>172.823817490211</v>
      </c>
      <c r="O184" s="38" t="n">
        <v>20.4144310417338</v>
      </c>
      <c r="P184" s="38" t="n">
        <v>30.8390538545127</v>
      </c>
      <c r="Q184" s="38" t="n">
        <v>40.0881056447742</v>
      </c>
      <c r="R184" s="38" t="n">
        <v>85.5128601604816</v>
      </c>
      <c r="S184" s="38" t="n">
        <v>13.9993027274316</v>
      </c>
      <c r="T184" s="38" t="n">
        <v>846.654793208454</v>
      </c>
      <c r="U184" s="38" t="n">
        <v>288.92049684262</v>
      </c>
      <c r="V184" s="38" t="n">
        <v>87.7012053013784</v>
      </c>
      <c r="W184" s="38" t="n">
        <v>861.991461747612</v>
      </c>
      <c r="X184" s="38" t="n">
        <v>2232.27422302045</v>
      </c>
      <c r="Y184" s="38" t="n">
        <v>109.61426234944</v>
      </c>
      <c r="Z184" s="38" t="n">
        <v>38.4457442036396</v>
      </c>
      <c r="AA184" s="38" t="n">
        <v>4.75895976399909</v>
      </c>
      <c r="AB184" s="38" t="n">
        <v>10.5073456254014</v>
      </c>
      <c r="AC184" s="38" t="n">
        <v>5.6078744645769</v>
      </c>
      <c r="AD184" s="38" t="n">
        <v>43.4854298306276</v>
      </c>
      <c r="AE184" s="38" t="n">
        <v>164.200680899216</v>
      </c>
      <c r="AF184" s="38" t="n">
        <v>920.095551514527</v>
      </c>
      <c r="AG184" s="38" t="n">
        <v>16.6359155128024</v>
      </c>
      <c r="AH184" s="38" t="n">
        <v>415.299766117704</v>
      </c>
      <c r="AI184" s="38" t="n">
        <v>6.80782661386318</v>
      </c>
      <c r="AJ184" s="38" t="n">
        <v>0</v>
      </c>
      <c r="AK184" s="38" t="n">
        <v>0</v>
      </c>
      <c r="AL184" s="38" t="n">
        <v>0</v>
      </c>
      <c r="AM184" s="38" t="n">
        <v>4274.95975974234</v>
      </c>
      <c r="AN184" s="38" t="n">
        <v>0</v>
      </c>
      <c r="AO184" s="38" t="n">
        <v>0</v>
      </c>
      <c r="AP184" s="38" t="n">
        <v>0</v>
      </c>
      <c r="AQ184" s="38" t="n">
        <v>0</v>
      </c>
      <c r="AR184" s="38" t="n">
        <v>0</v>
      </c>
      <c r="AS184" s="38" t="n">
        <v>0</v>
      </c>
      <c r="AT184" s="38" t="n">
        <v>0</v>
      </c>
      <c r="AU184" s="38" t="n">
        <v>0</v>
      </c>
      <c r="AV184" s="38" t="n">
        <v>0</v>
      </c>
      <c r="AW184" s="38" t="n">
        <v>0</v>
      </c>
      <c r="AX184" s="38" t="n">
        <v>0</v>
      </c>
      <c r="AY184" s="38" t="n">
        <v>0</v>
      </c>
      <c r="AZ184" s="38" t="n">
        <v>0</v>
      </c>
      <c r="BA184" s="38" t="n">
        <v>0</v>
      </c>
      <c r="BB184" s="38" t="n">
        <v>0</v>
      </c>
      <c r="BC184" s="38" t="n">
        <v>0</v>
      </c>
      <c r="BD184" s="38" t="n">
        <v>0</v>
      </c>
      <c r="BE184" s="38" t="n">
        <v>0</v>
      </c>
      <c r="BF184" s="38" t="n">
        <v>0</v>
      </c>
      <c r="BG184" s="38" t="n">
        <v>0</v>
      </c>
      <c r="BH184" s="38" t="n">
        <v>0</v>
      </c>
      <c r="BI184" s="38" t="n">
        <v>0</v>
      </c>
      <c r="BJ184" s="38" t="n">
        <v>0</v>
      </c>
      <c r="BK184" s="38" t="n">
        <v>0</v>
      </c>
      <c r="BL184" s="39" t="n">
        <v>11821.3553657962</v>
      </c>
      <c r="BM184" s="38" t="n">
        <v>0</v>
      </c>
      <c r="BN184" s="38" t="n">
        <v>0</v>
      </c>
      <c r="BO184" s="38" t="n">
        <v>0</v>
      </c>
      <c r="BP184" s="39" t="n">
        <v>0</v>
      </c>
      <c r="BQ184" s="38" t="n">
        <v>0</v>
      </c>
      <c r="BR184" s="38" t="n">
        <v>0</v>
      </c>
      <c r="BS184" s="39" t="n">
        <v>0</v>
      </c>
      <c r="BT184" s="40" t="n">
        <v>0</v>
      </c>
      <c r="BU184" s="40" t="n">
        <v>0</v>
      </c>
      <c r="BV184" s="40" t="n">
        <v>0</v>
      </c>
      <c r="BW184" s="39" t="n">
        <v>0</v>
      </c>
      <c r="BX184" s="39" t="n">
        <v>0</v>
      </c>
      <c r="BY184" s="39" t="n">
        <v>11821.3553657962</v>
      </c>
      <c r="BZ184" s="36"/>
    </row>
    <row r="185" customFormat="false" ht="12.75" hidden="false" customHeight="false" outlineLevel="0" collapsed="false">
      <c r="A185" s="31" t="s">
        <v>160</v>
      </c>
      <c r="B185" s="37" t="s">
        <v>210</v>
      </c>
      <c r="C185" s="38" t="n">
        <v>0</v>
      </c>
      <c r="D185" s="38" t="n">
        <v>0</v>
      </c>
      <c r="E185" s="38" t="n">
        <v>1615.40476049334</v>
      </c>
      <c r="F185" s="38" t="n">
        <v>372.355111549292</v>
      </c>
      <c r="G185" s="38" t="n">
        <v>0.444084505285782</v>
      </c>
      <c r="H185" s="38" t="n">
        <v>1207.30751280955</v>
      </c>
      <c r="I185" s="38" t="n">
        <v>282.01303070297</v>
      </c>
      <c r="J185" s="38" t="n">
        <v>98.5173254642707</v>
      </c>
      <c r="K185" s="38" t="n">
        <v>789.234170648856</v>
      </c>
      <c r="L185" s="38" t="n">
        <v>170.766131650346</v>
      </c>
      <c r="M185" s="38" t="n">
        <v>0</v>
      </c>
      <c r="N185" s="38" t="n">
        <v>1417.62140098688</v>
      </c>
      <c r="O185" s="38" t="n">
        <v>1.2327390864531</v>
      </c>
      <c r="P185" s="38" t="n">
        <v>56.0887732174446</v>
      </c>
      <c r="Q185" s="38" t="n">
        <v>629.738996971484</v>
      </c>
      <c r="R185" s="38" t="n">
        <v>389.20957001792</v>
      </c>
      <c r="S185" s="38" t="n">
        <v>117.748042920031</v>
      </c>
      <c r="T185" s="38" t="n">
        <v>2140.14478910084</v>
      </c>
      <c r="U185" s="38" t="n">
        <v>102.505227096502</v>
      </c>
      <c r="V185" s="38" t="n">
        <v>993.201586259281</v>
      </c>
      <c r="W185" s="38" t="n">
        <v>1498.69600504335</v>
      </c>
      <c r="X185" s="38" t="n">
        <v>8284.68128966694</v>
      </c>
      <c r="Y185" s="38" t="n">
        <v>988.934369036995</v>
      </c>
      <c r="Z185" s="38" t="n">
        <v>324.781401970867</v>
      </c>
      <c r="AA185" s="38" t="n">
        <v>69.5581433181904</v>
      </c>
      <c r="AB185" s="38" t="n">
        <v>21.5265829975496</v>
      </c>
      <c r="AC185" s="38" t="n">
        <v>59.8513926939474</v>
      </c>
      <c r="AD185" s="38" t="n">
        <v>206.673560154109</v>
      </c>
      <c r="AE185" s="38" t="n">
        <v>6046.43410751287</v>
      </c>
      <c r="AF185" s="38" t="n">
        <v>948.698822546434</v>
      </c>
      <c r="AG185" s="38" t="n">
        <v>655.412870667132</v>
      </c>
      <c r="AH185" s="38" t="n">
        <v>1324.21654495142</v>
      </c>
      <c r="AI185" s="38" t="n">
        <v>1102.79235809853</v>
      </c>
      <c r="AJ185" s="38" t="n">
        <v>0</v>
      </c>
      <c r="AK185" s="38" t="n">
        <v>9778.34716608988</v>
      </c>
      <c r="AL185" s="38" t="n">
        <v>0</v>
      </c>
      <c r="AM185" s="38" t="n">
        <v>1404.32816384757</v>
      </c>
      <c r="AN185" s="38" t="n">
        <v>0</v>
      </c>
      <c r="AO185" s="38" t="n">
        <v>0</v>
      </c>
      <c r="AP185" s="38" t="n">
        <v>0</v>
      </c>
      <c r="AQ185" s="38" t="n">
        <v>0</v>
      </c>
      <c r="AR185" s="38" t="n">
        <v>0</v>
      </c>
      <c r="AS185" s="38" t="n">
        <v>0</v>
      </c>
      <c r="AT185" s="38" t="n">
        <v>0</v>
      </c>
      <c r="AU185" s="38" t="n">
        <v>0</v>
      </c>
      <c r="AV185" s="38" t="n">
        <v>0</v>
      </c>
      <c r="AW185" s="38" t="n">
        <v>0</v>
      </c>
      <c r="AX185" s="38" t="n">
        <v>0</v>
      </c>
      <c r="AY185" s="38" t="n">
        <v>0</v>
      </c>
      <c r="AZ185" s="38" t="n">
        <v>0</v>
      </c>
      <c r="BA185" s="38" t="n">
        <v>0</v>
      </c>
      <c r="BB185" s="38" t="n">
        <v>0</v>
      </c>
      <c r="BC185" s="38" t="n">
        <v>0</v>
      </c>
      <c r="BD185" s="38" t="n">
        <v>0</v>
      </c>
      <c r="BE185" s="38" t="n">
        <v>0</v>
      </c>
      <c r="BF185" s="38" t="n">
        <v>0</v>
      </c>
      <c r="BG185" s="38" t="n">
        <v>0</v>
      </c>
      <c r="BH185" s="38" t="n">
        <v>0</v>
      </c>
      <c r="BI185" s="38" t="n">
        <v>0</v>
      </c>
      <c r="BJ185" s="38" t="n">
        <v>0</v>
      </c>
      <c r="BK185" s="38" t="n">
        <v>0</v>
      </c>
      <c r="BL185" s="39" t="n">
        <v>43098.4660320765</v>
      </c>
      <c r="BM185" s="38" t="n">
        <v>0</v>
      </c>
      <c r="BN185" s="38" t="n">
        <v>0</v>
      </c>
      <c r="BO185" s="38" t="n">
        <v>0</v>
      </c>
      <c r="BP185" s="39" t="n">
        <v>0</v>
      </c>
      <c r="BQ185" s="38" t="n">
        <v>0</v>
      </c>
      <c r="BR185" s="38" t="n">
        <v>0</v>
      </c>
      <c r="BS185" s="39" t="n">
        <v>0</v>
      </c>
      <c r="BT185" s="40" t="n">
        <v>0</v>
      </c>
      <c r="BU185" s="40" t="n">
        <v>0</v>
      </c>
      <c r="BV185" s="40" t="n">
        <v>0</v>
      </c>
      <c r="BW185" s="39" t="n">
        <v>0</v>
      </c>
      <c r="BX185" s="39" t="n">
        <v>0</v>
      </c>
      <c r="BY185" s="39" t="n">
        <v>43098.4660320765</v>
      </c>
      <c r="BZ185" s="36"/>
    </row>
    <row r="186" customFormat="false" ht="12.75" hidden="false" customHeight="false" outlineLevel="0" collapsed="false">
      <c r="A186" s="31" t="s">
        <v>160</v>
      </c>
      <c r="B186" s="41" t="s">
        <v>188</v>
      </c>
      <c r="C186" s="42" t="n">
        <v>13237.5805104688</v>
      </c>
      <c r="D186" s="42" t="n">
        <v>7681.23002552134</v>
      </c>
      <c r="E186" s="42" t="n">
        <v>25495.9001989892</v>
      </c>
      <c r="F186" s="42" t="n">
        <v>6607.38337652963</v>
      </c>
      <c r="G186" s="42" t="n">
        <v>4134.84928119303</v>
      </c>
      <c r="H186" s="42" t="n">
        <v>7179.16650357844</v>
      </c>
      <c r="I186" s="42" t="n">
        <v>103731.37074892</v>
      </c>
      <c r="J186" s="42" t="n">
        <v>19291.2721283948</v>
      </c>
      <c r="K186" s="42" t="n">
        <v>41854.7620579883</v>
      </c>
      <c r="L186" s="42" t="n">
        <v>34057.4400150372</v>
      </c>
      <c r="M186" s="42" t="n">
        <v>14328.3672374315</v>
      </c>
      <c r="N186" s="42" t="n">
        <v>19230.0180916993</v>
      </c>
      <c r="O186" s="42" t="n">
        <v>11234.2040922806</v>
      </c>
      <c r="P186" s="42" t="n">
        <v>5530.46077673045</v>
      </c>
      <c r="Q186" s="42" t="n">
        <v>33162.78545033</v>
      </c>
      <c r="R186" s="42" t="n">
        <v>4184.94039804078</v>
      </c>
      <c r="S186" s="42" t="n">
        <v>2102.95863106028</v>
      </c>
      <c r="T186" s="42" t="n">
        <v>31636.3317999915</v>
      </c>
      <c r="U186" s="42" t="n">
        <v>1970.30822393384</v>
      </c>
      <c r="V186" s="42" t="n">
        <v>62716.4639615488</v>
      </c>
      <c r="W186" s="42" t="n">
        <v>105720.373125632</v>
      </c>
      <c r="X186" s="42" t="n">
        <v>178658.360384874</v>
      </c>
      <c r="Y186" s="42" t="n">
        <v>17434.3983388095</v>
      </c>
      <c r="Z186" s="42" t="n">
        <v>20519.5606816303</v>
      </c>
      <c r="AA186" s="42" t="n">
        <v>2705.92035688093</v>
      </c>
      <c r="AB186" s="42" t="n">
        <v>2703.35523088512</v>
      </c>
      <c r="AC186" s="42" t="n">
        <v>2942.62972178613</v>
      </c>
      <c r="AD186" s="42" t="n">
        <v>33440.3387140771</v>
      </c>
      <c r="AE186" s="42" t="n">
        <v>28536.5067357449</v>
      </c>
      <c r="AF186" s="42" t="n">
        <v>31131.5271838411</v>
      </c>
      <c r="AG186" s="42" t="n">
        <v>13978.1706814241</v>
      </c>
      <c r="AH186" s="42" t="n">
        <v>43274.8455337237</v>
      </c>
      <c r="AI186" s="42" t="n">
        <v>21648.0007101711</v>
      </c>
      <c r="AJ186" s="42" t="n">
        <v>257448.788088262</v>
      </c>
      <c r="AK186" s="42" t="n">
        <v>620806.118955197</v>
      </c>
      <c r="AL186" s="42" t="n">
        <v>1824.12383117507</v>
      </c>
      <c r="AM186" s="42" t="n">
        <v>51043.5302697764</v>
      </c>
      <c r="AN186" s="42" t="n">
        <v>134705.951990047</v>
      </c>
      <c r="AO186" s="42" t="n">
        <v>3416.03440767842</v>
      </c>
      <c r="AP186" s="42" t="n">
        <v>902.034060985458</v>
      </c>
      <c r="AQ186" s="42" t="n">
        <v>2447.32298531671</v>
      </c>
      <c r="AR186" s="42" t="n">
        <v>89973.2024360394</v>
      </c>
      <c r="AS186" s="42" t="n">
        <v>53187.6617891284</v>
      </c>
      <c r="AT186" s="42" t="n">
        <v>49337.498548337</v>
      </c>
      <c r="AU186" s="42" t="n">
        <v>2054.33646677359</v>
      </c>
      <c r="AV186" s="42" t="n">
        <v>237235.861784446</v>
      </c>
      <c r="AW186" s="42" t="n">
        <v>8592.7434270907</v>
      </c>
      <c r="AX186" s="42" t="n">
        <v>19725.2953489934</v>
      </c>
      <c r="AY186" s="42" t="n">
        <v>9751.30153912554</v>
      </c>
      <c r="AZ186" s="42" t="n">
        <v>1770.46266376769</v>
      </c>
      <c r="BA186" s="42" t="n">
        <v>20456.7752214253</v>
      </c>
      <c r="BB186" s="42" t="n">
        <v>8025.58283982295</v>
      </c>
      <c r="BC186" s="42" t="n">
        <v>71995.0212853091</v>
      </c>
      <c r="BD186" s="42" t="n">
        <v>5772.34904483299</v>
      </c>
      <c r="BE186" s="42" t="n">
        <v>16847.4452867707</v>
      </c>
      <c r="BF186" s="42" t="n">
        <v>11936.8751797351</v>
      </c>
      <c r="BG186" s="42" t="n">
        <v>2223.14580305239</v>
      </c>
      <c r="BH186" s="42" t="n">
        <v>23226.6224623088</v>
      </c>
      <c r="BI186" s="42" t="n">
        <v>3565.38081070968</v>
      </c>
      <c r="BJ186" s="42" t="n">
        <v>0</v>
      </c>
      <c r="BK186" s="42" t="n">
        <v>53646.9295449579</v>
      </c>
      <c r="BL186" s="42" t="n">
        <v>2713980.17698021</v>
      </c>
      <c r="BM186" s="42" t="n">
        <v>0</v>
      </c>
      <c r="BN186" s="42" t="n">
        <v>0</v>
      </c>
      <c r="BO186" s="42" t="n">
        <v>0</v>
      </c>
      <c r="BP186" s="42" t="n">
        <v>0</v>
      </c>
      <c r="BQ186" s="42" t="n">
        <v>405794.399259872</v>
      </c>
      <c r="BR186" s="42" t="n">
        <v>0</v>
      </c>
      <c r="BS186" s="42" t="n">
        <v>405794.399259872</v>
      </c>
      <c r="BT186" s="42" t="n">
        <v>11030331.9954896</v>
      </c>
      <c r="BU186" s="42" t="n">
        <v>2307484.18392474</v>
      </c>
      <c r="BV186" s="42" t="n">
        <v>1592570.91419582</v>
      </c>
      <c r="BW186" s="42" t="n">
        <v>14930387.0936102</v>
      </c>
      <c r="BX186" s="42" t="n">
        <v>15336181.49287</v>
      </c>
      <c r="BY186" s="42" t="n">
        <v>18050161.6698502</v>
      </c>
      <c r="BZ186" s="36"/>
    </row>
    <row r="187" customFormat="false" ht="12.75" hidden="false" customHeight="false" outlineLevel="0" collapsed="false">
      <c r="A187" s="31" t="s">
        <v>161</v>
      </c>
      <c r="B187" s="32" t="s">
        <v>207</v>
      </c>
      <c r="C187" s="33" t="n">
        <v>59.1285742973121</v>
      </c>
      <c r="D187" s="33" t="n">
        <v>27906.1008731743</v>
      </c>
      <c r="E187" s="33" t="n">
        <v>4331.14098048591</v>
      </c>
      <c r="F187" s="33" t="n">
        <v>1118.39662929673</v>
      </c>
      <c r="G187" s="33" t="n">
        <v>779.528795327297</v>
      </c>
      <c r="H187" s="33" t="n">
        <v>654.11046812439</v>
      </c>
      <c r="I187" s="33" t="n">
        <v>2304.49933560227</v>
      </c>
      <c r="J187" s="33" t="n">
        <v>4361.91600115838</v>
      </c>
      <c r="K187" s="33" t="n">
        <v>571.247396034501</v>
      </c>
      <c r="L187" s="33" t="n">
        <v>1813.82820754385</v>
      </c>
      <c r="M187" s="33" t="n">
        <v>39376.1894169513</v>
      </c>
      <c r="N187" s="33" t="n">
        <v>1058.2524099999</v>
      </c>
      <c r="O187" s="33" t="n">
        <v>1601.63696644536</v>
      </c>
      <c r="P187" s="33" t="n">
        <v>824.391334974677</v>
      </c>
      <c r="Q187" s="33" t="n">
        <v>3064.11304722036</v>
      </c>
      <c r="R187" s="33" t="n">
        <v>882.263442566035</v>
      </c>
      <c r="S187" s="33" t="n">
        <v>211.607706440185</v>
      </c>
      <c r="T187" s="33" t="n">
        <v>279.364856158914</v>
      </c>
      <c r="U187" s="33" t="n">
        <v>49.6569615644637</v>
      </c>
      <c r="V187" s="33" t="n">
        <v>2531.05821195549</v>
      </c>
      <c r="W187" s="33" t="n">
        <v>1471.89468953326</v>
      </c>
      <c r="X187" s="33" t="n">
        <v>2307.4555999268</v>
      </c>
      <c r="Y187" s="33" t="n">
        <v>18020.3439158052</v>
      </c>
      <c r="Z187" s="33" t="n">
        <v>9873.3736293236</v>
      </c>
      <c r="AA187" s="33" t="n">
        <v>3796.54696991113</v>
      </c>
      <c r="AB187" s="33" t="n">
        <v>6571.21428906956</v>
      </c>
      <c r="AC187" s="33" t="n">
        <v>49.6105887057561</v>
      </c>
      <c r="AD187" s="33" t="n">
        <v>7087.91740077403</v>
      </c>
      <c r="AE187" s="33" t="n">
        <v>3316.05220109527</v>
      </c>
      <c r="AF187" s="33" t="n">
        <v>744.90937613534</v>
      </c>
      <c r="AG187" s="33" t="n">
        <v>1683.25974090495</v>
      </c>
      <c r="AH187" s="33" t="n">
        <v>3343.59254669007</v>
      </c>
      <c r="AI187" s="33" t="n">
        <v>2251.65983065945</v>
      </c>
      <c r="AJ187" s="33" t="n">
        <v>103278.473672498</v>
      </c>
      <c r="AK187" s="33" t="n">
        <v>73268.1026869692</v>
      </c>
      <c r="AL187" s="33" t="n">
        <v>131927.379982377</v>
      </c>
      <c r="AM187" s="33" t="n">
        <v>16161.5747531691</v>
      </c>
      <c r="AN187" s="33" t="n">
        <v>14581.7489401555</v>
      </c>
      <c r="AO187" s="33" t="n">
        <v>639143.418844593</v>
      </c>
      <c r="AP187" s="33" t="n">
        <v>215.828793669725</v>
      </c>
      <c r="AQ187" s="33" t="n">
        <v>21.5070501178255</v>
      </c>
      <c r="AR187" s="33" t="n">
        <v>4627.18723716305</v>
      </c>
      <c r="AS187" s="33" t="n">
        <v>59454.5686599081</v>
      </c>
      <c r="AT187" s="33" t="n">
        <v>2238.85409787724</v>
      </c>
      <c r="AU187" s="33" t="n">
        <v>9155.74535903918</v>
      </c>
      <c r="AV187" s="33" t="n">
        <v>12777.4948604424</v>
      </c>
      <c r="AW187" s="33" t="n">
        <v>8861.99584964798</v>
      </c>
      <c r="AX187" s="33" t="n">
        <v>4415.78580833011</v>
      </c>
      <c r="AY187" s="33" t="n">
        <v>3224.63299492939</v>
      </c>
      <c r="AZ187" s="33" t="n">
        <v>1535.3469890336</v>
      </c>
      <c r="BA187" s="33" t="n">
        <v>2128.78572755944</v>
      </c>
      <c r="BB187" s="33" t="n">
        <v>1316.48390386657</v>
      </c>
      <c r="BC187" s="33" t="n">
        <v>51308.8695646594</v>
      </c>
      <c r="BD187" s="33" t="n">
        <v>1412.5235498041</v>
      </c>
      <c r="BE187" s="33" t="n">
        <v>4186.92583031251</v>
      </c>
      <c r="BF187" s="33" t="n">
        <v>8072.51128109211</v>
      </c>
      <c r="BG187" s="33" t="n">
        <v>7910.26681456621</v>
      </c>
      <c r="BH187" s="33" t="n">
        <v>33155.0434640739</v>
      </c>
      <c r="BI187" s="33" t="n">
        <v>762.629177320208</v>
      </c>
      <c r="BJ187" s="33" t="n">
        <v>0</v>
      </c>
      <c r="BK187" s="33" t="n">
        <v>22530.6512794897</v>
      </c>
      <c r="BL187" s="34" t="n">
        <v>1371970.59956652</v>
      </c>
      <c r="BM187" s="35" t="n">
        <v>698600.832702917</v>
      </c>
      <c r="BN187" s="35" t="n">
        <v>0</v>
      </c>
      <c r="BO187" s="35" t="n">
        <v>0</v>
      </c>
      <c r="BP187" s="34" t="n">
        <v>698600.832702917</v>
      </c>
      <c r="BQ187" s="35" t="n">
        <v>26378.8685075259</v>
      </c>
      <c r="BR187" s="35" t="n">
        <v>0</v>
      </c>
      <c r="BS187" s="34" t="n">
        <v>26378.8685075259</v>
      </c>
      <c r="BT187" s="35" t="n">
        <v>2297311.3258396</v>
      </c>
      <c r="BU187" s="35" t="n">
        <v>115108.437433201</v>
      </c>
      <c r="BV187" s="35" t="n">
        <v>73258.8750828917</v>
      </c>
      <c r="BW187" s="34" t="n">
        <v>2485678.63835569</v>
      </c>
      <c r="BX187" s="34" t="n">
        <v>3210658.33956613</v>
      </c>
      <c r="BY187" s="34" t="n">
        <v>4582628.93913265</v>
      </c>
      <c r="BZ187" s="36"/>
    </row>
    <row r="188" customFormat="false" ht="12.75" hidden="false" customHeight="false" outlineLevel="0" collapsed="false">
      <c r="A188" s="31"/>
      <c r="B188" s="37" t="s">
        <v>208</v>
      </c>
      <c r="C188" s="38" t="n">
        <v>3051.85204897981</v>
      </c>
      <c r="D188" s="38" t="n">
        <v>5458.31433649247</v>
      </c>
      <c r="E188" s="38" t="n">
        <v>224.676231232087</v>
      </c>
      <c r="F188" s="38" t="n">
        <v>13.4827935417229</v>
      </c>
      <c r="G188" s="38" t="n">
        <v>4.53040244821979</v>
      </c>
      <c r="H188" s="38" t="n">
        <v>2.946836128139</v>
      </c>
      <c r="I188" s="38" t="n">
        <v>1158.73755748167</v>
      </c>
      <c r="J188" s="38" t="n">
        <v>136.474112482246</v>
      </c>
      <c r="K188" s="38" t="n">
        <v>3.22387418487717</v>
      </c>
      <c r="L188" s="38" t="n">
        <v>694.624862081754</v>
      </c>
      <c r="M188" s="38" t="n">
        <v>13090.4745390107</v>
      </c>
      <c r="N188" s="38" t="n">
        <v>690.595915894314</v>
      </c>
      <c r="O188" s="38" t="n">
        <v>511.367201007802</v>
      </c>
      <c r="P188" s="38" t="n">
        <v>50.7420570481418</v>
      </c>
      <c r="Q188" s="38" t="n">
        <v>142.799553097684</v>
      </c>
      <c r="R188" s="38" t="n">
        <v>253.894794417906</v>
      </c>
      <c r="S188" s="38" t="n">
        <v>0.863435653722878</v>
      </c>
      <c r="T188" s="38" t="n">
        <v>1.95287357698391</v>
      </c>
      <c r="U188" s="38" t="n">
        <v>0.952324985577847</v>
      </c>
      <c r="V188" s="38" t="n">
        <v>444.301679405095</v>
      </c>
      <c r="W188" s="38" t="n">
        <v>9.40520428984966</v>
      </c>
      <c r="X188" s="38" t="n">
        <v>40.4094546333568</v>
      </c>
      <c r="Y188" s="38" t="n">
        <v>3680.17409394177</v>
      </c>
      <c r="Z188" s="38" t="n">
        <v>1276.97880563926</v>
      </c>
      <c r="AA188" s="38" t="n">
        <v>1695.72714106989</v>
      </c>
      <c r="AB188" s="38" t="n">
        <v>194.42916764433</v>
      </c>
      <c r="AC188" s="38" t="n">
        <v>1129.09311930187</v>
      </c>
      <c r="AD188" s="38" t="n">
        <v>2589.76208672815</v>
      </c>
      <c r="AE188" s="38" t="n">
        <v>395.580045140877</v>
      </c>
      <c r="AF188" s="38" t="n">
        <v>215.621339695259</v>
      </c>
      <c r="AG188" s="38" t="n">
        <v>19.9971692310362</v>
      </c>
      <c r="AH188" s="38" t="n">
        <v>13.3520630414293</v>
      </c>
      <c r="AI188" s="38" t="n">
        <v>869.614859654257</v>
      </c>
      <c r="AJ188" s="38" t="n">
        <v>47108.6615672695</v>
      </c>
      <c r="AK188" s="38" t="n">
        <v>44563.6908023149</v>
      </c>
      <c r="AL188" s="38" t="n">
        <v>1263.86711817458</v>
      </c>
      <c r="AM188" s="38" t="n">
        <v>495.290826915585</v>
      </c>
      <c r="AN188" s="38" t="n">
        <v>4406.5348425778</v>
      </c>
      <c r="AO188" s="38" t="n">
        <v>42372.6143781669</v>
      </c>
      <c r="AP188" s="38" t="n">
        <v>0.723453738036006</v>
      </c>
      <c r="AQ188" s="38" t="n">
        <v>0</v>
      </c>
      <c r="AR188" s="38" t="n">
        <v>209.124186430703</v>
      </c>
      <c r="AS188" s="38" t="n">
        <v>10774.5320060094</v>
      </c>
      <c r="AT188" s="38" t="n">
        <v>6639.53606933188</v>
      </c>
      <c r="AU188" s="38" t="n">
        <v>2571.05149139324</v>
      </c>
      <c r="AV188" s="38" t="n">
        <v>482.022526213683</v>
      </c>
      <c r="AW188" s="38" t="n">
        <v>1437.30193778667</v>
      </c>
      <c r="AX188" s="38" t="n">
        <v>7075.2856102801</v>
      </c>
      <c r="AY188" s="38" t="n">
        <v>124.091348304412</v>
      </c>
      <c r="AZ188" s="38" t="n">
        <v>9.03946732905246</v>
      </c>
      <c r="BA188" s="38" t="n">
        <v>26.7446810675776</v>
      </c>
      <c r="BB188" s="38" t="n">
        <v>2.68718708369231</v>
      </c>
      <c r="BC188" s="38" t="n">
        <v>167.093237514808</v>
      </c>
      <c r="BD188" s="38" t="n">
        <v>89.6989705762025</v>
      </c>
      <c r="BE188" s="38" t="n">
        <v>444.480430233243</v>
      </c>
      <c r="BF188" s="38" t="n">
        <v>72.8151367435337</v>
      </c>
      <c r="BG188" s="38" t="n">
        <v>455.41349316398</v>
      </c>
      <c r="BH188" s="38" t="n">
        <v>499.772226500941</v>
      </c>
      <c r="BI188" s="38" t="n">
        <v>423.961016517313</v>
      </c>
      <c r="BJ188" s="38" t="n">
        <v>0</v>
      </c>
      <c r="BK188" s="38" t="n">
        <v>139.07360958108</v>
      </c>
      <c r="BL188" s="39" t="n">
        <v>209922.059600381</v>
      </c>
      <c r="BM188" s="38" t="n">
        <v>0</v>
      </c>
      <c r="BN188" s="38" t="n">
        <v>0</v>
      </c>
      <c r="BO188" s="38" t="n">
        <v>0</v>
      </c>
      <c r="BP188" s="39" t="n">
        <v>0</v>
      </c>
      <c r="BQ188" s="38" t="n">
        <v>0</v>
      </c>
      <c r="BR188" s="38" t="n">
        <v>0</v>
      </c>
      <c r="BS188" s="39" t="n">
        <v>0</v>
      </c>
      <c r="BT188" s="40" t="n">
        <v>0</v>
      </c>
      <c r="BU188" s="40" t="n">
        <v>0</v>
      </c>
      <c r="BV188" s="40" t="n">
        <v>0</v>
      </c>
      <c r="BW188" s="39" t="n">
        <v>0</v>
      </c>
      <c r="BX188" s="39" t="n">
        <v>0</v>
      </c>
      <c r="BY188" s="39" t="n">
        <v>209922.059600381</v>
      </c>
      <c r="BZ188" s="36"/>
    </row>
    <row r="189" customFormat="false" ht="12.75" hidden="false" customHeight="false" outlineLevel="0" collapsed="false">
      <c r="A189" s="31"/>
      <c r="B189" s="37" t="s">
        <v>209</v>
      </c>
      <c r="C189" s="38" t="n">
        <v>0</v>
      </c>
      <c r="D189" s="38" t="n">
        <v>0</v>
      </c>
      <c r="E189" s="38" t="n">
        <v>15.0221136439765</v>
      </c>
      <c r="F189" s="38" t="n">
        <v>0</v>
      </c>
      <c r="G189" s="38" t="n">
        <v>0</v>
      </c>
      <c r="H189" s="38" t="n">
        <v>0</v>
      </c>
      <c r="I189" s="38" t="n">
        <v>76.5485056642476</v>
      </c>
      <c r="J189" s="38" t="n">
        <v>3.76578044697077</v>
      </c>
      <c r="K189" s="38" t="n">
        <v>0</v>
      </c>
      <c r="L189" s="38" t="n">
        <v>0</v>
      </c>
      <c r="M189" s="38" t="n">
        <v>0</v>
      </c>
      <c r="N189" s="38" t="n">
        <v>0</v>
      </c>
      <c r="O189" s="38" t="n">
        <v>0</v>
      </c>
      <c r="P189" s="38" t="n">
        <v>0</v>
      </c>
      <c r="Q189" s="38" t="n">
        <v>0</v>
      </c>
      <c r="R189" s="38" t="n">
        <v>106.846345687072</v>
      </c>
      <c r="S189" s="38" t="n">
        <v>0</v>
      </c>
      <c r="T189" s="38" t="n">
        <v>0</v>
      </c>
      <c r="U189" s="38" t="n">
        <v>0</v>
      </c>
      <c r="V189" s="38" t="n">
        <v>0</v>
      </c>
      <c r="W189" s="38" t="n">
        <v>0</v>
      </c>
      <c r="X189" s="38" t="n">
        <v>0</v>
      </c>
      <c r="Y189" s="38" t="n">
        <v>0</v>
      </c>
      <c r="Z189" s="38" t="n">
        <v>0</v>
      </c>
      <c r="AA189" s="38" t="n">
        <v>0</v>
      </c>
      <c r="AB189" s="38" t="n">
        <v>0</v>
      </c>
      <c r="AC189" s="38" t="n">
        <v>0</v>
      </c>
      <c r="AD189" s="38" t="n">
        <v>0</v>
      </c>
      <c r="AE189" s="38" t="n">
        <v>0</v>
      </c>
      <c r="AF189" s="38" t="n">
        <v>0</v>
      </c>
      <c r="AG189" s="38" t="n">
        <v>0</v>
      </c>
      <c r="AH189" s="38" t="n">
        <v>0</v>
      </c>
      <c r="AI189" s="38" t="n">
        <v>0</v>
      </c>
      <c r="AJ189" s="38" t="n">
        <v>1119.20718778884</v>
      </c>
      <c r="AK189" s="38" t="n">
        <v>61.7906531258156</v>
      </c>
      <c r="AL189" s="38" t="n">
        <v>0</v>
      </c>
      <c r="AM189" s="38" t="n">
        <v>0</v>
      </c>
      <c r="AN189" s="38" t="n">
        <v>0</v>
      </c>
      <c r="AO189" s="38" t="n">
        <v>2046.26789313672</v>
      </c>
      <c r="AP189" s="38" t="n">
        <v>87.9174837316916</v>
      </c>
      <c r="AQ189" s="38" t="n">
        <v>0</v>
      </c>
      <c r="AR189" s="38" t="n">
        <v>0</v>
      </c>
      <c r="AS189" s="38" t="n">
        <v>0</v>
      </c>
      <c r="AT189" s="38" t="n">
        <v>60.6762707203141</v>
      </c>
      <c r="AU189" s="38" t="n">
        <v>0</v>
      </c>
      <c r="AV189" s="38" t="n">
        <v>14.0424543471315</v>
      </c>
      <c r="AW189" s="38" t="n">
        <v>0</v>
      </c>
      <c r="AX189" s="38" t="n">
        <v>0</v>
      </c>
      <c r="AY189" s="38" t="n">
        <v>0</v>
      </c>
      <c r="AZ189" s="38" t="n">
        <v>0</v>
      </c>
      <c r="BA189" s="38" t="n">
        <v>0</v>
      </c>
      <c r="BB189" s="38" t="n">
        <v>0</v>
      </c>
      <c r="BC189" s="38" t="n">
        <v>0</v>
      </c>
      <c r="BD189" s="38" t="n">
        <v>0.0774198248667023</v>
      </c>
      <c r="BE189" s="38" t="n">
        <v>0</v>
      </c>
      <c r="BF189" s="38" t="n">
        <v>0</v>
      </c>
      <c r="BG189" s="38" t="n">
        <v>0</v>
      </c>
      <c r="BH189" s="38" t="n">
        <v>0</v>
      </c>
      <c r="BI189" s="38" t="n">
        <v>0.480369889710616</v>
      </c>
      <c r="BJ189" s="38" t="n">
        <v>0</v>
      </c>
      <c r="BK189" s="38" t="n">
        <v>0</v>
      </c>
      <c r="BL189" s="39" t="n">
        <v>3592.64247800736</v>
      </c>
      <c r="BM189" s="38" t="n">
        <v>0</v>
      </c>
      <c r="BN189" s="38" t="n">
        <v>0</v>
      </c>
      <c r="BO189" s="38" t="n">
        <v>0</v>
      </c>
      <c r="BP189" s="39" t="n">
        <v>0</v>
      </c>
      <c r="BQ189" s="38" t="n">
        <v>0</v>
      </c>
      <c r="BR189" s="38" t="n">
        <v>0</v>
      </c>
      <c r="BS189" s="39" t="n">
        <v>0</v>
      </c>
      <c r="BT189" s="40" t="n">
        <v>0</v>
      </c>
      <c r="BU189" s="40" t="n">
        <v>0</v>
      </c>
      <c r="BV189" s="40" t="n">
        <v>0</v>
      </c>
      <c r="BW189" s="39" t="n">
        <v>0</v>
      </c>
      <c r="BX189" s="39" t="n">
        <v>0</v>
      </c>
      <c r="BY189" s="39" t="n">
        <v>3592.64247800736</v>
      </c>
      <c r="BZ189" s="36"/>
    </row>
    <row r="190" customFormat="false" ht="12.75" hidden="false" customHeight="false" outlineLevel="0" collapsed="false">
      <c r="A190" s="31" t="s">
        <v>161</v>
      </c>
      <c r="B190" s="37" t="s">
        <v>210</v>
      </c>
      <c r="C190" s="38" t="n">
        <v>0</v>
      </c>
      <c r="D190" s="38" t="n">
        <v>0</v>
      </c>
      <c r="E190" s="38" t="n">
        <v>7.477947836558</v>
      </c>
      <c r="F190" s="38" t="n">
        <v>0</v>
      </c>
      <c r="G190" s="38" t="n">
        <v>0</v>
      </c>
      <c r="H190" s="38" t="n">
        <v>0</v>
      </c>
      <c r="I190" s="38" t="n">
        <v>12.8358449888104</v>
      </c>
      <c r="J190" s="38" t="n">
        <v>0</v>
      </c>
      <c r="K190" s="38" t="n">
        <v>0</v>
      </c>
      <c r="L190" s="38" t="n">
        <v>0</v>
      </c>
      <c r="M190" s="38" t="n">
        <v>0</v>
      </c>
      <c r="N190" s="38" t="n">
        <v>0</v>
      </c>
      <c r="O190" s="38" t="n">
        <v>0</v>
      </c>
      <c r="P190" s="38" t="n">
        <v>0</v>
      </c>
      <c r="Q190" s="38" t="n">
        <v>0</v>
      </c>
      <c r="R190" s="38" t="n">
        <v>25.7967585303889</v>
      </c>
      <c r="S190" s="38" t="n">
        <v>0</v>
      </c>
      <c r="T190" s="38" t="n">
        <v>0</v>
      </c>
      <c r="U190" s="38" t="n">
        <v>0</v>
      </c>
      <c r="V190" s="38" t="n">
        <v>0</v>
      </c>
      <c r="W190" s="38" t="n">
        <v>0</v>
      </c>
      <c r="X190" s="38" t="n">
        <v>0</v>
      </c>
      <c r="Y190" s="38" t="n">
        <v>0</v>
      </c>
      <c r="Z190" s="38" t="n">
        <v>0</v>
      </c>
      <c r="AA190" s="38" t="n">
        <v>0</v>
      </c>
      <c r="AB190" s="38" t="n">
        <v>0</v>
      </c>
      <c r="AC190" s="38" t="n">
        <v>0</v>
      </c>
      <c r="AD190" s="38" t="n">
        <v>0</v>
      </c>
      <c r="AE190" s="38" t="n">
        <v>0</v>
      </c>
      <c r="AF190" s="38" t="n">
        <v>0</v>
      </c>
      <c r="AG190" s="38" t="n">
        <v>0</v>
      </c>
      <c r="AH190" s="38" t="n">
        <v>0</v>
      </c>
      <c r="AI190" s="38" t="n">
        <v>0</v>
      </c>
      <c r="AJ190" s="38" t="n">
        <v>56.7863267809527</v>
      </c>
      <c r="AK190" s="38" t="n">
        <v>0</v>
      </c>
      <c r="AL190" s="38" t="n">
        <v>0</v>
      </c>
      <c r="AM190" s="38" t="n">
        <v>0</v>
      </c>
      <c r="AN190" s="38" t="n">
        <v>0</v>
      </c>
      <c r="AO190" s="38" t="n">
        <v>0</v>
      </c>
      <c r="AP190" s="38" t="n">
        <v>62.5737991382023</v>
      </c>
      <c r="AQ190" s="38" t="n">
        <v>0</v>
      </c>
      <c r="AR190" s="38" t="n">
        <v>9.60573832693688</v>
      </c>
      <c r="AS190" s="38" t="n">
        <v>0</v>
      </c>
      <c r="AT190" s="38" t="n">
        <v>22.0908446417375</v>
      </c>
      <c r="AU190" s="38" t="n">
        <v>0</v>
      </c>
      <c r="AV190" s="38" t="n">
        <v>19.9323602540473</v>
      </c>
      <c r="AW190" s="38" t="n">
        <v>0</v>
      </c>
      <c r="AX190" s="38" t="n">
        <v>0</v>
      </c>
      <c r="AY190" s="38" t="n">
        <v>0</v>
      </c>
      <c r="AZ190" s="38" t="n">
        <v>0</v>
      </c>
      <c r="BA190" s="38" t="n">
        <v>0</v>
      </c>
      <c r="BB190" s="38" t="n">
        <v>4.36486041845424</v>
      </c>
      <c r="BC190" s="38" t="n">
        <v>0</v>
      </c>
      <c r="BD190" s="38" t="n">
        <v>0.737923083389568</v>
      </c>
      <c r="BE190" s="38" t="n">
        <v>0</v>
      </c>
      <c r="BF190" s="38" t="n">
        <v>0</v>
      </c>
      <c r="BG190" s="38" t="n">
        <v>0</v>
      </c>
      <c r="BH190" s="38" t="n">
        <v>0</v>
      </c>
      <c r="BI190" s="38" t="n">
        <v>4.52067654596474</v>
      </c>
      <c r="BJ190" s="38" t="n">
        <v>0</v>
      </c>
      <c r="BK190" s="38" t="n">
        <v>0</v>
      </c>
      <c r="BL190" s="39" t="n">
        <v>226.723080545443</v>
      </c>
      <c r="BM190" s="38" t="n">
        <v>0</v>
      </c>
      <c r="BN190" s="38" t="n">
        <v>0</v>
      </c>
      <c r="BO190" s="38" t="n">
        <v>0</v>
      </c>
      <c r="BP190" s="39" t="n">
        <v>0</v>
      </c>
      <c r="BQ190" s="38" t="n">
        <v>0</v>
      </c>
      <c r="BR190" s="38" t="n">
        <v>0</v>
      </c>
      <c r="BS190" s="39" t="n">
        <v>0</v>
      </c>
      <c r="BT190" s="40" t="n">
        <v>0</v>
      </c>
      <c r="BU190" s="40" t="n">
        <v>0</v>
      </c>
      <c r="BV190" s="40" t="n">
        <v>0</v>
      </c>
      <c r="BW190" s="39" t="n">
        <v>0</v>
      </c>
      <c r="BX190" s="39" t="n">
        <v>0</v>
      </c>
      <c r="BY190" s="39" t="n">
        <v>226.723080545443</v>
      </c>
      <c r="BZ190" s="36"/>
    </row>
    <row r="191" customFormat="false" ht="12.75" hidden="false" customHeight="false" outlineLevel="0" collapsed="false">
      <c r="A191" s="31" t="s">
        <v>161</v>
      </c>
      <c r="B191" s="41" t="s">
        <v>188</v>
      </c>
      <c r="C191" s="42" t="n">
        <v>3110.98062327712</v>
      </c>
      <c r="D191" s="42" t="n">
        <v>33364.4152096667</v>
      </c>
      <c r="E191" s="42" t="n">
        <v>4578.31727319853</v>
      </c>
      <c r="F191" s="42" t="n">
        <v>1131.87942283845</v>
      </c>
      <c r="G191" s="42" t="n">
        <v>784.059197775516</v>
      </c>
      <c r="H191" s="42" t="n">
        <v>657.057304252529</v>
      </c>
      <c r="I191" s="42" t="n">
        <v>3552.621243737</v>
      </c>
      <c r="J191" s="42" t="n">
        <v>4502.1558940876</v>
      </c>
      <c r="K191" s="42" t="n">
        <v>574.471270219378</v>
      </c>
      <c r="L191" s="42" t="n">
        <v>2508.45306962561</v>
      </c>
      <c r="M191" s="42" t="n">
        <v>52466.663955962</v>
      </c>
      <c r="N191" s="42" t="n">
        <v>1748.84832589421</v>
      </c>
      <c r="O191" s="42" t="n">
        <v>2113.00416745316</v>
      </c>
      <c r="P191" s="42" t="n">
        <v>875.133392022819</v>
      </c>
      <c r="Q191" s="42" t="n">
        <v>3206.91260031804</v>
      </c>
      <c r="R191" s="42" t="n">
        <v>1268.8013412014</v>
      </c>
      <c r="S191" s="42" t="n">
        <v>212.471142093908</v>
      </c>
      <c r="T191" s="42" t="n">
        <v>281.317729735898</v>
      </c>
      <c r="U191" s="42" t="n">
        <v>50.6092865500415</v>
      </c>
      <c r="V191" s="42" t="n">
        <v>2975.35989136058</v>
      </c>
      <c r="W191" s="42" t="n">
        <v>1481.29989382311</v>
      </c>
      <c r="X191" s="42" t="n">
        <v>2347.86505456015</v>
      </c>
      <c r="Y191" s="42" t="n">
        <v>21700.518009747</v>
      </c>
      <c r="Z191" s="42" t="n">
        <v>11150.3524349629</v>
      </c>
      <c r="AA191" s="42" t="n">
        <v>5492.27411098102</v>
      </c>
      <c r="AB191" s="42" t="n">
        <v>6765.64345671389</v>
      </c>
      <c r="AC191" s="42" t="n">
        <v>1178.70370800762</v>
      </c>
      <c r="AD191" s="42" t="n">
        <v>9677.67948750218</v>
      </c>
      <c r="AE191" s="42" t="n">
        <v>3711.63224623614</v>
      </c>
      <c r="AF191" s="42" t="n">
        <v>960.530715830599</v>
      </c>
      <c r="AG191" s="42" t="n">
        <v>1703.25691013598</v>
      </c>
      <c r="AH191" s="42" t="n">
        <v>3356.9446097315</v>
      </c>
      <c r="AI191" s="42" t="n">
        <v>3121.27469031371</v>
      </c>
      <c r="AJ191" s="42" t="n">
        <v>151563.128754337</v>
      </c>
      <c r="AK191" s="42" t="n">
        <v>117893.58414241</v>
      </c>
      <c r="AL191" s="42" t="n">
        <v>133191.247100552</v>
      </c>
      <c r="AM191" s="42" t="n">
        <v>16656.8655800846</v>
      </c>
      <c r="AN191" s="42" t="n">
        <v>18988.2837827333</v>
      </c>
      <c r="AO191" s="42" t="n">
        <v>683562.301115896</v>
      </c>
      <c r="AP191" s="42" t="n">
        <v>367.043530277655</v>
      </c>
      <c r="AQ191" s="42" t="n">
        <v>21.5070501178255</v>
      </c>
      <c r="AR191" s="42" t="n">
        <v>4845.91716192069</v>
      </c>
      <c r="AS191" s="42" t="n">
        <v>70229.1006659175</v>
      </c>
      <c r="AT191" s="42" t="n">
        <v>8961.15728257117</v>
      </c>
      <c r="AU191" s="42" t="n">
        <v>11726.7968504324</v>
      </c>
      <c r="AV191" s="42" t="n">
        <v>13293.4922012573</v>
      </c>
      <c r="AW191" s="42" t="n">
        <v>10299.2977874347</v>
      </c>
      <c r="AX191" s="42" t="n">
        <v>11491.0714186102</v>
      </c>
      <c r="AY191" s="42" t="n">
        <v>3348.72434323381</v>
      </c>
      <c r="AZ191" s="42" t="n">
        <v>1544.38645636265</v>
      </c>
      <c r="BA191" s="42" t="n">
        <v>2155.53040862701</v>
      </c>
      <c r="BB191" s="42" t="n">
        <v>1323.53595136872</v>
      </c>
      <c r="BC191" s="42" t="n">
        <v>51475.9628021742</v>
      </c>
      <c r="BD191" s="42" t="n">
        <v>1503.03786328856</v>
      </c>
      <c r="BE191" s="42" t="n">
        <v>4631.40626054576</v>
      </c>
      <c r="BF191" s="42" t="n">
        <v>8145.32641783564</v>
      </c>
      <c r="BG191" s="42" t="n">
        <v>8365.68030773019</v>
      </c>
      <c r="BH191" s="42" t="n">
        <v>33654.8156905748</v>
      </c>
      <c r="BI191" s="42" t="n">
        <v>1191.5912402732</v>
      </c>
      <c r="BJ191" s="42" t="n">
        <v>0</v>
      </c>
      <c r="BK191" s="42" t="n">
        <v>22669.7248890707</v>
      </c>
      <c r="BL191" s="42" t="n">
        <v>1585712.02472545</v>
      </c>
      <c r="BM191" s="42" t="n">
        <v>698600.832702917</v>
      </c>
      <c r="BN191" s="42" t="n">
        <v>0</v>
      </c>
      <c r="BO191" s="42" t="n">
        <v>0</v>
      </c>
      <c r="BP191" s="42" t="n">
        <v>698600.832702917</v>
      </c>
      <c r="BQ191" s="42" t="n">
        <v>26378.8685075259</v>
      </c>
      <c r="BR191" s="42" t="n">
        <v>0</v>
      </c>
      <c r="BS191" s="42" t="n">
        <v>26378.8685075259</v>
      </c>
      <c r="BT191" s="42" t="n">
        <v>2297311.3258396</v>
      </c>
      <c r="BU191" s="42" t="n">
        <v>115108.437433201</v>
      </c>
      <c r="BV191" s="42" t="n">
        <v>73258.8750828917</v>
      </c>
      <c r="BW191" s="42" t="n">
        <v>2485678.63835569</v>
      </c>
      <c r="BX191" s="42" t="n">
        <v>3210658.33956613</v>
      </c>
      <c r="BY191" s="42" t="n">
        <v>4796370.36429159</v>
      </c>
      <c r="BZ191" s="36"/>
    </row>
    <row r="192" customFormat="false" ht="12.75" hidden="false" customHeight="false" outlineLevel="0" collapsed="false">
      <c r="A192" s="31" t="s">
        <v>162</v>
      </c>
      <c r="B192" s="32" t="s">
        <v>207</v>
      </c>
      <c r="C192" s="33" t="n">
        <v>846.566764800323</v>
      </c>
      <c r="D192" s="33" t="n">
        <v>1734.03472137628</v>
      </c>
      <c r="E192" s="33" t="n">
        <v>1503.87463102603</v>
      </c>
      <c r="F192" s="33" t="n">
        <v>148.625479066785</v>
      </c>
      <c r="G192" s="33" t="n">
        <v>1846.34058115862</v>
      </c>
      <c r="H192" s="33" t="n">
        <v>47.1853192941976</v>
      </c>
      <c r="I192" s="33" t="n">
        <v>2794.34392199106</v>
      </c>
      <c r="J192" s="33" t="n">
        <v>3499.97032710049</v>
      </c>
      <c r="K192" s="33" t="n">
        <v>466.083473631162</v>
      </c>
      <c r="L192" s="33" t="n">
        <v>1433.31406960075</v>
      </c>
      <c r="M192" s="33" t="n">
        <v>2576.83685298893</v>
      </c>
      <c r="N192" s="33" t="n">
        <v>202.277384921081</v>
      </c>
      <c r="O192" s="33" t="n">
        <v>749.119307808448</v>
      </c>
      <c r="P192" s="33" t="n">
        <v>240.74677003518</v>
      </c>
      <c r="Q192" s="33" t="n">
        <v>1207.26254747609</v>
      </c>
      <c r="R192" s="33" t="n">
        <v>3192.58463629114</v>
      </c>
      <c r="S192" s="33" t="n">
        <v>26.0131545608501</v>
      </c>
      <c r="T192" s="33" t="n">
        <v>1052.31135582403</v>
      </c>
      <c r="U192" s="33" t="n">
        <v>31.9700076764434</v>
      </c>
      <c r="V192" s="33" t="n">
        <v>1427.83642872551</v>
      </c>
      <c r="W192" s="33" t="n">
        <v>10403.464291551</v>
      </c>
      <c r="X192" s="33" t="n">
        <v>6726.26564189338</v>
      </c>
      <c r="Y192" s="33" t="n">
        <v>6409.75049903378</v>
      </c>
      <c r="Z192" s="33" t="n">
        <v>2385.09972954136</v>
      </c>
      <c r="AA192" s="33" t="n">
        <v>235.360594744274</v>
      </c>
      <c r="AB192" s="33" t="n">
        <v>0.314720673742934</v>
      </c>
      <c r="AC192" s="33" t="n">
        <v>476.517493300876</v>
      </c>
      <c r="AD192" s="33" t="n">
        <v>4667.61306883664</v>
      </c>
      <c r="AE192" s="33" t="n">
        <v>198.823364152157</v>
      </c>
      <c r="AF192" s="33" t="n">
        <v>549.833113039992</v>
      </c>
      <c r="AG192" s="33" t="n">
        <v>65.1437544863964</v>
      </c>
      <c r="AH192" s="33" t="n">
        <v>2149.91354143422</v>
      </c>
      <c r="AI192" s="33" t="n">
        <v>1260.99600237222</v>
      </c>
      <c r="AJ192" s="33" t="n">
        <v>29874.1193585037</v>
      </c>
      <c r="AK192" s="33" t="n">
        <v>1325.66980052988</v>
      </c>
      <c r="AL192" s="33" t="n">
        <v>1099.33008636697</v>
      </c>
      <c r="AM192" s="33" t="n">
        <v>1359.12293137988</v>
      </c>
      <c r="AN192" s="33" t="n">
        <v>53923.0292003245</v>
      </c>
      <c r="AO192" s="33" t="n">
        <v>8593.5107668015</v>
      </c>
      <c r="AP192" s="33" t="n">
        <v>104.27077866659</v>
      </c>
      <c r="AQ192" s="33" t="n">
        <v>58.7400965410598</v>
      </c>
      <c r="AR192" s="33" t="n">
        <v>14219.7645338066</v>
      </c>
      <c r="AS192" s="33" t="n">
        <v>2107.65524754192</v>
      </c>
      <c r="AT192" s="33" t="n">
        <v>9189.16171288215</v>
      </c>
      <c r="AU192" s="33" t="n">
        <v>3887.64921151998</v>
      </c>
      <c r="AV192" s="33" t="n">
        <v>2620.29904720933</v>
      </c>
      <c r="AW192" s="33" t="n">
        <v>19080.8383107501</v>
      </c>
      <c r="AX192" s="33" t="n">
        <v>3745.99357622277</v>
      </c>
      <c r="AY192" s="33" t="n">
        <v>3277.06690460676</v>
      </c>
      <c r="AZ192" s="33" t="n">
        <v>593.908180197196</v>
      </c>
      <c r="BA192" s="33" t="n">
        <v>10992.733165052</v>
      </c>
      <c r="BB192" s="33" t="n">
        <v>6587.77224179446</v>
      </c>
      <c r="BC192" s="33" t="n">
        <v>17655.561556357</v>
      </c>
      <c r="BD192" s="33" t="n">
        <v>2102.83457359135</v>
      </c>
      <c r="BE192" s="33" t="n">
        <v>413.64765290262</v>
      </c>
      <c r="BF192" s="33" t="n">
        <v>8973.91758785753</v>
      </c>
      <c r="BG192" s="33" t="n">
        <v>219.708598100479</v>
      </c>
      <c r="BH192" s="33" t="n">
        <v>2451.13879489919</v>
      </c>
      <c r="BI192" s="33" t="n">
        <v>2708.59308074995</v>
      </c>
      <c r="BJ192" s="33" t="n">
        <v>0</v>
      </c>
      <c r="BK192" s="33" t="n">
        <v>7650.42554059022</v>
      </c>
      <c r="BL192" s="34" t="n">
        <v>275372.856086159</v>
      </c>
      <c r="BM192" s="35" t="n">
        <v>7847566.74162568</v>
      </c>
      <c r="BN192" s="35" t="n">
        <v>0</v>
      </c>
      <c r="BO192" s="35" t="n">
        <v>246913.762188253</v>
      </c>
      <c r="BP192" s="34" t="n">
        <v>8094480.50381393</v>
      </c>
      <c r="BQ192" s="35" t="n">
        <v>0</v>
      </c>
      <c r="BR192" s="35" t="n">
        <v>0</v>
      </c>
      <c r="BS192" s="34" t="n">
        <v>0</v>
      </c>
      <c r="BT192" s="35" t="n">
        <v>0</v>
      </c>
      <c r="BU192" s="35" t="n">
        <v>0</v>
      </c>
      <c r="BV192" s="35" t="n">
        <v>0</v>
      </c>
      <c r="BW192" s="34" t="n">
        <v>0</v>
      </c>
      <c r="BX192" s="34" t="n">
        <v>8094480.50381393</v>
      </c>
      <c r="BY192" s="34" t="n">
        <v>8369853.35990009</v>
      </c>
      <c r="BZ192" s="36"/>
    </row>
    <row r="193" customFormat="false" ht="12.75" hidden="false" customHeight="false" outlineLevel="0" collapsed="false">
      <c r="A193" s="31"/>
      <c r="B193" s="37" t="s">
        <v>208</v>
      </c>
      <c r="C193" s="38" t="n">
        <v>0</v>
      </c>
      <c r="D193" s="38" t="n">
        <v>0</v>
      </c>
      <c r="E193" s="38" t="n">
        <v>0</v>
      </c>
      <c r="F193" s="38" t="n">
        <v>0</v>
      </c>
      <c r="G193" s="38" t="n">
        <v>0</v>
      </c>
      <c r="H193" s="38" t="n">
        <v>0</v>
      </c>
      <c r="I193" s="38" t="n">
        <v>0</v>
      </c>
      <c r="J193" s="38" t="n">
        <v>0</v>
      </c>
      <c r="K193" s="38" t="n">
        <v>0</v>
      </c>
      <c r="L193" s="38" t="n">
        <v>0</v>
      </c>
      <c r="M193" s="38" t="n">
        <v>0</v>
      </c>
      <c r="N193" s="38" t="n">
        <v>0</v>
      </c>
      <c r="O193" s="38" t="n">
        <v>0</v>
      </c>
      <c r="P193" s="38" t="n">
        <v>0</v>
      </c>
      <c r="Q193" s="38" t="n">
        <v>0</v>
      </c>
      <c r="R193" s="38" t="n">
        <v>0</v>
      </c>
      <c r="S193" s="38" t="n">
        <v>0</v>
      </c>
      <c r="T193" s="38" t="n">
        <v>0</v>
      </c>
      <c r="U193" s="38" t="n">
        <v>0</v>
      </c>
      <c r="V193" s="38" t="n">
        <v>0</v>
      </c>
      <c r="W193" s="38" t="n">
        <v>0</v>
      </c>
      <c r="X193" s="38" t="n">
        <v>0</v>
      </c>
      <c r="Y193" s="38" t="n">
        <v>0</v>
      </c>
      <c r="Z193" s="38" t="n">
        <v>0</v>
      </c>
      <c r="AA193" s="38" t="n">
        <v>0</v>
      </c>
      <c r="AB193" s="38" t="n">
        <v>0</v>
      </c>
      <c r="AC193" s="38" t="n">
        <v>0</v>
      </c>
      <c r="AD193" s="38" t="n">
        <v>0</v>
      </c>
      <c r="AE193" s="38" t="n">
        <v>0</v>
      </c>
      <c r="AF193" s="38" t="n">
        <v>0</v>
      </c>
      <c r="AG193" s="38" t="n">
        <v>0</v>
      </c>
      <c r="AH193" s="38" t="n">
        <v>0</v>
      </c>
      <c r="AI193" s="38" t="n">
        <v>0</v>
      </c>
      <c r="AJ193" s="38" t="n">
        <v>49689.1811918577</v>
      </c>
      <c r="AK193" s="38" t="n">
        <v>0</v>
      </c>
      <c r="AL193" s="38" t="n">
        <v>0</v>
      </c>
      <c r="AM193" s="38" t="n">
        <v>829.364590464968</v>
      </c>
      <c r="AN193" s="38" t="n">
        <v>8862.01484513059</v>
      </c>
      <c r="AO193" s="38" t="n">
        <v>3808.73391250339</v>
      </c>
      <c r="AP193" s="38" t="n">
        <v>1292.18884618826</v>
      </c>
      <c r="AQ193" s="38" t="n">
        <v>27.0368808361961</v>
      </c>
      <c r="AR193" s="38" t="n">
        <v>0</v>
      </c>
      <c r="AS193" s="38" t="n">
        <v>45535.2815289131</v>
      </c>
      <c r="AT193" s="38" t="n">
        <v>0</v>
      </c>
      <c r="AU193" s="38" t="n">
        <v>230.624092645743</v>
      </c>
      <c r="AV193" s="38" t="n">
        <v>251.112348577614</v>
      </c>
      <c r="AW193" s="38" t="n">
        <v>205.031296988342</v>
      </c>
      <c r="AX193" s="38" t="n">
        <v>221.137216002545</v>
      </c>
      <c r="AY193" s="38" t="n">
        <v>4612.78914449451</v>
      </c>
      <c r="AZ193" s="38" t="n">
        <v>0.319202313600104</v>
      </c>
      <c r="BA193" s="38" t="n">
        <v>1187.71200168439</v>
      </c>
      <c r="BB193" s="38" t="n">
        <v>6.96349877474183</v>
      </c>
      <c r="BC193" s="38" t="n">
        <v>322.730745852018</v>
      </c>
      <c r="BD193" s="38" t="n">
        <v>52.6460347952787</v>
      </c>
      <c r="BE193" s="38" t="n">
        <v>3117.59552741176</v>
      </c>
      <c r="BF193" s="38" t="n">
        <v>0</v>
      </c>
      <c r="BG193" s="38" t="n">
        <v>0</v>
      </c>
      <c r="BH193" s="38" t="n">
        <v>0</v>
      </c>
      <c r="BI193" s="38" t="n">
        <v>2925.18355655639</v>
      </c>
      <c r="BJ193" s="38" t="n">
        <v>0</v>
      </c>
      <c r="BK193" s="38" t="n">
        <v>0</v>
      </c>
      <c r="BL193" s="39" t="n">
        <v>123177.646461991</v>
      </c>
      <c r="BM193" s="38" t="n">
        <v>0</v>
      </c>
      <c r="BN193" s="38" t="n">
        <v>0</v>
      </c>
      <c r="BO193" s="38" t="n">
        <v>0</v>
      </c>
      <c r="BP193" s="39" t="n">
        <v>0</v>
      </c>
      <c r="BQ193" s="38" t="n">
        <v>0</v>
      </c>
      <c r="BR193" s="38" t="n">
        <v>0</v>
      </c>
      <c r="BS193" s="39" t="n">
        <v>0</v>
      </c>
      <c r="BT193" s="40" t="n">
        <v>0</v>
      </c>
      <c r="BU193" s="40" t="n">
        <v>0</v>
      </c>
      <c r="BV193" s="40" t="n">
        <v>0</v>
      </c>
      <c r="BW193" s="39" t="n">
        <v>0</v>
      </c>
      <c r="BX193" s="39" t="n">
        <v>0</v>
      </c>
      <c r="BY193" s="39" t="n">
        <v>123177.646461991</v>
      </c>
      <c r="BZ193" s="36"/>
    </row>
    <row r="194" customFormat="false" ht="12.75" hidden="false" customHeight="false" outlineLevel="0" collapsed="false">
      <c r="A194" s="31"/>
      <c r="B194" s="37" t="s">
        <v>209</v>
      </c>
      <c r="C194" s="38" t="n">
        <v>0</v>
      </c>
      <c r="D194" s="38" t="n">
        <v>0</v>
      </c>
      <c r="E194" s="38" t="n">
        <v>0</v>
      </c>
      <c r="F194" s="38" t="n">
        <v>0</v>
      </c>
      <c r="G194" s="38" t="n">
        <v>0</v>
      </c>
      <c r="H194" s="38" t="n">
        <v>0</v>
      </c>
      <c r="I194" s="38" t="n">
        <v>0</v>
      </c>
      <c r="J194" s="38" t="n">
        <v>0</v>
      </c>
      <c r="K194" s="38" t="n">
        <v>0</v>
      </c>
      <c r="L194" s="38" t="n">
        <v>0</v>
      </c>
      <c r="M194" s="38" t="n">
        <v>0</v>
      </c>
      <c r="N194" s="38" t="n">
        <v>0</v>
      </c>
      <c r="O194" s="38" t="n">
        <v>0</v>
      </c>
      <c r="P194" s="38" t="n">
        <v>0</v>
      </c>
      <c r="Q194" s="38" t="n">
        <v>0</v>
      </c>
      <c r="R194" s="38" t="n">
        <v>0</v>
      </c>
      <c r="S194" s="38" t="n">
        <v>0</v>
      </c>
      <c r="T194" s="38" t="n">
        <v>0</v>
      </c>
      <c r="U194" s="38" t="n">
        <v>0</v>
      </c>
      <c r="V194" s="38" t="n">
        <v>0</v>
      </c>
      <c r="W194" s="38" t="n">
        <v>0</v>
      </c>
      <c r="X194" s="38" t="n">
        <v>0</v>
      </c>
      <c r="Y194" s="38" t="n">
        <v>0</v>
      </c>
      <c r="Z194" s="38" t="n">
        <v>0</v>
      </c>
      <c r="AA194" s="38" t="n">
        <v>0</v>
      </c>
      <c r="AB194" s="38" t="n">
        <v>0</v>
      </c>
      <c r="AC194" s="38" t="n">
        <v>0</v>
      </c>
      <c r="AD194" s="38" t="n">
        <v>0</v>
      </c>
      <c r="AE194" s="38" t="n">
        <v>0</v>
      </c>
      <c r="AF194" s="38" t="n">
        <v>0</v>
      </c>
      <c r="AG194" s="38" t="n">
        <v>0</v>
      </c>
      <c r="AH194" s="38" t="n">
        <v>0</v>
      </c>
      <c r="AI194" s="38" t="n">
        <v>0</v>
      </c>
      <c r="AJ194" s="38" t="n">
        <v>2156.50175673704</v>
      </c>
      <c r="AK194" s="38" t="n">
        <v>0</v>
      </c>
      <c r="AL194" s="38" t="n">
        <v>0</v>
      </c>
      <c r="AM194" s="38" t="n">
        <v>181.409991034379</v>
      </c>
      <c r="AN194" s="38" t="n">
        <v>22.1713581109387</v>
      </c>
      <c r="AO194" s="38" t="n">
        <v>32.862291419122</v>
      </c>
      <c r="AP194" s="38" t="n">
        <v>7.13708869636704</v>
      </c>
      <c r="AQ194" s="38" t="n">
        <v>0.787094065063196</v>
      </c>
      <c r="AR194" s="38" t="n">
        <v>0</v>
      </c>
      <c r="AS194" s="38" t="n">
        <v>0</v>
      </c>
      <c r="AT194" s="38" t="n">
        <v>0</v>
      </c>
      <c r="AU194" s="38" t="n">
        <v>0</v>
      </c>
      <c r="AV194" s="38" t="n">
        <v>6.02216195858692</v>
      </c>
      <c r="AW194" s="38" t="n">
        <v>0</v>
      </c>
      <c r="AX194" s="38" t="n">
        <v>7.27354675358043</v>
      </c>
      <c r="AY194" s="38" t="n">
        <v>1542.89698614266</v>
      </c>
      <c r="AZ194" s="38" t="n">
        <v>0</v>
      </c>
      <c r="BA194" s="38" t="n">
        <v>0</v>
      </c>
      <c r="BB194" s="38" t="n">
        <v>0</v>
      </c>
      <c r="BC194" s="38" t="n">
        <v>0</v>
      </c>
      <c r="BD194" s="38" t="n">
        <v>0.0376084478719489</v>
      </c>
      <c r="BE194" s="38" t="n">
        <v>0</v>
      </c>
      <c r="BF194" s="38" t="n">
        <v>0</v>
      </c>
      <c r="BG194" s="38" t="n">
        <v>0</v>
      </c>
      <c r="BH194" s="38" t="n">
        <v>0</v>
      </c>
      <c r="BI194" s="38" t="n">
        <v>0</v>
      </c>
      <c r="BJ194" s="38" t="n">
        <v>0</v>
      </c>
      <c r="BK194" s="38" t="n">
        <v>0</v>
      </c>
      <c r="BL194" s="39" t="n">
        <v>3957.09988336561</v>
      </c>
      <c r="BM194" s="38" t="n">
        <v>0</v>
      </c>
      <c r="BN194" s="38" t="n">
        <v>0</v>
      </c>
      <c r="BO194" s="38" t="n">
        <v>0</v>
      </c>
      <c r="BP194" s="39" t="n">
        <v>0</v>
      </c>
      <c r="BQ194" s="38" t="n">
        <v>0</v>
      </c>
      <c r="BR194" s="38" t="n">
        <v>0</v>
      </c>
      <c r="BS194" s="39" t="n">
        <v>0</v>
      </c>
      <c r="BT194" s="40" t="n">
        <v>0</v>
      </c>
      <c r="BU194" s="40" t="n">
        <v>0</v>
      </c>
      <c r="BV194" s="40" t="n">
        <v>0</v>
      </c>
      <c r="BW194" s="39" t="n">
        <v>0</v>
      </c>
      <c r="BX194" s="39" t="n">
        <v>0</v>
      </c>
      <c r="BY194" s="39" t="n">
        <v>3957.09988336561</v>
      </c>
      <c r="BZ194" s="36"/>
    </row>
    <row r="195" customFormat="false" ht="12.75" hidden="false" customHeight="false" outlineLevel="0" collapsed="false">
      <c r="A195" s="31" t="s">
        <v>162</v>
      </c>
      <c r="B195" s="37" t="s">
        <v>210</v>
      </c>
      <c r="C195" s="38" t="n">
        <v>0</v>
      </c>
      <c r="D195" s="38" t="n">
        <v>0</v>
      </c>
      <c r="E195" s="38" t="n">
        <v>0</v>
      </c>
      <c r="F195" s="38" t="n">
        <v>0</v>
      </c>
      <c r="G195" s="38" t="n">
        <v>0</v>
      </c>
      <c r="H195" s="38" t="n">
        <v>0</v>
      </c>
      <c r="I195" s="38" t="n">
        <v>0</v>
      </c>
      <c r="J195" s="38" t="n">
        <v>0</v>
      </c>
      <c r="K195" s="38" t="n">
        <v>0</v>
      </c>
      <c r="L195" s="38" t="n">
        <v>0</v>
      </c>
      <c r="M195" s="38" t="n">
        <v>0</v>
      </c>
      <c r="N195" s="38" t="n">
        <v>0</v>
      </c>
      <c r="O195" s="38" t="n">
        <v>0</v>
      </c>
      <c r="P195" s="38" t="n">
        <v>0</v>
      </c>
      <c r="Q195" s="38" t="n">
        <v>0</v>
      </c>
      <c r="R195" s="38" t="n">
        <v>0</v>
      </c>
      <c r="S195" s="38" t="n">
        <v>0</v>
      </c>
      <c r="T195" s="38" t="n">
        <v>0</v>
      </c>
      <c r="U195" s="38" t="n">
        <v>0</v>
      </c>
      <c r="V195" s="38" t="n">
        <v>0</v>
      </c>
      <c r="W195" s="38" t="n">
        <v>0</v>
      </c>
      <c r="X195" s="38" t="n">
        <v>0</v>
      </c>
      <c r="Y195" s="38" t="n">
        <v>0</v>
      </c>
      <c r="Z195" s="38" t="n">
        <v>0</v>
      </c>
      <c r="AA195" s="38" t="n">
        <v>0</v>
      </c>
      <c r="AB195" s="38" t="n">
        <v>0</v>
      </c>
      <c r="AC195" s="38" t="n">
        <v>0</v>
      </c>
      <c r="AD195" s="38" t="n">
        <v>0</v>
      </c>
      <c r="AE195" s="38" t="n">
        <v>0</v>
      </c>
      <c r="AF195" s="38" t="n">
        <v>0</v>
      </c>
      <c r="AG195" s="38" t="n">
        <v>0</v>
      </c>
      <c r="AH195" s="38" t="n">
        <v>0</v>
      </c>
      <c r="AI195" s="38" t="n">
        <v>0</v>
      </c>
      <c r="AJ195" s="38" t="n">
        <v>258.193646959941</v>
      </c>
      <c r="AK195" s="38" t="n">
        <v>0</v>
      </c>
      <c r="AL195" s="38" t="n">
        <v>0</v>
      </c>
      <c r="AM195" s="38" t="n">
        <v>0</v>
      </c>
      <c r="AN195" s="38" t="n">
        <v>0</v>
      </c>
      <c r="AO195" s="38" t="n">
        <v>0</v>
      </c>
      <c r="AP195" s="38" t="n">
        <v>0</v>
      </c>
      <c r="AQ195" s="38" t="n">
        <v>0.646694997624021</v>
      </c>
      <c r="AR195" s="38" t="n">
        <v>0</v>
      </c>
      <c r="AS195" s="38" t="n">
        <v>0</v>
      </c>
      <c r="AT195" s="38" t="n">
        <v>0</v>
      </c>
      <c r="AU195" s="38" t="n">
        <v>0</v>
      </c>
      <c r="AV195" s="38" t="n">
        <v>3.78538785604931</v>
      </c>
      <c r="AW195" s="38" t="n">
        <v>0</v>
      </c>
      <c r="AX195" s="38" t="n">
        <v>0</v>
      </c>
      <c r="AY195" s="38" t="n">
        <v>0</v>
      </c>
      <c r="AZ195" s="38" t="n">
        <v>0</v>
      </c>
      <c r="BA195" s="38" t="n">
        <v>0</v>
      </c>
      <c r="BB195" s="38" t="n">
        <v>0</v>
      </c>
      <c r="BC195" s="38" t="n">
        <v>0</v>
      </c>
      <c r="BD195" s="38" t="n">
        <v>0</v>
      </c>
      <c r="BE195" s="38" t="n">
        <v>0</v>
      </c>
      <c r="BF195" s="38" t="n">
        <v>0</v>
      </c>
      <c r="BG195" s="38" t="n">
        <v>0</v>
      </c>
      <c r="BH195" s="38" t="n">
        <v>0</v>
      </c>
      <c r="BI195" s="38" t="n">
        <v>0</v>
      </c>
      <c r="BJ195" s="38" t="n">
        <v>0</v>
      </c>
      <c r="BK195" s="38" t="n">
        <v>0</v>
      </c>
      <c r="BL195" s="39" t="n">
        <v>262.625729813614</v>
      </c>
      <c r="BM195" s="38" t="n">
        <v>0</v>
      </c>
      <c r="BN195" s="38" t="n">
        <v>0</v>
      </c>
      <c r="BO195" s="38" t="n">
        <v>0</v>
      </c>
      <c r="BP195" s="39" t="n">
        <v>0</v>
      </c>
      <c r="BQ195" s="38" t="n">
        <v>0</v>
      </c>
      <c r="BR195" s="38" t="n">
        <v>0</v>
      </c>
      <c r="BS195" s="39" t="n">
        <v>0</v>
      </c>
      <c r="BT195" s="40" t="n">
        <v>0</v>
      </c>
      <c r="BU195" s="40" t="n">
        <v>0</v>
      </c>
      <c r="BV195" s="40" t="n">
        <v>0</v>
      </c>
      <c r="BW195" s="39" t="n">
        <v>0</v>
      </c>
      <c r="BX195" s="39" t="n">
        <v>0</v>
      </c>
      <c r="BY195" s="39" t="n">
        <v>262.625729813614</v>
      </c>
      <c r="BZ195" s="36"/>
    </row>
    <row r="196" customFormat="false" ht="12.75" hidden="false" customHeight="false" outlineLevel="0" collapsed="false">
      <c r="A196" s="31" t="s">
        <v>162</v>
      </c>
      <c r="B196" s="41" t="s">
        <v>188</v>
      </c>
      <c r="C196" s="42" t="n">
        <v>846.566764800323</v>
      </c>
      <c r="D196" s="42" t="n">
        <v>1734.03472137628</v>
      </c>
      <c r="E196" s="42" t="n">
        <v>1503.87463102603</v>
      </c>
      <c r="F196" s="42" t="n">
        <v>148.625479066785</v>
      </c>
      <c r="G196" s="42" t="n">
        <v>1846.34058115862</v>
      </c>
      <c r="H196" s="42" t="n">
        <v>47.1853192941976</v>
      </c>
      <c r="I196" s="42" t="n">
        <v>2794.34392199106</v>
      </c>
      <c r="J196" s="42" t="n">
        <v>3499.97032710049</v>
      </c>
      <c r="K196" s="42" t="n">
        <v>466.083473631162</v>
      </c>
      <c r="L196" s="42" t="n">
        <v>1433.31406960075</v>
      </c>
      <c r="M196" s="42" t="n">
        <v>2576.83685298893</v>
      </c>
      <c r="N196" s="42" t="n">
        <v>202.277384921081</v>
      </c>
      <c r="O196" s="42" t="n">
        <v>749.119307808448</v>
      </c>
      <c r="P196" s="42" t="n">
        <v>240.74677003518</v>
      </c>
      <c r="Q196" s="42" t="n">
        <v>1207.26254747609</v>
      </c>
      <c r="R196" s="42" t="n">
        <v>3192.58463629114</v>
      </c>
      <c r="S196" s="42" t="n">
        <v>26.0131545608501</v>
      </c>
      <c r="T196" s="42" t="n">
        <v>1052.31135582403</v>
      </c>
      <c r="U196" s="42" t="n">
        <v>31.9700076764434</v>
      </c>
      <c r="V196" s="42" t="n">
        <v>1427.83642872551</v>
      </c>
      <c r="W196" s="42" t="n">
        <v>10403.464291551</v>
      </c>
      <c r="X196" s="42" t="n">
        <v>6726.26564189338</v>
      </c>
      <c r="Y196" s="42" t="n">
        <v>6409.75049903378</v>
      </c>
      <c r="Z196" s="42" t="n">
        <v>2385.09972954136</v>
      </c>
      <c r="AA196" s="42" t="n">
        <v>235.360594744274</v>
      </c>
      <c r="AB196" s="42" t="n">
        <v>0.314720673742934</v>
      </c>
      <c r="AC196" s="42" t="n">
        <v>476.517493300876</v>
      </c>
      <c r="AD196" s="42" t="n">
        <v>4667.61306883664</v>
      </c>
      <c r="AE196" s="42" t="n">
        <v>198.823364152157</v>
      </c>
      <c r="AF196" s="42" t="n">
        <v>549.833113039992</v>
      </c>
      <c r="AG196" s="42" t="n">
        <v>65.1437544863964</v>
      </c>
      <c r="AH196" s="42" t="n">
        <v>2149.91354143422</v>
      </c>
      <c r="AI196" s="42" t="n">
        <v>1260.99600237222</v>
      </c>
      <c r="AJ196" s="42" t="n">
        <v>81977.9959540584</v>
      </c>
      <c r="AK196" s="42" t="n">
        <v>1325.66980052988</v>
      </c>
      <c r="AL196" s="42" t="n">
        <v>1099.33008636697</v>
      </c>
      <c r="AM196" s="42" t="n">
        <v>2369.89751287922</v>
      </c>
      <c r="AN196" s="42" t="n">
        <v>62807.215403566</v>
      </c>
      <c r="AO196" s="42" t="n">
        <v>12435.106970724</v>
      </c>
      <c r="AP196" s="42" t="n">
        <v>1403.59671355122</v>
      </c>
      <c r="AQ196" s="42" t="n">
        <v>87.2107664399431</v>
      </c>
      <c r="AR196" s="42" t="n">
        <v>14219.7645338066</v>
      </c>
      <c r="AS196" s="42" t="n">
        <v>47642.936776455</v>
      </c>
      <c r="AT196" s="42" t="n">
        <v>9189.16171288215</v>
      </c>
      <c r="AU196" s="42" t="n">
        <v>4118.27330416573</v>
      </c>
      <c r="AV196" s="42" t="n">
        <v>2881.21894560158</v>
      </c>
      <c r="AW196" s="42" t="n">
        <v>19285.8696077384</v>
      </c>
      <c r="AX196" s="42" t="n">
        <v>3974.4043389789</v>
      </c>
      <c r="AY196" s="42" t="n">
        <v>9432.75303524393</v>
      </c>
      <c r="AZ196" s="42" t="n">
        <v>594.227382510796</v>
      </c>
      <c r="BA196" s="42" t="n">
        <v>12180.4451667364</v>
      </c>
      <c r="BB196" s="42" t="n">
        <v>6594.7357405692</v>
      </c>
      <c r="BC196" s="42" t="n">
        <v>17978.292302209</v>
      </c>
      <c r="BD196" s="42" t="n">
        <v>2155.51821683451</v>
      </c>
      <c r="BE196" s="42" t="n">
        <v>3531.24318031438</v>
      </c>
      <c r="BF196" s="42" t="n">
        <v>8973.91758785753</v>
      </c>
      <c r="BG196" s="42" t="n">
        <v>219.708598100479</v>
      </c>
      <c r="BH196" s="42" t="n">
        <v>2451.13879489919</v>
      </c>
      <c r="BI196" s="42" t="n">
        <v>5633.77663730633</v>
      </c>
      <c r="BJ196" s="42" t="n">
        <v>0</v>
      </c>
      <c r="BK196" s="42" t="n">
        <v>7650.42554059022</v>
      </c>
      <c r="BL196" s="42" t="n">
        <v>402770.228161329</v>
      </c>
      <c r="BM196" s="42" t="n">
        <v>7847566.74162568</v>
      </c>
      <c r="BN196" s="42" t="n">
        <v>0</v>
      </c>
      <c r="BO196" s="42" t="n">
        <v>246913.762188253</v>
      </c>
      <c r="BP196" s="42" t="n">
        <v>8094480.50381393</v>
      </c>
      <c r="BQ196" s="42" t="n">
        <v>0</v>
      </c>
      <c r="BR196" s="42" t="n">
        <v>0</v>
      </c>
      <c r="BS196" s="42" t="n">
        <v>0</v>
      </c>
      <c r="BT196" s="42" t="n">
        <v>0</v>
      </c>
      <c r="BU196" s="42" t="n">
        <v>0</v>
      </c>
      <c r="BV196" s="42" t="n">
        <v>0</v>
      </c>
      <c r="BW196" s="42" t="n">
        <v>0</v>
      </c>
      <c r="BX196" s="42" t="n">
        <v>8094480.50381393</v>
      </c>
      <c r="BY196" s="42" t="n">
        <v>8497250.73197526</v>
      </c>
      <c r="BZ196" s="36"/>
    </row>
    <row r="197" customFormat="false" ht="12.75" hidden="false" customHeight="false" outlineLevel="0" collapsed="false">
      <c r="A197" s="31" t="s">
        <v>163</v>
      </c>
      <c r="B197" s="32" t="s">
        <v>207</v>
      </c>
      <c r="C197" s="33" t="n">
        <v>154.41104222173</v>
      </c>
      <c r="D197" s="33" t="n">
        <v>6131.88298982267</v>
      </c>
      <c r="E197" s="33" t="n">
        <v>1311.37157975795</v>
      </c>
      <c r="F197" s="33" t="n">
        <v>929.217047683714</v>
      </c>
      <c r="G197" s="33" t="n">
        <v>3683.51963379781</v>
      </c>
      <c r="H197" s="33" t="n">
        <v>1379.36359783777</v>
      </c>
      <c r="I197" s="33" t="n">
        <v>4977.69260569677</v>
      </c>
      <c r="J197" s="33" t="n">
        <v>146547.871735339</v>
      </c>
      <c r="K197" s="33" t="n">
        <v>5682.18957733323</v>
      </c>
      <c r="L197" s="33" t="n">
        <v>2762.9593062077</v>
      </c>
      <c r="M197" s="33" t="n">
        <v>503.31092396433</v>
      </c>
      <c r="N197" s="33" t="n">
        <v>1701.99328058766</v>
      </c>
      <c r="O197" s="33" t="n">
        <v>253.580869059627</v>
      </c>
      <c r="P197" s="33" t="n">
        <v>4.18931555165468</v>
      </c>
      <c r="Q197" s="33" t="n">
        <v>5614.6261713342</v>
      </c>
      <c r="R197" s="33" t="n">
        <v>199.272310188547</v>
      </c>
      <c r="S197" s="33" t="n">
        <v>0</v>
      </c>
      <c r="T197" s="33" t="n">
        <v>5305.04972454932</v>
      </c>
      <c r="U197" s="33" t="n">
        <v>847.891978490681</v>
      </c>
      <c r="V197" s="33" t="n">
        <v>1667.59374276026</v>
      </c>
      <c r="W197" s="33" t="n">
        <v>5001.51835987853</v>
      </c>
      <c r="X197" s="33" t="n">
        <v>7724.82602795713</v>
      </c>
      <c r="Y197" s="33" t="n">
        <v>19123.5147800928</v>
      </c>
      <c r="Z197" s="33" t="n">
        <v>8064.69330430286</v>
      </c>
      <c r="AA197" s="33" t="n">
        <v>1642.91386402398</v>
      </c>
      <c r="AB197" s="33" t="n">
        <v>722.020537325562</v>
      </c>
      <c r="AC197" s="33" t="n">
        <v>3156.7191240412</v>
      </c>
      <c r="AD197" s="33" t="n">
        <v>822.625043054436</v>
      </c>
      <c r="AE197" s="33" t="n">
        <v>1299.01719576459</v>
      </c>
      <c r="AF197" s="33" t="n">
        <v>2421.49961539883</v>
      </c>
      <c r="AG197" s="33" t="n">
        <v>3898.17188666364</v>
      </c>
      <c r="AH197" s="33" t="n">
        <v>1477.72705950845</v>
      </c>
      <c r="AI197" s="33" t="n">
        <v>226.135862285396</v>
      </c>
      <c r="AJ197" s="33" t="n">
        <v>62332.726183241</v>
      </c>
      <c r="AK197" s="33" t="n">
        <v>142506.531142355</v>
      </c>
      <c r="AL197" s="33" t="n">
        <v>30147.7280387189</v>
      </c>
      <c r="AM197" s="33" t="n">
        <v>5403.03492238812</v>
      </c>
      <c r="AN197" s="33" t="n">
        <v>23200.2174987209</v>
      </c>
      <c r="AO197" s="33" t="n">
        <v>50857.2278856759</v>
      </c>
      <c r="AP197" s="33" t="n">
        <v>69531.6886457869</v>
      </c>
      <c r="AQ197" s="33" t="n">
        <v>1275.87979961721</v>
      </c>
      <c r="AR197" s="33" t="n">
        <v>58232.8784983246</v>
      </c>
      <c r="AS197" s="33" t="n">
        <v>16329.2108335995</v>
      </c>
      <c r="AT197" s="33" t="n">
        <v>201182.87136497</v>
      </c>
      <c r="AU197" s="33" t="n">
        <v>130815.151025113</v>
      </c>
      <c r="AV197" s="33" t="n">
        <v>219348.287046709</v>
      </c>
      <c r="AW197" s="33" t="n">
        <v>51951.7875406002</v>
      </c>
      <c r="AX197" s="33" t="n">
        <v>95265.8650365143</v>
      </c>
      <c r="AY197" s="33" t="n">
        <v>79173.8458299582</v>
      </c>
      <c r="AZ197" s="33" t="n">
        <v>9486.9508091384</v>
      </c>
      <c r="BA197" s="33" t="n">
        <v>61186.160554835</v>
      </c>
      <c r="BB197" s="33" t="n">
        <v>16615.0726280066</v>
      </c>
      <c r="BC197" s="33" t="n">
        <v>1778.87070273892</v>
      </c>
      <c r="BD197" s="33" t="n">
        <v>11010.3930281951</v>
      </c>
      <c r="BE197" s="33" t="n">
        <v>3634.81147064497</v>
      </c>
      <c r="BF197" s="33" t="n">
        <v>23324.3815123524</v>
      </c>
      <c r="BG197" s="33" t="n">
        <v>11998.6234923433</v>
      </c>
      <c r="BH197" s="33" t="n">
        <v>2369.90555274531</v>
      </c>
      <c r="BI197" s="33" t="n">
        <v>4600.53179550104</v>
      </c>
      <c r="BJ197" s="33" t="n">
        <v>0</v>
      </c>
      <c r="BK197" s="33" t="n">
        <v>62326.1320796589</v>
      </c>
      <c r="BL197" s="34" t="n">
        <v>1691126.13501093</v>
      </c>
      <c r="BM197" s="35" t="n">
        <v>5233355.93318503</v>
      </c>
      <c r="BN197" s="35" t="n">
        <v>0</v>
      </c>
      <c r="BO197" s="35" t="n">
        <v>0</v>
      </c>
      <c r="BP197" s="34" t="n">
        <v>5233355.93318503</v>
      </c>
      <c r="BQ197" s="35" t="n">
        <v>0</v>
      </c>
      <c r="BR197" s="35" t="n">
        <v>0</v>
      </c>
      <c r="BS197" s="34" t="n">
        <v>0</v>
      </c>
      <c r="BT197" s="35" t="n">
        <v>0</v>
      </c>
      <c r="BU197" s="35" t="n">
        <v>0</v>
      </c>
      <c r="BV197" s="35" t="n">
        <v>0</v>
      </c>
      <c r="BW197" s="34" t="n">
        <v>0</v>
      </c>
      <c r="BX197" s="34" t="n">
        <v>5233355.93318503</v>
      </c>
      <c r="BY197" s="34" t="n">
        <v>6924482.06819596</v>
      </c>
      <c r="BZ197" s="36"/>
    </row>
    <row r="198" customFormat="false" ht="12.75" hidden="false" customHeight="false" outlineLevel="0" collapsed="false">
      <c r="A198" s="31"/>
      <c r="B198" s="37" t="s">
        <v>208</v>
      </c>
      <c r="C198" s="38" t="n">
        <v>0</v>
      </c>
      <c r="D198" s="38" t="n">
        <v>0</v>
      </c>
      <c r="E198" s="38" t="n">
        <v>0</v>
      </c>
      <c r="F198" s="38" t="n">
        <v>0</v>
      </c>
      <c r="G198" s="38" t="n">
        <v>0</v>
      </c>
      <c r="H198" s="38" t="n">
        <v>0</v>
      </c>
      <c r="I198" s="38" t="n">
        <v>0</v>
      </c>
      <c r="J198" s="38" t="n">
        <v>0</v>
      </c>
      <c r="K198" s="38" t="n">
        <v>0</v>
      </c>
      <c r="L198" s="38" t="n">
        <v>0</v>
      </c>
      <c r="M198" s="38" t="n">
        <v>0</v>
      </c>
      <c r="N198" s="38" t="n">
        <v>0</v>
      </c>
      <c r="O198" s="38" t="n">
        <v>0</v>
      </c>
      <c r="P198" s="38" t="n">
        <v>0</v>
      </c>
      <c r="Q198" s="38" t="n">
        <v>0</v>
      </c>
      <c r="R198" s="38" t="n">
        <v>0</v>
      </c>
      <c r="S198" s="38" t="n">
        <v>0</v>
      </c>
      <c r="T198" s="38" t="n">
        <v>0</v>
      </c>
      <c r="U198" s="38" t="n">
        <v>0</v>
      </c>
      <c r="V198" s="38" t="n">
        <v>0</v>
      </c>
      <c r="W198" s="38" t="n">
        <v>0</v>
      </c>
      <c r="X198" s="38" t="n">
        <v>0</v>
      </c>
      <c r="Y198" s="38" t="n">
        <v>0</v>
      </c>
      <c r="Z198" s="38" t="n">
        <v>0</v>
      </c>
      <c r="AA198" s="38" t="n">
        <v>0</v>
      </c>
      <c r="AB198" s="38" t="n">
        <v>0</v>
      </c>
      <c r="AC198" s="38" t="n">
        <v>0</v>
      </c>
      <c r="AD198" s="38" t="n">
        <v>0</v>
      </c>
      <c r="AE198" s="38" t="n">
        <v>0</v>
      </c>
      <c r="AF198" s="38" t="n">
        <v>0</v>
      </c>
      <c r="AG198" s="38" t="n">
        <v>0</v>
      </c>
      <c r="AH198" s="38" t="n">
        <v>0</v>
      </c>
      <c r="AI198" s="38" t="n">
        <v>0</v>
      </c>
      <c r="AJ198" s="38" t="n">
        <v>0</v>
      </c>
      <c r="AK198" s="38" t="n">
        <v>0</v>
      </c>
      <c r="AL198" s="38" t="n">
        <v>0</v>
      </c>
      <c r="AM198" s="38" t="n">
        <v>0</v>
      </c>
      <c r="AN198" s="38" t="n">
        <v>0</v>
      </c>
      <c r="AO198" s="38" t="n">
        <v>0</v>
      </c>
      <c r="AP198" s="38" t="n">
        <v>0</v>
      </c>
      <c r="AQ198" s="38" t="n">
        <v>0</v>
      </c>
      <c r="AR198" s="38" t="n">
        <v>0</v>
      </c>
      <c r="AS198" s="38" t="n">
        <v>0</v>
      </c>
      <c r="AT198" s="38" t="n">
        <v>0</v>
      </c>
      <c r="AU198" s="38" t="n">
        <v>0</v>
      </c>
      <c r="AV198" s="38" t="n">
        <v>0</v>
      </c>
      <c r="AW198" s="38" t="n">
        <v>0</v>
      </c>
      <c r="AX198" s="38" t="n">
        <v>0</v>
      </c>
      <c r="AY198" s="38" t="n">
        <v>0</v>
      </c>
      <c r="AZ198" s="38" t="n">
        <v>0</v>
      </c>
      <c r="BA198" s="38" t="n">
        <v>0</v>
      </c>
      <c r="BB198" s="38" t="n">
        <v>0</v>
      </c>
      <c r="BC198" s="38" t="n">
        <v>0</v>
      </c>
      <c r="BD198" s="38" t="n">
        <v>0</v>
      </c>
      <c r="BE198" s="38" t="n">
        <v>0</v>
      </c>
      <c r="BF198" s="38" t="n">
        <v>0</v>
      </c>
      <c r="BG198" s="38" t="n">
        <v>0</v>
      </c>
      <c r="BH198" s="38" t="n">
        <v>0</v>
      </c>
      <c r="BI198" s="38" t="n">
        <v>0</v>
      </c>
      <c r="BJ198" s="38" t="n">
        <v>0</v>
      </c>
      <c r="BK198" s="38" t="n">
        <v>0</v>
      </c>
      <c r="BL198" s="39" t="n">
        <v>0</v>
      </c>
      <c r="BM198" s="38" t="n">
        <v>0</v>
      </c>
      <c r="BN198" s="38" t="n">
        <v>0</v>
      </c>
      <c r="BO198" s="38" t="n">
        <v>0</v>
      </c>
      <c r="BP198" s="39" t="n">
        <v>0</v>
      </c>
      <c r="BQ198" s="38" t="n">
        <v>0</v>
      </c>
      <c r="BR198" s="38" t="n">
        <v>0</v>
      </c>
      <c r="BS198" s="39" t="n">
        <v>0</v>
      </c>
      <c r="BT198" s="40" t="n">
        <v>0</v>
      </c>
      <c r="BU198" s="40" t="n">
        <v>0</v>
      </c>
      <c r="BV198" s="40" t="n">
        <v>0</v>
      </c>
      <c r="BW198" s="39" t="n">
        <v>0</v>
      </c>
      <c r="BX198" s="39" t="n">
        <v>0</v>
      </c>
      <c r="BY198" s="39" t="n">
        <v>0</v>
      </c>
      <c r="BZ198" s="36"/>
    </row>
    <row r="199" customFormat="false" ht="12.75" hidden="false" customHeight="false" outlineLevel="0" collapsed="false">
      <c r="A199" s="31"/>
      <c r="B199" s="37" t="s">
        <v>209</v>
      </c>
      <c r="C199" s="38" t="n">
        <v>0</v>
      </c>
      <c r="D199" s="38" t="n">
        <v>0</v>
      </c>
      <c r="E199" s="38" t="n">
        <v>0</v>
      </c>
      <c r="F199" s="38" t="n">
        <v>0</v>
      </c>
      <c r="G199" s="38" t="n">
        <v>0</v>
      </c>
      <c r="H199" s="38" t="n">
        <v>0</v>
      </c>
      <c r="I199" s="38" t="n">
        <v>0</v>
      </c>
      <c r="J199" s="38" t="n">
        <v>0</v>
      </c>
      <c r="K199" s="38" t="n">
        <v>0</v>
      </c>
      <c r="L199" s="38" t="n">
        <v>0</v>
      </c>
      <c r="M199" s="38" t="n">
        <v>0</v>
      </c>
      <c r="N199" s="38" t="n">
        <v>0</v>
      </c>
      <c r="O199" s="38" t="n">
        <v>0</v>
      </c>
      <c r="P199" s="38" t="n">
        <v>0</v>
      </c>
      <c r="Q199" s="38" t="n">
        <v>0</v>
      </c>
      <c r="R199" s="38" t="n">
        <v>0</v>
      </c>
      <c r="S199" s="38" t="n">
        <v>0</v>
      </c>
      <c r="T199" s="38" t="n">
        <v>0</v>
      </c>
      <c r="U199" s="38" t="n">
        <v>0</v>
      </c>
      <c r="V199" s="38" t="n">
        <v>0</v>
      </c>
      <c r="W199" s="38" t="n">
        <v>0</v>
      </c>
      <c r="X199" s="38" t="n">
        <v>0</v>
      </c>
      <c r="Y199" s="38" t="n">
        <v>0</v>
      </c>
      <c r="Z199" s="38" t="n">
        <v>0</v>
      </c>
      <c r="AA199" s="38" t="n">
        <v>0</v>
      </c>
      <c r="AB199" s="38" t="n">
        <v>0</v>
      </c>
      <c r="AC199" s="38" t="n">
        <v>0</v>
      </c>
      <c r="AD199" s="38" t="n">
        <v>0</v>
      </c>
      <c r="AE199" s="38" t="n">
        <v>0</v>
      </c>
      <c r="AF199" s="38" t="n">
        <v>0</v>
      </c>
      <c r="AG199" s="38" t="n">
        <v>0</v>
      </c>
      <c r="AH199" s="38" t="n">
        <v>0</v>
      </c>
      <c r="AI199" s="38" t="n">
        <v>0</v>
      </c>
      <c r="AJ199" s="38" t="n">
        <v>0</v>
      </c>
      <c r="AK199" s="38" t="n">
        <v>0</v>
      </c>
      <c r="AL199" s="38" t="n">
        <v>0</v>
      </c>
      <c r="AM199" s="38" t="n">
        <v>0</v>
      </c>
      <c r="AN199" s="38" t="n">
        <v>0</v>
      </c>
      <c r="AO199" s="38" t="n">
        <v>0</v>
      </c>
      <c r="AP199" s="38" t="n">
        <v>0</v>
      </c>
      <c r="AQ199" s="38" t="n">
        <v>0</v>
      </c>
      <c r="AR199" s="38" t="n">
        <v>0</v>
      </c>
      <c r="AS199" s="38" t="n">
        <v>0</v>
      </c>
      <c r="AT199" s="38" t="n">
        <v>0</v>
      </c>
      <c r="AU199" s="38" t="n">
        <v>0</v>
      </c>
      <c r="AV199" s="38" t="n">
        <v>0</v>
      </c>
      <c r="AW199" s="38" t="n">
        <v>0</v>
      </c>
      <c r="AX199" s="38" t="n">
        <v>0</v>
      </c>
      <c r="AY199" s="38" t="n">
        <v>0</v>
      </c>
      <c r="AZ199" s="38" t="n">
        <v>0</v>
      </c>
      <c r="BA199" s="38" t="n">
        <v>0</v>
      </c>
      <c r="BB199" s="38" t="n">
        <v>0</v>
      </c>
      <c r="BC199" s="38" t="n">
        <v>0</v>
      </c>
      <c r="BD199" s="38" t="n">
        <v>0</v>
      </c>
      <c r="BE199" s="38" t="n">
        <v>0</v>
      </c>
      <c r="BF199" s="38" t="n">
        <v>0</v>
      </c>
      <c r="BG199" s="38" t="n">
        <v>0</v>
      </c>
      <c r="BH199" s="38" t="n">
        <v>0</v>
      </c>
      <c r="BI199" s="38" t="n">
        <v>0</v>
      </c>
      <c r="BJ199" s="38" t="n">
        <v>0</v>
      </c>
      <c r="BK199" s="38" t="n">
        <v>0</v>
      </c>
      <c r="BL199" s="39" t="n">
        <v>0</v>
      </c>
      <c r="BM199" s="38" t="n">
        <v>0</v>
      </c>
      <c r="BN199" s="38" t="n">
        <v>0</v>
      </c>
      <c r="BO199" s="38" t="n">
        <v>0</v>
      </c>
      <c r="BP199" s="39" t="n">
        <v>0</v>
      </c>
      <c r="BQ199" s="38" t="n">
        <v>0</v>
      </c>
      <c r="BR199" s="38" t="n">
        <v>0</v>
      </c>
      <c r="BS199" s="39" t="n">
        <v>0</v>
      </c>
      <c r="BT199" s="40" t="n">
        <v>0</v>
      </c>
      <c r="BU199" s="40" t="n">
        <v>0</v>
      </c>
      <c r="BV199" s="40" t="n">
        <v>0</v>
      </c>
      <c r="BW199" s="39" t="n">
        <v>0</v>
      </c>
      <c r="BX199" s="39" t="n">
        <v>0</v>
      </c>
      <c r="BY199" s="39" t="n">
        <v>0</v>
      </c>
      <c r="BZ199" s="36"/>
    </row>
    <row r="200" customFormat="false" ht="12.75" hidden="false" customHeight="false" outlineLevel="0" collapsed="false">
      <c r="A200" s="31" t="s">
        <v>163</v>
      </c>
      <c r="B200" s="37" t="s">
        <v>210</v>
      </c>
      <c r="C200" s="38" t="n">
        <v>0</v>
      </c>
      <c r="D200" s="38" t="n">
        <v>0</v>
      </c>
      <c r="E200" s="38" t="n">
        <v>0</v>
      </c>
      <c r="F200" s="38" t="n">
        <v>0</v>
      </c>
      <c r="G200" s="38" t="n">
        <v>0</v>
      </c>
      <c r="H200" s="38" t="n">
        <v>0</v>
      </c>
      <c r="I200" s="38" t="n">
        <v>0</v>
      </c>
      <c r="J200" s="38" t="n">
        <v>0</v>
      </c>
      <c r="K200" s="38" t="n">
        <v>0</v>
      </c>
      <c r="L200" s="38" t="n">
        <v>0</v>
      </c>
      <c r="M200" s="38" t="n">
        <v>0</v>
      </c>
      <c r="N200" s="38" t="n">
        <v>0</v>
      </c>
      <c r="O200" s="38" t="n">
        <v>0</v>
      </c>
      <c r="P200" s="38" t="n">
        <v>0</v>
      </c>
      <c r="Q200" s="38" t="n">
        <v>0</v>
      </c>
      <c r="R200" s="38" t="n">
        <v>0</v>
      </c>
      <c r="S200" s="38" t="n">
        <v>0</v>
      </c>
      <c r="T200" s="38" t="n">
        <v>0</v>
      </c>
      <c r="U200" s="38" t="n">
        <v>0</v>
      </c>
      <c r="V200" s="38" t="n">
        <v>0</v>
      </c>
      <c r="W200" s="38" t="n">
        <v>0</v>
      </c>
      <c r="X200" s="38" t="n">
        <v>0</v>
      </c>
      <c r="Y200" s="38" t="n">
        <v>0</v>
      </c>
      <c r="Z200" s="38" t="n">
        <v>0</v>
      </c>
      <c r="AA200" s="38" t="n">
        <v>0</v>
      </c>
      <c r="AB200" s="38" t="n">
        <v>0</v>
      </c>
      <c r="AC200" s="38" t="n">
        <v>0</v>
      </c>
      <c r="AD200" s="38" t="n">
        <v>0</v>
      </c>
      <c r="AE200" s="38" t="n">
        <v>0</v>
      </c>
      <c r="AF200" s="38" t="n">
        <v>0</v>
      </c>
      <c r="AG200" s="38" t="n">
        <v>0</v>
      </c>
      <c r="AH200" s="38" t="n">
        <v>0</v>
      </c>
      <c r="AI200" s="38" t="n">
        <v>0</v>
      </c>
      <c r="AJ200" s="38" t="n">
        <v>0</v>
      </c>
      <c r="AK200" s="38" t="n">
        <v>0</v>
      </c>
      <c r="AL200" s="38" t="n">
        <v>0</v>
      </c>
      <c r="AM200" s="38" t="n">
        <v>0</v>
      </c>
      <c r="AN200" s="38" t="n">
        <v>0</v>
      </c>
      <c r="AO200" s="38" t="n">
        <v>0</v>
      </c>
      <c r="AP200" s="38" t="n">
        <v>0</v>
      </c>
      <c r="AQ200" s="38" t="n">
        <v>0</v>
      </c>
      <c r="AR200" s="38" t="n">
        <v>0</v>
      </c>
      <c r="AS200" s="38" t="n">
        <v>0</v>
      </c>
      <c r="AT200" s="38" t="n">
        <v>0</v>
      </c>
      <c r="AU200" s="38" t="n">
        <v>0</v>
      </c>
      <c r="AV200" s="38" t="n">
        <v>0</v>
      </c>
      <c r="AW200" s="38" t="n">
        <v>0</v>
      </c>
      <c r="AX200" s="38" t="n">
        <v>0</v>
      </c>
      <c r="AY200" s="38" t="n">
        <v>0</v>
      </c>
      <c r="AZ200" s="38" t="n">
        <v>0</v>
      </c>
      <c r="BA200" s="38" t="n">
        <v>0</v>
      </c>
      <c r="BB200" s="38" t="n">
        <v>0</v>
      </c>
      <c r="BC200" s="38" t="n">
        <v>0</v>
      </c>
      <c r="BD200" s="38" t="n">
        <v>0</v>
      </c>
      <c r="BE200" s="38" t="n">
        <v>0</v>
      </c>
      <c r="BF200" s="38" t="n">
        <v>0</v>
      </c>
      <c r="BG200" s="38" t="n">
        <v>0</v>
      </c>
      <c r="BH200" s="38" t="n">
        <v>0</v>
      </c>
      <c r="BI200" s="38" t="n">
        <v>0</v>
      </c>
      <c r="BJ200" s="38" t="n">
        <v>0</v>
      </c>
      <c r="BK200" s="38" t="n">
        <v>0</v>
      </c>
      <c r="BL200" s="39" t="n">
        <v>0</v>
      </c>
      <c r="BM200" s="38" t="n">
        <v>0</v>
      </c>
      <c r="BN200" s="38" t="n">
        <v>0</v>
      </c>
      <c r="BO200" s="38" t="n">
        <v>0</v>
      </c>
      <c r="BP200" s="39" t="n">
        <v>0</v>
      </c>
      <c r="BQ200" s="38" t="n">
        <v>0</v>
      </c>
      <c r="BR200" s="38" t="n">
        <v>0</v>
      </c>
      <c r="BS200" s="39" t="n">
        <v>0</v>
      </c>
      <c r="BT200" s="40" t="n">
        <v>0</v>
      </c>
      <c r="BU200" s="40" t="n">
        <v>0</v>
      </c>
      <c r="BV200" s="40" t="n">
        <v>0</v>
      </c>
      <c r="BW200" s="39" t="n">
        <v>0</v>
      </c>
      <c r="BX200" s="39" t="n">
        <v>0</v>
      </c>
      <c r="BY200" s="39" t="n">
        <v>0</v>
      </c>
      <c r="BZ200" s="36"/>
    </row>
    <row r="201" customFormat="false" ht="12.75" hidden="false" customHeight="false" outlineLevel="0" collapsed="false">
      <c r="A201" s="31" t="s">
        <v>163</v>
      </c>
      <c r="B201" s="41" t="s">
        <v>188</v>
      </c>
      <c r="C201" s="42" t="n">
        <v>154.41104222173</v>
      </c>
      <c r="D201" s="42" t="n">
        <v>6131.88298982267</v>
      </c>
      <c r="E201" s="42" t="n">
        <v>1311.37157975795</v>
      </c>
      <c r="F201" s="42" t="n">
        <v>929.217047683714</v>
      </c>
      <c r="G201" s="42" t="n">
        <v>3683.51963379781</v>
      </c>
      <c r="H201" s="42" t="n">
        <v>1379.36359783777</v>
      </c>
      <c r="I201" s="42" t="n">
        <v>4977.69260569677</v>
      </c>
      <c r="J201" s="42" t="n">
        <v>146547.871735339</v>
      </c>
      <c r="K201" s="42" t="n">
        <v>5682.18957733323</v>
      </c>
      <c r="L201" s="42" t="n">
        <v>2762.9593062077</v>
      </c>
      <c r="M201" s="42" t="n">
        <v>503.31092396433</v>
      </c>
      <c r="N201" s="42" t="n">
        <v>1701.99328058766</v>
      </c>
      <c r="O201" s="42" t="n">
        <v>253.580869059627</v>
      </c>
      <c r="P201" s="42" t="n">
        <v>4.18931555165468</v>
      </c>
      <c r="Q201" s="42" t="n">
        <v>5614.6261713342</v>
      </c>
      <c r="R201" s="42" t="n">
        <v>199.272310188547</v>
      </c>
      <c r="S201" s="42" t="n">
        <v>0</v>
      </c>
      <c r="T201" s="42" t="n">
        <v>5305.04972454932</v>
      </c>
      <c r="U201" s="42" t="n">
        <v>847.891978490681</v>
      </c>
      <c r="V201" s="42" t="n">
        <v>1667.59374276026</v>
      </c>
      <c r="W201" s="42" t="n">
        <v>5001.51835987853</v>
      </c>
      <c r="X201" s="42" t="n">
        <v>7724.82602795713</v>
      </c>
      <c r="Y201" s="42" t="n">
        <v>19123.5147800928</v>
      </c>
      <c r="Z201" s="42" t="n">
        <v>8064.69330430286</v>
      </c>
      <c r="AA201" s="42" t="n">
        <v>1642.91386402398</v>
      </c>
      <c r="AB201" s="42" t="n">
        <v>722.020537325562</v>
      </c>
      <c r="AC201" s="42" t="n">
        <v>3156.7191240412</v>
      </c>
      <c r="AD201" s="42" t="n">
        <v>822.625043054436</v>
      </c>
      <c r="AE201" s="42" t="n">
        <v>1299.01719576459</v>
      </c>
      <c r="AF201" s="42" t="n">
        <v>2421.49961539883</v>
      </c>
      <c r="AG201" s="42" t="n">
        <v>3898.17188666364</v>
      </c>
      <c r="AH201" s="42" t="n">
        <v>1477.72705950845</v>
      </c>
      <c r="AI201" s="42" t="n">
        <v>226.135862285396</v>
      </c>
      <c r="AJ201" s="42" t="n">
        <v>62332.726183241</v>
      </c>
      <c r="AK201" s="42" t="n">
        <v>142506.531142355</v>
      </c>
      <c r="AL201" s="42" t="n">
        <v>30147.7280387189</v>
      </c>
      <c r="AM201" s="42" t="n">
        <v>5403.03492238812</v>
      </c>
      <c r="AN201" s="42" t="n">
        <v>23200.2174987209</v>
      </c>
      <c r="AO201" s="42" t="n">
        <v>50857.2278856759</v>
      </c>
      <c r="AP201" s="42" t="n">
        <v>69531.6886457869</v>
      </c>
      <c r="AQ201" s="42" t="n">
        <v>1275.87979961721</v>
      </c>
      <c r="AR201" s="42" t="n">
        <v>58232.8784983246</v>
      </c>
      <c r="AS201" s="42" t="n">
        <v>16329.2108335995</v>
      </c>
      <c r="AT201" s="42" t="n">
        <v>201182.87136497</v>
      </c>
      <c r="AU201" s="42" t="n">
        <v>130815.151025113</v>
      </c>
      <c r="AV201" s="42" t="n">
        <v>219348.287046709</v>
      </c>
      <c r="AW201" s="42" t="n">
        <v>51951.7875406002</v>
      </c>
      <c r="AX201" s="42" t="n">
        <v>95265.8650365143</v>
      </c>
      <c r="AY201" s="42" t="n">
        <v>79173.8458299582</v>
      </c>
      <c r="AZ201" s="42" t="n">
        <v>9486.9508091384</v>
      </c>
      <c r="BA201" s="42" t="n">
        <v>61186.160554835</v>
      </c>
      <c r="BB201" s="42" t="n">
        <v>16615.0726280066</v>
      </c>
      <c r="BC201" s="42" t="n">
        <v>1778.87070273892</v>
      </c>
      <c r="BD201" s="42" t="n">
        <v>11010.3930281951</v>
      </c>
      <c r="BE201" s="42" t="n">
        <v>3634.81147064497</v>
      </c>
      <c r="BF201" s="42" t="n">
        <v>23324.3815123524</v>
      </c>
      <c r="BG201" s="42" t="n">
        <v>11998.6234923433</v>
      </c>
      <c r="BH201" s="42" t="n">
        <v>2369.90555274531</v>
      </c>
      <c r="BI201" s="42" t="n">
        <v>4600.53179550104</v>
      </c>
      <c r="BJ201" s="42" t="n">
        <v>0</v>
      </c>
      <c r="BK201" s="42" t="n">
        <v>62326.1320796589</v>
      </c>
      <c r="BL201" s="42" t="n">
        <v>1691126.13501093</v>
      </c>
      <c r="BM201" s="42" t="n">
        <v>5233355.93318503</v>
      </c>
      <c r="BN201" s="42" t="n">
        <v>0</v>
      </c>
      <c r="BO201" s="42" t="n">
        <v>0</v>
      </c>
      <c r="BP201" s="42" t="n">
        <v>5233355.93318503</v>
      </c>
      <c r="BQ201" s="42" t="n">
        <v>0</v>
      </c>
      <c r="BR201" s="42" t="n">
        <v>0</v>
      </c>
      <c r="BS201" s="42" t="n">
        <v>0</v>
      </c>
      <c r="BT201" s="42" t="n">
        <v>0</v>
      </c>
      <c r="BU201" s="42" t="n">
        <v>0</v>
      </c>
      <c r="BV201" s="42" t="n">
        <v>0</v>
      </c>
      <c r="BW201" s="42" t="n">
        <v>0</v>
      </c>
      <c r="BX201" s="42" t="n">
        <v>5233355.93318503</v>
      </c>
      <c r="BY201" s="42" t="n">
        <v>6924482.06819596</v>
      </c>
      <c r="BZ201" s="36"/>
    </row>
    <row r="202" customFormat="false" ht="12.75" hidden="false" customHeight="false" outlineLevel="0" collapsed="false">
      <c r="A202" s="31" t="s">
        <v>164</v>
      </c>
      <c r="B202" s="32" t="s">
        <v>207</v>
      </c>
      <c r="C202" s="33" t="n">
        <v>319.028244190918</v>
      </c>
      <c r="D202" s="33" t="n">
        <v>9194.06643997671</v>
      </c>
      <c r="E202" s="33" t="n">
        <v>9955.96093400019</v>
      </c>
      <c r="F202" s="33" t="n">
        <v>10694.6261881856</v>
      </c>
      <c r="G202" s="33" t="n">
        <v>11251.83322137</v>
      </c>
      <c r="H202" s="33" t="n">
        <v>6838.03881251854</v>
      </c>
      <c r="I202" s="33" t="n">
        <v>9452.43782196487</v>
      </c>
      <c r="J202" s="33" t="n">
        <v>9055.3405882002</v>
      </c>
      <c r="K202" s="33" t="n">
        <v>33391.3001404183</v>
      </c>
      <c r="L202" s="33" t="n">
        <v>29179.8591784555</v>
      </c>
      <c r="M202" s="33" t="n">
        <v>28937.7909575932</v>
      </c>
      <c r="N202" s="33" t="n">
        <v>14897.3224570452</v>
      </c>
      <c r="O202" s="33" t="n">
        <v>28899.6818589823</v>
      </c>
      <c r="P202" s="33" t="n">
        <v>7655.99050784037</v>
      </c>
      <c r="Q202" s="33" t="n">
        <v>40766.2749590618</v>
      </c>
      <c r="R202" s="33" t="n">
        <v>59869.9317897485</v>
      </c>
      <c r="S202" s="33" t="n">
        <v>3588.0748618155</v>
      </c>
      <c r="T202" s="33" t="n">
        <v>17563.794474821</v>
      </c>
      <c r="U202" s="33" t="n">
        <v>613.920283034326</v>
      </c>
      <c r="V202" s="33" t="n">
        <v>19781.5347615586</v>
      </c>
      <c r="W202" s="33" t="n">
        <v>48361.9626689012</v>
      </c>
      <c r="X202" s="33" t="n">
        <v>62937.5017007135</v>
      </c>
      <c r="Y202" s="33" t="n">
        <v>40939.2614934084</v>
      </c>
      <c r="Z202" s="33" t="n">
        <v>9148.91490011385</v>
      </c>
      <c r="AA202" s="33" t="n">
        <v>25665.9635052683</v>
      </c>
      <c r="AB202" s="33" t="n">
        <v>612.169285453151</v>
      </c>
      <c r="AC202" s="33" t="n">
        <v>20915.0908729779</v>
      </c>
      <c r="AD202" s="33" t="n">
        <v>112381.122108777</v>
      </c>
      <c r="AE202" s="33" t="n">
        <v>22929.8451418512</v>
      </c>
      <c r="AF202" s="33" t="n">
        <v>3877.93420352699</v>
      </c>
      <c r="AG202" s="33" t="n">
        <v>20836.6355778154</v>
      </c>
      <c r="AH202" s="33" t="n">
        <v>45467.3793082742</v>
      </c>
      <c r="AI202" s="33" t="n">
        <v>7849.62502811617</v>
      </c>
      <c r="AJ202" s="33" t="n">
        <v>48483.9988038839</v>
      </c>
      <c r="AK202" s="33" t="n">
        <v>1069133.34844612</v>
      </c>
      <c r="AL202" s="33" t="n">
        <v>111539.505595757</v>
      </c>
      <c r="AM202" s="33" t="n">
        <v>89399.7862271077</v>
      </c>
      <c r="AN202" s="33" t="n">
        <v>17190.051167045</v>
      </c>
      <c r="AO202" s="33" t="n">
        <v>1140179.85902657</v>
      </c>
      <c r="AP202" s="33" t="n">
        <v>8.81405489185641</v>
      </c>
      <c r="AQ202" s="33" t="n">
        <v>3698.290764616</v>
      </c>
      <c r="AR202" s="33" t="n">
        <v>26025.0984636107</v>
      </c>
      <c r="AS202" s="33" t="n">
        <v>731.703875881442</v>
      </c>
      <c r="AT202" s="33" t="n">
        <v>46623.2084044956</v>
      </c>
      <c r="AU202" s="33" t="n">
        <v>33576.7886063687</v>
      </c>
      <c r="AV202" s="33" t="n">
        <v>23336.4008044366</v>
      </c>
      <c r="AW202" s="33" t="n">
        <v>28304.0499393078</v>
      </c>
      <c r="AX202" s="33" t="n">
        <v>113690.005015745</v>
      </c>
      <c r="AY202" s="33" t="n">
        <v>50279.7768878395</v>
      </c>
      <c r="AZ202" s="33" t="n">
        <v>97852.8466256534</v>
      </c>
      <c r="BA202" s="33" t="n">
        <v>15601.5593636677</v>
      </c>
      <c r="BB202" s="33" t="n">
        <v>7935.89827465131</v>
      </c>
      <c r="BC202" s="33" t="n">
        <v>23534.1681630572</v>
      </c>
      <c r="BD202" s="33" t="n">
        <v>14961.7448550253</v>
      </c>
      <c r="BE202" s="33" t="n">
        <v>1446.53344889443</v>
      </c>
      <c r="BF202" s="33" t="n">
        <v>27656.6565834124</v>
      </c>
      <c r="BG202" s="33" t="n">
        <v>14732.9642781549</v>
      </c>
      <c r="BH202" s="33" t="n">
        <v>16371.5082854397</v>
      </c>
      <c r="BI202" s="33" t="n">
        <v>15275.0973793412</v>
      </c>
      <c r="BJ202" s="33" t="n">
        <v>0</v>
      </c>
      <c r="BK202" s="33" t="n">
        <v>118400.146484254</v>
      </c>
      <c r="BL202" s="34" t="n">
        <v>3929800.0241012</v>
      </c>
      <c r="BM202" s="35" t="n">
        <v>1788872.31865082</v>
      </c>
      <c r="BN202" s="35" t="n">
        <v>0</v>
      </c>
      <c r="BO202" s="35" t="n">
        <v>1993.33562787461</v>
      </c>
      <c r="BP202" s="34" t="n">
        <v>1790865.6542787</v>
      </c>
      <c r="BQ202" s="35" t="n">
        <v>16113.3608438029</v>
      </c>
      <c r="BR202" s="35" t="n">
        <v>0</v>
      </c>
      <c r="BS202" s="34" t="n">
        <v>16113.3608438029</v>
      </c>
      <c r="BT202" s="35" t="n">
        <v>2785427.06664534</v>
      </c>
      <c r="BU202" s="35" t="n">
        <v>384082.525767695</v>
      </c>
      <c r="BV202" s="35" t="n">
        <v>114192.371302608</v>
      </c>
      <c r="BW202" s="34" t="n">
        <v>3283701.96371564</v>
      </c>
      <c r="BX202" s="34" t="n">
        <v>5090680.97883815</v>
      </c>
      <c r="BY202" s="34" t="n">
        <v>9020481.00293935</v>
      </c>
      <c r="BZ202" s="36"/>
    </row>
    <row r="203" customFormat="false" ht="12.75" hidden="false" customHeight="false" outlineLevel="0" collapsed="false">
      <c r="A203" s="31"/>
      <c r="B203" s="37" t="s">
        <v>208</v>
      </c>
      <c r="C203" s="38" t="n">
        <v>3603.46434533738</v>
      </c>
      <c r="D203" s="38" t="n">
        <v>38263.634146904</v>
      </c>
      <c r="E203" s="38" t="n">
        <v>105.98100503418</v>
      </c>
      <c r="F203" s="38" t="n">
        <v>624.069972951609</v>
      </c>
      <c r="G203" s="38" t="n">
        <v>7224.03085284925</v>
      </c>
      <c r="H203" s="38" t="n">
        <v>5416.21205777048</v>
      </c>
      <c r="I203" s="38" t="n">
        <v>7628.27334722861</v>
      </c>
      <c r="J203" s="38" t="n">
        <v>9482.42026746648</v>
      </c>
      <c r="K203" s="38" t="n">
        <v>20982.02075437</v>
      </c>
      <c r="L203" s="38" t="n">
        <v>14719.9858515671</v>
      </c>
      <c r="M203" s="38" t="n">
        <v>16841.7849555194</v>
      </c>
      <c r="N203" s="38" t="n">
        <v>5092.63540753438</v>
      </c>
      <c r="O203" s="38" t="n">
        <v>14820.411325177</v>
      </c>
      <c r="P203" s="38" t="n">
        <v>10365.5228718959</v>
      </c>
      <c r="Q203" s="38" t="n">
        <v>50617.0135980547</v>
      </c>
      <c r="R203" s="38" t="n">
        <v>10917.5944132203</v>
      </c>
      <c r="S203" s="38" t="n">
        <v>4828.22786533151</v>
      </c>
      <c r="T203" s="38" t="n">
        <v>24033.2311152934</v>
      </c>
      <c r="U203" s="38" t="n">
        <v>1840.68590899648</v>
      </c>
      <c r="V203" s="38" t="n">
        <v>13725.4347229541</v>
      </c>
      <c r="W203" s="38" t="n">
        <v>13848.704361357</v>
      </c>
      <c r="X203" s="38" t="n">
        <v>97671.4641914446</v>
      </c>
      <c r="Y203" s="38" t="n">
        <v>19291.7686652481</v>
      </c>
      <c r="Z203" s="38" t="n">
        <v>39180.7900227553</v>
      </c>
      <c r="AA203" s="38" t="n">
        <v>22370.5994160819</v>
      </c>
      <c r="AB203" s="38" t="n">
        <v>34613.5716326497</v>
      </c>
      <c r="AC203" s="38" t="n">
        <v>4244.00159293014</v>
      </c>
      <c r="AD203" s="38" t="n">
        <v>74355.2094706669</v>
      </c>
      <c r="AE203" s="38" t="n">
        <v>28330.1645792985</v>
      </c>
      <c r="AF203" s="38" t="n">
        <v>10909.034316603</v>
      </c>
      <c r="AG203" s="38" t="n">
        <v>21493.5020273105</v>
      </c>
      <c r="AH203" s="38" t="n">
        <v>9091.85718877832</v>
      </c>
      <c r="AI203" s="38" t="n">
        <v>5694.1405268015</v>
      </c>
      <c r="AJ203" s="38" t="n">
        <v>152696.066805065</v>
      </c>
      <c r="AK203" s="38" t="n">
        <v>7071.47970020131</v>
      </c>
      <c r="AL203" s="38" t="n">
        <v>147979.786666417</v>
      </c>
      <c r="AM203" s="38" t="n">
        <v>17268.2636610276</v>
      </c>
      <c r="AN203" s="38" t="n">
        <v>53060.208986119</v>
      </c>
      <c r="AO203" s="38" t="n">
        <v>114340.848160154</v>
      </c>
      <c r="AP203" s="38" t="n">
        <v>21516.7451615778</v>
      </c>
      <c r="AQ203" s="38" t="n">
        <v>4393.78946976495</v>
      </c>
      <c r="AR203" s="38" t="n">
        <v>60757.1623423429</v>
      </c>
      <c r="AS203" s="38" t="n">
        <v>77467.4322502065</v>
      </c>
      <c r="AT203" s="38" t="n">
        <v>29772.0332883384</v>
      </c>
      <c r="AU203" s="38" t="n">
        <v>10361.4449606525</v>
      </c>
      <c r="AV203" s="38" t="n">
        <v>42140.7641915647</v>
      </c>
      <c r="AW203" s="38" t="n">
        <v>11261.1102720963</v>
      </c>
      <c r="AX203" s="38" t="n">
        <v>12137.6316823473</v>
      </c>
      <c r="AY203" s="38" t="n">
        <v>4945.36616197089</v>
      </c>
      <c r="AZ203" s="38" t="n">
        <v>618.749406091349</v>
      </c>
      <c r="BA203" s="38" t="n">
        <v>8094.05167299869</v>
      </c>
      <c r="BB203" s="38" t="n">
        <v>9503.49682169606</v>
      </c>
      <c r="BC203" s="38" t="n">
        <v>24271.541448553</v>
      </c>
      <c r="BD203" s="38" t="n">
        <v>3982.21280115873</v>
      </c>
      <c r="BE203" s="38" t="n">
        <v>2235.29271082672</v>
      </c>
      <c r="BF203" s="38" t="n">
        <v>7206.5706252402</v>
      </c>
      <c r="BG203" s="38" t="n">
        <v>2153.78645641242</v>
      </c>
      <c r="BH203" s="38" t="n">
        <v>10311.5221779506</v>
      </c>
      <c r="BI203" s="38" t="n">
        <v>2878.68096862993</v>
      </c>
      <c r="BJ203" s="38" t="n">
        <v>0</v>
      </c>
      <c r="BK203" s="38" t="n">
        <v>11657.779445302</v>
      </c>
      <c r="BL203" s="39" t="n">
        <v>1492311.26107209</v>
      </c>
      <c r="BM203" s="38" t="n">
        <v>513447.650180701</v>
      </c>
      <c r="BN203" s="38" t="n">
        <v>0</v>
      </c>
      <c r="BO203" s="38" t="n">
        <v>1944.93305602497</v>
      </c>
      <c r="BP203" s="39" t="n">
        <v>515392.583236726</v>
      </c>
      <c r="BQ203" s="38" t="n">
        <v>46936.8088745629</v>
      </c>
      <c r="BR203" s="38" t="n">
        <v>0</v>
      </c>
      <c r="BS203" s="39" t="n">
        <v>46936.8088745629</v>
      </c>
      <c r="BT203" s="40" t="n">
        <v>0</v>
      </c>
      <c r="BU203" s="40" t="n">
        <v>0</v>
      </c>
      <c r="BV203" s="40" t="n">
        <v>0</v>
      </c>
      <c r="BW203" s="39" t="n">
        <v>0</v>
      </c>
      <c r="BX203" s="39" t="n">
        <v>562329.392111289</v>
      </c>
      <c r="BY203" s="39" t="n">
        <v>2054640.65318338</v>
      </c>
      <c r="BZ203" s="36"/>
    </row>
    <row r="204" customFormat="false" ht="12.75" hidden="false" customHeight="false" outlineLevel="0" collapsed="false">
      <c r="A204" s="31"/>
      <c r="B204" s="37" t="s">
        <v>209</v>
      </c>
      <c r="C204" s="38" t="n">
        <v>0</v>
      </c>
      <c r="D204" s="38" t="n">
        <v>0</v>
      </c>
      <c r="E204" s="38" t="n">
        <v>7491.44343423624</v>
      </c>
      <c r="F204" s="38" t="n">
        <v>2316.31520205138</v>
      </c>
      <c r="G204" s="38" t="n">
        <v>0</v>
      </c>
      <c r="H204" s="38" t="n">
        <v>0</v>
      </c>
      <c r="I204" s="38" t="n">
        <v>11643.4838983165</v>
      </c>
      <c r="J204" s="38" t="n">
        <v>0</v>
      </c>
      <c r="K204" s="38" t="n">
        <v>0</v>
      </c>
      <c r="L204" s="38" t="n">
        <v>0</v>
      </c>
      <c r="M204" s="38" t="n">
        <v>31.2283055807512</v>
      </c>
      <c r="N204" s="38" t="n">
        <v>2057.19853865721</v>
      </c>
      <c r="O204" s="38" t="n">
        <v>0</v>
      </c>
      <c r="P204" s="38" t="n">
        <v>654.120683553298</v>
      </c>
      <c r="Q204" s="38" t="n">
        <v>2584.35196160113</v>
      </c>
      <c r="R204" s="38" t="n">
        <v>0</v>
      </c>
      <c r="S204" s="38" t="n">
        <v>136.827440285526</v>
      </c>
      <c r="T204" s="38" t="n">
        <v>0</v>
      </c>
      <c r="U204" s="38" t="n">
        <v>0</v>
      </c>
      <c r="V204" s="38" t="n">
        <v>8364.60623337549</v>
      </c>
      <c r="W204" s="38" t="n">
        <v>30004.3279774255</v>
      </c>
      <c r="X204" s="38" t="n">
        <v>6715.54498877438</v>
      </c>
      <c r="Y204" s="38" t="n">
        <v>5537.243762462</v>
      </c>
      <c r="Z204" s="38" t="n">
        <v>0</v>
      </c>
      <c r="AA204" s="38" t="n">
        <v>163.420258655086</v>
      </c>
      <c r="AB204" s="38" t="n">
        <v>0</v>
      </c>
      <c r="AC204" s="38" t="n">
        <v>0</v>
      </c>
      <c r="AD204" s="38" t="n">
        <v>4.69187620107327</v>
      </c>
      <c r="AE204" s="38" t="n">
        <v>0</v>
      </c>
      <c r="AF204" s="38" t="n">
        <v>0</v>
      </c>
      <c r="AG204" s="38" t="n">
        <v>4114.0043737644</v>
      </c>
      <c r="AH204" s="38" t="n">
        <v>0</v>
      </c>
      <c r="AI204" s="38" t="n">
        <v>532.886669893217</v>
      </c>
      <c r="AJ204" s="38" t="n">
        <v>11828.5789970014</v>
      </c>
      <c r="AK204" s="38" t="n">
        <v>2323.34079898782</v>
      </c>
      <c r="AL204" s="38" t="n">
        <v>531.098024712065</v>
      </c>
      <c r="AM204" s="38" t="n">
        <v>1217.70202940643</v>
      </c>
      <c r="AN204" s="38" t="n">
        <v>0</v>
      </c>
      <c r="AO204" s="38" t="n">
        <v>2190.28239751181</v>
      </c>
      <c r="AP204" s="38" t="n">
        <v>27480.6128706551</v>
      </c>
      <c r="AQ204" s="38" t="n">
        <v>3.13111666729541</v>
      </c>
      <c r="AR204" s="38" t="n">
        <v>21.3409817180502</v>
      </c>
      <c r="AS204" s="38" t="n">
        <v>49.388867388312</v>
      </c>
      <c r="AT204" s="38" t="n">
        <v>0</v>
      </c>
      <c r="AU204" s="38" t="n">
        <v>0</v>
      </c>
      <c r="AV204" s="38" t="n">
        <v>99.061610347606</v>
      </c>
      <c r="AW204" s="38" t="n">
        <v>0</v>
      </c>
      <c r="AX204" s="38" t="n">
        <v>13083.3956592187</v>
      </c>
      <c r="AY204" s="38" t="n">
        <v>0.0542920246365218</v>
      </c>
      <c r="AZ204" s="38" t="n">
        <v>0</v>
      </c>
      <c r="BA204" s="38" t="n">
        <v>0</v>
      </c>
      <c r="BB204" s="38" t="n">
        <v>0</v>
      </c>
      <c r="BC204" s="38" t="n">
        <v>0</v>
      </c>
      <c r="BD204" s="38" t="n">
        <v>230.960028411209</v>
      </c>
      <c r="BE204" s="38" t="n">
        <v>0</v>
      </c>
      <c r="BF204" s="38" t="n">
        <v>1403.96122707381</v>
      </c>
      <c r="BG204" s="38" t="n">
        <v>0</v>
      </c>
      <c r="BH204" s="38" t="n">
        <v>0</v>
      </c>
      <c r="BI204" s="38" t="n">
        <v>0</v>
      </c>
      <c r="BJ204" s="38" t="n">
        <v>0</v>
      </c>
      <c r="BK204" s="38" t="n">
        <v>0</v>
      </c>
      <c r="BL204" s="39" t="n">
        <v>142814.604505957</v>
      </c>
      <c r="BM204" s="38" t="n">
        <v>594.505320203133</v>
      </c>
      <c r="BN204" s="38" t="n">
        <v>0</v>
      </c>
      <c r="BO204" s="38" t="n">
        <v>0</v>
      </c>
      <c r="BP204" s="39" t="n">
        <v>594.505320203133</v>
      </c>
      <c r="BQ204" s="38" t="n">
        <v>0</v>
      </c>
      <c r="BR204" s="38" t="n">
        <v>0</v>
      </c>
      <c r="BS204" s="39" t="n">
        <v>0</v>
      </c>
      <c r="BT204" s="40" t="n">
        <v>0</v>
      </c>
      <c r="BU204" s="40" t="n">
        <v>0</v>
      </c>
      <c r="BV204" s="40" t="n">
        <v>0</v>
      </c>
      <c r="BW204" s="39" t="n">
        <v>0</v>
      </c>
      <c r="BX204" s="39" t="n">
        <v>594.505320203133</v>
      </c>
      <c r="BY204" s="39" t="n">
        <v>143409.109826161</v>
      </c>
      <c r="BZ204" s="36"/>
    </row>
    <row r="205" customFormat="false" ht="12.75" hidden="false" customHeight="false" outlineLevel="0" collapsed="false">
      <c r="A205" s="31" t="s">
        <v>164</v>
      </c>
      <c r="B205" s="37" t="s">
        <v>210</v>
      </c>
      <c r="C205" s="38" t="n">
        <v>0</v>
      </c>
      <c r="D205" s="38" t="n">
        <v>0</v>
      </c>
      <c r="E205" s="38" t="n">
        <v>4446.10419432486</v>
      </c>
      <c r="F205" s="38" t="n">
        <v>5372.73944114256</v>
      </c>
      <c r="G205" s="38" t="n">
        <v>0</v>
      </c>
      <c r="H205" s="38" t="n">
        <v>0</v>
      </c>
      <c r="I205" s="38" t="n">
        <v>0</v>
      </c>
      <c r="J205" s="38" t="n">
        <v>0</v>
      </c>
      <c r="K205" s="38" t="n">
        <v>0</v>
      </c>
      <c r="L205" s="38" t="n">
        <v>0</v>
      </c>
      <c r="M205" s="38" t="n">
        <v>0</v>
      </c>
      <c r="N205" s="38" t="n">
        <v>275.254158273729</v>
      </c>
      <c r="O205" s="38" t="n">
        <v>0</v>
      </c>
      <c r="P205" s="38" t="n">
        <v>0</v>
      </c>
      <c r="Q205" s="38" t="n">
        <v>3044.47693921981</v>
      </c>
      <c r="R205" s="38" t="n">
        <v>0</v>
      </c>
      <c r="S205" s="38" t="n">
        <v>401.141228429727</v>
      </c>
      <c r="T205" s="38" t="n">
        <v>0</v>
      </c>
      <c r="U205" s="38" t="n">
        <v>0</v>
      </c>
      <c r="V205" s="38" t="n">
        <v>0</v>
      </c>
      <c r="W205" s="38" t="n">
        <v>0</v>
      </c>
      <c r="X205" s="38" t="n">
        <v>2506.72565612191</v>
      </c>
      <c r="Y205" s="38" t="n">
        <v>3879.23074504883</v>
      </c>
      <c r="Z205" s="38" t="n">
        <v>0</v>
      </c>
      <c r="AA205" s="38" t="n">
        <v>0</v>
      </c>
      <c r="AB205" s="38" t="n">
        <v>0</v>
      </c>
      <c r="AC205" s="38" t="n">
        <v>0</v>
      </c>
      <c r="AD205" s="38" t="n">
        <v>6.2272103422562</v>
      </c>
      <c r="AE205" s="38" t="n">
        <v>0</v>
      </c>
      <c r="AF205" s="38" t="n">
        <v>0</v>
      </c>
      <c r="AG205" s="38" t="n">
        <v>1041.41579624765</v>
      </c>
      <c r="AH205" s="38" t="n">
        <v>0</v>
      </c>
      <c r="AI205" s="38" t="n">
        <v>1.22986732478332</v>
      </c>
      <c r="AJ205" s="38" t="n">
        <v>1271.15757205999</v>
      </c>
      <c r="AK205" s="38" t="n">
        <v>5392.40339950348</v>
      </c>
      <c r="AL205" s="38" t="n">
        <v>0</v>
      </c>
      <c r="AM205" s="38" t="n">
        <v>732.249255857647</v>
      </c>
      <c r="AN205" s="38" t="n">
        <v>0</v>
      </c>
      <c r="AO205" s="38" t="n">
        <v>0</v>
      </c>
      <c r="AP205" s="38" t="n">
        <v>0</v>
      </c>
      <c r="AQ205" s="38" t="n">
        <v>2.72895819703395</v>
      </c>
      <c r="AR205" s="38" t="n">
        <v>26.0451956531492</v>
      </c>
      <c r="AS205" s="38" t="n">
        <v>0</v>
      </c>
      <c r="AT205" s="38" t="n">
        <v>0</v>
      </c>
      <c r="AU205" s="38" t="n">
        <v>301.918051165442</v>
      </c>
      <c r="AV205" s="38" t="n">
        <v>1770.72868458338</v>
      </c>
      <c r="AW205" s="38" t="n">
        <v>0</v>
      </c>
      <c r="AX205" s="38" t="n">
        <v>1991.38881446173</v>
      </c>
      <c r="AY205" s="38" t="n">
        <v>0</v>
      </c>
      <c r="AZ205" s="38" t="n">
        <v>0</v>
      </c>
      <c r="BA205" s="38" t="n">
        <v>0</v>
      </c>
      <c r="BB205" s="38" t="n">
        <v>0</v>
      </c>
      <c r="BC205" s="38" t="n">
        <v>0</v>
      </c>
      <c r="BD205" s="38" t="n">
        <v>5717.2993940506</v>
      </c>
      <c r="BE205" s="38" t="n">
        <v>0</v>
      </c>
      <c r="BF205" s="38" t="n">
        <v>295.507595715365</v>
      </c>
      <c r="BG205" s="38" t="n">
        <v>0</v>
      </c>
      <c r="BH205" s="38" t="n">
        <v>0</v>
      </c>
      <c r="BI205" s="38" t="n">
        <v>0</v>
      </c>
      <c r="BJ205" s="38" t="n">
        <v>0</v>
      </c>
      <c r="BK205" s="38" t="n">
        <v>0</v>
      </c>
      <c r="BL205" s="39" t="n">
        <v>38475.9721577239</v>
      </c>
      <c r="BM205" s="38" t="n">
        <v>20103.0144738875</v>
      </c>
      <c r="BN205" s="38" t="n">
        <v>0</v>
      </c>
      <c r="BO205" s="38" t="n">
        <v>0</v>
      </c>
      <c r="BP205" s="39" t="n">
        <v>20103.0144738875</v>
      </c>
      <c r="BQ205" s="38" t="n">
        <v>0</v>
      </c>
      <c r="BR205" s="38" t="n">
        <v>0</v>
      </c>
      <c r="BS205" s="39" t="n">
        <v>0</v>
      </c>
      <c r="BT205" s="40" t="n">
        <v>0</v>
      </c>
      <c r="BU205" s="40" t="n">
        <v>0</v>
      </c>
      <c r="BV205" s="40" t="n">
        <v>0</v>
      </c>
      <c r="BW205" s="39" t="n">
        <v>0</v>
      </c>
      <c r="BX205" s="39" t="n">
        <v>20103.0144738875</v>
      </c>
      <c r="BY205" s="39" t="n">
        <v>58578.9866316114</v>
      </c>
      <c r="BZ205" s="36"/>
    </row>
    <row r="206" customFormat="false" ht="12.75" hidden="false" customHeight="false" outlineLevel="0" collapsed="false">
      <c r="A206" s="31" t="s">
        <v>164</v>
      </c>
      <c r="B206" s="41" t="s">
        <v>188</v>
      </c>
      <c r="C206" s="42" t="n">
        <v>3922.4925895283</v>
      </c>
      <c r="D206" s="42" t="n">
        <v>47457.7005868807</v>
      </c>
      <c r="E206" s="42" t="n">
        <v>21999.4895675955</v>
      </c>
      <c r="F206" s="42" t="n">
        <v>19007.7508043312</v>
      </c>
      <c r="G206" s="42" t="n">
        <v>18475.8640742192</v>
      </c>
      <c r="H206" s="42" t="n">
        <v>12254.250870289</v>
      </c>
      <c r="I206" s="42" t="n">
        <v>28724.19506751</v>
      </c>
      <c r="J206" s="42" t="n">
        <v>18537.7608556667</v>
      </c>
      <c r="K206" s="42" t="n">
        <v>54373.3208947882</v>
      </c>
      <c r="L206" s="42" t="n">
        <v>43899.8450300227</v>
      </c>
      <c r="M206" s="42" t="n">
        <v>45810.8042186934</v>
      </c>
      <c r="N206" s="42" t="n">
        <v>22322.4105615105</v>
      </c>
      <c r="O206" s="42" t="n">
        <v>43720.0931841593</v>
      </c>
      <c r="P206" s="42" t="n">
        <v>18675.6340632895</v>
      </c>
      <c r="Q206" s="42" t="n">
        <v>97012.1174579374</v>
      </c>
      <c r="R206" s="42" t="n">
        <v>70787.5262029688</v>
      </c>
      <c r="S206" s="42" t="n">
        <v>8954.27139586227</v>
      </c>
      <c r="T206" s="42" t="n">
        <v>41597.0255901144</v>
      </c>
      <c r="U206" s="42" t="n">
        <v>2454.60619203081</v>
      </c>
      <c r="V206" s="42" t="n">
        <v>41871.5757178882</v>
      </c>
      <c r="W206" s="42" t="n">
        <v>92214.9950076837</v>
      </c>
      <c r="X206" s="42" t="n">
        <v>169831.236537054</v>
      </c>
      <c r="Y206" s="42" t="n">
        <v>69647.5046661674</v>
      </c>
      <c r="Z206" s="42" t="n">
        <v>48329.7049228692</v>
      </c>
      <c r="AA206" s="42" t="n">
        <v>48199.9831800053</v>
      </c>
      <c r="AB206" s="42" t="n">
        <v>35225.7409181029</v>
      </c>
      <c r="AC206" s="42" t="n">
        <v>25159.092465908</v>
      </c>
      <c r="AD206" s="42" t="n">
        <v>186747.250665987</v>
      </c>
      <c r="AE206" s="42" t="n">
        <v>51260.0097211497</v>
      </c>
      <c r="AF206" s="42" t="n">
        <v>14786.96852013</v>
      </c>
      <c r="AG206" s="42" t="n">
        <v>47485.557775138</v>
      </c>
      <c r="AH206" s="42" t="n">
        <v>54559.2364970525</v>
      </c>
      <c r="AI206" s="42" t="n">
        <v>14077.8820921357</v>
      </c>
      <c r="AJ206" s="42" t="n">
        <v>214279.802178011</v>
      </c>
      <c r="AK206" s="42" t="n">
        <v>1083920.57234481</v>
      </c>
      <c r="AL206" s="42" t="n">
        <v>260050.390286886</v>
      </c>
      <c r="AM206" s="42" t="n">
        <v>108618.001173399</v>
      </c>
      <c r="AN206" s="42" t="n">
        <v>70250.260153164</v>
      </c>
      <c r="AO206" s="42" t="n">
        <v>1256710.98958423</v>
      </c>
      <c r="AP206" s="42" t="n">
        <v>49006.1720871248</v>
      </c>
      <c r="AQ206" s="42" t="n">
        <v>8097.94030924528</v>
      </c>
      <c r="AR206" s="42" t="n">
        <v>86829.6469833248</v>
      </c>
      <c r="AS206" s="42" t="n">
        <v>78248.5249934762</v>
      </c>
      <c r="AT206" s="42" t="n">
        <v>76395.241692834</v>
      </c>
      <c r="AU206" s="42" t="n">
        <v>44240.1516181867</v>
      </c>
      <c r="AV206" s="42" t="n">
        <v>67346.9552909323</v>
      </c>
      <c r="AW206" s="42" t="n">
        <v>39565.1602114041</v>
      </c>
      <c r="AX206" s="42" t="n">
        <v>140902.421171773</v>
      </c>
      <c r="AY206" s="42" t="n">
        <v>55225.197341835</v>
      </c>
      <c r="AZ206" s="42" t="n">
        <v>98471.5960317447</v>
      </c>
      <c r="BA206" s="42" t="n">
        <v>23695.6110366664</v>
      </c>
      <c r="BB206" s="42" t="n">
        <v>17439.3950963474</v>
      </c>
      <c r="BC206" s="42" t="n">
        <v>47805.7096116102</v>
      </c>
      <c r="BD206" s="42" t="n">
        <v>24892.2170786458</v>
      </c>
      <c r="BE206" s="42" t="n">
        <v>3681.82615972116</v>
      </c>
      <c r="BF206" s="42" t="n">
        <v>36562.6960314418</v>
      </c>
      <c r="BG206" s="42" t="n">
        <v>16886.7507345673</v>
      </c>
      <c r="BH206" s="42" t="n">
        <v>26683.0304633903</v>
      </c>
      <c r="BI206" s="42" t="n">
        <v>18153.7783479712</v>
      </c>
      <c r="BJ206" s="42" t="n">
        <v>0</v>
      </c>
      <c r="BK206" s="42" t="n">
        <v>130057.925929556</v>
      </c>
      <c r="BL206" s="42" t="n">
        <v>5603401.86183697</v>
      </c>
      <c r="BM206" s="42" t="n">
        <v>2323017.48862562</v>
      </c>
      <c r="BN206" s="42" t="n">
        <v>0</v>
      </c>
      <c r="BO206" s="42" t="n">
        <v>3938.26868389958</v>
      </c>
      <c r="BP206" s="42" t="n">
        <v>2326955.75730952</v>
      </c>
      <c r="BQ206" s="42" t="n">
        <v>63050.1697183657</v>
      </c>
      <c r="BR206" s="42" t="n">
        <v>0</v>
      </c>
      <c r="BS206" s="42" t="n">
        <v>63050.1697183657</v>
      </c>
      <c r="BT206" s="42" t="n">
        <v>2785427.06664534</v>
      </c>
      <c r="BU206" s="42" t="n">
        <v>384082.525767695</v>
      </c>
      <c r="BV206" s="42" t="n">
        <v>114192.371302608</v>
      </c>
      <c r="BW206" s="42" t="n">
        <v>3283701.96371564</v>
      </c>
      <c r="BX206" s="42" t="n">
        <v>5673707.89074353</v>
      </c>
      <c r="BY206" s="42" t="n">
        <v>11277109.7525805</v>
      </c>
      <c r="BZ206" s="36"/>
    </row>
    <row r="207" customFormat="false" ht="12.75" hidden="false" customHeight="false" outlineLevel="0" collapsed="false">
      <c r="A207" s="31" t="s">
        <v>165</v>
      </c>
      <c r="B207" s="32" t="s">
        <v>207</v>
      </c>
      <c r="C207" s="33" t="n">
        <v>64.239467772193</v>
      </c>
      <c r="D207" s="33" t="n">
        <v>94.3033517398233</v>
      </c>
      <c r="E207" s="33" t="n">
        <v>782.905224018502</v>
      </c>
      <c r="F207" s="33" t="n">
        <v>305.241951327727</v>
      </c>
      <c r="G207" s="33" t="n">
        <v>0</v>
      </c>
      <c r="H207" s="33" t="n">
        <v>1028.93239717543</v>
      </c>
      <c r="I207" s="33" t="n">
        <v>745.078554618467</v>
      </c>
      <c r="J207" s="33" t="n">
        <v>3953.72147770966</v>
      </c>
      <c r="K207" s="33" t="n">
        <v>0</v>
      </c>
      <c r="L207" s="33" t="n">
        <v>0</v>
      </c>
      <c r="M207" s="33" t="n">
        <v>84.896997797682</v>
      </c>
      <c r="N207" s="33" t="n">
        <v>0</v>
      </c>
      <c r="O207" s="33" t="n">
        <v>0</v>
      </c>
      <c r="P207" s="33" t="n">
        <v>0</v>
      </c>
      <c r="Q207" s="33" t="n">
        <v>1146.2209263079</v>
      </c>
      <c r="R207" s="33" t="n">
        <v>0</v>
      </c>
      <c r="S207" s="33" t="n">
        <v>0</v>
      </c>
      <c r="T207" s="33" t="n">
        <v>0</v>
      </c>
      <c r="U207" s="33" t="n">
        <v>0</v>
      </c>
      <c r="V207" s="33" t="n">
        <v>2804.06475051985</v>
      </c>
      <c r="W207" s="33" t="n">
        <v>1588.82778660244</v>
      </c>
      <c r="X207" s="33" t="n">
        <v>1536.7068235043</v>
      </c>
      <c r="Y207" s="33" t="n">
        <v>2552.83322967945</v>
      </c>
      <c r="Z207" s="33" t="n">
        <v>600.687886127616</v>
      </c>
      <c r="AA207" s="33" t="n">
        <v>0</v>
      </c>
      <c r="AB207" s="33" t="n">
        <v>0</v>
      </c>
      <c r="AC207" s="33" t="n">
        <v>0</v>
      </c>
      <c r="AD207" s="33" t="n">
        <v>1.88934465628554</v>
      </c>
      <c r="AE207" s="33" t="n">
        <v>24.0254783087462</v>
      </c>
      <c r="AF207" s="33" t="n">
        <v>0</v>
      </c>
      <c r="AG207" s="33" t="n">
        <v>283.570684465885</v>
      </c>
      <c r="AH207" s="33" t="n">
        <v>384.90099753858</v>
      </c>
      <c r="AI207" s="33" t="n">
        <v>294.584225038002</v>
      </c>
      <c r="AJ207" s="33" t="n">
        <v>13266.6109857237</v>
      </c>
      <c r="AK207" s="33" t="n">
        <v>5436.2425065391</v>
      </c>
      <c r="AL207" s="33" t="n">
        <v>565.475104425042</v>
      </c>
      <c r="AM207" s="33" t="n">
        <v>8554.56088493377</v>
      </c>
      <c r="AN207" s="33" t="n">
        <v>1757.65210724235</v>
      </c>
      <c r="AO207" s="33" t="n">
        <v>4081.01859898354</v>
      </c>
      <c r="AP207" s="33" t="n">
        <v>955.247630661167</v>
      </c>
      <c r="AQ207" s="33" t="n">
        <v>62.4904332622916</v>
      </c>
      <c r="AR207" s="33" t="n">
        <v>0</v>
      </c>
      <c r="AS207" s="33" t="n">
        <v>24606.2885345305</v>
      </c>
      <c r="AT207" s="33" t="n">
        <v>4368.72032622006</v>
      </c>
      <c r="AU207" s="33" t="n">
        <v>47361.8548785822</v>
      </c>
      <c r="AV207" s="33" t="n">
        <v>38417.8902435388</v>
      </c>
      <c r="AW207" s="33" t="n">
        <v>20637.001138134</v>
      </c>
      <c r="AX207" s="33" t="n">
        <v>3722.28708214009</v>
      </c>
      <c r="AY207" s="33" t="n">
        <v>0</v>
      </c>
      <c r="AZ207" s="33" t="n">
        <v>541.105755293268</v>
      </c>
      <c r="BA207" s="33" t="n">
        <v>0</v>
      </c>
      <c r="BB207" s="33" t="n">
        <v>0</v>
      </c>
      <c r="BC207" s="33" t="n">
        <v>963.491755656755</v>
      </c>
      <c r="BD207" s="33" t="n">
        <v>2856.98324265358</v>
      </c>
      <c r="BE207" s="33" t="n">
        <v>0</v>
      </c>
      <c r="BF207" s="33" t="n">
        <v>18750.9320021209</v>
      </c>
      <c r="BG207" s="33" t="n">
        <v>803.645835927737</v>
      </c>
      <c r="BH207" s="33" t="n">
        <v>4.3534553216451</v>
      </c>
      <c r="BI207" s="33" t="n">
        <v>14896.2504911393</v>
      </c>
      <c r="BJ207" s="33" t="n">
        <v>0</v>
      </c>
      <c r="BK207" s="33" t="n">
        <v>31284.5750651323</v>
      </c>
      <c r="BL207" s="34" t="n">
        <v>262172.309613071</v>
      </c>
      <c r="BM207" s="35" t="n">
        <v>281384.793619348</v>
      </c>
      <c r="BN207" s="35" t="n">
        <v>0</v>
      </c>
      <c r="BO207" s="35" t="n">
        <v>0</v>
      </c>
      <c r="BP207" s="34" t="n">
        <v>281384.793619348</v>
      </c>
      <c r="BQ207" s="35" t="n">
        <v>384.506288660146</v>
      </c>
      <c r="BR207" s="35" t="n">
        <v>0</v>
      </c>
      <c r="BS207" s="34" t="n">
        <v>384.506288660146</v>
      </c>
      <c r="BT207" s="35" t="n">
        <v>2491804.62585081</v>
      </c>
      <c r="BU207" s="35" t="n">
        <v>985105.070910223</v>
      </c>
      <c r="BV207" s="35" t="n">
        <v>455657.6230173</v>
      </c>
      <c r="BW207" s="34" t="n">
        <v>3932567.31977833</v>
      </c>
      <c r="BX207" s="34" t="n">
        <v>4214336.61968634</v>
      </c>
      <c r="BY207" s="34" t="n">
        <v>4476508.92929941</v>
      </c>
      <c r="BZ207" s="36"/>
    </row>
    <row r="208" customFormat="false" ht="12.75" hidden="false" customHeight="false" outlineLevel="0" collapsed="false">
      <c r="A208" s="31"/>
      <c r="B208" s="37" t="s">
        <v>208</v>
      </c>
      <c r="C208" s="38" t="n">
        <v>312.353202961406</v>
      </c>
      <c r="D208" s="38" t="n">
        <v>3030.12622805785</v>
      </c>
      <c r="E208" s="38" t="n">
        <v>359.204541089812</v>
      </c>
      <c r="F208" s="38" t="n">
        <v>1577.23044275752</v>
      </c>
      <c r="G208" s="38" t="n">
        <v>0</v>
      </c>
      <c r="H208" s="38" t="n">
        <v>0</v>
      </c>
      <c r="I208" s="38" t="n">
        <v>513.986297450504</v>
      </c>
      <c r="J208" s="38" t="n">
        <v>5317.55703948619</v>
      </c>
      <c r="K208" s="38" t="n">
        <v>1736.50413311687</v>
      </c>
      <c r="L208" s="38" t="n">
        <v>16004.2236126655</v>
      </c>
      <c r="M208" s="38" t="n">
        <v>54.204217935195</v>
      </c>
      <c r="N208" s="38" t="n">
        <v>342.875227897328</v>
      </c>
      <c r="O208" s="38" t="n">
        <v>1744.2906790048</v>
      </c>
      <c r="P208" s="38" t="n">
        <v>277.713203929824</v>
      </c>
      <c r="Q208" s="38" t="n">
        <v>816.025234285278</v>
      </c>
      <c r="R208" s="38" t="n">
        <v>1002.5191268427</v>
      </c>
      <c r="S208" s="38" t="n">
        <v>0</v>
      </c>
      <c r="T208" s="38" t="n">
        <v>3116.22967490192</v>
      </c>
      <c r="U208" s="38" t="n">
        <v>0</v>
      </c>
      <c r="V208" s="38" t="n">
        <v>0</v>
      </c>
      <c r="W208" s="38" t="n">
        <v>4158.13853185196</v>
      </c>
      <c r="X208" s="38" t="n">
        <v>7400.64422801077</v>
      </c>
      <c r="Y208" s="38" t="n">
        <v>2406.51713476235</v>
      </c>
      <c r="Z208" s="38" t="n">
        <v>4009.80038351796</v>
      </c>
      <c r="AA208" s="38" t="n">
        <v>1229.2618574204</v>
      </c>
      <c r="AB208" s="38" t="n">
        <v>4571.28068508075</v>
      </c>
      <c r="AC208" s="38" t="n">
        <v>0</v>
      </c>
      <c r="AD208" s="38" t="n">
        <v>1408.95761993794</v>
      </c>
      <c r="AE208" s="38" t="n">
        <v>4241.05108312852</v>
      </c>
      <c r="AF208" s="38" t="n">
        <v>0</v>
      </c>
      <c r="AG208" s="38" t="n">
        <v>1090.19333626618</v>
      </c>
      <c r="AH208" s="38" t="n">
        <v>44.4742961575831</v>
      </c>
      <c r="AI208" s="38" t="n">
        <v>336.415794052756</v>
      </c>
      <c r="AJ208" s="38" t="n">
        <v>31590.0724252951</v>
      </c>
      <c r="AK208" s="38" t="n">
        <v>92006.8824502129</v>
      </c>
      <c r="AL208" s="38" t="n">
        <v>127.486074458783</v>
      </c>
      <c r="AM208" s="38" t="n">
        <v>2490.93766483284</v>
      </c>
      <c r="AN208" s="38" t="n">
        <v>4636.43395605239</v>
      </c>
      <c r="AO208" s="38" t="n">
        <v>2281.24829912838</v>
      </c>
      <c r="AP208" s="38" t="n">
        <v>1252.1372525609</v>
      </c>
      <c r="AQ208" s="38" t="n">
        <v>217.547967079468</v>
      </c>
      <c r="AR208" s="38" t="n">
        <v>18642.5096802659</v>
      </c>
      <c r="AS208" s="38" t="n">
        <v>16063.6054489452</v>
      </c>
      <c r="AT208" s="38" t="n">
        <v>37594.7728732387</v>
      </c>
      <c r="AU208" s="38" t="n">
        <v>18093.63596981</v>
      </c>
      <c r="AV208" s="38" t="n">
        <v>25443.3962910552</v>
      </c>
      <c r="AW208" s="38" t="n">
        <v>16404.201644305</v>
      </c>
      <c r="AX208" s="38" t="n">
        <v>2663.27102589631</v>
      </c>
      <c r="AY208" s="38" t="n">
        <v>8898.94991130935</v>
      </c>
      <c r="AZ208" s="38" t="n">
        <v>269.957754203167</v>
      </c>
      <c r="BA208" s="38" t="n">
        <v>4085.22190978966</v>
      </c>
      <c r="BB208" s="38" t="n">
        <v>0</v>
      </c>
      <c r="BC208" s="38" t="n">
        <v>2383.02348975977</v>
      </c>
      <c r="BD208" s="38" t="n">
        <v>518.092418324257</v>
      </c>
      <c r="BE208" s="38" t="n">
        <v>0</v>
      </c>
      <c r="BF208" s="38" t="n">
        <v>4988.82094685407</v>
      </c>
      <c r="BG208" s="38" t="n">
        <v>5513.70141577612</v>
      </c>
      <c r="BH208" s="38" t="n">
        <v>208.094789049727</v>
      </c>
      <c r="BI208" s="38" t="n">
        <v>7864.71298154955</v>
      </c>
      <c r="BJ208" s="38" t="n">
        <v>0</v>
      </c>
      <c r="BK208" s="38" t="n">
        <v>17753.1143355897</v>
      </c>
      <c r="BL208" s="39" t="n">
        <v>389093.606787912</v>
      </c>
      <c r="BM208" s="38" t="n">
        <v>0</v>
      </c>
      <c r="BN208" s="38" t="n">
        <v>0</v>
      </c>
      <c r="BO208" s="38" t="n">
        <v>0</v>
      </c>
      <c r="BP208" s="39" t="n">
        <v>0</v>
      </c>
      <c r="BQ208" s="38" t="n">
        <v>0</v>
      </c>
      <c r="BR208" s="38" t="n">
        <v>0</v>
      </c>
      <c r="BS208" s="39" t="n">
        <v>0</v>
      </c>
      <c r="BT208" s="40" t="n">
        <v>0</v>
      </c>
      <c r="BU208" s="40" t="n">
        <v>0</v>
      </c>
      <c r="BV208" s="40" t="n">
        <v>0</v>
      </c>
      <c r="BW208" s="39" t="n">
        <v>0</v>
      </c>
      <c r="BX208" s="39" t="n">
        <v>0</v>
      </c>
      <c r="BY208" s="39" t="n">
        <v>389093.606787912</v>
      </c>
      <c r="BZ208" s="36"/>
    </row>
    <row r="209" customFormat="false" ht="12.75" hidden="false" customHeight="false" outlineLevel="0" collapsed="false">
      <c r="A209" s="31"/>
      <c r="B209" s="37" t="s">
        <v>209</v>
      </c>
      <c r="C209" s="38" t="n">
        <v>0</v>
      </c>
      <c r="D209" s="38" t="n">
        <v>0</v>
      </c>
      <c r="E209" s="38" t="n">
        <v>636.224933349953</v>
      </c>
      <c r="F209" s="38" t="n">
        <v>0</v>
      </c>
      <c r="G209" s="38" t="n">
        <v>0</v>
      </c>
      <c r="H209" s="38" t="n">
        <v>0</v>
      </c>
      <c r="I209" s="38" t="n">
        <v>0</v>
      </c>
      <c r="J209" s="38" t="n">
        <v>502.962434069946</v>
      </c>
      <c r="K209" s="38" t="n">
        <v>13.2966624874994</v>
      </c>
      <c r="L209" s="38" t="n">
        <v>0</v>
      </c>
      <c r="M209" s="38" t="n">
        <v>359.647538569447</v>
      </c>
      <c r="N209" s="38" t="n">
        <v>466.997863545298</v>
      </c>
      <c r="O209" s="38" t="n">
        <v>0</v>
      </c>
      <c r="P209" s="38" t="n">
        <v>183.253064298839</v>
      </c>
      <c r="Q209" s="38" t="n">
        <v>0</v>
      </c>
      <c r="R209" s="38" t="n">
        <v>0</v>
      </c>
      <c r="S209" s="38" t="n">
        <v>0</v>
      </c>
      <c r="T209" s="38" t="n">
        <v>4145.83986271717</v>
      </c>
      <c r="U209" s="38" t="n">
        <v>0</v>
      </c>
      <c r="V209" s="38" t="n">
        <v>0</v>
      </c>
      <c r="W209" s="38" t="n">
        <v>1023.99330194737</v>
      </c>
      <c r="X209" s="38" t="n">
        <v>6009.17262183284</v>
      </c>
      <c r="Y209" s="38" t="n">
        <v>1789.074828845</v>
      </c>
      <c r="Z209" s="38" t="n">
        <v>0</v>
      </c>
      <c r="AA209" s="38" t="n">
        <v>618.470505528123</v>
      </c>
      <c r="AB209" s="38" t="n">
        <v>0</v>
      </c>
      <c r="AC209" s="38" t="n">
        <v>0</v>
      </c>
      <c r="AD209" s="38" t="n">
        <v>423.062973387687</v>
      </c>
      <c r="AE209" s="38" t="n">
        <v>0</v>
      </c>
      <c r="AF209" s="38" t="n">
        <v>0</v>
      </c>
      <c r="AG209" s="38" t="n">
        <v>39.4346250584107</v>
      </c>
      <c r="AH209" s="38" t="n">
        <v>21.5711750105187</v>
      </c>
      <c r="AI209" s="38" t="n">
        <v>415.68220694703</v>
      </c>
      <c r="AJ209" s="38" t="n">
        <v>1481.62090188851</v>
      </c>
      <c r="AK209" s="38" t="n">
        <v>5828.06508307239</v>
      </c>
      <c r="AL209" s="38" t="n">
        <v>0</v>
      </c>
      <c r="AM209" s="38" t="n">
        <v>0</v>
      </c>
      <c r="AN209" s="38" t="n">
        <v>1454.76616365182</v>
      </c>
      <c r="AO209" s="38" t="n">
        <v>1426.27115483867</v>
      </c>
      <c r="AP209" s="38" t="n">
        <v>3186.78983056278</v>
      </c>
      <c r="AQ209" s="38" t="n">
        <v>2.72715606848624</v>
      </c>
      <c r="AR209" s="38" t="n">
        <v>1099.56123920379</v>
      </c>
      <c r="AS209" s="38" t="n">
        <v>6550.89825894988</v>
      </c>
      <c r="AT209" s="38" t="n">
        <v>23.6271893822994</v>
      </c>
      <c r="AU209" s="38" t="n">
        <v>1514.94430247711</v>
      </c>
      <c r="AV209" s="38" t="n">
        <v>9624.83810750372</v>
      </c>
      <c r="AW209" s="38" t="n">
        <v>0</v>
      </c>
      <c r="AX209" s="38" t="n">
        <v>2298.68274467164</v>
      </c>
      <c r="AY209" s="38" t="n">
        <v>0</v>
      </c>
      <c r="AZ209" s="38" t="n">
        <v>0</v>
      </c>
      <c r="BA209" s="38" t="n">
        <v>29.4914156499132</v>
      </c>
      <c r="BB209" s="38" t="n">
        <v>0</v>
      </c>
      <c r="BC209" s="38" t="n">
        <v>0</v>
      </c>
      <c r="BD209" s="38" t="n">
        <v>828.414137611233</v>
      </c>
      <c r="BE209" s="38" t="n">
        <v>0</v>
      </c>
      <c r="BF209" s="38" t="n">
        <v>6087.28139173098</v>
      </c>
      <c r="BG209" s="38" t="n">
        <v>0</v>
      </c>
      <c r="BH209" s="38" t="n">
        <v>0</v>
      </c>
      <c r="BI209" s="38" t="n">
        <v>0</v>
      </c>
      <c r="BJ209" s="38" t="n">
        <v>0</v>
      </c>
      <c r="BK209" s="38" t="n">
        <v>0</v>
      </c>
      <c r="BL209" s="39" t="n">
        <v>58086.6636748584</v>
      </c>
      <c r="BM209" s="38" t="n">
        <v>0</v>
      </c>
      <c r="BN209" s="38" t="n">
        <v>0</v>
      </c>
      <c r="BO209" s="38" t="n">
        <v>0</v>
      </c>
      <c r="BP209" s="39" t="n">
        <v>0</v>
      </c>
      <c r="BQ209" s="38" t="n">
        <v>0</v>
      </c>
      <c r="BR209" s="38" t="n">
        <v>0</v>
      </c>
      <c r="BS209" s="39" t="n">
        <v>0</v>
      </c>
      <c r="BT209" s="40" t="n">
        <v>0</v>
      </c>
      <c r="BU209" s="40" t="n">
        <v>0</v>
      </c>
      <c r="BV209" s="40" t="n">
        <v>0</v>
      </c>
      <c r="BW209" s="39" t="n">
        <v>0</v>
      </c>
      <c r="BX209" s="39" t="n">
        <v>0</v>
      </c>
      <c r="BY209" s="39" t="n">
        <v>58086.6636748584</v>
      </c>
      <c r="BZ209" s="36"/>
    </row>
    <row r="210" customFormat="false" ht="12.75" hidden="false" customHeight="false" outlineLevel="0" collapsed="false">
      <c r="A210" s="31" t="s">
        <v>165</v>
      </c>
      <c r="B210" s="37" t="s">
        <v>210</v>
      </c>
      <c r="C210" s="38" t="n">
        <v>0</v>
      </c>
      <c r="D210" s="38" t="n">
        <v>0</v>
      </c>
      <c r="E210" s="38" t="n">
        <v>93.3620112121582</v>
      </c>
      <c r="F210" s="38" t="n">
        <v>0</v>
      </c>
      <c r="G210" s="38" t="n">
        <v>628.176595899932</v>
      </c>
      <c r="H210" s="38" t="n">
        <v>470.974961545257</v>
      </c>
      <c r="I210" s="38" t="n">
        <v>2492.4563385247</v>
      </c>
      <c r="J210" s="38" t="n">
        <v>723.286234826899</v>
      </c>
      <c r="K210" s="38" t="n">
        <v>3175.85545111051</v>
      </c>
      <c r="L210" s="38" t="n">
        <v>0</v>
      </c>
      <c r="M210" s="38" t="n">
        <v>1017.01957917884</v>
      </c>
      <c r="N210" s="38" t="n">
        <v>126.252965119557</v>
      </c>
      <c r="O210" s="38" t="n">
        <v>0</v>
      </c>
      <c r="P210" s="38" t="n">
        <v>0</v>
      </c>
      <c r="Q210" s="38" t="n">
        <v>8291.54493817069</v>
      </c>
      <c r="R210" s="38" t="n">
        <v>0</v>
      </c>
      <c r="S210" s="38" t="n">
        <v>327.605772352908</v>
      </c>
      <c r="T210" s="38" t="n">
        <v>1240.63709826179</v>
      </c>
      <c r="U210" s="38" t="n">
        <v>160.059644260564</v>
      </c>
      <c r="V210" s="38" t="n">
        <v>1544.37542959137</v>
      </c>
      <c r="W210" s="38" t="n">
        <v>48.8249213088537</v>
      </c>
      <c r="X210" s="38" t="n">
        <v>1601.39780156251</v>
      </c>
      <c r="Y210" s="38" t="n">
        <v>1307.69485515356</v>
      </c>
      <c r="Z210" s="38" t="n">
        <v>0</v>
      </c>
      <c r="AA210" s="38" t="n">
        <v>1190.6188642969</v>
      </c>
      <c r="AB210" s="38" t="n">
        <v>0</v>
      </c>
      <c r="AC210" s="38" t="n">
        <v>308.459684441371</v>
      </c>
      <c r="AD210" s="38" t="n">
        <v>541.441306509089</v>
      </c>
      <c r="AE210" s="38" t="n">
        <v>0</v>
      </c>
      <c r="AF210" s="38" t="n">
        <v>439.289547191042</v>
      </c>
      <c r="AG210" s="38" t="n">
        <v>917.783809720775</v>
      </c>
      <c r="AH210" s="38" t="n">
        <v>862.29698096324</v>
      </c>
      <c r="AI210" s="38" t="n">
        <v>462.922116447287</v>
      </c>
      <c r="AJ210" s="38" t="n">
        <v>24552.4910894428</v>
      </c>
      <c r="AK210" s="38" t="n">
        <v>14544.7976325513</v>
      </c>
      <c r="AL210" s="38" t="n">
        <v>966.81117799499</v>
      </c>
      <c r="AM210" s="38" t="n">
        <v>0</v>
      </c>
      <c r="AN210" s="38" t="n">
        <v>2716.95379977562</v>
      </c>
      <c r="AO210" s="38" t="n">
        <v>0</v>
      </c>
      <c r="AP210" s="38" t="n">
        <v>0</v>
      </c>
      <c r="AQ210" s="38" t="n">
        <v>0</v>
      </c>
      <c r="AR210" s="38" t="n">
        <v>1654.52944836735</v>
      </c>
      <c r="AS210" s="38" t="n">
        <v>13436.8623353004</v>
      </c>
      <c r="AT210" s="38" t="n">
        <v>65.5875171003583</v>
      </c>
      <c r="AU210" s="38" t="n">
        <v>71591.6172326898</v>
      </c>
      <c r="AV210" s="38" t="n">
        <v>42660.8145774968</v>
      </c>
      <c r="AW210" s="38" t="n">
        <v>0</v>
      </c>
      <c r="AX210" s="38" t="n">
        <v>0</v>
      </c>
      <c r="AY210" s="38" t="n">
        <v>0</v>
      </c>
      <c r="AZ210" s="38" t="n">
        <v>0</v>
      </c>
      <c r="BA210" s="38" t="n">
        <v>0</v>
      </c>
      <c r="BB210" s="38" t="n">
        <v>826.391027973568</v>
      </c>
      <c r="BC210" s="38" t="n">
        <v>0</v>
      </c>
      <c r="BD210" s="38" t="n">
        <v>0</v>
      </c>
      <c r="BE210" s="38" t="n">
        <v>192.957778024345</v>
      </c>
      <c r="BF210" s="38" t="n">
        <v>8399.65372541104</v>
      </c>
      <c r="BG210" s="38" t="n">
        <v>0</v>
      </c>
      <c r="BH210" s="38" t="n">
        <v>0</v>
      </c>
      <c r="BI210" s="38" t="n">
        <v>0</v>
      </c>
      <c r="BJ210" s="38" t="n">
        <v>0</v>
      </c>
      <c r="BK210" s="38" t="n">
        <v>0</v>
      </c>
      <c r="BL210" s="39" t="n">
        <v>209581.804249778</v>
      </c>
      <c r="BM210" s="38" t="n">
        <v>22966.8917398419</v>
      </c>
      <c r="BN210" s="38" t="n">
        <v>0</v>
      </c>
      <c r="BO210" s="38" t="n">
        <v>169.124613567389</v>
      </c>
      <c r="BP210" s="39" t="n">
        <v>23136.0163534093</v>
      </c>
      <c r="BQ210" s="38" t="n">
        <v>4081.46164126631</v>
      </c>
      <c r="BR210" s="38" t="n">
        <v>0</v>
      </c>
      <c r="BS210" s="39" t="n">
        <v>4081.46164126631</v>
      </c>
      <c r="BT210" s="40" t="n">
        <v>0</v>
      </c>
      <c r="BU210" s="40" t="n">
        <v>0</v>
      </c>
      <c r="BV210" s="40" t="n">
        <v>0</v>
      </c>
      <c r="BW210" s="39" t="n">
        <v>0</v>
      </c>
      <c r="BX210" s="39" t="n">
        <v>27217.4779946756</v>
      </c>
      <c r="BY210" s="39" t="n">
        <v>236799.282244454</v>
      </c>
      <c r="BZ210" s="36"/>
    </row>
    <row r="211" customFormat="false" ht="12.75" hidden="false" customHeight="false" outlineLevel="0" collapsed="false">
      <c r="A211" s="31" t="s">
        <v>165</v>
      </c>
      <c r="B211" s="41" t="s">
        <v>188</v>
      </c>
      <c r="C211" s="42" t="n">
        <v>376.592670733599</v>
      </c>
      <c r="D211" s="42" t="n">
        <v>3124.42957979767</v>
      </c>
      <c r="E211" s="42" t="n">
        <v>1871.69670967043</v>
      </c>
      <c r="F211" s="42" t="n">
        <v>1882.47239408525</v>
      </c>
      <c r="G211" s="42" t="n">
        <v>628.176595899932</v>
      </c>
      <c r="H211" s="42" t="n">
        <v>1499.90735872068</v>
      </c>
      <c r="I211" s="42" t="n">
        <v>3751.52119059367</v>
      </c>
      <c r="J211" s="42" t="n">
        <v>10497.5271860927</v>
      </c>
      <c r="K211" s="42" t="n">
        <v>4925.65624671489</v>
      </c>
      <c r="L211" s="42" t="n">
        <v>16004.2236126655</v>
      </c>
      <c r="M211" s="42" t="n">
        <v>1515.76833348116</v>
      </c>
      <c r="N211" s="42" t="n">
        <v>936.126056562183</v>
      </c>
      <c r="O211" s="42" t="n">
        <v>1744.2906790048</v>
      </c>
      <c r="P211" s="42" t="n">
        <v>460.966268228663</v>
      </c>
      <c r="Q211" s="42" t="n">
        <v>10253.7910987639</v>
      </c>
      <c r="R211" s="42" t="n">
        <v>1002.5191268427</v>
      </c>
      <c r="S211" s="42" t="n">
        <v>327.605772352908</v>
      </c>
      <c r="T211" s="42" t="n">
        <v>8502.70663588087</v>
      </c>
      <c r="U211" s="42" t="n">
        <v>160.059644260564</v>
      </c>
      <c r="V211" s="42" t="n">
        <v>4348.44018011122</v>
      </c>
      <c r="W211" s="42" t="n">
        <v>6819.78454171063</v>
      </c>
      <c r="X211" s="42" t="n">
        <v>16547.9214749104</v>
      </c>
      <c r="Y211" s="42" t="n">
        <v>8056.12004844036</v>
      </c>
      <c r="Z211" s="42" t="n">
        <v>4610.48826964557</v>
      </c>
      <c r="AA211" s="42" t="n">
        <v>3038.35122724542</v>
      </c>
      <c r="AB211" s="42" t="n">
        <v>4571.28068508075</v>
      </c>
      <c r="AC211" s="42" t="n">
        <v>308.459684441371</v>
      </c>
      <c r="AD211" s="42" t="n">
        <v>2375.351244491</v>
      </c>
      <c r="AE211" s="42" t="n">
        <v>4265.07656143727</v>
      </c>
      <c r="AF211" s="42" t="n">
        <v>439.289547191042</v>
      </c>
      <c r="AG211" s="42" t="n">
        <v>2330.98245551125</v>
      </c>
      <c r="AH211" s="42" t="n">
        <v>1313.24344966992</v>
      </c>
      <c r="AI211" s="42" t="n">
        <v>1509.60434248507</v>
      </c>
      <c r="AJ211" s="42" t="n">
        <v>70890.7954023502</v>
      </c>
      <c r="AK211" s="42" t="n">
        <v>117815.987672376</v>
      </c>
      <c r="AL211" s="42" t="n">
        <v>1659.77235687882</v>
      </c>
      <c r="AM211" s="42" t="n">
        <v>11045.4985497666</v>
      </c>
      <c r="AN211" s="42" t="n">
        <v>10565.8060267222</v>
      </c>
      <c r="AO211" s="42" t="n">
        <v>7788.5380529506</v>
      </c>
      <c r="AP211" s="42" t="n">
        <v>5394.17471378485</v>
      </c>
      <c r="AQ211" s="42" t="n">
        <v>282.765556410246</v>
      </c>
      <c r="AR211" s="42" t="n">
        <v>21396.600367837</v>
      </c>
      <c r="AS211" s="42" t="n">
        <v>60657.6545777259</v>
      </c>
      <c r="AT211" s="42" t="n">
        <v>42052.7079059414</v>
      </c>
      <c r="AU211" s="42" t="n">
        <v>138562.052383559</v>
      </c>
      <c r="AV211" s="42" t="n">
        <v>116146.939219595</v>
      </c>
      <c r="AW211" s="42" t="n">
        <v>37041.2027824391</v>
      </c>
      <c r="AX211" s="42" t="n">
        <v>8684.24085270804</v>
      </c>
      <c r="AY211" s="42" t="n">
        <v>8898.94991130935</v>
      </c>
      <c r="AZ211" s="42" t="n">
        <v>811.063509496435</v>
      </c>
      <c r="BA211" s="42" t="n">
        <v>4114.71332543957</v>
      </c>
      <c r="BB211" s="42" t="n">
        <v>826.391027973568</v>
      </c>
      <c r="BC211" s="42" t="n">
        <v>3346.51524541652</v>
      </c>
      <c r="BD211" s="42" t="n">
        <v>4203.48979858907</v>
      </c>
      <c r="BE211" s="42" t="n">
        <v>192.957778024345</v>
      </c>
      <c r="BF211" s="42" t="n">
        <v>38226.688066117</v>
      </c>
      <c r="BG211" s="42" t="n">
        <v>6317.34725170385</v>
      </c>
      <c r="BH211" s="42" t="n">
        <v>212.448244371372</v>
      </c>
      <c r="BI211" s="42" t="n">
        <v>22760.9634726889</v>
      </c>
      <c r="BJ211" s="42" t="n">
        <v>0</v>
      </c>
      <c r="BK211" s="42" t="n">
        <v>49037.689400722</v>
      </c>
      <c r="BL211" s="42" t="n">
        <v>918934.384325619</v>
      </c>
      <c r="BM211" s="42" t="n">
        <v>304351.68535919</v>
      </c>
      <c r="BN211" s="42" t="n">
        <v>0</v>
      </c>
      <c r="BO211" s="42" t="n">
        <v>169.124613567389</v>
      </c>
      <c r="BP211" s="42" t="n">
        <v>304520.809972757</v>
      </c>
      <c r="BQ211" s="42" t="n">
        <v>4465.96792992646</v>
      </c>
      <c r="BR211" s="42" t="n">
        <v>0</v>
      </c>
      <c r="BS211" s="42" t="n">
        <v>4465.96792992646</v>
      </c>
      <c r="BT211" s="42" t="n">
        <v>2491804.62585081</v>
      </c>
      <c r="BU211" s="42" t="n">
        <v>985105.070910223</v>
      </c>
      <c r="BV211" s="42" t="n">
        <v>455657.6230173</v>
      </c>
      <c r="BW211" s="42" t="n">
        <v>3932567.31977833</v>
      </c>
      <c r="BX211" s="42" t="n">
        <v>4241554.09768101</v>
      </c>
      <c r="BY211" s="42" t="n">
        <v>5160488.48200663</v>
      </c>
      <c r="BZ211" s="36"/>
    </row>
    <row r="212" customFormat="false" ht="12.75" hidden="false" customHeight="false" outlineLevel="0" collapsed="false">
      <c r="A212" s="31" t="s">
        <v>166</v>
      </c>
      <c r="B212" s="32" t="s">
        <v>207</v>
      </c>
      <c r="C212" s="33" t="n">
        <v>639.487797022341</v>
      </c>
      <c r="D212" s="33" t="n">
        <v>5157.39169793271</v>
      </c>
      <c r="E212" s="33" t="n">
        <v>188.620829627517</v>
      </c>
      <c r="F212" s="33" t="n">
        <v>0</v>
      </c>
      <c r="G212" s="33" t="n">
        <v>0</v>
      </c>
      <c r="H212" s="33" t="n">
        <v>332.39948529302</v>
      </c>
      <c r="I212" s="33" t="n">
        <v>3265.53247197312</v>
      </c>
      <c r="J212" s="33" t="n">
        <v>7473.8860684147</v>
      </c>
      <c r="K212" s="33" t="n">
        <v>24385.6012777268</v>
      </c>
      <c r="L212" s="33" t="n">
        <v>0</v>
      </c>
      <c r="M212" s="33" t="n">
        <v>5187.84263577007</v>
      </c>
      <c r="N212" s="33" t="n">
        <v>267.776789716057</v>
      </c>
      <c r="O212" s="33" t="n">
        <v>0</v>
      </c>
      <c r="P212" s="33" t="n">
        <v>0</v>
      </c>
      <c r="Q212" s="33" t="n">
        <v>1984.09748598572</v>
      </c>
      <c r="R212" s="33" t="n">
        <v>0</v>
      </c>
      <c r="S212" s="33" t="n">
        <v>211.88737585215</v>
      </c>
      <c r="T212" s="33" t="n">
        <v>0</v>
      </c>
      <c r="U212" s="33" t="n">
        <v>0</v>
      </c>
      <c r="V212" s="33" t="n">
        <v>291.460085162677</v>
      </c>
      <c r="W212" s="33" t="n">
        <v>1222.87574485507</v>
      </c>
      <c r="X212" s="33" t="n">
        <v>4646.17541246258</v>
      </c>
      <c r="Y212" s="33" t="n">
        <v>1866.92660005947</v>
      </c>
      <c r="Z212" s="33" t="n">
        <v>0</v>
      </c>
      <c r="AA212" s="33" t="n">
        <v>84.9796121471637</v>
      </c>
      <c r="AB212" s="33" t="n">
        <v>27.5773475981618</v>
      </c>
      <c r="AC212" s="33" t="n">
        <v>0</v>
      </c>
      <c r="AD212" s="33" t="n">
        <v>75.9560665084747</v>
      </c>
      <c r="AE212" s="33" t="n">
        <v>0</v>
      </c>
      <c r="AF212" s="33" t="n">
        <v>0</v>
      </c>
      <c r="AG212" s="33" t="n">
        <v>0</v>
      </c>
      <c r="AH212" s="33" t="n">
        <v>4233.2300720532</v>
      </c>
      <c r="AI212" s="33" t="n">
        <v>7459.36994117869</v>
      </c>
      <c r="AJ212" s="33" t="n">
        <v>18308.0834082363</v>
      </c>
      <c r="AK212" s="33" t="n">
        <v>55963.6987048712</v>
      </c>
      <c r="AL212" s="33" t="n">
        <v>3008.03054244435</v>
      </c>
      <c r="AM212" s="33" t="n">
        <v>48852.5766569718</v>
      </c>
      <c r="AN212" s="33" t="n">
        <v>9193.64285380947</v>
      </c>
      <c r="AO212" s="33" t="n">
        <v>151595.588880094</v>
      </c>
      <c r="AP212" s="33" t="n">
        <v>30968.3831314343</v>
      </c>
      <c r="AQ212" s="33" t="n">
        <v>1894.61007699086</v>
      </c>
      <c r="AR212" s="33" t="n">
        <v>45410.7863183987</v>
      </c>
      <c r="AS212" s="33" t="n">
        <v>1460.20793566838</v>
      </c>
      <c r="AT212" s="33" t="n">
        <v>5830.06333738376</v>
      </c>
      <c r="AU212" s="33" t="n">
        <v>1882.4226996004</v>
      </c>
      <c r="AV212" s="33" t="n">
        <v>20345.1899893656</v>
      </c>
      <c r="AW212" s="33" t="n">
        <v>10261.5656596836</v>
      </c>
      <c r="AX212" s="33" t="n">
        <v>12774.1686516994</v>
      </c>
      <c r="AY212" s="33" t="n">
        <v>1306.22795865</v>
      </c>
      <c r="AZ212" s="33" t="n">
        <v>775.36276608886</v>
      </c>
      <c r="BA212" s="33" t="n">
        <v>4207.86035200781</v>
      </c>
      <c r="BB212" s="33" t="n">
        <v>2.39309355761513</v>
      </c>
      <c r="BC212" s="33" t="n">
        <v>12703.7767597972</v>
      </c>
      <c r="BD212" s="33" t="n">
        <v>1024.71232546708</v>
      </c>
      <c r="BE212" s="33" t="n">
        <v>0</v>
      </c>
      <c r="BF212" s="33" t="n">
        <v>2942.0281224682</v>
      </c>
      <c r="BG212" s="33" t="n">
        <v>5036.81803934149</v>
      </c>
      <c r="BH212" s="33" t="n">
        <v>1236.93091343797</v>
      </c>
      <c r="BI212" s="33" t="n">
        <v>17321.6237687795</v>
      </c>
      <c r="BJ212" s="33" t="n">
        <v>0</v>
      </c>
      <c r="BK212" s="33" t="n">
        <v>7108.37789269811</v>
      </c>
      <c r="BL212" s="34" t="n">
        <v>540418.205636285</v>
      </c>
      <c r="BM212" s="35" t="n">
        <v>620084.740113496</v>
      </c>
      <c r="BN212" s="35" t="n">
        <v>0</v>
      </c>
      <c r="BO212" s="35" t="n">
        <v>0</v>
      </c>
      <c r="BP212" s="34" t="n">
        <v>620084.740113496</v>
      </c>
      <c r="BQ212" s="35" t="n">
        <v>0</v>
      </c>
      <c r="BR212" s="35" t="n">
        <v>0</v>
      </c>
      <c r="BS212" s="34" t="n">
        <v>0</v>
      </c>
      <c r="BT212" s="35" t="n">
        <v>523376.871895614</v>
      </c>
      <c r="BU212" s="35" t="n">
        <v>173269.813209583</v>
      </c>
      <c r="BV212" s="35" t="n">
        <v>261768.467566243</v>
      </c>
      <c r="BW212" s="34" t="n">
        <v>958415.152671439</v>
      </c>
      <c r="BX212" s="34" t="n">
        <v>1578499.89278494</v>
      </c>
      <c r="BY212" s="34" t="n">
        <v>2118918.09842122</v>
      </c>
      <c r="BZ212" s="36"/>
    </row>
    <row r="213" customFormat="false" ht="12.75" hidden="false" customHeight="false" outlineLevel="0" collapsed="false">
      <c r="A213" s="31"/>
      <c r="B213" s="37" t="s">
        <v>208</v>
      </c>
      <c r="C213" s="38" t="n">
        <v>797.666688448621</v>
      </c>
      <c r="D213" s="38" t="n">
        <v>4121.07996377621</v>
      </c>
      <c r="E213" s="38" t="n">
        <v>0.0250915993242667</v>
      </c>
      <c r="F213" s="38" t="n">
        <v>0</v>
      </c>
      <c r="G213" s="38" t="n">
        <v>0</v>
      </c>
      <c r="H213" s="38" t="n">
        <v>172.37641447327</v>
      </c>
      <c r="I213" s="38" t="n">
        <v>1358.77484003369</v>
      </c>
      <c r="J213" s="38" t="n">
        <v>33.3607449651724</v>
      </c>
      <c r="K213" s="38" t="n">
        <v>9161.15994434183</v>
      </c>
      <c r="L213" s="38" t="n">
        <v>0</v>
      </c>
      <c r="M213" s="38" t="n">
        <v>9135.86986412384</v>
      </c>
      <c r="N213" s="38" t="n">
        <v>239.242895788034</v>
      </c>
      <c r="O213" s="38" t="n">
        <v>0</v>
      </c>
      <c r="P213" s="38" t="n">
        <v>0</v>
      </c>
      <c r="Q213" s="38" t="n">
        <v>809.925526686578</v>
      </c>
      <c r="R213" s="38" t="n">
        <v>384.97991878416</v>
      </c>
      <c r="S213" s="38" t="n">
        <v>21.4230665526353</v>
      </c>
      <c r="T213" s="38" t="n">
        <v>549.540145986849</v>
      </c>
      <c r="U213" s="38" t="n">
        <v>0</v>
      </c>
      <c r="V213" s="38" t="n">
        <v>109.980105318063</v>
      </c>
      <c r="W213" s="38" t="n">
        <v>86.5828401826378</v>
      </c>
      <c r="X213" s="38" t="n">
        <v>2405.78021514456</v>
      </c>
      <c r="Y213" s="38" t="n">
        <v>732.758730291688</v>
      </c>
      <c r="Z213" s="38" t="n">
        <v>0</v>
      </c>
      <c r="AA213" s="38" t="n">
        <v>109.63143245457</v>
      </c>
      <c r="AB213" s="38" t="n">
        <v>104.179503819605</v>
      </c>
      <c r="AC213" s="38" t="n">
        <v>0</v>
      </c>
      <c r="AD213" s="38" t="n">
        <v>59.7262229613249</v>
      </c>
      <c r="AE213" s="38" t="n">
        <v>0</v>
      </c>
      <c r="AF213" s="38" t="n">
        <v>0</v>
      </c>
      <c r="AG213" s="38" t="n">
        <v>62.1318980803067</v>
      </c>
      <c r="AH213" s="38" t="n">
        <v>2420.72467855762</v>
      </c>
      <c r="AI213" s="38" t="n">
        <v>2793.93890208876</v>
      </c>
      <c r="AJ213" s="38" t="n">
        <v>16744.9656168173</v>
      </c>
      <c r="AK213" s="38" t="n">
        <v>40861.138706225</v>
      </c>
      <c r="AL213" s="38" t="n">
        <v>83.4899624145301</v>
      </c>
      <c r="AM213" s="38" t="n">
        <v>9903.53134744728</v>
      </c>
      <c r="AN213" s="38" t="n">
        <v>4619.84950281437</v>
      </c>
      <c r="AO213" s="38" t="n">
        <v>39589.1569214585</v>
      </c>
      <c r="AP213" s="38" t="n">
        <v>327.423587096626</v>
      </c>
      <c r="AQ213" s="38" t="n">
        <v>54.2676459742891</v>
      </c>
      <c r="AR213" s="38" t="n">
        <v>17143.49950376</v>
      </c>
      <c r="AS213" s="38" t="n">
        <v>7109.33548067743</v>
      </c>
      <c r="AT213" s="38" t="n">
        <v>1849.71062910177</v>
      </c>
      <c r="AU213" s="38" t="n">
        <v>1069.82182890698</v>
      </c>
      <c r="AV213" s="38" t="n">
        <v>7825.46507248531</v>
      </c>
      <c r="AW213" s="38" t="n">
        <v>3892.18607430546</v>
      </c>
      <c r="AX213" s="38" t="n">
        <v>8936.38479780935</v>
      </c>
      <c r="AY213" s="38" t="n">
        <v>925.242718804222</v>
      </c>
      <c r="AZ213" s="38" t="n">
        <v>291.429634341222</v>
      </c>
      <c r="BA213" s="38" t="n">
        <v>1578.30721780392</v>
      </c>
      <c r="BB213" s="38" t="n">
        <v>0.899467296987133</v>
      </c>
      <c r="BC213" s="38" t="n">
        <v>2660.00624430638</v>
      </c>
      <c r="BD213" s="38" t="n">
        <v>1.04483769000324</v>
      </c>
      <c r="BE213" s="38" t="n">
        <v>1.92018342176186</v>
      </c>
      <c r="BF213" s="38" t="n">
        <v>1106.79012656899</v>
      </c>
      <c r="BG213" s="38" t="n">
        <v>2041.36075466817</v>
      </c>
      <c r="BH213" s="38" t="n">
        <v>464.438535890729</v>
      </c>
      <c r="BI213" s="38" t="n">
        <v>6099.10104696517</v>
      </c>
      <c r="BJ213" s="38" t="n">
        <v>0</v>
      </c>
      <c r="BK213" s="38" t="n">
        <v>2671.94624032737</v>
      </c>
      <c r="BL213" s="39" t="n">
        <v>213523.573319838</v>
      </c>
      <c r="BM213" s="38" t="n">
        <v>230827.678119206</v>
      </c>
      <c r="BN213" s="38" t="n">
        <v>0</v>
      </c>
      <c r="BO213" s="38" t="n">
        <v>0</v>
      </c>
      <c r="BP213" s="39" t="n">
        <v>230827.678119206</v>
      </c>
      <c r="BQ213" s="38" t="n">
        <v>0</v>
      </c>
      <c r="BR213" s="38" t="n">
        <v>0</v>
      </c>
      <c r="BS213" s="39" t="n">
        <v>0</v>
      </c>
      <c r="BT213" s="40" t="n">
        <v>0</v>
      </c>
      <c r="BU213" s="40" t="n">
        <v>0</v>
      </c>
      <c r="BV213" s="40" t="n">
        <v>0</v>
      </c>
      <c r="BW213" s="39" t="n">
        <v>0</v>
      </c>
      <c r="BX213" s="39" t="n">
        <v>230827.678119206</v>
      </c>
      <c r="BY213" s="39" t="n">
        <v>444351.251439045</v>
      </c>
      <c r="BZ213" s="36"/>
    </row>
    <row r="214" customFormat="false" ht="12.75" hidden="false" customHeight="false" outlineLevel="0" collapsed="false">
      <c r="A214" s="31"/>
      <c r="B214" s="37" t="s">
        <v>209</v>
      </c>
      <c r="C214" s="38" t="n">
        <v>0</v>
      </c>
      <c r="D214" s="38" t="n">
        <v>0</v>
      </c>
      <c r="E214" s="38" t="n">
        <v>254.482373953001</v>
      </c>
      <c r="F214" s="38" t="n">
        <v>0</v>
      </c>
      <c r="G214" s="38" t="n">
        <v>0</v>
      </c>
      <c r="H214" s="38" t="n">
        <v>0</v>
      </c>
      <c r="I214" s="38" t="n">
        <v>0</v>
      </c>
      <c r="J214" s="38" t="n">
        <v>7721.90390059557</v>
      </c>
      <c r="K214" s="38" t="n">
        <v>0</v>
      </c>
      <c r="L214" s="38" t="n">
        <v>0</v>
      </c>
      <c r="M214" s="38" t="n">
        <v>0</v>
      </c>
      <c r="N214" s="38" t="n">
        <v>51.1088836662304</v>
      </c>
      <c r="O214" s="38" t="n">
        <v>0</v>
      </c>
      <c r="P214" s="38" t="n">
        <v>0</v>
      </c>
      <c r="Q214" s="38" t="n">
        <v>0</v>
      </c>
      <c r="R214" s="38" t="n">
        <v>0</v>
      </c>
      <c r="S214" s="38" t="n">
        <v>112.201611967595</v>
      </c>
      <c r="T214" s="38" t="n">
        <v>0</v>
      </c>
      <c r="U214" s="38" t="n">
        <v>0</v>
      </c>
      <c r="V214" s="38" t="n">
        <v>0</v>
      </c>
      <c r="W214" s="38" t="n">
        <v>559.7768093332</v>
      </c>
      <c r="X214" s="38" t="n">
        <v>0</v>
      </c>
      <c r="Y214" s="38" t="n">
        <v>0</v>
      </c>
      <c r="Z214" s="38" t="n">
        <v>0</v>
      </c>
      <c r="AA214" s="38" t="n">
        <v>0</v>
      </c>
      <c r="AB214" s="38" t="n">
        <v>22.4608505323088</v>
      </c>
      <c r="AC214" s="38" t="n">
        <v>0</v>
      </c>
      <c r="AD214" s="38" t="n">
        <v>10.9592281779983</v>
      </c>
      <c r="AE214" s="38" t="n">
        <v>0</v>
      </c>
      <c r="AF214" s="38" t="n">
        <v>0</v>
      </c>
      <c r="AG214" s="38" t="n">
        <v>0</v>
      </c>
      <c r="AH214" s="38" t="n">
        <v>0</v>
      </c>
      <c r="AI214" s="38" t="n">
        <v>4.41512094088562</v>
      </c>
      <c r="AJ214" s="38" t="n">
        <v>135.409940337355</v>
      </c>
      <c r="AK214" s="38" t="n">
        <v>2893.68036674062</v>
      </c>
      <c r="AL214" s="38" t="n">
        <v>0</v>
      </c>
      <c r="AM214" s="38" t="n">
        <v>102.430699594069</v>
      </c>
      <c r="AN214" s="38" t="n">
        <v>0</v>
      </c>
      <c r="AO214" s="38" t="n">
        <v>17102.3981766954</v>
      </c>
      <c r="AP214" s="38" t="n">
        <v>5680.14446032618</v>
      </c>
      <c r="AQ214" s="38" t="n">
        <v>1981.07331410759</v>
      </c>
      <c r="AR214" s="38" t="n">
        <v>16567.9271510969</v>
      </c>
      <c r="AS214" s="38" t="n">
        <v>565.719991302215</v>
      </c>
      <c r="AT214" s="38" t="n">
        <v>119.090864965031</v>
      </c>
      <c r="AU214" s="38" t="n">
        <v>0</v>
      </c>
      <c r="AV214" s="38" t="n">
        <v>0</v>
      </c>
      <c r="AW214" s="38" t="n">
        <v>0</v>
      </c>
      <c r="AX214" s="38" t="n">
        <v>666.065412953475</v>
      </c>
      <c r="AY214" s="38" t="n">
        <v>0</v>
      </c>
      <c r="AZ214" s="38" t="n">
        <v>0</v>
      </c>
      <c r="BA214" s="38" t="n">
        <v>0</v>
      </c>
      <c r="BB214" s="38" t="n">
        <v>0</v>
      </c>
      <c r="BC214" s="38" t="n">
        <v>0</v>
      </c>
      <c r="BD214" s="38" t="n">
        <v>0</v>
      </c>
      <c r="BE214" s="38" t="n">
        <v>0</v>
      </c>
      <c r="BF214" s="38" t="n">
        <v>359.961466459537</v>
      </c>
      <c r="BG214" s="38" t="n">
        <v>0</v>
      </c>
      <c r="BH214" s="38" t="n">
        <v>0</v>
      </c>
      <c r="BI214" s="38" t="n">
        <v>0</v>
      </c>
      <c r="BJ214" s="38" t="n">
        <v>0</v>
      </c>
      <c r="BK214" s="38" t="n">
        <v>0</v>
      </c>
      <c r="BL214" s="39" t="n">
        <v>54911.2106237452</v>
      </c>
      <c r="BM214" s="38" t="n">
        <v>0</v>
      </c>
      <c r="BN214" s="38" t="n">
        <v>0</v>
      </c>
      <c r="BO214" s="38" t="n">
        <v>0</v>
      </c>
      <c r="BP214" s="39" t="n">
        <v>0</v>
      </c>
      <c r="BQ214" s="38" t="n">
        <v>0</v>
      </c>
      <c r="BR214" s="38" t="n">
        <v>0</v>
      </c>
      <c r="BS214" s="39" t="n">
        <v>0</v>
      </c>
      <c r="BT214" s="40" t="n">
        <v>0</v>
      </c>
      <c r="BU214" s="40" t="n">
        <v>0</v>
      </c>
      <c r="BV214" s="40" t="n">
        <v>0</v>
      </c>
      <c r="BW214" s="39" t="n">
        <v>0</v>
      </c>
      <c r="BX214" s="39" t="n">
        <v>0</v>
      </c>
      <c r="BY214" s="39" t="n">
        <v>54911.2106237452</v>
      </c>
      <c r="BZ214" s="36"/>
    </row>
    <row r="215" customFormat="false" ht="12.75" hidden="false" customHeight="false" outlineLevel="0" collapsed="false">
      <c r="A215" s="31" t="s">
        <v>166</v>
      </c>
      <c r="B215" s="37" t="s">
        <v>210</v>
      </c>
      <c r="C215" s="38" t="n">
        <v>0</v>
      </c>
      <c r="D215" s="38" t="n">
        <v>540.14087697893</v>
      </c>
      <c r="E215" s="38" t="n">
        <v>29.7241912174434</v>
      </c>
      <c r="F215" s="38" t="n">
        <v>0</v>
      </c>
      <c r="G215" s="38" t="n">
        <v>0</v>
      </c>
      <c r="H215" s="38" t="n">
        <v>0</v>
      </c>
      <c r="I215" s="38" t="n">
        <v>0</v>
      </c>
      <c r="J215" s="38" t="n">
        <v>0</v>
      </c>
      <c r="K215" s="38" t="n">
        <v>0</v>
      </c>
      <c r="L215" s="38" t="n">
        <v>0</v>
      </c>
      <c r="M215" s="38" t="n">
        <v>0</v>
      </c>
      <c r="N215" s="38" t="n">
        <v>2.88558242092011</v>
      </c>
      <c r="O215" s="38" t="n">
        <v>0</v>
      </c>
      <c r="P215" s="38" t="n">
        <v>0</v>
      </c>
      <c r="Q215" s="38" t="n">
        <v>0</v>
      </c>
      <c r="R215" s="38" t="n">
        <v>0</v>
      </c>
      <c r="S215" s="38" t="n">
        <v>34.7043300222425</v>
      </c>
      <c r="T215" s="38" t="n">
        <v>0</v>
      </c>
      <c r="U215" s="38" t="n">
        <v>0</v>
      </c>
      <c r="V215" s="38" t="n">
        <v>0</v>
      </c>
      <c r="W215" s="38" t="n">
        <v>0</v>
      </c>
      <c r="X215" s="38" t="n">
        <v>0</v>
      </c>
      <c r="Y215" s="38" t="n">
        <v>0</v>
      </c>
      <c r="Z215" s="38" t="n">
        <v>0</v>
      </c>
      <c r="AA215" s="38" t="n">
        <v>0</v>
      </c>
      <c r="AB215" s="38" t="n">
        <v>13.2005219995592</v>
      </c>
      <c r="AC215" s="38" t="n">
        <v>0</v>
      </c>
      <c r="AD215" s="38" t="n">
        <v>15.0406332960994</v>
      </c>
      <c r="AE215" s="38" t="n">
        <v>0</v>
      </c>
      <c r="AF215" s="38" t="n">
        <v>0</v>
      </c>
      <c r="AG215" s="38" t="n">
        <v>0</v>
      </c>
      <c r="AH215" s="38" t="n">
        <v>0</v>
      </c>
      <c r="AI215" s="38" t="n">
        <v>0</v>
      </c>
      <c r="AJ215" s="38" t="n">
        <v>101.477727573239</v>
      </c>
      <c r="AK215" s="38" t="n">
        <v>3461.64056309946</v>
      </c>
      <c r="AL215" s="38" t="n">
        <v>4442.90996048041</v>
      </c>
      <c r="AM215" s="38" t="n">
        <v>1238.64316947057</v>
      </c>
      <c r="AN215" s="38" t="n">
        <v>0</v>
      </c>
      <c r="AO215" s="38" t="n">
        <v>0</v>
      </c>
      <c r="AP215" s="38" t="n">
        <v>5586.43669656656</v>
      </c>
      <c r="AQ215" s="38" t="n">
        <v>1448.32928609344</v>
      </c>
      <c r="AR215" s="38" t="n">
        <v>5068.41986793902</v>
      </c>
      <c r="AS215" s="38" t="n">
        <v>0</v>
      </c>
      <c r="AT215" s="38" t="n">
        <v>250.272566890409</v>
      </c>
      <c r="AU215" s="38" t="n">
        <v>0</v>
      </c>
      <c r="AV215" s="38" t="n">
        <v>8.03659101922266</v>
      </c>
      <c r="AW215" s="38" t="n">
        <v>0</v>
      </c>
      <c r="AX215" s="38" t="n">
        <v>0</v>
      </c>
      <c r="AY215" s="38" t="n">
        <v>0</v>
      </c>
      <c r="AZ215" s="38" t="n">
        <v>0</v>
      </c>
      <c r="BA215" s="38" t="n">
        <v>0</v>
      </c>
      <c r="BB215" s="38" t="n">
        <v>0</v>
      </c>
      <c r="BC215" s="38" t="n">
        <v>2393.12576786416</v>
      </c>
      <c r="BD215" s="38" t="n">
        <v>1705.15734452322</v>
      </c>
      <c r="BE215" s="38" t="n">
        <v>0</v>
      </c>
      <c r="BF215" s="38" t="n">
        <v>0</v>
      </c>
      <c r="BG215" s="38" t="n">
        <v>0</v>
      </c>
      <c r="BH215" s="38" t="n">
        <v>0</v>
      </c>
      <c r="BI215" s="38" t="n">
        <v>1071.0769546004</v>
      </c>
      <c r="BJ215" s="38" t="n">
        <v>0</v>
      </c>
      <c r="BK215" s="38" t="n">
        <v>0</v>
      </c>
      <c r="BL215" s="39" t="n">
        <v>27411.2226320553</v>
      </c>
      <c r="BM215" s="38" t="n">
        <v>0</v>
      </c>
      <c r="BN215" s="38" t="n">
        <v>0</v>
      </c>
      <c r="BO215" s="38" t="n">
        <v>0</v>
      </c>
      <c r="BP215" s="39" t="n">
        <v>0</v>
      </c>
      <c r="BQ215" s="38" t="n">
        <v>0</v>
      </c>
      <c r="BR215" s="38" t="n">
        <v>0</v>
      </c>
      <c r="BS215" s="39" t="n">
        <v>0</v>
      </c>
      <c r="BT215" s="40" t="n">
        <v>0</v>
      </c>
      <c r="BU215" s="40" t="n">
        <v>0</v>
      </c>
      <c r="BV215" s="40" t="n">
        <v>0</v>
      </c>
      <c r="BW215" s="39" t="n">
        <v>0</v>
      </c>
      <c r="BX215" s="39" t="n">
        <v>0</v>
      </c>
      <c r="BY215" s="39" t="n">
        <v>27411.2226320553</v>
      </c>
      <c r="BZ215" s="36"/>
    </row>
    <row r="216" customFormat="false" ht="12.75" hidden="false" customHeight="false" outlineLevel="0" collapsed="false">
      <c r="A216" s="31" t="s">
        <v>166</v>
      </c>
      <c r="B216" s="41" t="s">
        <v>188</v>
      </c>
      <c r="C216" s="42" t="n">
        <v>1437.15448547096</v>
      </c>
      <c r="D216" s="42" t="n">
        <v>9818.61253868786</v>
      </c>
      <c r="E216" s="42" t="n">
        <v>472.852486397286</v>
      </c>
      <c r="F216" s="42" t="n">
        <v>0</v>
      </c>
      <c r="G216" s="42" t="n">
        <v>0</v>
      </c>
      <c r="H216" s="42" t="n">
        <v>504.77589976629</v>
      </c>
      <c r="I216" s="42" t="n">
        <v>4624.3073120068</v>
      </c>
      <c r="J216" s="42" t="n">
        <v>15229.1507139754</v>
      </c>
      <c r="K216" s="42" t="n">
        <v>33546.7612220686</v>
      </c>
      <c r="L216" s="42" t="n">
        <v>0</v>
      </c>
      <c r="M216" s="42" t="n">
        <v>14323.7124998939</v>
      </c>
      <c r="N216" s="42" t="n">
        <v>561.014151591241</v>
      </c>
      <c r="O216" s="42" t="n">
        <v>0</v>
      </c>
      <c r="P216" s="42" t="n">
        <v>0</v>
      </c>
      <c r="Q216" s="42" t="n">
        <v>2794.0230126723</v>
      </c>
      <c r="R216" s="42" t="n">
        <v>384.97991878416</v>
      </c>
      <c r="S216" s="42" t="n">
        <v>380.216384394623</v>
      </c>
      <c r="T216" s="42" t="n">
        <v>549.540145986849</v>
      </c>
      <c r="U216" s="42" t="n">
        <v>0</v>
      </c>
      <c r="V216" s="42" t="n">
        <v>401.44019048074</v>
      </c>
      <c r="W216" s="42" t="n">
        <v>1869.23539437091</v>
      </c>
      <c r="X216" s="42" t="n">
        <v>7051.95562760715</v>
      </c>
      <c r="Y216" s="42" t="n">
        <v>2599.68533035115</v>
      </c>
      <c r="Z216" s="42" t="n">
        <v>0</v>
      </c>
      <c r="AA216" s="42" t="n">
        <v>194.611044601734</v>
      </c>
      <c r="AB216" s="42" t="n">
        <v>167.418223949635</v>
      </c>
      <c r="AC216" s="42" t="n">
        <v>0</v>
      </c>
      <c r="AD216" s="42" t="n">
        <v>161.682150943897</v>
      </c>
      <c r="AE216" s="42" t="n">
        <v>0</v>
      </c>
      <c r="AF216" s="42" t="n">
        <v>0</v>
      </c>
      <c r="AG216" s="42" t="n">
        <v>62.1318980803067</v>
      </c>
      <c r="AH216" s="42" t="n">
        <v>6653.95475061082</v>
      </c>
      <c r="AI216" s="42" t="n">
        <v>10257.7239642083</v>
      </c>
      <c r="AJ216" s="42" t="n">
        <v>35289.9366929641</v>
      </c>
      <c r="AK216" s="42" t="n">
        <v>103180.158340936</v>
      </c>
      <c r="AL216" s="42" t="n">
        <v>7534.43046533929</v>
      </c>
      <c r="AM216" s="42" t="n">
        <v>60097.1818734837</v>
      </c>
      <c r="AN216" s="42" t="n">
        <v>13813.4923566238</v>
      </c>
      <c r="AO216" s="42" t="n">
        <v>208287.143978248</v>
      </c>
      <c r="AP216" s="42" t="n">
        <v>42562.3878754237</v>
      </c>
      <c r="AQ216" s="42" t="n">
        <v>5378.28032316619</v>
      </c>
      <c r="AR216" s="42" t="n">
        <v>84190.6328411946</v>
      </c>
      <c r="AS216" s="42" t="n">
        <v>9135.26340764802</v>
      </c>
      <c r="AT216" s="42" t="n">
        <v>8049.13739834097</v>
      </c>
      <c r="AU216" s="42" t="n">
        <v>2952.24452850738</v>
      </c>
      <c r="AV216" s="42" t="n">
        <v>28178.6916528702</v>
      </c>
      <c r="AW216" s="42" t="n">
        <v>14153.751733989</v>
      </c>
      <c r="AX216" s="42" t="n">
        <v>22376.6188624622</v>
      </c>
      <c r="AY216" s="42" t="n">
        <v>2231.47067745422</v>
      </c>
      <c r="AZ216" s="42" t="n">
        <v>1066.79240043008</v>
      </c>
      <c r="BA216" s="42" t="n">
        <v>5786.16756981174</v>
      </c>
      <c r="BB216" s="42" t="n">
        <v>3.29256085460226</v>
      </c>
      <c r="BC216" s="42" t="n">
        <v>17756.9087719677</v>
      </c>
      <c r="BD216" s="42" t="n">
        <v>2730.9145076803</v>
      </c>
      <c r="BE216" s="42" t="n">
        <v>1.92018342176186</v>
      </c>
      <c r="BF216" s="42" t="n">
        <v>4408.77971549673</v>
      </c>
      <c r="BG216" s="42" t="n">
        <v>7078.17879400966</v>
      </c>
      <c r="BH216" s="42" t="n">
        <v>1701.3694493287</v>
      </c>
      <c r="BI216" s="42" t="n">
        <v>24491.8017703451</v>
      </c>
      <c r="BJ216" s="42" t="n">
        <v>0</v>
      </c>
      <c r="BK216" s="42" t="n">
        <v>9780.32413302548</v>
      </c>
      <c r="BL216" s="42" t="n">
        <v>836264.212211924</v>
      </c>
      <c r="BM216" s="42" t="n">
        <v>850912.418232703</v>
      </c>
      <c r="BN216" s="42" t="n">
        <v>0</v>
      </c>
      <c r="BO216" s="42" t="n">
        <v>0</v>
      </c>
      <c r="BP216" s="42" t="n">
        <v>850912.418232703</v>
      </c>
      <c r="BQ216" s="42" t="n">
        <v>0</v>
      </c>
      <c r="BR216" s="42" t="n">
        <v>0</v>
      </c>
      <c r="BS216" s="42" t="n">
        <v>0</v>
      </c>
      <c r="BT216" s="42" t="n">
        <v>523376.871895614</v>
      </c>
      <c r="BU216" s="42" t="n">
        <v>173269.813209583</v>
      </c>
      <c r="BV216" s="42" t="n">
        <v>261768.467566243</v>
      </c>
      <c r="BW216" s="42" t="n">
        <v>958415.152671439</v>
      </c>
      <c r="BX216" s="42" t="n">
        <v>1809327.57090414</v>
      </c>
      <c r="BY216" s="42" t="n">
        <v>2645591.78311607</v>
      </c>
      <c r="BZ216" s="36"/>
    </row>
    <row r="217" customFormat="false" ht="12.75" hidden="false" customHeight="false" outlineLevel="0" collapsed="false">
      <c r="A217" s="31" t="s">
        <v>167</v>
      </c>
      <c r="B217" s="32" t="s">
        <v>207</v>
      </c>
      <c r="C217" s="33" t="n">
        <v>0</v>
      </c>
      <c r="D217" s="33" t="n">
        <v>16020.2500668782</v>
      </c>
      <c r="E217" s="33" t="n">
        <v>11013.8265797959</v>
      </c>
      <c r="F217" s="33" t="n">
        <v>4045.20328964673</v>
      </c>
      <c r="G217" s="33" t="n">
        <v>2440.27324991185</v>
      </c>
      <c r="H217" s="33" t="n">
        <v>2425.04966043048</v>
      </c>
      <c r="I217" s="33" t="n">
        <v>8768.75739629664</v>
      </c>
      <c r="J217" s="33" t="n">
        <v>2952.67376681002</v>
      </c>
      <c r="K217" s="33" t="n">
        <v>7679.08701777476</v>
      </c>
      <c r="L217" s="33" t="n">
        <v>4488.69292233046</v>
      </c>
      <c r="M217" s="33" t="n">
        <v>7664.53941809281</v>
      </c>
      <c r="N217" s="33" t="n">
        <v>265.85095057088</v>
      </c>
      <c r="O217" s="33" t="n">
        <v>111.057958502491</v>
      </c>
      <c r="P217" s="33" t="n">
        <v>1069.86950827112</v>
      </c>
      <c r="Q217" s="33" t="n">
        <v>5696.83025103959</v>
      </c>
      <c r="R217" s="33" t="n">
        <v>824.633721633129</v>
      </c>
      <c r="S217" s="33" t="n">
        <v>8485.32956452096</v>
      </c>
      <c r="T217" s="33" t="n">
        <v>3445.7321226249</v>
      </c>
      <c r="U217" s="33" t="n">
        <v>102.425749243623</v>
      </c>
      <c r="V217" s="33" t="n">
        <v>2872.12780762249</v>
      </c>
      <c r="W217" s="33" t="n">
        <v>15846.235572323</v>
      </c>
      <c r="X217" s="33" t="n">
        <v>20598.4944270205</v>
      </c>
      <c r="Y217" s="33" t="n">
        <v>9000.51306591559</v>
      </c>
      <c r="Z217" s="33" t="n">
        <v>476.500541640863</v>
      </c>
      <c r="AA217" s="33" t="n">
        <v>1788.02389032759</v>
      </c>
      <c r="AB217" s="33" t="n">
        <v>8648.23773217853</v>
      </c>
      <c r="AC217" s="33" t="n">
        <v>928.265941625529</v>
      </c>
      <c r="AD217" s="33" t="n">
        <v>3626.55919137347</v>
      </c>
      <c r="AE217" s="33" t="n">
        <v>18502.7111051049</v>
      </c>
      <c r="AF217" s="33" t="n">
        <v>3950.11712760898</v>
      </c>
      <c r="AG217" s="33" t="n">
        <v>1247.50762342939</v>
      </c>
      <c r="AH217" s="33" t="n">
        <v>4848.18202687668</v>
      </c>
      <c r="AI217" s="33" t="n">
        <v>3193.49778792309</v>
      </c>
      <c r="AJ217" s="33" t="n">
        <v>94721.7095888094</v>
      </c>
      <c r="AK217" s="33" t="n">
        <v>236427.145730906</v>
      </c>
      <c r="AL217" s="33" t="n">
        <v>39835.4692701265</v>
      </c>
      <c r="AM217" s="33" t="n">
        <v>117012.936792621</v>
      </c>
      <c r="AN217" s="33" t="n">
        <v>27953.0996267515</v>
      </c>
      <c r="AO217" s="33" t="n">
        <v>209849.174009577</v>
      </c>
      <c r="AP217" s="33" t="n">
        <v>397674.634883377</v>
      </c>
      <c r="AQ217" s="33" t="n">
        <v>125360.993154329</v>
      </c>
      <c r="AR217" s="33" t="n">
        <v>2548772.31371462</v>
      </c>
      <c r="AS217" s="33" t="n">
        <v>20439.2372674198</v>
      </c>
      <c r="AT217" s="33" t="n">
        <v>181749.913240722</v>
      </c>
      <c r="AU217" s="33" t="n">
        <v>404186.447766852</v>
      </c>
      <c r="AV217" s="33" t="n">
        <v>84855.8670157154</v>
      </c>
      <c r="AW217" s="33" t="n">
        <v>67221.6651233809</v>
      </c>
      <c r="AX217" s="33" t="n">
        <v>527233.575537119</v>
      </c>
      <c r="AY217" s="33" t="n">
        <v>44814.2681772667</v>
      </c>
      <c r="AZ217" s="33" t="n">
        <v>26245.7517570375</v>
      </c>
      <c r="BA217" s="33" t="n">
        <v>27240.3899880584</v>
      </c>
      <c r="BB217" s="33" t="n">
        <v>20839.068760289</v>
      </c>
      <c r="BC217" s="33" t="n">
        <v>119029.684967036</v>
      </c>
      <c r="BD217" s="33" t="n">
        <v>32328.5357277503</v>
      </c>
      <c r="BE217" s="33" t="n">
        <v>12078.4426932609</v>
      </c>
      <c r="BF217" s="33" t="n">
        <v>143014.234355226</v>
      </c>
      <c r="BG217" s="33" t="n">
        <v>162186.692239339</v>
      </c>
      <c r="BH217" s="33" t="n">
        <v>6555.02417584824</v>
      </c>
      <c r="BI217" s="33" t="n">
        <v>36795.2744018819</v>
      </c>
      <c r="BJ217" s="33" t="n">
        <v>0</v>
      </c>
      <c r="BK217" s="33" t="n">
        <v>274639.369447569</v>
      </c>
      <c r="BL217" s="34" t="n">
        <v>6172087.97644824</v>
      </c>
      <c r="BM217" s="35" t="n">
        <v>1920043.37046071</v>
      </c>
      <c r="BN217" s="35" t="n">
        <v>0</v>
      </c>
      <c r="BO217" s="35" t="n">
        <v>0</v>
      </c>
      <c r="BP217" s="34" t="n">
        <v>1920043.37046071</v>
      </c>
      <c r="BQ217" s="35" t="n">
        <v>0</v>
      </c>
      <c r="BR217" s="35" t="n">
        <v>0</v>
      </c>
      <c r="BS217" s="34" t="n">
        <v>0</v>
      </c>
      <c r="BT217" s="35" t="n">
        <v>7886031.09148057</v>
      </c>
      <c r="BU217" s="35" t="n">
        <v>806205.789674669</v>
      </c>
      <c r="BV217" s="35" t="n">
        <v>989255.813749756</v>
      </c>
      <c r="BW217" s="34" t="n">
        <v>9681492.69490499</v>
      </c>
      <c r="BX217" s="34" t="n">
        <v>11601536.0653657</v>
      </c>
      <c r="BY217" s="34" t="n">
        <v>17773624.0418139</v>
      </c>
      <c r="BZ217" s="36"/>
    </row>
    <row r="218" customFormat="false" ht="12.75" hidden="false" customHeight="false" outlineLevel="0" collapsed="false">
      <c r="A218" s="31"/>
      <c r="B218" s="37" t="s">
        <v>208</v>
      </c>
      <c r="C218" s="38" t="n">
        <v>237.088362057051</v>
      </c>
      <c r="D218" s="38" t="n">
        <v>12447.8242819773</v>
      </c>
      <c r="E218" s="38" t="n">
        <v>22.6470182965587</v>
      </c>
      <c r="F218" s="38" t="n">
        <v>180.181063593632</v>
      </c>
      <c r="G218" s="38" t="n">
        <v>5.13770549030631</v>
      </c>
      <c r="H218" s="38" t="n">
        <v>6.1706059120131</v>
      </c>
      <c r="I218" s="38" t="n">
        <v>1115.00633024253</v>
      </c>
      <c r="J218" s="38" t="n">
        <v>318.725882166808</v>
      </c>
      <c r="K218" s="38" t="n">
        <v>5.67614648964036</v>
      </c>
      <c r="L218" s="38" t="n">
        <v>475.497734326845</v>
      </c>
      <c r="M218" s="38" t="n">
        <v>10222.7344822368</v>
      </c>
      <c r="N218" s="38" t="n">
        <v>3278.20798622215</v>
      </c>
      <c r="O218" s="38" t="n">
        <v>790.453002936201</v>
      </c>
      <c r="P218" s="38" t="n">
        <v>120.73551624268</v>
      </c>
      <c r="Q218" s="38" t="n">
        <v>510.289827546754</v>
      </c>
      <c r="R218" s="38" t="n">
        <v>266.502803099256</v>
      </c>
      <c r="S218" s="38" t="n">
        <v>6.29485450416885</v>
      </c>
      <c r="T218" s="38" t="n">
        <v>4.30009665058475</v>
      </c>
      <c r="U218" s="38" t="n">
        <v>0.192646688030124</v>
      </c>
      <c r="V218" s="38" t="n">
        <v>186.501057719812</v>
      </c>
      <c r="W218" s="38" t="n">
        <v>356.168484842317</v>
      </c>
      <c r="X218" s="38" t="n">
        <v>1836.60358374269</v>
      </c>
      <c r="Y218" s="38" t="n">
        <v>16.9526924391538</v>
      </c>
      <c r="Z218" s="38" t="n">
        <v>298.856622373441</v>
      </c>
      <c r="AA218" s="38" t="n">
        <v>2972.95256384272</v>
      </c>
      <c r="AB218" s="38" t="n">
        <v>44.5897481019368</v>
      </c>
      <c r="AC218" s="38" t="n">
        <v>1.67583942210705</v>
      </c>
      <c r="AD218" s="38" t="n">
        <v>242.341536615911</v>
      </c>
      <c r="AE218" s="38" t="n">
        <v>1766.77735190538</v>
      </c>
      <c r="AF218" s="38" t="n">
        <v>3.11773236270203</v>
      </c>
      <c r="AG218" s="38" t="n">
        <v>538.85111034834</v>
      </c>
      <c r="AH218" s="38" t="n">
        <v>3.366254187183</v>
      </c>
      <c r="AI218" s="38" t="n">
        <v>186.515001977019</v>
      </c>
      <c r="AJ218" s="38" t="n">
        <v>27331.4563154806</v>
      </c>
      <c r="AK218" s="38" t="n">
        <v>32587.323038155</v>
      </c>
      <c r="AL218" s="38" t="n">
        <v>1211.55786929259</v>
      </c>
      <c r="AM218" s="38" t="n">
        <v>4525.75580889625</v>
      </c>
      <c r="AN218" s="38" t="n">
        <v>3216.00080077514</v>
      </c>
      <c r="AO218" s="38" t="n">
        <v>12063.8159499074</v>
      </c>
      <c r="AP218" s="38" t="n">
        <v>254.574796283779</v>
      </c>
      <c r="AQ218" s="38" t="n">
        <v>37328.2088556742</v>
      </c>
      <c r="AR218" s="38" t="n">
        <v>149962.837772905</v>
      </c>
      <c r="AS218" s="38" t="n">
        <v>4507.55471460567</v>
      </c>
      <c r="AT218" s="38" t="n">
        <v>688.979229663518</v>
      </c>
      <c r="AU218" s="38" t="n">
        <v>16774.9771312478</v>
      </c>
      <c r="AV218" s="38" t="n">
        <v>50.3521828046114</v>
      </c>
      <c r="AW218" s="38" t="n">
        <v>3286.38351899752</v>
      </c>
      <c r="AX218" s="38" t="n">
        <v>76171.8086704367</v>
      </c>
      <c r="AY218" s="38" t="n">
        <v>1397.13970383419</v>
      </c>
      <c r="AZ218" s="38" t="n">
        <v>163.401112852479</v>
      </c>
      <c r="BA218" s="38" t="n">
        <v>29.96456609358</v>
      </c>
      <c r="BB218" s="38" t="n">
        <v>22.8483579194026</v>
      </c>
      <c r="BC218" s="38" t="n">
        <v>1131.54655512171</v>
      </c>
      <c r="BD218" s="38" t="n">
        <v>812.897530351694</v>
      </c>
      <c r="BE218" s="38" t="n">
        <v>10.2570766934976</v>
      </c>
      <c r="BF218" s="38" t="n">
        <v>83.3339398503387</v>
      </c>
      <c r="BG218" s="38" t="n">
        <v>1630.76299475</v>
      </c>
      <c r="BH218" s="38" t="n">
        <v>225.627404286974</v>
      </c>
      <c r="BI218" s="38" t="n">
        <v>1795.97767928139</v>
      </c>
      <c r="BJ218" s="38" t="n">
        <v>0</v>
      </c>
      <c r="BK218" s="38" t="n">
        <v>301.622478950045</v>
      </c>
      <c r="BL218" s="39" t="n">
        <v>416035.901981671</v>
      </c>
      <c r="BM218" s="38" t="n">
        <v>0</v>
      </c>
      <c r="BN218" s="38" t="n">
        <v>0</v>
      </c>
      <c r="BO218" s="38" t="n">
        <v>0</v>
      </c>
      <c r="BP218" s="39" t="n">
        <v>0</v>
      </c>
      <c r="BQ218" s="38" t="n">
        <v>0</v>
      </c>
      <c r="BR218" s="38" t="n">
        <v>0</v>
      </c>
      <c r="BS218" s="39" t="n">
        <v>0</v>
      </c>
      <c r="BT218" s="40" t="n">
        <v>0</v>
      </c>
      <c r="BU218" s="40" t="n">
        <v>0</v>
      </c>
      <c r="BV218" s="40" t="n">
        <v>0</v>
      </c>
      <c r="BW218" s="39" t="n">
        <v>0</v>
      </c>
      <c r="BX218" s="39" t="n">
        <v>0</v>
      </c>
      <c r="BY218" s="39" t="n">
        <v>416035.901981671</v>
      </c>
      <c r="BZ218" s="36"/>
    </row>
    <row r="219" customFormat="false" ht="12.75" hidden="false" customHeight="false" outlineLevel="0" collapsed="false">
      <c r="A219" s="31"/>
      <c r="B219" s="37" t="s">
        <v>209</v>
      </c>
      <c r="C219" s="38" t="n">
        <v>0</v>
      </c>
      <c r="D219" s="38" t="n">
        <v>0</v>
      </c>
      <c r="E219" s="38" t="n">
        <v>0</v>
      </c>
      <c r="F219" s="38" t="n">
        <v>0</v>
      </c>
      <c r="G219" s="38" t="n">
        <v>0</v>
      </c>
      <c r="H219" s="38" t="n">
        <v>0</v>
      </c>
      <c r="I219" s="38" t="n">
        <v>3248.97129065019</v>
      </c>
      <c r="J219" s="38" t="n">
        <v>1066.78448175405</v>
      </c>
      <c r="K219" s="38" t="n">
        <v>0</v>
      </c>
      <c r="L219" s="38" t="n">
        <v>0</v>
      </c>
      <c r="M219" s="38" t="n">
        <v>0</v>
      </c>
      <c r="N219" s="38" t="n">
        <v>76.3256181809326</v>
      </c>
      <c r="O219" s="38" t="n">
        <v>0</v>
      </c>
      <c r="P219" s="38" t="n">
        <v>0</v>
      </c>
      <c r="Q219" s="38" t="n">
        <v>0</v>
      </c>
      <c r="R219" s="38" t="n">
        <v>140.778346343495</v>
      </c>
      <c r="S219" s="38" t="n">
        <v>0</v>
      </c>
      <c r="T219" s="38" t="n">
        <v>0.429231780625263</v>
      </c>
      <c r="U219" s="38" t="n">
        <v>259.461378388501</v>
      </c>
      <c r="V219" s="38" t="n">
        <v>0</v>
      </c>
      <c r="W219" s="38" t="n">
        <v>322.111212104627</v>
      </c>
      <c r="X219" s="38" t="n">
        <v>174.615055269689</v>
      </c>
      <c r="Y219" s="38" t="n">
        <v>0</v>
      </c>
      <c r="Z219" s="38" t="n">
        <v>0</v>
      </c>
      <c r="AA219" s="38" t="n">
        <v>731.330618629992</v>
      </c>
      <c r="AB219" s="38" t="n">
        <v>0</v>
      </c>
      <c r="AC219" s="38" t="n">
        <v>0</v>
      </c>
      <c r="AD219" s="38" t="n">
        <v>10.6991799923763</v>
      </c>
      <c r="AE219" s="38" t="n">
        <v>0</v>
      </c>
      <c r="AF219" s="38" t="n">
        <v>0</v>
      </c>
      <c r="AG219" s="38" t="n">
        <v>77.8753389838032</v>
      </c>
      <c r="AH219" s="38" t="n">
        <v>0</v>
      </c>
      <c r="AI219" s="38" t="n">
        <v>15.1822481201911</v>
      </c>
      <c r="AJ219" s="38" t="n">
        <v>2671.09211721704</v>
      </c>
      <c r="AK219" s="38" t="n">
        <v>343.514011038038</v>
      </c>
      <c r="AL219" s="38" t="n">
        <v>0</v>
      </c>
      <c r="AM219" s="38" t="n">
        <v>285.068478243186</v>
      </c>
      <c r="AN219" s="38" t="n">
        <v>19.1589917308973</v>
      </c>
      <c r="AO219" s="38" t="n">
        <v>227.78802547098</v>
      </c>
      <c r="AP219" s="38" t="n">
        <v>0</v>
      </c>
      <c r="AQ219" s="38" t="n">
        <v>57.1869229032967</v>
      </c>
      <c r="AR219" s="38" t="n">
        <v>806.003978264057</v>
      </c>
      <c r="AS219" s="38" t="n">
        <v>0</v>
      </c>
      <c r="AT219" s="38" t="n">
        <v>52.9792550795609</v>
      </c>
      <c r="AU219" s="38" t="n">
        <v>1657.84299348572</v>
      </c>
      <c r="AV219" s="38" t="n">
        <v>0</v>
      </c>
      <c r="AW219" s="38" t="n">
        <v>0</v>
      </c>
      <c r="AX219" s="38" t="n">
        <v>2182.50840400296</v>
      </c>
      <c r="AY219" s="38" t="n">
        <v>0</v>
      </c>
      <c r="AZ219" s="38" t="n">
        <v>0</v>
      </c>
      <c r="BA219" s="38" t="n">
        <v>0</v>
      </c>
      <c r="BB219" s="38" t="n">
        <v>0</v>
      </c>
      <c r="BC219" s="38" t="n">
        <v>70.4091034135</v>
      </c>
      <c r="BD219" s="38" t="n">
        <v>79.0088644995242</v>
      </c>
      <c r="BE219" s="38" t="n">
        <v>0</v>
      </c>
      <c r="BF219" s="38" t="n">
        <v>1217.65720965424</v>
      </c>
      <c r="BG219" s="38" t="n">
        <v>0</v>
      </c>
      <c r="BH219" s="38" t="n">
        <v>0</v>
      </c>
      <c r="BI219" s="38" t="n">
        <v>5.60109253576796</v>
      </c>
      <c r="BJ219" s="38" t="n">
        <v>0</v>
      </c>
      <c r="BK219" s="38" t="n">
        <v>0</v>
      </c>
      <c r="BL219" s="39" t="n">
        <v>15800.3834477372</v>
      </c>
      <c r="BM219" s="38" t="n">
        <v>0</v>
      </c>
      <c r="BN219" s="38" t="n">
        <v>0</v>
      </c>
      <c r="BO219" s="38" t="n">
        <v>0</v>
      </c>
      <c r="BP219" s="39" t="n">
        <v>0</v>
      </c>
      <c r="BQ219" s="38" t="n">
        <v>0</v>
      </c>
      <c r="BR219" s="38" t="n">
        <v>0</v>
      </c>
      <c r="BS219" s="39" t="n">
        <v>0</v>
      </c>
      <c r="BT219" s="40" t="n">
        <v>0</v>
      </c>
      <c r="BU219" s="40" t="n">
        <v>0</v>
      </c>
      <c r="BV219" s="40" t="n">
        <v>0</v>
      </c>
      <c r="BW219" s="39" t="n">
        <v>0</v>
      </c>
      <c r="BX219" s="39" t="n">
        <v>0</v>
      </c>
      <c r="BY219" s="39" t="n">
        <v>15800.3834477372</v>
      </c>
      <c r="BZ219" s="36"/>
    </row>
    <row r="220" customFormat="false" ht="12.75" hidden="false" customHeight="false" outlineLevel="0" collapsed="false">
      <c r="A220" s="31" t="s">
        <v>167</v>
      </c>
      <c r="B220" s="37" t="s">
        <v>210</v>
      </c>
      <c r="C220" s="38" t="n">
        <v>0</v>
      </c>
      <c r="D220" s="38" t="n">
        <v>0</v>
      </c>
      <c r="E220" s="38" t="n">
        <v>0</v>
      </c>
      <c r="F220" s="38" t="n">
        <v>0</v>
      </c>
      <c r="G220" s="38" t="n">
        <v>0</v>
      </c>
      <c r="H220" s="38" t="n">
        <v>0</v>
      </c>
      <c r="I220" s="38" t="n">
        <v>38.600931214263</v>
      </c>
      <c r="J220" s="38" t="n">
        <v>0</v>
      </c>
      <c r="K220" s="38" t="n">
        <v>983.740236074638</v>
      </c>
      <c r="L220" s="38" t="n">
        <v>0</v>
      </c>
      <c r="M220" s="38" t="n">
        <v>0</v>
      </c>
      <c r="N220" s="38" t="n">
        <v>32.5023911140745</v>
      </c>
      <c r="O220" s="38" t="n">
        <v>0</v>
      </c>
      <c r="P220" s="38" t="n">
        <v>0</v>
      </c>
      <c r="Q220" s="38" t="n">
        <v>0</v>
      </c>
      <c r="R220" s="38" t="n">
        <v>33.9892298943642</v>
      </c>
      <c r="S220" s="38" t="n">
        <v>0</v>
      </c>
      <c r="T220" s="38" t="n">
        <v>0.0947149487126539</v>
      </c>
      <c r="U220" s="38" t="n">
        <v>4.81832296074852</v>
      </c>
      <c r="V220" s="38" t="n">
        <v>0</v>
      </c>
      <c r="W220" s="38" t="n">
        <v>0</v>
      </c>
      <c r="X220" s="38" t="n">
        <v>326.673775405697</v>
      </c>
      <c r="Y220" s="38" t="n">
        <v>1095.78989181675</v>
      </c>
      <c r="Z220" s="38" t="n">
        <v>0</v>
      </c>
      <c r="AA220" s="38" t="n">
        <v>0</v>
      </c>
      <c r="AB220" s="38" t="n">
        <v>0</v>
      </c>
      <c r="AC220" s="38" t="n">
        <v>0</v>
      </c>
      <c r="AD220" s="38" t="n">
        <v>14.6837386922341</v>
      </c>
      <c r="AE220" s="38" t="n">
        <v>0</v>
      </c>
      <c r="AF220" s="38" t="n">
        <v>0</v>
      </c>
      <c r="AG220" s="38" t="n">
        <v>190.099061631596</v>
      </c>
      <c r="AH220" s="38" t="n">
        <v>0</v>
      </c>
      <c r="AI220" s="38" t="n">
        <v>10.9414639677973</v>
      </c>
      <c r="AJ220" s="38" t="n">
        <v>7327.96039797474</v>
      </c>
      <c r="AK220" s="38" t="n">
        <v>778.090348434852</v>
      </c>
      <c r="AL220" s="38" t="n">
        <v>0</v>
      </c>
      <c r="AM220" s="38" t="n">
        <v>58.490454084284</v>
      </c>
      <c r="AN220" s="38" t="n">
        <v>3.36643268142397</v>
      </c>
      <c r="AO220" s="38" t="n">
        <v>0</v>
      </c>
      <c r="AP220" s="38" t="n">
        <v>0</v>
      </c>
      <c r="AQ220" s="38" t="n">
        <v>21.8922827441655</v>
      </c>
      <c r="AR220" s="38" t="n">
        <v>619378.558749651</v>
      </c>
      <c r="AS220" s="38" t="n">
        <v>52.0604604787898</v>
      </c>
      <c r="AT220" s="38" t="n">
        <v>30.5386453236094</v>
      </c>
      <c r="AU220" s="38" t="n">
        <v>101.791665593459</v>
      </c>
      <c r="AV220" s="38" t="n">
        <v>0.134106047824945</v>
      </c>
      <c r="AW220" s="38" t="n">
        <v>0</v>
      </c>
      <c r="AX220" s="38" t="n">
        <v>11.7603858475978</v>
      </c>
      <c r="AY220" s="38" t="n">
        <v>0</v>
      </c>
      <c r="AZ220" s="38" t="n">
        <v>0</v>
      </c>
      <c r="BA220" s="38" t="n">
        <v>0</v>
      </c>
      <c r="BB220" s="38" t="n">
        <v>0.034062762459016</v>
      </c>
      <c r="BC220" s="38" t="n">
        <v>0</v>
      </c>
      <c r="BD220" s="38" t="n">
        <v>1326.70968492306</v>
      </c>
      <c r="BE220" s="38" t="n">
        <v>0</v>
      </c>
      <c r="BF220" s="38" t="n">
        <v>23.1982321635939</v>
      </c>
      <c r="BG220" s="38" t="n">
        <v>0</v>
      </c>
      <c r="BH220" s="38" t="n">
        <v>0</v>
      </c>
      <c r="BI220" s="38" t="n">
        <v>12.3333461710157</v>
      </c>
      <c r="BJ220" s="38" t="n">
        <v>0</v>
      </c>
      <c r="BK220" s="38" t="n">
        <v>0</v>
      </c>
      <c r="BL220" s="39" t="n">
        <v>631858.853012603</v>
      </c>
      <c r="BM220" s="38" t="n">
        <v>0</v>
      </c>
      <c r="BN220" s="38" t="n">
        <v>0</v>
      </c>
      <c r="BO220" s="38" t="n">
        <v>0</v>
      </c>
      <c r="BP220" s="39" t="n">
        <v>0</v>
      </c>
      <c r="BQ220" s="38" t="n">
        <v>0</v>
      </c>
      <c r="BR220" s="38" t="n">
        <v>0</v>
      </c>
      <c r="BS220" s="39" t="n">
        <v>0</v>
      </c>
      <c r="BT220" s="40" t="n">
        <v>0</v>
      </c>
      <c r="BU220" s="40" t="n">
        <v>0</v>
      </c>
      <c r="BV220" s="40" t="n">
        <v>0</v>
      </c>
      <c r="BW220" s="39" t="n">
        <v>0</v>
      </c>
      <c r="BX220" s="39" t="n">
        <v>0</v>
      </c>
      <c r="BY220" s="39" t="n">
        <v>631858.853012603</v>
      </c>
      <c r="BZ220" s="36"/>
    </row>
    <row r="221" customFormat="false" ht="12.75" hidden="false" customHeight="false" outlineLevel="0" collapsed="false">
      <c r="A221" s="31" t="s">
        <v>167</v>
      </c>
      <c r="B221" s="41" t="s">
        <v>188</v>
      </c>
      <c r="C221" s="42" t="n">
        <v>237.088362057051</v>
      </c>
      <c r="D221" s="42" t="n">
        <v>28468.0743488555</v>
      </c>
      <c r="E221" s="42" t="n">
        <v>11036.4735980925</v>
      </c>
      <c r="F221" s="42" t="n">
        <v>4225.38435324036</v>
      </c>
      <c r="G221" s="42" t="n">
        <v>2445.41095540215</v>
      </c>
      <c r="H221" s="42" t="n">
        <v>2431.22026634249</v>
      </c>
      <c r="I221" s="42" t="n">
        <v>13171.3359484036</v>
      </c>
      <c r="J221" s="42" t="n">
        <v>4338.18413073088</v>
      </c>
      <c r="K221" s="42" t="n">
        <v>8668.50340033904</v>
      </c>
      <c r="L221" s="42" t="n">
        <v>4964.19065665731</v>
      </c>
      <c r="M221" s="42" t="n">
        <v>17887.2739003296</v>
      </c>
      <c r="N221" s="42" t="n">
        <v>3652.88694608804</v>
      </c>
      <c r="O221" s="42" t="n">
        <v>901.510961438692</v>
      </c>
      <c r="P221" s="42" t="n">
        <v>1190.6050245138</v>
      </c>
      <c r="Q221" s="42" t="n">
        <v>6207.12007858634</v>
      </c>
      <c r="R221" s="42" t="n">
        <v>1265.90410097024</v>
      </c>
      <c r="S221" s="42" t="n">
        <v>8491.62441902513</v>
      </c>
      <c r="T221" s="42" t="n">
        <v>3450.55616600482</v>
      </c>
      <c r="U221" s="42" t="n">
        <v>366.898097280903</v>
      </c>
      <c r="V221" s="42" t="n">
        <v>3058.6288653423</v>
      </c>
      <c r="W221" s="42" t="n">
        <v>16524.51526927</v>
      </c>
      <c r="X221" s="42" t="n">
        <v>22936.3868414386</v>
      </c>
      <c r="Y221" s="42" t="n">
        <v>10113.2556501715</v>
      </c>
      <c r="Z221" s="42" t="n">
        <v>775.357164014304</v>
      </c>
      <c r="AA221" s="42" t="n">
        <v>5492.3070728003</v>
      </c>
      <c r="AB221" s="42" t="n">
        <v>8692.82748028046</v>
      </c>
      <c r="AC221" s="42" t="n">
        <v>929.941781047636</v>
      </c>
      <c r="AD221" s="42" t="n">
        <v>3894.283646674</v>
      </c>
      <c r="AE221" s="42" t="n">
        <v>20269.4884570102</v>
      </c>
      <c r="AF221" s="42" t="n">
        <v>3953.23485997168</v>
      </c>
      <c r="AG221" s="42" t="n">
        <v>2054.33313439313</v>
      </c>
      <c r="AH221" s="42" t="n">
        <v>4851.54828106386</v>
      </c>
      <c r="AI221" s="42" t="n">
        <v>3406.13650198809</v>
      </c>
      <c r="AJ221" s="42" t="n">
        <v>132052.218419482</v>
      </c>
      <c r="AK221" s="42" t="n">
        <v>270136.073128534</v>
      </c>
      <c r="AL221" s="42" t="n">
        <v>41047.0271394191</v>
      </c>
      <c r="AM221" s="42" t="n">
        <v>121882.251533844</v>
      </c>
      <c r="AN221" s="42" t="n">
        <v>31191.6258519389</v>
      </c>
      <c r="AO221" s="42" t="n">
        <v>222140.777984955</v>
      </c>
      <c r="AP221" s="42" t="n">
        <v>397929.209679661</v>
      </c>
      <c r="AQ221" s="42" t="n">
        <v>162768.28121565</v>
      </c>
      <c r="AR221" s="42" t="n">
        <v>3318919.71421544</v>
      </c>
      <c r="AS221" s="42" t="n">
        <v>24998.8524425043</v>
      </c>
      <c r="AT221" s="42" t="n">
        <v>182522.410370789</v>
      </c>
      <c r="AU221" s="42" t="n">
        <v>422721.059557179</v>
      </c>
      <c r="AV221" s="42" t="n">
        <v>84906.3533045678</v>
      </c>
      <c r="AW221" s="42" t="n">
        <v>70508.0486423784</v>
      </c>
      <c r="AX221" s="42" t="n">
        <v>605599.652997407</v>
      </c>
      <c r="AY221" s="42" t="n">
        <v>46211.4078811009</v>
      </c>
      <c r="AZ221" s="42" t="n">
        <v>26409.15286989</v>
      </c>
      <c r="BA221" s="42" t="n">
        <v>27270.354554152</v>
      </c>
      <c r="BB221" s="42" t="n">
        <v>20861.9511809709</v>
      </c>
      <c r="BC221" s="42" t="n">
        <v>120231.640625571</v>
      </c>
      <c r="BD221" s="42" t="n">
        <v>34547.1518075246</v>
      </c>
      <c r="BE221" s="42" t="n">
        <v>12088.6997699544</v>
      </c>
      <c r="BF221" s="42" t="n">
        <v>144338.423736894</v>
      </c>
      <c r="BG221" s="42" t="n">
        <v>163817.455234089</v>
      </c>
      <c r="BH221" s="42" t="n">
        <v>6780.65158013522</v>
      </c>
      <c r="BI221" s="42" t="n">
        <v>38609.1865198701</v>
      </c>
      <c r="BJ221" s="42" t="n">
        <v>0</v>
      </c>
      <c r="BK221" s="42" t="n">
        <v>274940.991926519</v>
      </c>
      <c r="BL221" s="42" t="n">
        <v>7235783.11489025</v>
      </c>
      <c r="BM221" s="42" t="n">
        <v>1920043.37046071</v>
      </c>
      <c r="BN221" s="42" t="n">
        <v>0</v>
      </c>
      <c r="BO221" s="42" t="n">
        <v>0</v>
      </c>
      <c r="BP221" s="42" t="n">
        <v>1920043.37046071</v>
      </c>
      <c r="BQ221" s="42" t="n">
        <v>0</v>
      </c>
      <c r="BR221" s="42" t="n">
        <v>0</v>
      </c>
      <c r="BS221" s="42" t="n">
        <v>0</v>
      </c>
      <c r="BT221" s="42" t="n">
        <v>7886031.09148057</v>
      </c>
      <c r="BU221" s="42" t="n">
        <v>806205.789674669</v>
      </c>
      <c r="BV221" s="42" t="n">
        <v>989255.813749756</v>
      </c>
      <c r="BW221" s="42" t="n">
        <v>9681492.69490499</v>
      </c>
      <c r="BX221" s="42" t="n">
        <v>11601536.0653657</v>
      </c>
      <c r="BY221" s="42" t="n">
        <v>18837319.180256</v>
      </c>
      <c r="BZ221" s="36"/>
    </row>
    <row r="222" customFormat="false" ht="12.75" hidden="false" customHeight="false" outlineLevel="0" collapsed="false">
      <c r="A222" s="31" t="s">
        <v>168</v>
      </c>
      <c r="B222" s="32" t="s">
        <v>207</v>
      </c>
      <c r="C222" s="33" t="n">
        <v>3217.21370484344</v>
      </c>
      <c r="D222" s="33" t="n">
        <v>7023.16926147664</v>
      </c>
      <c r="E222" s="33" t="n">
        <v>3796.46367245317</v>
      </c>
      <c r="F222" s="33" t="n">
        <v>9520.63158451601</v>
      </c>
      <c r="G222" s="33" t="n">
        <v>5560.90356343159</v>
      </c>
      <c r="H222" s="33" t="n">
        <v>9219.00510537928</v>
      </c>
      <c r="I222" s="33" t="n">
        <v>8527.53532860171</v>
      </c>
      <c r="J222" s="33" t="n">
        <v>4911.21525906547</v>
      </c>
      <c r="K222" s="33" t="n">
        <v>1704.74168210092</v>
      </c>
      <c r="L222" s="33" t="n">
        <v>18928.3050818819</v>
      </c>
      <c r="M222" s="33" t="n">
        <v>9375.13305724708</v>
      </c>
      <c r="N222" s="33" t="n">
        <v>47813.7879247777</v>
      </c>
      <c r="O222" s="33" t="n">
        <v>15.1601173721807</v>
      </c>
      <c r="P222" s="33" t="n">
        <v>51.8946749370776</v>
      </c>
      <c r="Q222" s="33" t="n">
        <v>21596.9993675356</v>
      </c>
      <c r="R222" s="33" t="n">
        <v>5498.39035996125</v>
      </c>
      <c r="S222" s="33" t="n">
        <v>8963.96201651973</v>
      </c>
      <c r="T222" s="33" t="n">
        <v>14630.4765884333</v>
      </c>
      <c r="U222" s="33" t="n">
        <v>1294.79859586319</v>
      </c>
      <c r="V222" s="33" t="n">
        <v>7020.80383566268</v>
      </c>
      <c r="W222" s="33" t="n">
        <v>11174.7611818211</v>
      </c>
      <c r="X222" s="33" t="n">
        <v>22594.2302087775</v>
      </c>
      <c r="Y222" s="33" t="n">
        <v>28155.4170355512</v>
      </c>
      <c r="Z222" s="33" t="n">
        <v>1941.60004388949</v>
      </c>
      <c r="AA222" s="33" t="n">
        <v>5307.53553093238</v>
      </c>
      <c r="AB222" s="33" t="n">
        <v>599.304656741651</v>
      </c>
      <c r="AC222" s="33" t="n">
        <v>1573.99992917654</v>
      </c>
      <c r="AD222" s="33" t="n">
        <v>18818.7241676067</v>
      </c>
      <c r="AE222" s="33" t="n">
        <v>19951.0155453968</v>
      </c>
      <c r="AF222" s="33" t="n">
        <v>8830.25143828115</v>
      </c>
      <c r="AG222" s="33" t="n">
        <v>1869.31288341167</v>
      </c>
      <c r="AH222" s="33" t="n">
        <v>9665.99878029399</v>
      </c>
      <c r="AI222" s="33" t="n">
        <v>1689.45055482604</v>
      </c>
      <c r="AJ222" s="33" t="n">
        <v>1145032.1514766</v>
      </c>
      <c r="AK222" s="33" t="n">
        <v>681533.071339783</v>
      </c>
      <c r="AL222" s="33" t="n">
        <v>374143.038242612</v>
      </c>
      <c r="AM222" s="33" t="n">
        <v>562994.659186437</v>
      </c>
      <c r="AN222" s="33" t="n">
        <v>518640.656719173</v>
      </c>
      <c r="AO222" s="33" t="n">
        <v>144307.833305213</v>
      </c>
      <c r="AP222" s="33" t="n">
        <v>67448.3683951087</v>
      </c>
      <c r="AQ222" s="33" t="n">
        <v>27140.7979749152</v>
      </c>
      <c r="AR222" s="33" t="n">
        <v>378557.856650685</v>
      </c>
      <c r="AS222" s="33" t="n">
        <v>56314.0899146388</v>
      </c>
      <c r="AT222" s="33" t="n">
        <v>376580.208111396</v>
      </c>
      <c r="AU222" s="33" t="n">
        <v>647646.754953559</v>
      </c>
      <c r="AV222" s="33" t="n">
        <v>248775.897227452</v>
      </c>
      <c r="AW222" s="33" t="n">
        <v>405678.072312061</v>
      </c>
      <c r="AX222" s="33" t="n">
        <v>309371.413828682</v>
      </c>
      <c r="AY222" s="33" t="n">
        <v>85037.7068835701</v>
      </c>
      <c r="AZ222" s="33" t="n">
        <v>66975.3392410458</v>
      </c>
      <c r="BA222" s="33" t="n">
        <v>54419.3887599066</v>
      </c>
      <c r="BB222" s="33" t="n">
        <v>30684.9703999869</v>
      </c>
      <c r="BC222" s="33" t="n">
        <v>725305.898526814</v>
      </c>
      <c r="BD222" s="33" t="n">
        <v>32768.7194688827</v>
      </c>
      <c r="BE222" s="33" t="n">
        <v>43539.7712929421</v>
      </c>
      <c r="BF222" s="33" t="n">
        <v>85255.2600047904</v>
      </c>
      <c r="BG222" s="33" t="n">
        <v>72826.7478495728</v>
      </c>
      <c r="BH222" s="33" t="n">
        <v>84012.2142530974</v>
      </c>
      <c r="BI222" s="33" t="n">
        <v>32384.3218083131</v>
      </c>
      <c r="BJ222" s="33" t="n">
        <v>0</v>
      </c>
      <c r="BK222" s="33" t="n">
        <v>71800.2128511048</v>
      </c>
      <c r="BL222" s="34" t="n">
        <v>7650017.61371711</v>
      </c>
      <c r="BM222" s="35" t="n">
        <v>7257460.3944767</v>
      </c>
      <c r="BN222" s="35" t="n">
        <v>0</v>
      </c>
      <c r="BO222" s="35" t="n">
        <v>0</v>
      </c>
      <c r="BP222" s="34" t="n">
        <v>7257460.3944767</v>
      </c>
      <c r="BQ222" s="35" t="n">
        <v>172714.835353765</v>
      </c>
      <c r="BR222" s="35" t="n">
        <v>0</v>
      </c>
      <c r="BS222" s="34" t="n">
        <v>172714.835353765</v>
      </c>
      <c r="BT222" s="35" t="n">
        <v>5763558.85278896</v>
      </c>
      <c r="BU222" s="35" t="n">
        <v>339598.188372924</v>
      </c>
      <c r="BV222" s="35" t="n">
        <v>165785.002457316</v>
      </c>
      <c r="BW222" s="34" t="n">
        <v>6268942.0436192</v>
      </c>
      <c r="BX222" s="34" t="n">
        <v>13699117.2734497</v>
      </c>
      <c r="BY222" s="34" t="n">
        <v>21349134.8871668</v>
      </c>
      <c r="BZ222" s="36"/>
    </row>
    <row r="223" customFormat="false" ht="12.75" hidden="false" customHeight="false" outlineLevel="0" collapsed="false">
      <c r="A223" s="31"/>
      <c r="B223" s="37" t="s">
        <v>208</v>
      </c>
      <c r="C223" s="38" t="n">
        <v>660.255813311456</v>
      </c>
      <c r="D223" s="38" t="n">
        <v>72955.7825654825</v>
      </c>
      <c r="E223" s="38" t="n">
        <v>737.018929171773</v>
      </c>
      <c r="F223" s="38" t="n">
        <v>1699.50195767259</v>
      </c>
      <c r="G223" s="38" t="n">
        <v>0</v>
      </c>
      <c r="H223" s="38" t="n">
        <v>526.937775941634</v>
      </c>
      <c r="I223" s="38" t="n">
        <v>3438.44617526032</v>
      </c>
      <c r="J223" s="38" t="n">
        <v>6.79944193364798</v>
      </c>
      <c r="K223" s="38" t="n">
        <v>270.843366741006</v>
      </c>
      <c r="L223" s="38" t="n">
        <v>4735.25366737376</v>
      </c>
      <c r="M223" s="38" t="n">
        <v>7453.33841353957</v>
      </c>
      <c r="N223" s="38" t="n">
        <v>21968.7205977475</v>
      </c>
      <c r="O223" s="38" t="n">
        <v>233.908300199147</v>
      </c>
      <c r="P223" s="38" t="n">
        <v>6.05167026113214</v>
      </c>
      <c r="Q223" s="38" t="n">
        <v>4488.14896375161</v>
      </c>
      <c r="R223" s="38" t="n">
        <v>293.715021706098</v>
      </c>
      <c r="S223" s="38" t="n">
        <v>0</v>
      </c>
      <c r="T223" s="38" t="n">
        <v>0</v>
      </c>
      <c r="U223" s="38" t="n">
        <v>368.422329960386</v>
      </c>
      <c r="V223" s="38" t="n">
        <v>838.809720466369</v>
      </c>
      <c r="W223" s="38" t="n">
        <v>2311.0502544656</v>
      </c>
      <c r="X223" s="38" t="n">
        <v>1609.96624819049</v>
      </c>
      <c r="Y223" s="38" t="n">
        <v>7430.35070954748</v>
      </c>
      <c r="Z223" s="38" t="n">
        <v>461.428387457527</v>
      </c>
      <c r="AA223" s="38" t="n">
        <v>2197.91402329733</v>
      </c>
      <c r="AB223" s="38" t="n">
        <v>221.12675050722</v>
      </c>
      <c r="AC223" s="38" t="n">
        <v>13.6584619744264</v>
      </c>
      <c r="AD223" s="38" t="n">
        <v>8861.81324336116</v>
      </c>
      <c r="AE223" s="38" t="n">
        <v>3699.37863781445</v>
      </c>
      <c r="AF223" s="38" t="n">
        <v>1017.1718447634</v>
      </c>
      <c r="AG223" s="38" t="n">
        <v>22372.0650642357</v>
      </c>
      <c r="AH223" s="38" t="n">
        <v>512.194485532878</v>
      </c>
      <c r="AI223" s="38" t="n">
        <v>259.76545783513</v>
      </c>
      <c r="AJ223" s="38" t="n">
        <v>250883.604001642</v>
      </c>
      <c r="AK223" s="38" t="n">
        <v>214587.178445538</v>
      </c>
      <c r="AL223" s="38" t="n">
        <v>84559.4689309592</v>
      </c>
      <c r="AM223" s="38" t="n">
        <v>59412.2271511329</v>
      </c>
      <c r="AN223" s="38" t="n">
        <v>112018.467768786</v>
      </c>
      <c r="AO223" s="38" t="n">
        <v>66957.2139882755</v>
      </c>
      <c r="AP223" s="38" t="n">
        <v>723164.527656802</v>
      </c>
      <c r="AQ223" s="38" t="n">
        <v>2656.12339807883</v>
      </c>
      <c r="AR223" s="38" t="n">
        <v>67277.8994662156</v>
      </c>
      <c r="AS223" s="38" t="n">
        <v>759.055428468548</v>
      </c>
      <c r="AT223" s="38" t="n">
        <v>10157.6583854872</v>
      </c>
      <c r="AU223" s="38" t="n">
        <v>66422.9371619558</v>
      </c>
      <c r="AV223" s="38" t="n">
        <v>22888.9081216452</v>
      </c>
      <c r="AW223" s="38" t="n">
        <v>11601.7983274855</v>
      </c>
      <c r="AX223" s="38" t="n">
        <v>18438.28861253</v>
      </c>
      <c r="AY223" s="38" t="n">
        <v>943.226183182206</v>
      </c>
      <c r="AZ223" s="38" t="n">
        <v>1720.85766368698</v>
      </c>
      <c r="BA223" s="38" t="n">
        <v>351.608179336565</v>
      </c>
      <c r="BB223" s="38" t="n">
        <v>5670.5051451672</v>
      </c>
      <c r="BC223" s="38" t="n">
        <v>59885.0292417238</v>
      </c>
      <c r="BD223" s="38" t="n">
        <v>7296.3103119189</v>
      </c>
      <c r="BE223" s="38" t="n">
        <v>2244.88740761969</v>
      </c>
      <c r="BF223" s="38" t="n">
        <v>19463.0395496855</v>
      </c>
      <c r="BG223" s="38" t="n">
        <v>28470.3409178579</v>
      </c>
      <c r="BH223" s="38" t="n">
        <v>35203.0692796764</v>
      </c>
      <c r="BI223" s="38" t="n">
        <v>151.854791311293</v>
      </c>
      <c r="BJ223" s="38" t="n">
        <v>0</v>
      </c>
      <c r="BK223" s="38" t="n">
        <v>4743.4602146576</v>
      </c>
      <c r="BL223" s="39" t="n">
        <v>2049579.38401033</v>
      </c>
      <c r="BM223" s="38" t="n">
        <v>200010.129642289</v>
      </c>
      <c r="BN223" s="38" t="n">
        <v>0</v>
      </c>
      <c r="BO223" s="38" t="n">
        <v>0</v>
      </c>
      <c r="BP223" s="39" t="n">
        <v>200010.129642289</v>
      </c>
      <c r="BQ223" s="38" t="n">
        <v>0</v>
      </c>
      <c r="BR223" s="38" t="n">
        <v>0</v>
      </c>
      <c r="BS223" s="39" t="n">
        <v>0</v>
      </c>
      <c r="BT223" s="40" t="n">
        <v>0</v>
      </c>
      <c r="BU223" s="40" t="n">
        <v>0</v>
      </c>
      <c r="BV223" s="40" t="n">
        <v>0</v>
      </c>
      <c r="BW223" s="39" t="n">
        <v>0</v>
      </c>
      <c r="BX223" s="39" t="n">
        <v>200010.129642289</v>
      </c>
      <c r="BY223" s="39" t="n">
        <v>2249589.51365262</v>
      </c>
      <c r="BZ223" s="36"/>
    </row>
    <row r="224" customFormat="false" ht="12.75" hidden="false" customHeight="false" outlineLevel="0" collapsed="false">
      <c r="A224" s="31"/>
      <c r="B224" s="37" t="s">
        <v>209</v>
      </c>
      <c r="C224" s="38" t="n">
        <v>0</v>
      </c>
      <c r="D224" s="38" t="n">
        <v>0</v>
      </c>
      <c r="E224" s="38" t="n">
        <v>0</v>
      </c>
      <c r="F224" s="38" t="n">
        <v>0</v>
      </c>
      <c r="G224" s="38" t="n">
        <v>0</v>
      </c>
      <c r="H224" s="38" t="n">
        <v>0</v>
      </c>
      <c r="I224" s="38" t="n">
        <v>0</v>
      </c>
      <c r="J224" s="38" t="n">
        <v>1230.07229777646</v>
      </c>
      <c r="K224" s="38" t="n">
        <v>0</v>
      </c>
      <c r="L224" s="38" t="n">
        <v>0</v>
      </c>
      <c r="M224" s="38" t="n">
        <v>470.288807295598</v>
      </c>
      <c r="N224" s="38" t="n">
        <v>0</v>
      </c>
      <c r="O224" s="38" t="n">
        <v>192.418987205877</v>
      </c>
      <c r="P224" s="38" t="n">
        <v>0</v>
      </c>
      <c r="Q224" s="38" t="n">
        <v>0</v>
      </c>
      <c r="R224" s="38" t="n">
        <v>143.800225705291</v>
      </c>
      <c r="S224" s="38" t="n">
        <v>0</v>
      </c>
      <c r="T224" s="38" t="n">
        <v>0</v>
      </c>
      <c r="U224" s="38" t="n">
        <v>0</v>
      </c>
      <c r="V224" s="38" t="n">
        <v>0</v>
      </c>
      <c r="W224" s="38" t="n">
        <v>0</v>
      </c>
      <c r="X224" s="38" t="n">
        <v>0</v>
      </c>
      <c r="Y224" s="38" t="n">
        <v>0</v>
      </c>
      <c r="Z224" s="38" t="n">
        <v>376.00938538357</v>
      </c>
      <c r="AA224" s="38" t="n">
        <v>16.218415041311</v>
      </c>
      <c r="AB224" s="38" t="n">
        <v>0</v>
      </c>
      <c r="AC224" s="38" t="n">
        <v>0</v>
      </c>
      <c r="AD224" s="38" t="n">
        <v>0</v>
      </c>
      <c r="AE224" s="38" t="n">
        <v>0</v>
      </c>
      <c r="AF224" s="38" t="n">
        <v>0</v>
      </c>
      <c r="AG224" s="38" t="n">
        <v>126.108284375054</v>
      </c>
      <c r="AH224" s="38" t="n">
        <v>0</v>
      </c>
      <c r="AI224" s="38" t="n">
        <v>0</v>
      </c>
      <c r="AJ224" s="38" t="n">
        <v>5524.93342772377</v>
      </c>
      <c r="AK224" s="38" t="n">
        <v>0</v>
      </c>
      <c r="AL224" s="38" t="n">
        <v>0</v>
      </c>
      <c r="AM224" s="38" t="n">
        <v>0</v>
      </c>
      <c r="AN224" s="38" t="n">
        <v>0</v>
      </c>
      <c r="AO224" s="38" t="n">
        <v>0</v>
      </c>
      <c r="AP224" s="38" t="n">
        <v>0</v>
      </c>
      <c r="AQ224" s="38" t="n">
        <v>26.336239394521</v>
      </c>
      <c r="AR224" s="38" t="n">
        <v>5531.03242930986</v>
      </c>
      <c r="AS224" s="38" t="n">
        <v>0</v>
      </c>
      <c r="AT224" s="38" t="n">
        <v>1082.58857527098</v>
      </c>
      <c r="AU224" s="38" t="n">
        <v>0</v>
      </c>
      <c r="AV224" s="38" t="n">
        <v>111.359066250308</v>
      </c>
      <c r="AW224" s="38" t="n">
        <v>0</v>
      </c>
      <c r="AX224" s="38" t="n">
        <v>11489.2796728604</v>
      </c>
      <c r="AY224" s="38" t="n">
        <v>0</v>
      </c>
      <c r="AZ224" s="38" t="n">
        <v>0</v>
      </c>
      <c r="BA224" s="38" t="n">
        <v>0</v>
      </c>
      <c r="BB224" s="38" t="n">
        <v>0</v>
      </c>
      <c r="BC224" s="38" t="n">
        <v>0</v>
      </c>
      <c r="BD224" s="38" t="n">
        <v>0</v>
      </c>
      <c r="BE224" s="38" t="n">
        <v>0</v>
      </c>
      <c r="BF224" s="38" t="n">
        <v>1.59079261347224</v>
      </c>
      <c r="BG224" s="38" t="n">
        <v>0</v>
      </c>
      <c r="BH224" s="38" t="n">
        <v>0</v>
      </c>
      <c r="BI224" s="38" t="n">
        <v>0</v>
      </c>
      <c r="BJ224" s="38" t="n">
        <v>0</v>
      </c>
      <c r="BK224" s="38" t="n">
        <v>0</v>
      </c>
      <c r="BL224" s="39" t="n">
        <v>26322.0366062065</v>
      </c>
      <c r="BM224" s="38" t="n">
        <v>2655.18586110085</v>
      </c>
      <c r="BN224" s="38" t="n">
        <v>0</v>
      </c>
      <c r="BO224" s="38" t="n">
        <v>0</v>
      </c>
      <c r="BP224" s="39" t="n">
        <v>2655.18586110085</v>
      </c>
      <c r="BQ224" s="38" t="n">
        <v>0</v>
      </c>
      <c r="BR224" s="38" t="n">
        <v>0</v>
      </c>
      <c r="BS224" s="39" t="n">
        <v>0</v>
      </c>
      <c r="BT224" s="40" t="n">
        <v>0</v>
      </c>
      <c r="BU224" s="40" t="n">
        <v>0</v>
      </c>
      <c r="BV224" s="40" t="n">
        <v>0</v>
      </c>
      <c r="BW224" s="39" t="n">
        <v>0</v>
      </c>
      <c r="BX224" s="39" t="n">
        <v>2655.18586110085</v>
      </c>
      <c r="BY224" s="39" t="n">
        <v>28977.2224673073</v>
      </c>
      <c r="BZ224" s="36"/>
    </row>
    <row r="225" customFormat="false" ht="12.75" hidden="false" customHeight="false" outlineLevel="0" collapsed="false">
      <c r="A225" s="31" t="s">
        <v>168</v>
      </c>
      <c r="B225" s="37" t="s">
        <v>210</v>
      </c>
      <c r="C225" s="38" t="n">
        <v>0</v>
      </c>
      <c r="D225" s="38" t="n">
        <v>0</v>
      </c>
      <c r="E225" s="38" t="n">
        <v>0</v>
      </c>
      <c r="F225" s="38" t="n">
        <v>0</v>
      </c>
      <c r="G225" s="38" t="n">
        <v>0</v>
      </c>
      <c r="H225" s="38" t="n">
        <v>0</v>
      </c>
      <c r="I225" s="38" t="n">
        <v>0</v>
      </c>
      <c r="J225" s="38" t="n">
        <v>0</v>
      </c>
      <c r="K225" s="38" t="n">
        <v>67.1376178697776</v>
      </c>
      <c r="L225" s="38" t="n">
        <v>0</v>
      </c>
      <c r="M225" s="38" t="n">
        <v>0</v>
      </c>
      <c r="N225" s="38" t="n">
        <v>0</v>
      </c>
      <c r="O225" s="38" t="n">
        <v>0</v>
      </c>
      <c r="P225" s="38" t="n">
        <v>0</v>
      </c>
      <c r="Q225" s="38" t="n">
        <v>0</v>
      </c>
      <c r="R225" s="38" t="n">
        <v>34.7188261356107</v>
      </c>
      <c r="S225" s="38" t="n">
        <v>0</v>
      </c>
      <c r="T225" s="38" t="n">
        <v>0</v>
      </c>
      <c r="U225" s="38" t="n">
        <v>0</v>
      </c>
      <c r="V225" s="38" t="n">
        <v>0</v>
      </c>
      <c r="W225" s="38" t="n">
        <v>0</v>
      </c>
      <c r="X225" s="38" t="n">
        <v>0</v>
      </c>
      <c r="Y225" s="38" t="n">
        <v>0</v>
      </c>
      <c r="Z225" s="38" t="n">
        <v>0</v>
      </c>
      <c r="AA225" s="38" t="n">
        <v>0</v>
      </c>
      <c r="AB225" s="38" t="n">
        <v>0</v>
      </c>
      <c r="AC225" s="38" t="n">
        <v>0</v>
      </c>
      <c r="AD225" s="38" t="n">
        <v>0</v>
      </c>
      <c r="AE225" s="38" t="n">
        <v>0</v>
      </c>
      <c r="AF225" s="38" t="n">
        <v>0</v>
      </c>
      <c r="AG225" s="38" t="n">
        <v>0</v>
      </c>
      <c r="AH225" s="38" t="n">
        <v>0</v>
      </c>
      <c r="AI225" s="38" t="n">
        <v>0</v>
      </c>
      <c r="AJ225" s="38" t="n">
        <v>58911.0886297297</v>
      </c>
      <c r="AK225" s="38" t="n">
        <v>26005.2026226329</v>
      </c>
      <c r="AL225" s="38" t="n">
        <v>0</v>
      </c>
      <c r="AM225" s="38" t="n">
        <v>0</v>
      </c>
      <c r="AN225" s="38" t="n">
        <v>0</v>
      </c>
      <c r="AO225" s="38" t="n">
        <v>0</v>
      </c>
      <c r="AP225" s="38" t="n">
        <v>0</v>
      </c>
      <c r="AQ225" s="38" t="n">
        <v>12.7999253169304</v>
      </c>
      <c r="AR225" s="38" t="n">
        <v>10.116163388808</v>
      </c>
      <c r="AS225" s="38" t="n">
        <v>0</v>
      </c>
      <c r="AT225" s="38" t="n">
        <v>394.145779615694</v>
      </c>
      <c r="AU225" s="38" t="n">
        <v>0</v>
      </c>
      <c r="AV225" s="38" t="n">
        <v>536.246654597864</v>
      </c>
      <c r="AW225" s="38" t="n">
        <v>0</v>
      </c>
      <c r="AX225" s="38" t="n">
        <v>4.32257818421172</v>
      </c>
      <c r="AY225" s="38" t="n">
        <v>0</v>
      </c>
      <c r="AZ225" s="38" t="n">
        <v>0</v>
      </c>
      <c r="BA225" s="38" t="n">
        <v>0</v>
      </c>
      <c r="BB225" s="38" t="n">
        <v>0.00277973842686835</v>
      </c>
      <c r="BC225" s="38" t="n">
        <v>0</v>
      </c>
      <c r="BD225" s="38" t="n">
        <v>314.147326906159</v>
      </c>
      <c r="BE225" s="38" t="n">
        <v>0</v>
      </c>
      <c r="BF225" s="38" t="n">
        <v>0</v>
      </c>
      <c r="BG225" s="38" t="n">
        <v>0</v>
      </c>
      <c r="BH225" s="38" t="n">
        <v>0</v>
      </c>
      <c r="BI225" s="38" t="n">
        <v>0</v>
      </c>
      <c r="BJ225" s="38" t="n">
        <v>0</v>
      </c>
      <c r="BK225" s="38" t="n">
        <v>0</v>
      </c>
      <c r="BL225" s="39" t="n">
        <v>86289.9289041161</v>
      </c>
      <c r="BM225" s="38" t="n">
        <v>612.055259456144</v>
      </c>
      <c r="BN225" s="38" t="n">
        <v>0</v>
      </c>
      <c r="BO225" s="38" t="n">
        <v>0</v>
      </c>
      <c r="BP225" s="39" t="n">
        <v>612.055259456144</v>
      </c>
      <c r="BQ225" s="38" t="n">
        <v>0</v>
      </c>
      <c r="BR225" s="38" t="n">
        <v>0</v>
      </c>
      <c r="BS225" s="39" t="n">
        <v>0</v>
      </c>
      <c r="BT225" s="40" t="n">
        <v>0</v>
      </c>
      <c r="BU225" s="40" t="n">
        <v>0</v>
      </c>
      <c r="BV225" s="40" t="n">
        <v>0</v>
      </c>
      <c r="BW225" s="39" t="n">
        <v>0</v>
      </c>
      <c r="BX225" s="39" t="n">
        <v>612.055259456144</v>
      </c>
      <c r="BY225" s="39" t="n">
        <v>86901.9841635722</v>
      </c>
      <c r="BZ225" s="36"/>
    </row>
    <row r="226" customFormat="false" ht="12.75" hidden="false" customHeight="false" outlineLevel="0" collapsed="false">
      <c r="A226" s="31" t="s">
        <v>168</v>
      </c>
      <c r="B226" s="41" t="s">
        <v>188</v>
      </c>
      <c r="C226" s="42" t="n">
        <v>3877.4695181549</v>
      </c>
      <c r="D226" s="42" t="n">
        <v>79978.9518269591</v>
      </c>
      <c r="E226" s="42" t="n">
        <v>4533.48260162495</v>
      </c>
      <c r="F226" s="42" t="n">
        <v>11220.1335421886</v>
      </c>
      <c r="G226" s="42" t="n">
        <v>5560.90356343159</v>
      </c>
      <c r="H226" s="42" t="n">
        <v>9745.94288132092</v>
      </c>
      <c r="I226" s="42" t="n">
        <v>11965.981503862</v>
      </c>
      <c r="J226" s="42" t="n">
        <v>6148.08699877557</v>
      </c>
      <c r="K226" s="42" t="n">
        <v>2042.7226667117</v>
      </c>
      <c r="L226" s="42" t="n">
        <v>23663.5587492557</v>
      </c>
      <c r="M226" s="42" t="n">
        <v>17298.7602780822</v>
      </c>
      <c r="N226" s="42" t="n">
        <v>69782.5085225252</v>
      </c>
      <c r="O226" s="42" t="n">
        <v>441.487404777205</v>
      </c>
      <c r="P226" s="42" t="n">
        <v>57.9463451982097</v>
      </c>
      <c r="Q226" s="42" t="n">
        <v>26085.1483312872</v>
      </c>
      <c r="R226" s="42" t="n">
        <v>5970.62443350825</v>
      </c>
      <c r="S226" s="42" t="n">
        <v>8963.96201651973</v>
      </c>
      <c r="T226" s="42" t="n">
        <v>14630.4765884333</v>
      </c>
      <c r="U226" s="42" t="n">
        <v>1663.22092582358</v>
      </c>
      <c r="V226" s="42" t="n">
        <v>7859.61355612905</v>
      </c>
      <c r="W226" s="42" t="n">
        <v>13485.8114362867</v>
      </c>
      <c r="X226" s="42" t="n">
        <v>24204.1964569679</v>
      </c>
      <c r="Y226" s="42" t="n">
        <v>35585.7677450987</v>
      </c>
      <c r="Z226" s="42" t="n">
        <v>2779.03781673059</v>
      </c>
      <c r="AA226" s="42" t="n">
        <v>7521.66796927102</v>
      </c>
      <c r="AB226" s="42" t="n">
        <v>820.431407248871</v>
      </c>
      <c r="AC226" s="42" t="n">
        <v>1587.65839115097</v>
      </c>
      <c r="AD226" s="42" t="n">
        <v>27680.5374109678</v>
      </c>
      <c r="AE226" s="42" t="n">
        <v>23650.3941832113</v>
      </c>
      <c r="AF226" s="42" t="n">
        <v>9847.42328304455</v>
      </c>
      <c r="AG226" s="42" t="n">
        <v>24367.4862320224</v>
      </c>
      <c r="AH226" s="42" t="n">
        <v>10178.1932658269</v>
      </c>
      <c r="AI226" s="42" t="n">
        <v>1949.21601266117</v>
      </c>
      <c r="AJ226" s="42" t="n">
        <v>1460351.7775357</v>
      </c>
      <c r="AK226" s="42" t="n">
        <v>922125.452407954</v>
      </c>
      <c r="AL226" s="42" t="n">
        <v>458702.507173571</v>
      </c>
      <c r="AM226" s="42" t="n">
        <v>622406.88633757</v>
      </c>
      <c r="AN226" s="42" t="n">
        <v>630659.124487959</v>
      </c>
      <c r="AO226" s="42" t="n">
        <v>211265.047293488</v>
      </c>
      <c r="AP226" s="42" t="n">
        <v>790612.896051911</v>
      </c>
      <c r="AQ226" s="42" t="n">
        <v>29836.0575377055</v>
      </c>
      <c r="AR226" s="42" t="n">
        <v>451376.904709599</v>
      </c>
      <c r="AS226" s="42" t="n">
        <v>57073.1453431074</v>
      </c>
      <c r="AT226" s="42" t="n">
        <v>388214.60085177</v>
      </c>
      <c r="AU226" s="42" t="n">
        <v>714069.692115515</v>
      </c>
      <c r="AV226" s="42" t="n">
        <v>272312.411069945</v>
      </c>
      <c r="AW226" s="42" t="n">
        <v>417279.870639547</v>
      </c>
      <c r="AX226" s="42" t="n">
        <v>339303.304692257</v>
      </c>
      <c r="AY226" s="42" t="n">
        <v>85980.9330667523</v>
      </c>
      <c r="AZ226" s="42" t="n">
        <v>68696.1969047328</v>
      </c>
      <c r="BA226" s="42" t="n">
        <v>54770.9969392432</v>
      </c>
      <c r="BB226" s="42" t="n">
        <v>36355.4783248925</v>
      </c>
      <c r="BC226" s="42" t="n">
        <v>785190.927768538</v>
      </c>
      <c r="BD226" s="42" t="n">
        <v>40379.1771077077</v>
      </c>
      <c r="BE226" s="42" t="n">
        <v>45784.6587005618</v>
      </c>
      <c r="BF226" s="42" t="n">
        <v>104719.890347089</v>
      </c>
      <c r="BG226" s="42" t="n">
        <v>101297.088767431</v>
      </c>
      <c r="BH226" s="42" t="n">
        <v>119215.283532774</v>
      </c>
      <c r="BI226" s="42" t="n">
        <v>32536.1765996244</v>
      </c>
      <c r="BJ226" s="42" t="n">
        <v>0</v>
      </c>
      <c r="BK226" s="42" t="n">
        <v>76543.6730657624</v>
      </c>
      <c r="BL226" s="42" t="n">
        <v>9812208.96323776</v>
      </c>
      <c r="BM226" s="42" t="n">
        <v>7460737.76523955</v>
      </c>
      <c r="BN226" s="42" t="n">
        <v>0</v>
      </c>
      <c r="BO226" s="42" t="n">
        <v>0</v>
      </c>
      <c r="BP226" s="42" t="n">
        <v>7460737.76523955</v>
      </c>
      <c r="BQ226" s="42" t="n">
        <v>172714.835353765</v>
      </c>
      <c r="BR226" s="42" t="n">
        <v>0</v>
      </c>
      <c r="BS226" s="42" t="n">
        <v>172714.835353765</v>
      </c>
      <c r="BT226" s="42" t="n">
        <v>5763558.85278896</v>
      </c>
      <c r="BU226" s="42" t="n">
        <v>339598.188372924</v>
      </c>
      <c r="BV226" s="42" t="n">
        <v>165785.002457316</v>
      </c>
      <c r="BW226" s="42" t="n">
        <v>6268942.0436192</v>
      </c>
      <c r="BX226" s="42" t="n">
        <v>13902394.6442125</v>
      </c>
      <c r="BY226" s="42" t="n">
        <v>23714603.6074503</v>
      </c>
      <c r="BZ226" s="36"/>
    </row>
    <row r="227" customFormat="false" ht="12.75" hidden="false" customHeight="false" outlineLevel="0" collapsed="false">
      <c r="A227" s="31" t="s">
        <v>169</v>
      </c>
      <c r="B227" s="32" t="s">
        <v>207</v>
      </c>
      <c r="C227" s="33" t="n">
        <v>0</v>
      </c>
      <c r="D227" s="33" t="n">
        <v>16.5361769623915</v>
      </c>
      <c r="E227" s="33" t="n">
        <v>545.465099710351</v>
      </c>
      <c r="F227" s="33" t="n">
        <v>730.275753616517</v>
      </c>
      <c r="G227" s="33" t="n">
        <v>783.045762022474</v>
      </c>
      <c r="H227" s="33" t="n">
        <v>1639.80264843075</v>
      </c>
      <c r="I227" s="33" t="n">
        <v>0</v>
      </c>
      <c r="J227" s="33" t="n">
        <v>0</v>
      </c>
      <c r="K227" s="33" t="n">
        <v>0</v>
      </c>
      <c r="L227" s="33" t="n">
        <v>0</v>
      </c>
      <c r="M227" s="33" t="n">
        <v>0</v>
      </c>
      <c r="N227" s="33" t="n">
        <v>0</v>
      </c>
      <c r="O227" s="33" t="n">
        <v>0</v>
      </c>
      <c r="P227" s="33" t="n">
        <v>0</v>
      </c>
      <c r="Q227" s="33" t="n">
        <v>20502.0979287637</v>
      </c>
      <c r="R227" s="33" t="n">
        <v>0</v>
      </c>
      <c r="S227" s="33" t="n">
        <v>231.228609283279</v>
      </c>
      <c r="T227" s="33" t="n">
        <v>8361.0395451007</v>
      </c>
      <c r="U227" s="33" t="n">
        <v>3.18294691795883</v>
      </c>
      <c r="V227" s="33" t="n">
        <v>0</v>
      </c>
      <c r="W227" s="33" t="n">
        <v>1203.4020419864</v>
      </c>
      <c r="X227" s="33" t="n">
        <v>6450.75143561704</v>
      </c>
      <c r="Y227" s="33" t="n">
        <v>0</v>
      </c>
      <c r="Z227" s="33" t="n">
        <v>0</v>
      </c>
      <c r="AA227" s="33" t="n">
        <v>0</v>
      </c>
      <c r="AB227" s="33" t="n">
        <v>523.96146645544</v>
      </c>
      <c r="AC227" s="33" t="n">
        <v>4212.1334229515</v>
      </c>
      <c r="AD227" s="33" t="n">
        <v>1276.95360030848</v>
      </c>
      <c r="AE227" s="33" t="n">
        <v>0</v>
      </c>
      <c r="AF227" s="33" t="n">
        <v>1727.3943116434</v>
      </c>
      <c r="AG227" s="33" t="n">
        <v>0</v>
      </c>
      <c r="AH227" s="33" t="n">
        <v>0</v>
      </c>
      <c r="AI227" s="33" t="n">
        <v>7945.01586284242</v>
      </c>
      <c r="AJ227" s="33" t="n">
        <v>15521.5852624499</v>
      </c>
      <c r="AK227" s="33" t="n">
        <v>0</v>
      </c>
      <c r="AL227" s="33" t="n">
        <v>94291.4409589671</v>
      </c>
      <c r="AM227" s="33" t="n">
        <v>221372.557260624</v>
      </c>
      <c r="AN227" s="33" t="n">
        <v>594.420776340493</v>
      </c>
      <c r="AO227" s="33" t="n">
        <v>155880.867723598</v>
      </c>
      <c r="AP227" s="33" t="n">
        <v>27405.2996391673</v>
      </c>
      <c r="AQ227" s="33" t="n">
        <v>870.687400475052</v>
      </c>
      <c r="AR227" s="33" t="n">
        <v>159995.111399982</v>
      </c>
      <c r="AS227" s="33" t="n">
        <v>1503.99391423603</v>
      </c>
      <c r="AT227" s="33" t="n">
        <v>0</v>
      </c>
      <c r="AU227" s="33" t="n">
        <v>0</v>
      </c>
      <c r="AV227" s="33" t="n">
        <v>15415.092507428</v>
      </c>
      <c r="AW227" s="33" t="n">
        <v>44013.5878693825</v>
      </c>
      <c r="AX227" s="33" t="n">
        <v>28191.2019554197</v>
      </c>
      <c r="AY227" s="33" t="n">
        <v>0</v>
      </c>
      <c r="AZ227" s="33" t="n">
        <v>2054.26729878166</v>
      </c>
      <c r="BA227" s="33" t="n">
        <v>55921.0880203854</v>
      </c>
      <c r="BB227" s="33" t="n">
        <v>1069.10478600335</v>
      </c>
      <c r="BC227" s="33" t="n">
        <v>36720.3662047032</v>
      </c>
      <c r="BD227" s="33" t="n">
        <v>312.776715793528</v>
      </c>
      <c r="BE227" s="33" t="n">
        <v>13603.2741272898</v>
      </c>
      <c r="BF227" s="33" t="n">
        <v>36454.9060354659</v>
      </c>
      <c r="BG227" s="33" t="n">
        <v>3799.90300008494</v>
      </c>
      <c r="BH227" s="33" t="n">
        <v>2102.72075955169</v>
      </c>
      <c r="BI227" s="33" t="n">
        <v>56041.3703188099</v>
      </c>
      <c r="BJ227" s="33" t="n">
        <v>0</v>
      </c>
      <c r="BK227" s="33" t="n">
        <v>9668.8308990419</v>
      </c>
      <c r="BL227" s="34" t="n">
        <v>1038956.74144659</v>
      </c>
      <c r="BM227" s="35" t="n">
        <v>34857.0151390199</v>
      </c>
      <c r="BN227" s="35" t="n">
        <v>0</v>
      </c>
      <c r="BO227" s="35" t="n">
        <v>0</v>
      </c>
      <c r="BP227" s="34" t="n">
        <v>34857.0151390199</v>
      </c>
      <c r="BQ227" s="35" t="n">
        <v>0</v>
      </c>
      <c r="BR227" s="35" t="n">
        <v>0</v>
      </c>
      <c r="BS227" s="34" t="n">
        <v>0</v>
      </c>
      <c r="BT227" s="35" t="n">
        <v>2137347.12603444</v>
      </c>
      <c r="BU227" s="35" t="n">
        <v>254515.702802982</v>
      </c>
      <c r="BV227" s="35" t="n">
        <v>79037.986265342</v>
      </c>
      <c r="BW227" s="34" t="n">
        <v>2470900.81510276</v>
      </c>
      <c r="BX227" s="34" t="n">
        <v>2505757.83024178</v>
      </c>
      <c r="BY227" s="34" t="n">
        <v>3544714.57168837</v>
      </c>
      <c r="BZ227" s="36"/>
    </row>
    <row r="228" customFormat="false" ht="12.75" hidden="false" customHeight="false" outlineLevel="0" collapsed="false">
      <c r="A228" s="31"/>
      <c r="B228" s="37" t="s">
        <v>208</v>
      </c>
      <c r="C228" s="38" t="n">
        <v>125.349902386692</v>
      </c>
      <c r="D228" s="38" t="n">
        <v>5003.80025398447</v>
      </c>
      <c r="E228" s="38" t="n">
        <v>1134.93759100303</v>
      </c>
      <c r="F228" s="38" t="n">
        <v>2223.63607937904</v>
      </c>
      <c r="G228" s="38" t="n">
        <v>1238.0892578089</v>
      </c>
      <c r="H228" s="38" t="n">
        <v>476.185037881219</v>
      </c>
      <c r="I228" s="38" t="n">
        <v>4534.91257846339</v>
      </c>
      <c r="J228" s="38" t="n">
        <v>2456.96774138267</v>
      </c>
      <c r="K228" s="38" t="n">
        <v>1319.75751652564</v>
      </c>
      <c r="L228" s="38" t="n">
        <v>33973.768274221</v>
      </c>
      <c r="M228" s="38" t="n">
        <v>22411.2147416967</v>
      </c>
      <c r="N228" s="38" t="n">
        <v>8325.19696101735</v>
      </c>
      <c r="O228" s="38" t="n">
        <v>1936.47084601104</v>
      </c>
      <c r="P228" s="38" t="n">
        <v>22181.1397999632</v>
      </c>
      <c r="Q228" s="38" t="n">
        <v>26076.2279098998</v>
      </c>
      <c r="R228" s="38" t="n">
        <v>36437.5650607867</v>
      </c>
      <c r="S228" s="38" t="n">
        <v>200.019281558197</v>
      </c>
      <c r="T228" s="38" t="n">
        <v>8536.5769769589</v>
      </c>
      <c r="U228" s="38" t="n">
        <v>10.1441213209355</v>
      </c>
      <c r="V228" s="38" t="n">
        <v>11510.0709660943</v>
      </c>
      <c r="W228" s="38" t="n">
        <v>621.493571485552</v>
      </c>
      <c r="X228" s="38" t="n">
        <v>100090.596525163</v>
      </c>
      <c r="Y228" s="38" t="n">
        <v>18336.6008694328</v>
      </c>
      <c r="Z228" s="38" t="n">
        <v>4718.28298177573</v>
      </c>
      <c r="AA228" s="38" t="n">
        <v>17555.1258882284</v>
      </c>
      <c r="AB228" s="38" t="n">
        <v>2447.20768068801</v>
      </c>
      <c r="AC228" s="38" t="n">
        <v>7505.63447696954</v>
      </c>
      <c r="AD228" s="38" t="n">
        <v>1455.82909123371</v>
      </c>
      <c r="AE228" s="38" t="n">
        <v>0</v>
      </c>
      <c r="AF228" s="38" t="n">
        <v>1564.87201425988</v>
      </c>
      <c r="AG228" s="38" t="n">
        <v>17679.9970329136</v>
      </c>
      <c r="AH228" s="38" t="n">
        <v>11839.2914425956</v>
      </c>
      <c r="AI228" s="38" t="n">
        <v>27605.0296284077</v>
      </c>
      <c r="AJ228" s="38" t="n">
        <v>50799.8067080837</v>
      </c>
      <c r="AK228" s="38" t="n">
        <v>0</v>
      </c>
      <c r="AL228" s="38" t="n">
        <v>38032.2771271812</v>
      </c>
      <c r="AM228" s="38" t="n">
        <v>34426.9204618292</v>
      </c>
      <c r="AN228" s="38" t="n">
        <v>102872.661341719</v>
      </c>
      <c r="AO228" s="38" t="n">
        <v>151010.817727928</v>
      </c>
      <c r="AP228" s="38" t="n">
        <v>23937.1282628031</v>
      </c>
      <c r="AQ228" s="38" t="n">
        <v>1888.82003511953</v>
      </c>
      <c r="AR228" s="38" t="n">
        <v>583220.329269789</v>
      </c>
      <c r="AS228" s="38" t="n">
        <v>108170.271917211</v>
      </c>
      <c r="AT228" s="38" t="n">
        <v>74449.7139064823</v>
      </c>
      <c r="AU228" s="38" t="n">
        <v>710103.278532475</v>
      </c>
      <c r="AV228" s="38" t="n">
        <v>26052.6337356384</v>
      </c>
      <c r="AW228" s="38" t="n">
        <v>32180.6071467355</v>
      </c>
      <c r="AX228" s="38" t="n">
        <v>36151.74170059</v>
      </c>
      <c r="AY228" s="38" t="n">
        <v>73825.4844293668</v>
      </c>
      <c r="AZ228" s="38" t="n">
        <v>2408.20339430016</v>
      </c>
      <c r="BA228" s="38" t="n">
        <v>55716.6491966979</v>
      </c>
      <c r="BB228" s="38" t="n">
        <v>1253.30417129395</v>
      </c>
      <c r="BC228" s="38" t="n">
        <v>81324.0029442481</v>
      </c>
      <c r="BD228" s="38" t="n">
        <v>3919.8133730427</v>
      </c>
      <c r="BE228" s="38" t="n">
        <v>20914.9329493655</v>
      </c>
      <c r="BF228" s="38" t="n">
        <v>69127.318670463</v>
      </c>
      <c r="BG228" s="38" t="n">
        <v>33802.7463322445</v>
      </c>
      <c r="BH228" s="38" t="n">
        <v>2294.39087382346</v>
      </c>
      <c r="BI228" s="38" t="n">
        <v>107966.764533142</v>
      </c>
      <c r="BJ228" s="38" t="n">
        <v>0</v>
      </c>
      <c r="BK228" s="38" t="n">
        <v>11334.7038157091</v>
      </c>
      <c r="BL228" s="39" t="n">
        <v>2838717.31465878</v>
      </c>
      <c r="BM228" s="38" t="n">
        <v>7858.45097047866</v>
      </c>
      <c r="BN228" s="38" t="n">
        <v>0</v>
      </c>
      <c r="BO228" s="38" t="n">
        <v>0</v>
      </c>
      <c r="BP228" s="39" t="n">
        <v>7858.45097047866</v>
      </c>
      <c r="BQ228" s="38" t="n">
        <v>0</v>
      </c>
      <c r="BR228" s="38" t="n">
        <v>0</v>
      </c>
      <c r="BS228" s="39" t="n">
        <v>0</v>
      </c>
      <c r="BT228" s="40" t="n">
        <v>0</v>
      </c>
      <c r="BU228" s="40" t="n">
        <v>0</v>
      </c>
      <c r="BV228" s="40" t="n">
        <v>0</v>
      </c>
      <c r="BW228" s="39" t="n">
        <v>0</v>
      </c>
      <c r="BX228" s="39" t="n">
        <v>7858.45097047866</v>
      </c>
      <c r="BY228" s="39" t="n">
        <v>2846575.76562926</v>
      </c>
      <c r="BZ228" s="36"/>
    </row>
    <row r="229" customFormat="false" ht="12.75" hidden="false" customHeight="false" outlineLevel="0" collapsed="false">
      <c r="A229" s="31"/>
      <c r="B229" s="37" t="s">
        <v>209</v>
      </c>
      <c r="C229" s="38" t="n">
        <v>0</v>
      </c>
      <c r="D229" s="38" t="n">
        <v>0</v>
      </c>
      <c r="E229" s="38" t="n">
        <v>0</v>
      </c>
      <c r="F229" s="38" t="n">
        <v>0</v>
      </c>
      <c r="G229" s="38" t="n">
        <v>0</v>
      </c>
      <c r="H229" s="38" t="n">
        <v>1372.61957656149</v>
      </c>
      <c r="I229" s="38" t="n">
        <v>16525.1282153723</v>
      </c>
      <c r="J229" s="38" t="n">
        <v>355.758757988907</v>
      </c>
      <c r="K229" s="38" t="n">
        <v>3530.43858852307</v>
      </c>
      <c r="L229" s="38" t="n">
        <v>0</v>
      </c>
      <c r="M229" s="38" t="n">
        <v>0</v>
      </c>
      <c r="N229" s="38" t="n">
        <v>364.158089854469</v>
      </c>
      <c r="O229" s="38" t="n">
        <v>0</v>
      </c>
      <c r="P229" s="38" t="n">
        <v>92.8156924118928</v>
      </c>
      <c r="Q229" s="38" t="n">
        <v>20370.2298451021</v>
      </c>
      <c r="R229" s="38" t="n">
        <v>13121.3911811446</v>
      </c>
      <c r="S229" s="38" t="n">
        <v>0</v>
      </c>
      <c r="T229" s="38" t="n">
        <v>2354.61749378893</v>
      </c>
      <c r="U229" s="38" t="n">
        <v>0</v>
      </c>
      <c r="V229" s="38" t="n">
        <v>0</v>
      </c>
      <c r="W229" s="38" t="n">
        <v>11395.5353716654</v>
      </c>
      <c r="X229" s="38" t="n">
        <v>41384.8514256051</v>
      </c>
      <c r="Y229" s="38" t="n">
        <v>138533.920534939</v>
      </c>
      <c r="Z229" s="38" t="n">
        <v>16019.9094721034</v>
      </c>
      <c r="AA229" s="38" t="n">
        <v>15.3280538507005</v>
      </c>
      <c r="AB229" s="38" t="n">
        <v>0</v>
      </c>
      <c r="AC229" s="38" t="n">
        <v>0</v>
      </c>
      <c r="AD229" s="38" t="n">
        <v>0</v>
      </c>
      <c r="AE229" s="38" t="n">
        <v>0</v>
      </c>
      <c r="AF229" s="38" t="n">
        <v>0</v>
      </c>
      <c r="AG229" s="38" t="n">
        <v>2316.52179491665</v>
      </c>
      <c r="AH229" s="38" t="n">
        <v>3570.90905165977</v>
      </c>
      <c r="AI229" s="38" t="n">
        <v>9492.82043935351</v>
      </c>
      <c r="AJ229" s="38" t="n">
        <v>2821.42580259578</v>
      </c>
      <c r="AK229" s="38" t="n">
        <v>0</v>
      </c>
      <c r="AL229" s="38" t="n">
        <v>3111.17243482333</v>
      </c>
      <c r="AM229" s="38" t="n">
        <v>51778.6556368587</v>
      </c>
      <c r="AN229" s="38" t="n">
        <v>4836.35618819282</v>
      </c>
      <c r="AO229" s="38" t="n">
        <v>2527.22295457924</v>
      </c>
      <c r="AP229" s="38" t="n">
        <v>0</v>
      </c>
      <c r="AQ229" s="38" t="n">
        <v>0.487682292580132</v>
      </c>
      <c r="AR229" s="38" t="n">
        <v>42428.1581284329</v>
      </c>
      <c r="AS229" s="38" t="n">
        <v>0</v>
      </c>
      <c r="AT229" s="38" t="n">
        <v>2341.06986074148</v>
      </c>
      <c r="AU229" s="38" t="n">
        <v>70073.4068650864</v>
      </c>
      <c r="AV229" s="38" t="n">
        <v>3887.84743919077</v>
      </c>
      <c r="AW229" s="38" t="n">
        <v>0</v>
      </c>
      <c r="AX229" s="38" t="n">
        <v>260.041878055525</v>
      </c>
      <c r="AY229" s="38" t="n">
        <v>1.37372013189287</v>
      </c>
      <c r="AZ229" s="38" t="n">
        <v>0</v>
      </c>
      <c r="BA229" s="38" t="n">
        <v>0</v>
      </c>
      <c r="BB229" s="38" t="n">
        <v>0</v>
      </c>
      <c r="BC229" s="38" t="n">
        <v>0</v>
      </c>
      <c r="BD229" s="38" t="n">
        <v>102.143356755277</v>
      </c>
      <c r="BE229" s="38" t="n">
        <v>0</v>
      </c>
      <c r="BF229" s="38" t="n">
        <v>236.649420710269</v>
      </c>
      <c r="BG229" s="38" t="n">
        <v>0</v>
      </c>
      <c r="BH229" s="38" t="n">
        <v>0</v>
      </c>
      <c r="BI229" s="38" t="n">
        <v>3721.13747340581</v>
      </c>
      <c r="BJ229" s="38" t="n">
        <v>0</v>
      </c>
      <c r="BK229" s="38" t="n">
        <v>0</v>
      </c>
      <c r="BL229" s="39" t="n">
        <v>468944.102426694</v>
      </c>
      <c r="BM229" s="38" t="n">
        <v>0</v>
      </c>
      <c r="BN229" s="38" t="n">
        <v>0</v>
      </c>
      <c r="BO229" s="38" t="n">
        <v>0</v>
      </c>
      <c r="BP229" s="39" t="n">
        <v>0</v>
      </c>
      <c r="BQ229" s="38" t="n">
        <v>0</v>
      </c>
      <c r="BR229" s="38" t="n">
        <v>0</v>
      </c>
      <c r="BS229" s="39" t="n">
        <v>0</v>
      </c>
      <c r="BT229" s="40" t="n">
        <v>0</v>
      </c>
      <c r="BU229" s="40" t="n">
        <v>0</v>
      </c>
      <c r="BV229" s="40" t="n">
        <v>0</v>
      </c>
      <c r="BW229" s="39" t="n">
        <v>0</v>
      </c>
      <c r="BX229" s="39" t="n">
        <v>0</v>
      </c>
      <c r="BY229" s="39" t="n">
        <v>468944.102426694</v>
      </c>
      <c r="BZ229" s="36"/>
    </row>
    <row r="230" customFormat="false" ht="12.75" hidden="false" customHeight="false" outlineLevel="0" collapsed="false">
      <c r="A230" s="31" t="s">
        <v>169</v>
      </c>
      <c r="B230" s="37" t="s">
        <v>210</v>
      </c>
      <c r="C230" s="38" t="n">
        <v>0</v>
      </c>
      <c r="D230" s="38" t="n">
        <v>0</v>
      </c>
      <c r="E230" s="38" t="n">
        <v>0</v>
      </c>
      <c r="F230" s="38" t="n">
        <v>0</v>
      </c>
      <c r="G230" s="38" t="n">
        <v>0</v>
      </c>
      <c r="H230" s="38" t="n">
        <v>0</v>
      </c>
      <c r="I230" s="38" t="n">
        <v>3484.11258280739</v>
      </c>
      <c r="J230" s="38" t="n">
        <v>0</v>
      </c>
      <c r="K230" s="38" t="n">
        <v>6422.59351781431</v>
      </c>
      <c r="L230" s="38" t="n">
        <v>0</v>
      </c>
      <c r="M230" s="38" t="n">
        <v>0</v>
      </c>
      <c r="N230" s="38" t="n">
        <v>0</v>
      </c>
      <c r="O230" s="38" t="n">
        <v>0</v>
      </c>
      <c r="P230" s="38" t="n">
        <v>0</v>
      </c>
      <c r="Q230" s="38" t="n">
        <v>0</v>
      </c>
      <c r="R230" s="38" t="n">
        <v>3168.00127983897</v>
      </c>
      <c r="S230" s="38" t="n">
        <v>0</v>
      </c>
      <c r="T230" s="38" t="n">
        <v>1085.56993277606</v>
      </c>
      <c r="U230" s="38" t="n">
        <v>0</v>
      </c>
      <c r="V230" s="38" t="n">
        <v>0</v>
      </c>
      <c r="W230" s="38" t="n">
        <v>2.66366801069091</v>
      </c>
      <c r="X230" s="38" t="n">
        <v>1738.3783083871</v>
      </c>
      <c r="Y230" s="38" t="n">
        <v>39246.1377053481</v>
      </c>
      <c r="Z230" s="38" t="n">
        <v>109958.708018535</v>
      </c>
      <c r="AA230" s="38" t="n">
        <v>0</v>
      </c>
      <c r="AB230" s="38" t="n">
        <v>0</v>
      </c>
      <c r="AC230" s="38" t="n">
        <v>0</v>
      </c>
      <c r="AD230" s="38" t="n">
        <v>0</v>
      </c>
      <c r="AE230" s="38" t="n">
        <v>3397.04381033225</v>
      </c>
      <c r="AF230" s="38" t="n">
        <v>0</v>
      </c>
      <c r="AG230" s="38" t="n">
        <v>0</v>
      </c>
      <c r="AH230" s="38" t="n">
        <v>0</v>
      </c>
      <c r="AI230" s="38" t="n">
        <v>3306.99108398068</v>
      </c>
      <c r="AJ230" s="38" t="n">
        <v>14.5209384872785</v>
      </c>
      <c r="AK230" s="38" t="n">
        <v>0</v>
      </c>
      <c r="AL230" s="38" t="n">
        <v>117196.961980576</v>
      </c>
      <c r="AM230" s="38" t="n">
        <v>0</v>
      </c>
      <c r="AN230" s="38" t="n">
        <v>4661.78097529032</v>
      </c>
      <c r="AO230" s="38" t="n">
        <v>0</v>
      </c>
      <c r="AP230" s="38" t="n">
        <v>0</v>
      </c>
      <c r="AQ230" s="38" t="n">
        <v>514.884721025378</v>
      </c>
      <c r="AR230" s="38" t="n">
        <v>830.933357477026</v>
      </c>
      <c r="AS230" s="38" t="n">
        <v>0</v>
      </c>
      <c r="AT230" s="38" t="n">
        <v>778.215525478919</v>
      </c>
      <c r="AU230" s="38" t="n">
        <v>0</v>
      </c>
      <c r="AV230" s="38" t="n">
        <v>2978.29024760459</v>
      </c>
      <c r="AW230" s="38" t="n">
        <v>0</v>
      </c>
      <c r="AX230" s="38" t="n">
        <v>0</v>
      </c>
      <c r="AY230" s="38" t="n">
        <v>114530.999311487</v>
      </c>
      <c r="AZ230" s="38" t="n">
        <v>0</v>
      </c>
      <c r="BA230" s="38" t="n">
        <v>0</v>
      </c>
      <c r="BB230" s="38" t="n">
        <v>0</v>
      </c>
      <c r="BC230" s="38" t="n">
        <v>0</v>
      </c>
      <c r="BD230" s="38" t="n">
        <v>320.283509251364</v>
      </c>
      <c r="BE230" s="38" t="n">
        <v>0</v>
      </c>
      <c r="BF230" s="38" t="n">
        <v>32.381979868821</v>
      </c>
      <c r="BG230" s="38" t="n">
        <v>0</v>
      </c>
      <c r="BH230" s="38" t="n">
        <v>0</v>
      </c>
      <c r="BI230" s="38" t="n">
        <v>11668.1006601792</v>
      </c>
      <c r="BJ230" s="38" t="n">
        <v>0</v>
      </c>
      <c r="BK230" s="38" t="n">
        <v>0</v>
      </c>
      <c r="BL230" s="39" t="n">
        <v>425337.553114556</v>
      </c>
      <c r="BM230" s="38" t="n">
        <v>0</v>
      </c>
      <c r="BN230" s="38" t="n">
        <v>0</v>
      </c>
      <c r="BO230" s="38" t="n">
        <v>0</v>
      </c>
      <c r="BP230" s="39" t="n">
        <v>0</v>
      </c>
      <c r="BQ230" s="38" t="n">
        <v>0</v>
      </c>
      <c r="BR230" s="38" t="n">
        <v>0</v>
      </c>
      <c r="BS230" s="39" t="n">
        <v>0</v>
      </c>
      <c r="BT230" s="40" t="n">
        <v>0</v>
      </c>
      <c r="BU230" s="40" t="n">
        <v>0</v>
      </c>
      <c r="BV230" s="40" t="n">
        <v>0</v>
      </c>
      <c r="BW230" s="39" t="n">
        <v>0</v>
      </c>
      <c r="BX230" s="39" t="n">
        <v>0</v>
      </c>
      <c r="BY230" s="39" t="n">
        <v>425337.553114556</v>
      </c>
      <c r="BZ230" s="36"/>
    </row>
    <row r="231" customFormat="false" ht="12.75" hidden="false" customHeight="false" outlineLevel="0" collapsed="false">
      <c r="A231" s="31" t="s">
        <v>169</v>
      </c>
      <c r="B231" s="41" t="s">
        <v>188</v>
      </c>
      <c r="C231" s="42" t="n">
        <v>125.349902386692</v>
      </c>
      <c r="D231" s="42" t="n">
        <v>5020.33643094686</v>
      </c>
      <c r="E231" s="42" t="n">
        <v>1680.40269071338</v>
      </c>
      <c r="F231" s="42" t="n">
        <v>2953.91183299556</v>
      </c>
      <c r="G231" s="42" t="n">
        <v>2021.13501983137</v>
      </c>
      <c r="H231" s="42" t="n">
        <v>3488.60726287346</v>
      </c>
      <c r="I231" s="42" t="n">
        <v>24544.153376643</v>
      </c>
      <c r="J231" s="42" t="n">
        <v>2812.72649937157</v>
      </c>
      <c r="K231" s="42" t="n">
        <v>11272.789622863</v>
      </c>
      <c r="L231" s="42" t="n">
        <v>33973.768274221</v>
      </c>
      <c r="M231" s="42" t="n">
        <v>22411.2147416967</v>
      </c>
      <c r="N231" s="42" t="n">
        <v>8689.35505087182</v>
      </c>
      <c r="O231" s="42" t="n">
        <v>1936.47084601104</v>
      </c>
      <c r="P231" s="42" t="n">
        <v>22273.9554923751</v>
      </c>
      <c r="Q231" s="42" t="n">
        <v>66948.5556837655</v>
      </c>
      <c r="R231" s="42" t="n">
        <v>52726.9575217702</v>
      </c>
      <c r="S231" s="42" t="n">
        <v>431.247890841476</v>
      </c>
      <c r="T231" s="42" t="n">
        <v>20337.8039486246</v>
      </c>
      <c r="U231" s="42" t="n">
        <v>13.3270682388943</v>
      </c>
      <c r="V231" s="42" t="n">
        <v>11510.0709660943</v>
      </c>
      <c r="W231" s="42" t="n">
        <v>13223.0946531481</v>
      </c>
      <c r="X231" s="42" t="n">
        <v>149664.577694773</v>
      </c>
      <c r="Y231" s="42" t="n">
        <v>196116.65910972</v>
      </c>
      <c r="Z231" s="42" t="n">
        <v>130696.900472414</v>
      </c>
      <c r="AA231" s="42" t="n">
        <v>17570.4539420791</v>
      </c>
      <c r="AB231" s="42" t="n">
        <v>2971.16914714345</v>
      </c>
      <c r="AC231" s="42" t="n">
        <v>11717.767899921</v>
      </c>
      <c r="AD231" s="42" t="n">
        <v>2732.78269154218</v>
      </c>
      <c r="AE231" s="42" t="n">
        <v>3397.04381033225</v>
      </c>
      <c r="AF231" s="42" t="n">
        <v>3292.26632590328</v>
      </c>
      <c r="AG231" s="42" t="n">
        <v>19996.5188278302</v>
      </c>
      <c r="AH231" s="42" t="n">
        <v>15410.2004942554</v>
      </c>
      <c r="AI231" s="42" t="n">
        <v>48349.8570145843</v>
      </c>
      <c r="AJ231" s="42" t="n">
        <v>69157.3387116166</v>
      </c>
      <c r="AK231" s="42" t="n">
        <v>0</v>
      </c>
      <c r="AL231" s="42" t="n">
        <v>252631.852501548</v>
      </c>
      <c r="AM231" s="42" t="n">
        <v>307578.133359312</v>
      </c>
      <c r="AN231" s="42" t="n">
        <v>112965.219281542</v>
      </c>
      <c r="AO231" s="42" t="n">
        <v>309418.908406106</v>
      </c>
      <c r="AP231" s="42" t="n">
        <v>51342.4279019704</v>
      </c>
      <c r="AQ231" s="42" t="n">
        <v>3274.87983891254</v>
      </c>
      <c r="AR231" s="42" t="n">
        <v>786474.532155681</v>
      </c>
      <c r="AS231" s="42" t="n">
        <v>109674.265831447</v>
      </c>
      <c r="AT231" s="42" t="n">
        <v>77568.9992927027</v>
      </c>
      <c r="AU231" s="42" t="n">
        <v>780176.685397561</v>
      </c>
      <c r="AV231" s="42" t="n">
        <v>48333.8639298618</v>
      </c>
      <c r="AW231" s="42" t="n">
        <v>76194.195016118</v>
      </c>
      <c r="AX231" s="42" t="n">
        <v>64602.9855340652</v>
      </c>
      <c r="AY231" s="42" t="n">
        <v>188357.857460986</v>
      </c>
      <c r="AZ231" s="42" t="n">
        <v>4462.47069308182</v>
      </c>
      <c r="BA231" s="42" t="n">
        <v>111637.737217083</v>
      </c>
      <c r="BB231" s="42" t="n">
        <v>2322.40895729731</v>
      </c>
      <c r="BC231" s="42" t="n">
        <v>118044.369148951</v>
      </c>
      <c r="BD231" s="42" t="n">
        <v>4655.01695484287</v>
      </c>
      <c r="BE231" s="42" t="n">
        <v>34518.2070766553</v>
      </c>
      <c r="BF231" s="42" t="n">
        <v>105851.256106508</v>
      </c>
      <c r="BG231" s="42" t="n">
        <v>37602.6493323294</v>
      </c>
      <c r="BH231" s="42" t="n">
        <v>4397.11163337515</v>
      </c>
      <c r="BI231" s="42" t="n">
        <v>179397.372985537</v>
      </c>
      <c r="BJ231" s="42" t="n">
        <v>0</v>
      </c>
      <c r="BK231" s="42" t="n">
        <v>21003.534714751</v>
      </c>
      <c r="BL231" s="42" t="n">
        <v>4771955.71164662</v>
      </c>
      <c r="BM231" s="42" t="n">
        <v>42715.4661094985</v>
      </c>
      <c r="BN231" s="42" t="n">
        <v>0</v>
      </c>
      <c r="BO231" s="42" t="n">
        <v>0</v>
      </c>
      <c r="BP231" s="42" t="n">
        <v>42715.4661094985</v>
      </c>
      <c r="BQ231" s="42" t="n">
        <v>0</v>
      </c>
      <c r="BR231" s="42" t="n">
        <v>0</v>
      </c>
      <c r="BS231" s="42" t="n">
        <v>0</v>
      </c>
      <c r="BT231" s="42" t="n">
        <v>2137347.12603444</v>
      </c>
      <c r="BU231" s="42" t="n">
        <v>254515.702802982</v>
      </c>
      <c r="BV231" s="42" t="n">
        <v>79037.986265342</v>
      </c>
      <c r="BW231" s="42" t="n">
        <v>2470900.81510276</v>
      </c>
      <c r="BX231" s="42" t="n">
        <v>2513616.28121226</v>
      </c>
      <c r="BY231" s="42" t="n">
        <v>7285571.99285888</v>
      </c>
      <c r="BZ231" s="36"/>
    </row>
    <row r="232" customFormat="false" ht="12.75" hidden="false" customHeight="false" outlineLevel="0" collapsed="false">
      <c r="A232" s="31" t="s">
        <v>170</v>
      </c>
      <c r="B232" s="32" t="s">
        <v>207</v>
      </c>
      <c r="C232" s="33" t="n">
        <v>0</v>
      </c>
      <c r="D232" s="33" t="n">
        <v>24547.9344853315</v>
      </c>
      <c r="E232" s="33" t="n">
        <v>318.298139864439</v>
      </c>
      <c r="F232" s="33" t="n">
        <v>76.3353005047163</v>
      </c>
      <c r="G232" s="33" t="n">
        <v>0</v>
      </c>
      <c r="H232" s="33" t="n">
        <v>1199.17894216912</v>
      </c>
      <c r="I232" s="33" t="n">
        <v>3631.03354397282</v>
      </c>
      <c r="J232" s="33" t="n">
        <v>60.0421530250185</v>
      </c>
      <c r="K232" s="33" t="n">
        <v>5491.02791975129</v>
      </c>
      <c r="L232" s="33" t="n">
        <v>1073.81460258232</v>
      </c>
      <c r="M232" s="33" t="n">
        <v>1412.65006491263</v>
      </c>
      <c r="N232" s="33" t="n">
        <v>211.545960301676</v>
      </c>
      <c r="O232" s="33" t="n">
        <v>0</v>
      </c>
      <c r="P232" s="33" t="n">
        <v>44.2275725937513</v>
      </c>
      <c r="Q232" s="33" t="n">
        <v>5082.72322636827</v>
      </c>
      <c r="R232" s="33" t="n">
        <v>590.203070383816</v>
      </c>
      <c r="S232" s="33" t="n">
        <v>1790.80597854987</v>
      </c>
      <c r="T232" s="33" t="n">
        <v>121.109258100465</v>
      </c>
      <c r="U232" s="33" t="n">
        <v>0</v>
      </c>
      <c r="V232" s="33" t="n">
        <v>1567.00178413071</v>
      </c>
      <c r="W232" s="33" t="n">
        <v>1556.46408304802</v>
      </c>
      <c r="X232" s="33" t="n">
        <v>15822.158981717</v>
      </c>
      <c r="Y232" s="33" t="n">
        <v>1338.64977816056</v>
      </c>
      <c r="Z232" s="33" t="n">
        <v>559.139225758677</v>
      </c>
      <c r="AA232" s="33" t="n">
        <v>355.271712263986</v>
      </c>
      <c r="AB232" s="33" t="n">
        <v>235.402355827721</v>
      </c>
      <c r="AC232" s="33" t="n">
        <v>111.497102940046</v>
      </c>
      <c r="AD232" s="33" t="n">
        <v>261.742304208787</v>
      </c>
      <c r="AE232" s="33" t="n">
        <v>116.679884887295</v>
      </c>
      <c r="AF232" s="33" t="n">
        <v>7662.47795400588</v>
      </c>
      <c r="AG232" s="33" t="n">
        <v>261.254802883523</v>
      </c>
      <c r="AH232" s="33" t="n">
        <v>112.523342482417</v>
      </c>
      <c r="AI232" s="33" t="n">
        <v>6161.69950368284</v>
      </c>
      <c r="AJ232" s="33" t="n">
        <v>4054.03662993512</v>
      </c>
      <c r="AK232" s="33" t="n">
        <v>329303.99686937</v>
      </c>
      <c r="AL232" s="33" t="n">
        <v>51950.6528216268</v>
      </c>
      <c r="AM232" s="33" t="n">
        <v>10968.9891607142</v>
      </c>
      <c r="AN232" s="33" t="n">
        <v>8177.80046786657</v>
      </c>
      <c r="AO232" s="33" t="n">
        <v>152983.973000757</v>
      </c>
      <c r="AP232" s="33" t="n">
        <v>15018.0512058432</v>
      </c>
      <c r="AQ232" s="33" t="n">
        <v>49703.3629061766</v>
      </c>
      <c r="AR232" s="33" t="n">
        <v>270957.117588644</v>
      </c>
      <c r="AS232" s="33" t="n">
        <v>11455.4359490124</v>
      </c>
      <c r="AT232" s="33" t="n">
        <v>101507.152635329</v>
      </c>
      <c r="AU232" s="33" t="n">
        <v>44219.9647061608</v>
      </c>
      <c r="AV232" s="33" t="n">
        <v>41632.4822389762</v>
      </c>
      <c r="AW232" s="33" t="n">
        <v>11988.4100724136</v>
      </c>
      <c r="AX232" s="33" t="n">
        <v>68700.412489674</v>
      </c>
      <c r="AY232" s="33" t="n">
        <v>33488.073775649</v>
      </c>
      <c r="AZ232" s="33" t="n">
        <v>815.131502085883</v>
      </c>
      <c r="BA232" s="33" t="n">
        <v>4528.00634012134</v>
      </c>
      <c r="BB232" s="33" t="n">
        <v>8338.38173663471</v>
      </c>
      <c r="BC232" s="33" t="n">
        <v>3890.65033620508</v>
      </c>
      <c r="BD232" s="33" t="n">
        <v>4032.01894809746</v>
      </c>
      <c r="BE232" s="33" t="n">
        <v>530.55089335667</v>
      </c>
      <c r="BF232" s="33" t="n">
        <v>273636.603928444</v>
      </c>
      <c r="BG232" s="33" t="n">
        <v>193420.94223114</v>
      </c>
      <c r="BH232" s="33" t="n">
        <v>366.93814274563</v>
      </c>
      <c r="BI232" s="33" t="n">
        <v>69084.0327381133</v>
      </c>
      <c r="BJ232" s="33" t="n">
        <v>0</v>
      </c>
      <c r="BK232" s="33" t="n">
        <v>43547.8593511839</v>
      </c>
      <c r="BL232" s="34" t="n">
        <v>1890073.92170068</v>
      </c>
      <c r="BM232" s="35" t="n">
        <v>9251.84028339396</v>
      </c>
      <c r="BN232" s="35" t="n">
        <v>0</v>
      </c>
      <c r="BO232" s="35" t="n">
        <v>0</v>
      </c>
      <c r="BP232" s="34" t="n">
        <v>9251.84028339396</v>
      </c>
      <c r="BQ232" s="35" t="n">
        <v>89320.6122677622</v>
      </c>
      <c r="BR232" s="35" t="n">
        <v>0</v>
      </c>
      <c r="BS232" s="34" t="n">
        <v>89320.6122677622</v>
      </c>
      <c r="BT232" s="35" t="n">
        <v>3773927.13848748</v>
      </c>
      <c r="BU232" s="35" t="n">
        <v>428885.455713597</v>
      </c>
      <c r="BV232" s="35" t="n">
        <v>607882.691581077</v>
      </c>
      <c r="BW232" s="34" t="n">
        <v>4810695.28578216</v>
      </c>
      <c r="BX232" s="34" t="n">
        <v>4909267.73833331</v>
      </c>
      <c r="BY232" s="34" t="n">
        <v>6799341.660034</v>
      </c>
      <c r="BZ232" s="36"/>
    </row>
    <row r="233" customFormat="false" ht="12.75" hidden="false" customHeight="false" outlineLevel="0" collapsed="false">
      <c r="A233" s="31"/>
      <c r="B233" s="37" t="s">
        <v>208</v>
      </c>
      <c r="C233" s="38" t="n">
        <v>0</v>
      </c>
      <c r="D233" s="38" t="n">
        <v>1351.3321814628</v>
      </c>
      <c r="E233" s="38" t="n">
        <v>3.49425744874852</v>
      </c>
      <c r="F233" s="38" t="n">
        <v>0.0285195430038014</v>
      </c>
      <c r="G233" s="38" t="n">
        <v>0</v>
      </c>
      <c r="H233" s="38" t="n">
        <v>71.0121946284276</v>
      </c>
      <c r="I233" s="38" t="n">
        <v>8457.17511281606</v>
      </c>
      <c r="J233" s="38" t="n">
        <v>1434.08503927654</v>
      </c>
      <c r="K233" s="38" t="n">
        <v>1.73085396900486</v>
      </c>
      <c r="L233" s="38" t="n">
        <v>1324.10061763283</v>
      </c>
      <c r="M233" s="38" t="n">
        <v>694.774755790231</v>
      </c>
      <c r="N233" s="38" t="n">
        <v>467.406598697181</v>
      </c>
      <c r="O233" s="38" t="n">
        <v>72.7072076870013</v>
      </c>
      <c r="P233" s="38" t="n">
        <v>2.62967897813832</v>
      </c>
      <c r="Q233" s="38" t="n">
        <v>401.228924291929</v>
      </c>
      <c r="R233" s="38" t="n">
        <v>0.12080074767975</v>
      </c>
      <c r="S233" s="38" t="n">
        <v>0.404612821008208</v>
      </c>
      <c r="T233" s="38" t="n">
        <v>0.0516393966535952</v>
      </c>
      <c r="U233" s="38" t="n">
        <v>0</v>
      </c>
      <c r="V233" s="38" t="n">
        <v>125.374424561433</v>
      </c>
      <c r="W233" s="38" t="n">
        <v>81.4157286006037</v>
      </c>
      <c r="X233" s="38" t="n">
        <v>2805.32662110781</v>
      </c>
      <c r="Y233" s="38" t="n">
        <v>141.711783602357</v>
      </c>
      <c r="Z233" s="38" t="n">
        <v>1032.6337582405</v>
      </c>
      <c r="AA233" s="38" t="n">
        <v>423.27608326761</v>
      </c>
      <c r="AB233" s="38" t="n">
        <v>163.500689248756</v>
      </c>
      <c r="AC233" s="38" t="n">
        <v>0.0613052534189208</v>
      </c>
      <c r="AD233" s="38" t="n">
        <v>10.5704111279896</v>
      </c>
      <c r="AE233" s="38" t="n">
        <v>0.0635553932152901</v>
      </c>
      <c r="AF233" s="38" t="n">
        <v>1.84192617037389</v>
      </c>
      <c r="AG233" s="38" t="n">
        <v>992.95651859745</v>
      </c>
      <c r="AH233" s="38" t="n">
        <v>0.0237949467086553</v>
      </c>
      <c r="AI233" s="38" t="n">
        <v>1.63785052292607</v>
      </c>
      <c r="AJ233" s="38" t="n">
        <v>1050.31777522434</v>
      </c>
      <c r="AK233" s="38" t="n">
        <v>76802.6483272576</v>
      </c>
      <c r="AL233" s="38" t="n">
        <v>45.8303673667235</v>
      </c>
      <c r="AM233" s="38" t="n">
        <v>54.6701577517077</v>
      </c>
      <c r="AN233" s="38" t="n">
        <v>368.641477261341</v>
      </c>
      <c r="AO233" s="38" t="n">
        <v>4306.94056051822</v>
      </c>
      <c r="AP233" s="38" t="n">
        <v>2.92802794597109</v>
      </c>
      <c r="AQ233" s="38" t="n">
        <v>19.919110483471</v>
      </c>
      <c r="AR233" s="38" t="n">
        <v>119477.316114083</v>
      </c>
      <c r="AS233" s="38" t="n">
        <v>1053.4249473016</v>
      </c>
      <c r="AT233" s="38" t="n">
        <v>40060.0115625441</v>
      </c>
      <c r="AU233" s="38" t="n">
        <v>3630.3892818038</v>
      </c>
      <c r="AV233" s="38" t="n">
        <v>2695.16459607383</v>
      </c>
      <c r="AW233" s="38" t="n">
        <v>2041.9436925039</v>
      </c>
      <c r="AX233" s="38" t="n">
        <v>7618.59697069349</v>
      </c>
      <c r="AY233" s="38" t="n">
        <v>3364.85668151341</v>
      </c>
      <c r="AZ233" s="38" t="n">
        <v>237.12061447975</v>
      </c>
      <c r="BA233" s="38" t="n">
        <v>26.6758829589984</v>
      </c>
      <c r="BB233" s="38" t="n">
        <v>2.4367746919249</v>
      </c>
      <c r="BC233" s="38" t="n">
        <v>0.6250588465318</v>
      </c>
      <c r="BD233" s="38" t="n">
        <v>6.61493212076427</v>
      </c>
      <c r="BE233" s="38" t="n">
        <v>0.137218868111768</v>
      </c>
      <c r="BF233" s="38" t="n">
        <v>24155.2189375184</v>
      </c>
      <c r="BG233" s="38" t="n">
        <v>592.421373008773</v>
      </c>
      <c r="BH233" s="38" t="n">
        <v>0.10877481086542</v>
      </c>
      <c r="BI233" s="38" t="n">
        <v>12.0041959980128</v>
      </c>
      <c r="BJ233" s="38" t="n">
        <v>0</v>
      </c>
      <c r="BK233" s="38" t="n">
        <v>14.5660516641828</v>
      </c>
      <c r="BL233" s="39" t="n">
        <v>307704.206911122</v>
      </c>
      <c r="BM233" s="38" t="n">
        <v>0</v>
      </c>
      <c r="BN233" s="38" t="n">
        <v>0</v>
      </c>
      <c r="BO233" s="38" t="n">
        <v>0</v>
      </c>
      <c r="BP233" s="39" t="n">
        <v>0</v>
      </c>
      <c r="BQ233" s="38" t="n">
        <v>11906.0903481294</v>
      </c>
      <c r="BR233" s="38" t="n">
        <v>0</v>
      </c>
      <c r="BS233" s="39" t="n">
        <v>11906.0903481294</v>
      </c>
      <c r="BT233" s="40" t="n">
        <v>0</v>
      </c>
      <c r="BU233" s="40" t="n">
        <v>0</v>
      </c>
      <c r="BV233" s="40" t="n">
        <v>0</v>
      </c>
      <c r="BW233" s="39" t="n">
        <v>0</v>
      </c>
      <c r="BX233" s="39" t="n">
        <v>11906.0903481294</v>
      </c>
      <c r="BY233" s="39" t="n">
        <v>319610.297259251</v>
      </c>
      <c r="BZ233" s="36"/>
    </row>
    <row r="234" customFormat="false" ht="12.75" hidden="false" customHeight="false" outlineLevel="0" collapsed="false">
      <c r="A234" s="31"/>
      <c r="B234" s="37" t="s">
        <v>209</v>
      </c>
      <c r="C234" s="38" t="n">
        <v>0</v>
      </c>
      <c r="D234" s="38" t="n">
        <v>0</v>
      </c>
      <c r="E234" s="38" t="n">
        <v>49.9522178769463</v>
      </c>
      <c r="F234" s="38" t="n">
        <v>61.4401740361061</v>
      </c>
      <c r="G234" s="38" t="n">
        <v>0</v>
      </c>
      <c r="H234" s="38" t="n">
        <v>96.7546989563011</v>
      </c>
      <c r="I234" s="38" t="n">
        <v>834.610047386153</v>
      </c>
      <c r="J234" s="38" t="n">
        <v>0</v>
      </c>
      <c r="K234" s="38" t="n">
        <v>0</v>
      </c>
      <c r="L234" s="38" t="n">
        <v>0</v>
      </c>
      <c r="M234" s="38" t="n">
        <v>354.556561082694</v>
      </c>
      <c r="N234" s="38" t="n">
        <v>39.1708536481575</v>
      </c>
      <c r="O234" s="38" t="n">
        <v>0</v>
      </c>
      <c r="P234" s="38" t="n">
        <v>35.79419361536</v>
      </c>
      <c r="Q234" s="38" t="n">
        <v>0</v>
      </c>
      <c r="R234" s="38" t="n">
        <v>0</v>
      </c>
      <c r="S234" s="38" t="n">
        <v>0</v>
      </c>
      <c r="T234" s="38" t="n">
        <v>0</v>
      </c>
      <c r="U234" s="38" t="n">
        <v>0</v>
      </c>
      <c r="V234" s="38" t="n">
        <v>0</v>
      </c>
      <c r="W234" s="38" t="n">
        <v>0</v>
      </c>
      <c r="X234" s="38" t="n">
        <v>577.706269024627</v>
      </c>
      <c r="Y234" s="38" t="n">
        <v>0</v>
      </c>
      <c r="Z234" s="38" t="n">
        <v>0</v>
      </c>
      <c r="AA234" s="38" t="n">
        <v>46.2324688345487</v>
      </c>
      <c r="AB234" s="38" t="n">
        <v>0</v>
      </c>
      <c r="AC234" s="38" t="n">
        <v>0</v>
      </c>
      <c r="AD234" s="38" t="n">
        <v>19.0646995198192</v>
      </c>
      <c r="AE234" s="38" t="n">
        <v>0</v>
      </c>
      <c r="AF234" s="38" t="n">
        <v>0</v>
      </c>
      <c r="AG234" s="38" t="n">
        <v>0</v>
      </c>
      <c r="AH234" s="38" t="n">
        <v>0</v>
      </c>
      <c r="AI234" s="38" t="n">
        <v>0</v>
      </c>
      <c r="AJ234" s="38" t="n">
        <v>0</v>
      </c>
      <c r="AK234" s="38" t="n">
        <v>2201.02656921916</v>
      </c>
      <c r="AL234" s="38" t="n">
        <v>5.94472500805697</v>
      </c>
      <c r="AM234" s="38" t="n">
        <v>0</v>
      </c>
      <c r="AN234" s="38" t="n">
        <v>208.934049895133</v>
      </c>
      <c r="AO234" s="38" t="n">
        <v>1557.86276571026</v>
      </c>
      <c r="AP234" s="38" t="n">
        <v>0</v>
      </c>
      <c r="AQ234" s="38" t="n">
        <v>762.837052099374</v>
      </c>
      <c r="AR234" s="38" t="n">
        <v>681.493653749374</v>
      </c>
      <c r="AS234" s="38" t="n">
        <v>0</v>
      </c>
      <c r="AT234" s="38" t="n">
        <v>23612.3573997703</v>
      </c>
      <c r="AU234" s="38" t="n">
        <v>0</v>
      </c>
      <c r="AV234" s="38" t="n">
        <v>0</v>
      </c>
      <c r="AW234" s="38" t="n">
        <v>354.598009293135</v>
      </c>
      <c r="AX234" s="38" t="n">
        <v>0</v>
      </c>
      <c r="AY234" s="38" t="n">
        <v>0</v>
      </c>
      <c r="AZ234" s="38" t="n">
        <v>0</v>
      </c>
      <c r="BA234" s="38" t="n">
        <v>0</v>
      </c>
      <c r="BB234" s="38" t="n">
        <v>0</v>
      </c>
      <c r="BC234" s="38" t="n">
        <v>0.016102179262038</v>
      </c>
      <c r="BD234" s="38" t="n">
        <v>1.14727246264182</v>
      </c>
      <c r="BE234" s="38" t="n">
        <v>0</v>
      </c>
      <c r="BF234" s="38" t="n">
        <v>6811.49514252965</v>
      </c>
      <c r="BG234" s="38" t="n">
        <v>0</v>
      </c>
      <c r="BH234" s="38" t="n">
        <v>0</v>
      </c>
      <c r="BI234" s="38" t="n">
        <v>4.41926460703928</v>
      </c>
      <c r="BJ234" s="38" t="n">
        <v>0</v>
      </c>
      <c r="BK234" s="38" t="n">
        <v>0</v>
      </c>
      <c r="BL234" s="39" t="n">
        <v>38317.4141905041</v>
      </c>
      <c r="BM234" s="38" t="n">
        <v>0</v>
      </c>
      <c r="BN234" s="38" t="n">
        <v>0</v>
      </c>
      <c r="BO234" s="38" t="n">
        <v>0</v>
      </c>
      <c r="BP234" s="39" t="n">
        <v>0</v>
      </c>
      <c r="BQ234" s="38" t="n">
        <v>2272.84879577576</v>
      </c>
      <c r="BR234" s="38" t="n">
        <v>0</v>
      </c>
      <c r="BS234" s="39" t="n">
        <v>2272.84879577576</v>
      </c>
      <c r="BT234" s="40" t="n">
        <v>0</v>
      </c>
      <c r="BU234" s="40" t="n">
        <v>0</v>
      </c>
      <c r="BV234" s="40" t="n">
        <v>0</v>
      </c>
      <c r="BW234" s="39" t="n">
        <v>0</v>
      </c>
      <c r="BX234" s="39" t="n">
        <v>2272.84879577576</v>
      </c>
      <c r="BY234" s="39" t="n">
        <v>40590.2629862798</v>
      </c>
      <c r="BZ234" s="36"/>
    </row>
    <row r="235" customFormat="false" ht="12.75" hidden="false" customHeight="false" outlineLevel="0" collapsed="false">
      <c r="A235" s="31" t="s">
        <v>170</v>
      </c>
      <c r="B235" s="37" t="s">
        <v>210</v>
      </c>
      <c r="C235" s="38" t="n">
        <v>0</v>
      </c>
      <c r="D235" s="38" t="n">
        <v>0</v>
      </c>
      <c r="E235" s="38" t="n">
        <v>19.3128271169919</v>
      </c>
      <c r="F235" s="38" t="n">
        <v>0</v>
      </c>
      <c r="G235" s="38" t="n">
        <v>0</v>
      </c>
      <c r="H235" s="38" t="n">
        <v>0</v>
      </c>
      <c r="I235" s="38" t="n">
        <v>223.62212262129</v>
      </c>
      <c r="J235" s="38" t="n">
        <v>0</v>
      </c>
      <c r="K235" s="38" t="n">
        <v>0</v>
      </c>
      <c r="L235" s="38" t="n">
        <v>0</v>
      </c>
      <c r="M235" s="38" t="n">
        <v>0</v>
      </c>
      <c r="N235" s="38" t="n">
        <v>0</v>
      </c>
      <c r="O235" s="38" t="n">
        <v>0</v>
      </c>
      <c r="P235" s="38" t="n">
        <v>0</v>
      </c>
      <c r="Q235" s="38" t="n">
        <v>0</v>
      </c>
      <c r="R235" s="38" t="n">
        <v>0</v>
      </c>
      <c r="S235" s="38" t="n">
        <v>0</v>
      </c>
      <c r="T235" s="38" t="n">
        <v>0</v>
      </c>
      <c r="U235" s="38" t="n">
        <v>0</v>
      </c>
      <c r="V235" s="38" t="n">
        <v>0</v>
      </c>
      <c r="W235" s="38" t="n">
        <v>0</v>
      </c>
      <c r="X235" s="38" t="n">
        <v>0</v>
      </c>
      <c r="Y235" s="38" t="n">
        <v>0</v>
      </c>
      <c r="Z235" s="38" t="n">
        <v>0</v>
      </c>
      <c r="AA235" s="38" t="n">
        <v>0</v>
      </c>
      <c r="AB235" s="38" t="n">
        <v>0</v>
      </c>
      <c r="AC235" s="38" t="n">
        <v>0</v>
      </c>
      <c r="AD235" s="38" t="n">
        <v>26.1647216136618</v>
      </c>
      <c r="AE235" s="38" t="n">
        <v>0</v>
      </c>
      <c r="AF235" s="38" t="n">
        <v>0</v>
      </c>
      <c r="AG235" s="38" t="n">
        <v>0</v>
      </c>
      <c r="AH235" s="38" t="n">
        <v>0</v>
      </c>
      <c r="AI235" s="38" t="n">
        <v>0</v>
      </c>
      <c r="AJ235" s="38" t="n">
        <v>3.91354912936992</v>
      </c>
      <c r="AK235" s="38" t="n">
        <v>26894.8297677344</v>
      </c>
      <c r="AL235" s="38" t="n">
        <v>0</v>
      </c>
      <c r="AM235" s="38" t="n">
        <v>48.2171238719753</v>
      </c>
      <c r="AN235" s="38" t="n">
        <v>0</v>
      </c>
      <c r="AO235" s="38" t="n">
        <v>508.762153997386</v>
      </c>
      <c r="AP235" s="38" t="n">
        <v>0</v>
      </c>
      <c r="AQ235" s="38" t="n">
        <v>0</v>
      </c>
      <c r="AR235" s="38" t="n">
        <v>0.52422047058037</v>
      </c>
      <c r="AS235" s="38" t="n">
        <v>0</v>
      </c>
      <c r="AT235" s="38" t="n">
        <v>4684.65188936899</v>
      </c>
      <c r="AU235" s="38" t="n">
        <v>229.983304218147</v>
      </c>
      <c r="AV235" s="38" t="n">
        <v>0</v>
      </c>
      <c r="AW235" s="38" t="n">
        <v>5.9468599093329</v>
      </c>
      <c r="AX235" s="38" t="n">
        <v>0</v>
      </c>
      <c r="AY235" s="38" t="n">
        <v>0</v>
      </c>
      <c r="AZ235" s="38" t="n">
        <v>0</v>
      </c>
      <c r="BA235" s="38" t="n">
        <v>0</v>
      </c>
      <c r="BB235" s="38" t="n">
        <v>0.352278569958851</v>
      </c>
      <c r="BC235" s="38" t="n">
        <v>0.00893887334617164</v>
      </c>
      <c r="BD235" s="38" t="n">
        <v>4.10787902809446</v>
      </c>
      <c r="BE235" s="38" t="n">
        <v>0</v>
      </c>
      <c r="BF235" s="38" t="n">
        <v>8732.58994312593</v>
      </c>
      <c r="BG235" s="38" t="n">
        <v>0</v>
      </c>
      <c r="BH235" s="38" t="n">
        <v>0</v>
      </c>
      <c r="BI235" s="38" t="n">
        <v>17.4133997351797</v>
      </c>
      <c r="BJ235" s="38" t="n">
        <v>0</v>
      </c>
      <c r="BK235" s="38" t="n">
        <v>0</v>
      </c>
      <c r="BL235" s="39" t="n">
        <v>41400.4009793846</v>
      </c>
      <c r="BM235" s="38" t="n">
        <v>0</v>
      </c>
      <c r="BN235" s="38" t="n">
        <v>0</v>
      </c>
      <c r="BO235" s="38" t="n">
        <v>0</v>
      </c>
      <c r="BP235" s="39" t="n">
        <v>0</v>
      </c>
      <c r="BQ235" s="38" t="n">
        <v>2085.162244688</v>
      </c>
      <c r="BR235" s="38" t="n">
        <v>0</v>
      </c>
      <c r="BS235" s="39" t="n">
        <v>2085.162244688</v>
      </c>
      <c r="BT235" s="40" t="n">
        <v>0</v>
      </c>
      <c r="BU235" s="40" t="n">
        <v>0</v>
      </c>
      <c r="BV235" s="40" t="n">
        <v>0</v>
      </c>
      <c r="BW235" s="39" t="n">
        <v>0</v>
      </c>
      <c r="BX235" s="39" t="n">
        <v>2085.162244688</v>
      </c>
      <c r="BY235" s="39" t="n">
        <v>43485.5632240726</v>
      </c>
      <c r="BZ235" s="36"/>
    </row>
    <row r="236" customFormat="false" ht="12.75" hidden="false" customHeight="false" outlineLevel="0" collapsed="false">
      <c r="A236" s="31" t="s">
        <v>170</v>
      </c>
      <c r="B236" s="41" t="s">
        <v>188</v>
      </c>
      <c r="C236" s="42" t="n">
        <v>0</v>
      </c>
      <c r="D236" s="42" t="n">
        <v>25899.2666667943</v>
      </c>
      <c r="E236" s="42" t="n">
        <v>391.057442307125</v>
      </c>
      <c r="F236" s="42" t="n">
        <v>137.803994083826</v>
      </c>
      <c r="G236" s="42" t="n">
        <v>0</v>
      </c>
      <c r="H236" s="42" t="n">
        <v>1366.94583575385</v>
      </c>
      <c r="I236" s="42" t="n">
        <v>13146.4408267963</v>
      </c>
      <c r="J236" s="42" t="n">
        <v>1494.12719230156</v>
      </c>
      <c r="K236" s="42" t="n">
        <v>5492.7587737203</v>
      </c>
      <c r="L236" s="42" t="n">
        <v>2397.91522021514</v>
      </c>
      <c r="M236" s="42" t="n">
        <v>2461.98138178556</v>
      </c>
      <c r="N236" s="42" t="n">
        <v>718.123412647015</v>
      </c>
      <c r="O236" s="42" t="n">
        <v>72.7072076870013</v>
      </c>
      <c r="P236" s="42" t="n">
        <v>82.6514451872496</v>
      </c>
      <c r="Q236" s="42" t="n">
        <v>5483.95215066019</v>
      </c>
      <c r="R236" s="42" t="n">
        <v>590.323871131496</v>
      </c>
      <c r="S236" s="42" t="n">
        <v>1791.21059137088</v>
      </c>
      <c r="T236" s="42" t="n">
        <v>121.160897497119</v>
      </c>
      <c r="U236" s="42" t="n">
        <v>0</v>
      </c>
      <c r="V236" s="42" t="n">
        <v>1692.37620869214</v>
      </c>
      <c r="W236" s="42" t="n">
        <v>1637.87981164863</v>
      </c>
      <c r="X236" s="42" t="n">
        <v>19205.1918718495</v>
      </c>
      <c r="Y236" s="42" t="n">
        <v>1480.36156176292</v>
      </c>
      <c r="Z236" s="42" t="n">
        <v>1591.77298399918</v>
      </c>
      <c r="AA236" s="42" t="n">
        <v>824.780264366145</v>
      </c>
      <c r="AB236" s="42" t="n">
        <v>398.903045076476</v>
      </c>
      <c r="AC236" s="42" t="n">
        <v>111.558408193465</v>
      </c>
      <c r="AD236" s="42" t="n">
        <v>317.542136470257</v>
      </c>
      <c r="AE236" s="42" t="n">
        <v>116.743440280511</v>
      </c>
      <c r="AF236" s="42" t="n">
        <v>7664.31988017625</v>
      </c>
      <c r="AG236" s="42" t="n">
        <v>1254.21132148097</v>
      </c>
      <c r="AH236" s="42" t="n">
        <v>112.547137429126</v>
      </c>
      <c r="AI236" s="42" t="n">
        <v>6163.33735420577</v>
      </c>
      <c r="AJ236" s="42" t="n">
        <v>5108.26795428882</v>
      </c>
      <c r="AK236" s="42" t="n">
        <v>435202.501533581</v>
      </c>
      <c r="AL236" s="42" t="n">
        <v>52002.4279140016</v>
      </c>
      <c r="AM236" s="42" t="n">
        <v>11071.8764423379</v>
      </c>
      <c r="AN236" s="42" t="n">
        <v>8755.37599502305</v>
      </c>
      <c r="AO236" s="42" t="n">
        <v>159357.538480982</v>
      </c>
      <c r="AP236" s="42" t="n">
        <v>15020.9792337892</v>
      </c>
      <c r="AQ236" s="42" t="n">
        <v>50486.1190687594</v>
      </c>
      <c r="AR236" s="42" t="n">
        <v>391116.451576947</v>
      </c>
      <c r="AS236" s="42" t="n">
        <v>12508.860896314</v>
      </c>
      <c r="AT236" s="42" t="n">
        <v>169864.173487012</v>
      </c>
      <c r="AU236" s="42" t="n">
        <v>48080.3372921827</v>
      </c>
      <c r="AV236" s="42" t="n">
        <v>44327.64683505</v>
      </c>
      <c r="AW236" s="42" t="n">
        <v>14390.89863412</v>
      </c>
      <c r="AX236" s="42" t="n">
        <v>76319.0094603675</v>
      </c>
      <c r="AY236" s="42" t="n">
        <v>36852.9304571624</v>
      </c>
      <c r="AZ236" s="42" t="n">
        <v>1052.25211656563</v>
      </c>
      <c r="BA236" s="42" t="n">
        <v>4554.68222308033</v>
      </c>
      <c r="BB236" s="42" t="n">
        <v>8341.17078989659</v>
      </c>
      <c r="BC236" s="42" t="n">
        <v>3891.30043610422</v>
      </c>
      <c r="BD236" s="42" t="n">
        <v>4043.88903170896</v>
      </c>
      <c r="BE236" s="42" t="n">
        <v>530.688112224782</v>
      </c>
      <c r="BF236" s="42" t="n">
        <v>313335.907951618</v>
      </c>
      <c r="BG236" s="42" t="n">
        <v>194013.363604148</v>
      </c>
      <c r="BH236" s="42" t="n">
        <v>367.046917556496</v>
      </c>
      <c r="BI236" s="42" t="n">
        <v>69117.8695984536</v>
      </c>
      <c r="BJ236" s="42" t="n">
        <v>0</v>
      </c>
      <c r="BK236" s="42" t="n">
        <v>43562.4254028481</v>
      </c>
      <c r="BL236" s="42" t="n">
        <v>2277495.9437817</v>
      </c>
      <c r="BM236" s="42" t="n">
        <v>9251.84028339396</v>
      </c>
      <c r="BN236" s="42" t="n">
        <v>0</v>
      </c>
      <c r="BO236" s="42" t="n">
        <v>0</v>
      </c>
      <c r="BP236" s="42" t="n">
        <v>9251.84028339396</v>
      </c>
      <c r="BQ236" s="42" t="n">
        <v>105584.713656355</v>
      </c>
      <c r="BR236" s="42" t="n">
        <v>0</v>
      </c>
      <c r="BS236" s="42" t="n">
        <v>105584.713656355</v>
      </c>
      <c r="BT236" s="42" t="n">
        <v>3773927.13848748</v>
      </c>
      <c r="BU236" s="42" t="n">
        <v>428885.455713597</v>
      </c>
      <c r="BV236" s="42" t="n">
        <v>607882.691581077</v>
      </c>
      <c r="BW236" s="42" t="n">
        <v>4810695.28578216</v>
      </c>
      <c r="BX236" s="42" t="n">
        <v>4925531.83972191</v>
      </c>
      <c r="BY236" s="42" t="n">
        <v>7203027.7835036</v>
      </c>
      <c r="BZ236" s="36"/>
    </row>
    <row r="237" customFormat="false" ht="12.75" hidden="false" customHeight="false" outlineLevel="0" collapsed="false">
      <c r="A237" s="31" t="s">
        <v>171</v>
      </c>
      <c r="B237" s="32" t="s">
        <v>207</v>
      </c>
      <c r="C237" s="33" t="n">
        <v>121.590385618664</v>
      </c>
      <c r="D237" s="33" t="n">
        <v>11878.3076031615</v>
      </c>
      <c r="E237" s="33" t="n">
        <v>3124.99624824152</v>
      </c>
      <c r="F237" s="33" t="n">
        <v>4582.38670186865</v>
      </c>
      <c r="G237" s="33" t="n">
        <v>3829.97429325818</v>
      </c>
      <c r="H237" s="33" t="n">
        <v>3805.44254068147</v>
      </c>
      <c r="I237" s="33" t="n">
        <v>13602.8383129356</v>
      </c>
      <c r="J237" s="33" t="n">
        <v>7216.77231549381</v>
      </c>
      <c r="K237" s="33" t="n">
        <v>14119.9051826655</v>
      </c>
      <c r="L237" s="33" t="n">
        <v>54352.2325104857</v>
      </c>
      <c r="M237" s="33" t="n">
        <v>23582.5519058649</v>
      </c>
      <c r="N237" s="33" t="n">
        <v>45968.1683425515</v>
      </c>
      <c r="O237" s="33" t="n">
        <v>1495.22714152969</v>
      </c>
      <c r="P237" s="33" t="n">
        <v>1190.60593178949</v>
      </c>
      <c r="Q237" s="33" t="n">
        <v>21225.0682924537</v>
      </c>
      <c r="R237" s="33" t="n">
        <v>8095.61380148302</v>
      </c>
      <c r="S237" s="33" t="n">
        <v>417.317222463446</v>
      </c>
      <c r="T237" s="33" t="n">
        <v>6542.04518806037</v>
      </c>
      <c r="U237" s="33" t="n">
        <v>189.898278144343</v>
      </c>
      <c r="V237" s="33" t="n">
        <v>17746.3020267083</v>
      </c>
      <c r="W237" s="33" t="n">
        <v>18836.8720730983</v>
      </c>
      <c r="X237" s="33" t="n">
        <v>53464.9247681373</v>
      </c>
      <c r="Y237" s="33" t="n">
        <v>49797.2133786087</v>
      </c>
      <c r="Z237" s="33" t="n">
        <v>24820.8883131706</v>
      </c>
      <c r="AA237" s="33" t="n">
        <v>4279.59090223213</v>
      </c>
      <c r="AB237" s="33" t="n">
        <v>687.223956544967</v>
      </c>
      <c r="AC237" s="33" t="n">
        <v>13856.3209358837</v>
      </c>
      <c r="AD237" s="33" t="n">
        <v>3457.36696762257</v>
      </c>
      <c r="AE237" s="33" t="n">
        <v>481.894758526811</v>
      </c>
      <c r="AF237" s="33" t="n">
        <v>9081.49938781732</v>
      </c>
      <c r="AG237" s="33" t="n">
        <v>12727.4634699066</v>
      </c>
      <c r="AH237" s="33" t="n">
        <v>20067.5919637895</v>
      </c>
      <c r="AI237" s="33" t="n">
        <v>28076.7939384455</v>
      </c>
      <c r="AJ237" s="33" t="n">
        <v>67413.9179561244</v>
      </c>
      <c r="AK237" s="33" t="n">
        <v>517719.380528954</v>
      </c>
      <c r="AL237" s="33" t="n">
        <v>15287.7982862902</v>
      </c>
      <c r="AM237" s="33" t="n">
        <v>19659.1307682746</v>
      </c>
      <c r="AN237" s="33" t="n">
        <v>147770.989425124</v>
      </c>
      <c r="AO237" s="33" t="n">
        <v>161839.713534047</v>
      </c>
      <c r="AP237" s="33" t="n">
        <v>6415.04954183391</v>
      </c>
      <c r="AQ237" s="33" t="n">
        <v>42325.3760062315</v>
      </c>
      <c r="AR237" s="33" t="n">
        <v>281560.244164759</v>
      </c>
      <c r="AS237" s="33" t="n">
        <v>91923.2561452329</v>
      </c>
      <c r="AT237" s="33" t="n">
        <v>220897.62562559</v>
      </c>
      <c r="AU237" s="33" t="n">
        <v>208905.891438239</v>
      </c>
      <c r="AV237" s="33" t="n">
        <v>99253.3158445098</v>
      </c>
      <c r="AW237" s="33" t="n">
        <v>85311.5312260465</v>
      </c>
      <c r="AX237" s="33" t="n">
        <v>189006.349782436</v>
      </c>
      <c r="AY237" s="33" t="n">
        <v>40616.5406106394</v>
      </c>
      <c r="AZ237" s="33" t="n">
        <v>2637.80137371442</v>
      </c>
      <c r="BA237" s="33" t="n">
        <v>16280.2397845925</v>
      </c>
      <c r="BB237" s="33" t="n">
        <v>14557.1753820349</v>
      </c>
      <c r="BC237" s="33" t="n">
        <v>31602.8757531852</v>
      </c>
      <c r="BD237" s="33" t="n">
        <v>12618.6006348253</v>
      </c>
      <c r="BE237" s="33" t="n">
        <v>17110.9358749105</v>
      </c>
      <c r="BF237" s="33" t="n">
        <v>20210.1888467509</v>
      </c>
      <c r="BG237" s="33" t="n">
        <v>44229.0761737899</v>
      </c>
      <c r="BH237" s="33" t="n">
        <v>2296.89816809362</v>
      </c>
      <c r="BI237" s="33" t="n">
        <v>62200.6859163054</v>
      </c>
      <c r="BJ237" s="33" t="n">
        <v>0</v>
      </c>
      <c r="BK237" s="33" t="n">
        <v>52061.9035969648</v>
      </c>
      <c r="BL237" s="34" t="n">
        <v>2954435.38142874</v>
      </c>
      <c r="BM237" s="35" t="n">
        <v>119779.575831001</v>
      </c>
      <c r="BN237" s="35" t="n">
        <v>0</v>
      </c>
      <c r="BO237" s="35" t="n">
        <v>0</v>
      </c>
      <c r="BP237" s="34" t="n">
        <v>119779.575831001</v>
      </c>
      <c r="BQ237" s="35" t="n">
        <v>54872.5299791052</v>
      </c>
      <c r="BR237" s="35" t="n">
        <v>0</v>
      </c>
      <c r="BS237" s="34" t="n">
        <v>54872.5299791052</v>
      </c>
      <c r="BT237" s="35" t="n">
        <v>2417731.25237294</v>
      </c>
      <c r="BU237" s="35" t="n">
        <v>575524.67118358</v>
      </c>
      <c r="BV237" s="35" t="n">
        <v>382595.554748073</v>
      </c>
      <c r="BW237" s="34" t="n">
        <v>3375851.4783046</v>
      </c>
      <c r="BX237" s="34" t="n">
        <v>3550503.5841147</v>
      </c>
      <c r="BY237" s="34" t="n">
        <v>6504938.96554345</v>
      </c>
      <c r="BZ237" s="36"/>
    </row>
    <row r="238" customFormat="false" ht="12.75" hidden="false" customHeight="false" outlineLevel="0" collapsed="false">
      <c r="A238" s="31"/>
      <c r="B238" s="37" t="s">
        <v>208</v>
      </c>
      <c r="C238" s="38" t="n">
        <v>39.9417695412135</v>
      </c>
      <c r="D238" s="38" t="n">
        <v>4628.23213618064</v>
      </c>
      <c r="E238" s="38" t="n">
        <v>73.5003939450331</v>
      </c>
      <c r="F238" s="38" t="n">
        <v>353.412054379139</v>
      </c>
      <c r="G238" s="38" t="n">
        <v>0.164511672537526</v>
      </c>
      <c r="H238" s="38" t="n">
        <v>2.6203786535875</v>
      </c>
      <c r="I238" s="38" t="n">
        <v>4957.7152813034</v>
      </c>
      <c r="J238" s="38" t="n">
        <v>11085.1764607098</v>
      </c>
      <c r="K238" s="38" t="n">
        <v>291.688214660319</v>
      </c>
      <c r="L238" s="38" t="n">
        <v>1319.65172685729</v>
      </c>
      <c r="M238" s="38" t="n">
        <v>69.1911314167023</v>
      </c>
      <c r="N238" s="38" t="n">
        <v>28876.6718170544</v>
      </c>
      <c r="O238" s="38" t="n">
        <v>75.0313327472263</v>
      </c>
      <c r="P238" s="38" t="n">
        <v>111.379171696153</v>
      </c>
      <c r="Q238" s="38" t="n">
        <v>126.914392686366</v>
      </c>
      <c r="R238" s="38" t="n">
        <v>0.197503839801491</v>
      </c>
      <c r="S238" s="38" t="n">
        <v>2.18118297586229E-007</v>
      </c>
      <c r="T238" s="38" t="n">
        <v>0.237195732533958</v>
      </c>
      <c r="U238" s="38" t="n">
        <v>4.59594151421083E-007</v>
      </c>
      <c r="V238" s="38" t="n">
        <v>1225.30144823344</v>
      </c>
      <c r="W238" s="38" t="n">
        <v>100.539663844807</v>
      </c>
      <c r="X238" s="38" t="n">
        <v>931.982208129361</v>
      </c>
      <c r="Y238" s="38" t="n">
        <v>4109.39966009023</v>
      </c>
      <c r="Z238" s="38" t="n">
        <v>13.6401807235184</v>
      </c>
      <c r="AA238" s="38" t="n">
        <v>1440.99152430802</v>
      </c>
      <c r="AB238" s="38" t="n">
        <v>4286.00415848478</v>
      </c>
      <c r="AC238" s="38" t="n">
        <v>0.666834052103064</v>
      </c>
      <c r="AD238" s="38" t="n">
        <v>135.347859687561</v>
      </c>
      <c r="AE238" s="38" t="n">
        <v>0.0211832295010134</v>
      </c>
      <c r="AF238" s="38" t="n">
        <v>1905.40465367175</v>
      </c>
      <c r="AG238" s="38" t="n">
        <v>1176.92767660832</v>
      </c>
      <c r="AH238" s="38" t="n">
        <v>1442.97884423818</v>
      </c>
      <c r="AI238" s="38" t="n">
        <v>0.646663117560327</v>
      </c>
      <c r="AJ238" s="38" t="n">
        <v>8803.53166292454</v>
      </c>
      <c r="AK238" s="38" t="n">
        <v>188906.014834655</v>
      </c>
      <c r="AL238" s="38" t="n">
        <v>91.1121889362248</v>
      </c>
      <c r="AM238" s="38" t="n">
        <v>318.054724400396</v>
      </c>
      <c r="AN238" s="38" t="n">
        <v>21696.3513281925</v>
      </c>
      <c r="AO238" s="38" t="n">
        <v>8370.66999727332</v>
      </c>
      <c r="AP238" s="38" t="n">
        <v>267.308263788352</v>
      </c>
      <c r="AQ238" s="38" t="n">
        <v>7353.95846878007</v>
      </c>
      <c r="AR238" s="38" t="n">
        <v>1162.1281566745</v>
      </c>
      <c r="AS238" s="38" t="n">
        <v>19913.8652810987</v>
      </c>
      <c r="AT238" s="38" t="n">
        <v>227.799079511817</v>
      </c>
      <c r="AU238" s="38" t="n">
        <v>40142.1967196111</v>
      </c>
      <c r="AV238" s="38" t="n">
        <v>23808.1982565472</v>
      </c>
      <c r="AW238" s="38" t="n">
        <v>393.030390412821</v>
      </c>
      <c r="AX238" s="38" t="n">
        <v>10024.0504296898</v>
      </c>
      <c r="AY238" s="38" t="n">
        <v>88.4628550776939</v>
      </c>
      <c r="AZ238" s="38" t="n">
        <v>397.182508563345</v>
      </c>
      <c r="BA238" s="38" t="n">
        <v>19.2408585800095</v>
      </c>
      <c r="BB238" s="38" t="n">
        <v>27.9369607728202</v>
      </c>
      <c r="BC238" s="38" t="n">
        <v>38.8580352334222</v>
      </c>
      <c r="BD238" s="38" t="n">
        <v>1386.01707772444</v>
      </c>
      <c r="BE238" s="38" t="n">
        <v>0.379405312274067</v>
      </c>
      <c r="BF238" s="38" t="n">
        <v>2360.57943922631</v>
      </c>
      <c r="BG238" s="38" t="n">
        <v>2519.2240308013</v>
      </c>
      <c r="BH238" s="38" t="n">
        <v>183.578936918411</v>
      </c>
      <c r="BI238" s="38" t="n">
        <v>792.385704133395</v>
      </c>
      <c r="BJ238" s="38" t="n">
        <v>0</v>
      </c>
      <c r="BK238" s="38" t="n">
        <v>1200.63060904175</v>
      </c>
      <c r="BL238" s="39" t="n">
        <v>409274.324236055</v>
      </c>
      <c r="BM238" s="38" t="n">
        <v>0</v>
      </c>
      <c r="BN238" s="38" t="n">
        <v>0</v>
      </c>
      <c r="BO238" s="38" t="n">
        <v>0</v>
      </c>
      <c r="BP238" s="39" t="n">
        <v>0</v>
      </c>
      <c r="BQ238" s="38" t="n">
        <v>24210.9750205833</v>
      </c>
      <c r="BR238" s="38" t="n">
        <v>0</v>
      </c>
      <c r="BS238" s="39" t="n">
        <v>24210.9750205833</v>
      </c>
      <c r="BT238" s="40" t="n">
        <v>0</v>
      </c>
      <c r="BU238" s="40" t="n">
        <v>0</v>
      </c>
      <c r="BV238" s="40" t="n">
        <v>0</v>
      </c>
      <c r="BW238" s="39" t="n">
        <v>0</v>
      </c>
      <c r="BX238" s="39" t="n">
        <v>24210.9750205833</v>
      </c>
      <c r="BY238" s="39" t="n">
        <v>433485.299256638</v>
      </c>
      <c r="BZ238" s="36"/>
    </row>
    <row r="239" customFormat="false" ht="12.75" hidden="false" customHeight="false" outlineLevel="0" collapsed="false">
      <c r="A239" s="31"/>
      <c r="B239" s="37" t="s">
        <v>209</v>
      </c>
      <c r="C239" s="38" t="n">
        <v>0</v>
      </c>
      <c r="D239" s="38" t="n">
        <v>0</v>
      </c>
      <c r="E239" s="38" t="n">
        <v>21.3395930005199</v>
      </c>
      <c r="F239" s="38" t="n">
        <v>0</v>
      </c>
      <c r="G239" s="38" t="n">
        <v>0</v>
      </c>
      <c r="H239" s="38" t="n">
        <v>13.4757368509854</v>
      </c>
      <c r="I239" s="38" t="n">
        <v>502.788496239238</v>
      </c>
      <c r="J239" s="38" t="n">
        <v>224.387021563059</v>
      </c>
      <c r="K239" s="38" t="n">
        <v>19.8853761645994</v>
      </c>
      <c r="L239" s="38" t="n">
        <v>1281.09397057416</v>
      </c>
      <c r="M239" s="38" t="n">
        <v>3.13202339931805</v>
      </c>
      <c r="N239" s="38" t="n">
        <v>0</v>
      </c>
      <c r="O239" s="38" t="n">
        <v>0</v>
      </c>
      <c r="P239" s="38" t="n">
        <v>0</v>
      </c>
      <c r="Q239" s="38" t="n">
        <v>299.751978498982</v>
      </c>
      <c r="R239" s="38" t="n">
        <v>0</v>
      </c>
      <c r="S239" s="38" t="n">
        <v>0</v>
      </c>
      <c r="T239" s="38" t="n">
        <v>0</v>
      </c>
      <c r="U239" s="38" t="n">
        <v>0</v>
      </c>
      <c r="V239" s="38" t="n">
        <v>0</v>
      </c>
      <c r="W239" s="38" t="n">
        <v>1883.43476668071</v>
      </c>
      <c r="X239" s="38" t="n">
        <v>0</v>
      </c>
      <c r="Y239" s="38" t="n">
        <v>7994.33818096805</v>
      </c>
      <c r="Z239" s="38" t="n">
        <v>0</v>
      </c>
      <c r="AA239" s="38" t="n">
        <v>0</v>
      </c>
      <c r="AB239" s="38" t="n">
        <v>73.026505104432</v>
      </c>
      <c r="AC239" s="38" t="n">
        <v>0</v>
      </c>
      <c r="AD239" s="38" t="n">
        <v>33.0204488125012</v>
      </c>
      <c r="AE239" s="38" t="n">
        <v>0</v>
      </c>
      <c r="AF239" s="38" t="n">
        <v>0</v>
      </c>
      <c r="AG239" s="38" t="n">
        <v>1267.35965891006</v>
      </c>
      <c r="AH239" s="38" t="n">
        <v>0</v>
      </c>
      <c r="AI239" s="38" t="n">
        <v>0</v>
      </c>
      <c r="AJ239" s="38" t="n">
        <v>264.835154089769</v>
      </c>
      <c r="AK239" s="38" t="n">
        <v>116105.400013837</v>
      </c>
      <c r="AL239" s="38" t="n">
        <v>1.68184269220238</v>
      </c>
      <c r="AM239" s="38" t="n">
        <v>110.526096963638</v>
      </c>
      <c r="AN239" s="38" t="n">
        <v>28.2413413462977</v>
      </c>
      <c r="AO239" s="38" t="n">
        <v>0</v>
      </c>
      <c r="AP239" s="38" t="n">
        <v>0</v>
      </c>
      <c r="AQ239" s="38" t="n">
        <v>1052.6372622961</v>
      </c>
      <c r="AR239" s="38" t="n">
        <v>9277.74503987751</v>
      </c>
      <c r="AS239" s="38" t="n">
        <v>0</v>
      </c>
      <c r="AT239" s="38" t="n">
        <v>46.5183169027427</v>
      </c>
      <c r="AU239" s="38" t="n">
        <v>1987.02874912134</v>
      </c>
      <c r="AV239" s="38" t="n">
        <v>0</v>
      </c>
      <c r="AW239" s="38" t="n">
        <v>0</v>
      </c>
      <c r="AX239" s="38" t="n">
        <v>14.6897400726485</v>
      </c>
      <c r="AY239" s="38" t="n">
        <v>0.000661739015249778</v>
      </c>
      <c r="AZ239" s="38" t="n">
        <v>0</v>
      </c>
      <c r="BA239" s="38" t="n">
        <v>0</v>
      </c>
      <c r="BB239" s="38" t="n">
        <v>0</v>
      </c>
      <c r="BC239" s="38" t="n">
        <v>0</v>
      </c>
      <c r="BD239" s="38" t="n">
        <v>27.2058728495085</v>
      </c>
      <c r="BE239" s="38" t="n">
        <v>0</v>
      </c>
      <c r="BF239" s="38" t="n">
        <v>6.97440604599091</v>
      </c>
      <c r="BG239" s="38" t="n">
        <v>0</v>
      </c>
      <c r="BH239" s="38" t="n">
        <v>270.085660175355</v>
      </c>
      <c r="BI239" s="38" t="n">
        <v>2203.75412660964</v>
      </c>
      <c r="BJ239" s="38" t="n">
        <v>0</v>
      </c>
      <c r="BK239" s="38" t="n">
        <v>0</v>
      </c>
      <c r="BL239" s="39" t="n">
        <v>145014.358041385</v>
      </c>
      <c r="BM239" s="38" t="n">
        <v>0</v>
      </c>
      <c r="BN239" s="38" t="n">
        <v>0</v>
      </c>
      <c r="BO239" s="38" t="n">
        <v>0</v>
      </c>
      <c r="BP239" s="39" t="n">
        <v>0</v>
      </c>
      <c r="BQ239" s="38" t="n">
        <v>4621.8266291533</v>
      </c>
      <c r="BR239" s="38" t="n">
        <v>0</v>
      </c>
      <c r="BS239" s="39" t="n">
        <v>4621.8266291533</v>
      </c>
      <c r="BT239" s="40" t="n">
        <v>0</v>
      </c>
      <c r="BU239" s="40" t="n">
        <v>0</v>
      </c>
      <c r="BV239" s="40" t="n">
        <v>0</v>
      </c>
      <c r="BW239" s="39" t="n">
        <v>0</v>
      </c>
      <c r="BX239" s="39" t="n">
        <v>4621.8266291533</v>
      </c>
      <c r="BY239" s="39" t="n">
        <v>149636.184670539</v>
      </c>
      <c r="BZ239" s="36"/>
    </row>
    <row r="240" customFormat="false" ht="12.75" hidden="false" customHeight="false" outlineLevel="0" collapsed="false">
      <c r="A240" s="31" t="s">
        <v>171</v>
      </c>
      <c r="B240" s="37" t="s">
        <v>210</v>
      </c>
      <c r="C240" s="38" t="n">
        <v>0</v>
      </c>
      <c r="D240" s="38" t="n">
        <v>0</v>
      </c>
      <c r="E240" s="38" t="n">
        <v>30.0275288277873</v>
      </c>
      <c r="F240" s="38" t="n">
        <v>0</v>
      </c>
      <c r="G240" s="38" t="n">
        <v>0</v>
      </c>
      <c r="H240" s="38" t="n">
        <v>0</v>
      </c>
      <c r="I240" s="38" t="n">
        <v>436.958082464579</v>
      </c>
      <c r="J240" s="38" t="n">
        <v>0</v>
      </c>
      <c r="K240" s="38" t="n">
        <v>594.951629725382</v>
      </c>
      <c r="L240" s="38" t="n">
        <v>0</v>
      </c>
      <c r="M240" s="38" t="n">
        <v>0</v>
      </c>
      <c r="N240" s="38" t="n">
        <v>0</v>
      </c>
      <c r="O240" s="38" t="n">
        <v>0</v>
      </c>
      <c r="P240" s="38" t="n">
        <v>0</v>
      </c>
      <c r="Q240" s="38" t="n">
        <v>1073.46966607401</v>
      </c>
      <c r="R240" s="38" t="n">
        <v>0</v>
      </c>
      <c r="S240" s="38" t="n">
        <v>0</v>
      </c>
      <c r="T240" s="38" t="n">
        <v>0</v>
      </c>
      <c r="U240" s="38" t="n">
        <v>0</v>
      </c>
      <c r="V240" s="38" t="n">
        <v>0</v>
      </c>
      <c r="W240" s="38" t="n">
        <v>0</v>
      </c>
      <c r="X240" s="38" t="n">
        <v>0</v>
      </c>
      <c r="Y240" s="38" t="n">
        <v>1104.40468174684</v>
      </c>
      <c r="Z240" s="38" t="n">
        <v>0</v>
      </c>
      <c r="AA240" s="38" t="n">
        <v>0</v>
      </c>
      <c r="AB240" s="38" t="n">
        <v>1.65808767381266</v>
      </c>
      <c r="AC240" s="38" t="n">
        <v>0</v>
      </c>
      <c r="AD240" s="38" t="n">
        <v>81.7226833149183</v>
      </c>
      <c r="AE240" s="38" t="n">
        <v>0</v>
      </c>
      <c r="AF240" s="38" t="n">
        <v>0</v>
      </c>
      <c r="AG240" s="38" t="n">
        <v>241.174211660707</v>
      </c>
      <c r="AH240" s="38" t="n">
        <v>0</v>
      </c>
      <c r="AI240" s="38" t="n">
        <v>0</v>
      </c>
      <c r="AJ240" s="38" t="n">
        <v>14.7649065720179</v>
      </c>
      <c r="AK240" s="38" t="n">
        <v>0</v>
      </c>
      <c r="AL240" s="38" t="n">
        <v>0</v>
      </c>
      <c r="AM240" s="38" t="n">
        <v>18.3771698056552</v>
      </c>
      <c r="AN240" s="38" t="n">
        <v>520.959542261123</v>
      </c>
      <c r="AO240" s="38" t="n">
        <v>0</v>
      </c>
      <c r="AP240" s="38" t="n">
        <v>0</v>
      </c>
      <c r="AQ240" s="38" t="n">
        <v>482.600307236396</v>
      </c>
      <c r="AR240" s="38" t="n">
        <v>27449.4590990331</v>
      </c>
      <c r="AS240" s="38" t="n">
        <v>23.5028170988805</v>
      </c>
      <c r="AT240" s="38" t="n">
        <v>89.2141756639671</v>
      </c>
      <c r="AU240" s="38" t="n">
        <v>54.1115166330942</v>
      </c>
      <c r="AV240" s="38" t="n">
        <v>10.42619844313</v>
      </c>
      <c r="AW240" s="38" t="n">
        <v>0</v>
      </c>
      <c r="AX240" s="38" t="n">
        <v>3241.7976804228</v>
      </c>
      <c r="AY240" s="38" t="n">
        <v>0</v>
      </c>
      <c r="AZ240" s="38" t="n">
        <v>0</v>
      </c>
      <c r="BA240" s="38" t="n">
        <v>0</v>
      </c>
      <c r="BB240" s="38" t="n">
        <v>0.001600169817278</v>
      </c>
      <c r="BC240" s="38" t="n">
        <v>0</v>
      </c>
      <c r="BD240" s="38" t="n">
        <v>130.596369648667</v>
      </c>
      <c r="BE240" s="38" t="n">
        <v>0</v>
      </c>
      <c r="BF240" s="38" t="n">
        <v>583.821176595696</v>
      </c>
      <c r="BG240" s="38" t="n">
        <v>0</v>
      </c>
      <c r="BH240" s="38" t="n">
        <v>0</v>
      </c>
      <c r="BI240" s="38" t="n">
        <v>512.997196035188</v>
      </c>
      <c r="BJ240" s="38" t="n">
        <v>0</v>
      </c>
      <c r="BK240" s="38" t="n">
        <v>0</v>
      </c>
      <c r="BL240" s="39" t="n">
        <v>36696.9963271076</v>
      </c>
      <c r="BM240" s="38" t="n">
        <v>0</v>
      </c>
      <c r="BN240" s="38" t="n">
        <v>0</v>
      </c>
      <c r="BO240" s="38" t="n">
        <v>0</v>
      </c>
      <c r="BP240" s="39" t="n">
        <v>0</v>
      </c>
      <c r="BQ240" s="38" t="n">
        <v>4274.4628096912</v>
      </c>
      <c r="BR240" s="38" t="n">
        <v>0</v>
      </c>
      <c r="BS240" s="39" t="n">
        <v>4274.4628096912</v>
      </c>
      <c r="BT240" s="40" t="n">
        <v>0</v>
      </c>
      <c r="BU240" s="40" t="n">
        <v>0</v>
      </c>
      <c r="BV240" s="40" t="n">
        <v>0</v>
      </c>
      <c r="BW240" s="39" t="n">
        <v>0</v>
      </c>
      <c r="BX240" s="39" t="n">
        <v>4274.4628096912</v>
      </c>
      <c r="BY240" s="39" t="n">
        <v>40971.4591367988</v>
      </c>
      <c r="BZ240" s="36"/>
    </row>
    <row r="241" customFormat="false" ht="12.75" hidden="false" customHeight="false" outlineLevel="0" collapsed="false">
      <c r="A241" s="31" t="s">
        <v>171</v>
      </c>
      <c r="B241" s="41" t="s">
        <v>188</v>
      </c>
      <c r="C241" s="42" t="n">
        <v>161.532155159877</v>
      </c>
      <c r="D241" s="42" t="n">
        <v>16506.5397393421</v>
      </c>
      <c r="E241" s="42" t="n">
        <v>3249.86376401486</v>
      </c>
      <c r="F241" s="42" t="n">
        <v>4935.79875624779</v>
      </c>
      <c r="G241" s="42" t="n">
        <v>3830.13880493072</v>
      </c>
      <c r="H241" s="42" t="n">
        <v>3821.53865618605</v>
      </c>
      <c r="I241" s="42" t="n">
        <v>19500.3001729428</v>
      </c>
      <c r="J241" s="42" t="n">
        <v>18526.3357977666</v>
      </c>
      <c r="K241" s="42" t="n">
        <v>15026.4304032158</v>
      </c>
      <c r="L241" s="42" t="n">
        <v>56952.9782079171</v>
      </c>
      <c r="M241" s="42" t="n">
        <v>23654.8750606809</v>
      </c>
      <c r="N241" s="42" t="n">
        <v>74844.8401596059</v>
      </c>
      <c r="O241" s="42" t="n">
        <v>1570.25847427692</v>
      </c>
      <c r="P241" s="42" t="n">
        <v>1301.98510348564</v>
      </c>
      <c r="Q241" s="42" t="n">
        <v>22725.2043297131</v>
      </c>
      <c r="R241" s="42" t="n">
        <v>8095.81130532282</v>
      </c>
      <c r="S241" s="42" t="n">
        <v>417.317222681564</v>
      </c>
      <c r="T241" s="42" t="n">
        <v>6542.28238379291</v>
      </c>
      <c r="U241" s="42" t="n">
        <v>189.898278603937</v>
      </c>
      <c r="V241" s="42" t="n">
        <v>18971.6034749417</v>
      </c>
      <c r="W241" s="42" t="n">
        <v>20820.8465036238</v>
      </c>
      <c r="X241" s="42" t="n">
        <v>54396.9069762667</v>
      </c>
      <c r="Y241" s="42" t="n">
        <v>63005.3559014138</v>
      </c>
      <c r="Z241" s="42" t="n">
        <v>24834.5284938942</v>
      </c>
      <c r="AA241" s="42" t="n">
        <v>5720.58242654015</v>
      </c>
      <c r="AB241" s="42" t="n">
        <v>5047.91270780799</v>
      </c>
      <c r="AC241" s="42" t="n">
        <v>13856.9877699358</v>
      </c>
      <c r="AD241" s="42" t="n">
        <v>3707.45795943755</v>
      </c>
      <c r="AE241" s="42" t="n">
        <v>481.915941756312</v>
      </c>
      <c r="AF241" s="42" t="n">
        <v>10986.9040414891</v>
      </c>
      <c r="AG241" s="42" t="n">
        <v>15412.9250170857</v>
      </c>
      <c r="AH241" s="42" t="n">
        <v>21510.5708080277</v>
      </c>
      <c r="AI241" s="42" t="n">
        <v>28077.440601563</v>
      </c>
      <c r="AJ241" s="42" t="n">
        <v>76497.0496797108</v>
      </c>
      <c r="AK241" s="42" t="n">
        <v>822730.795377446</v>
      </c>
      <c r="AL241" s="42" t="n">
        <v>15380.5923179187</v>
      </c>
      <c r="AM241" s="42" t="n">
        <v>20106.0887594442</v>
      </c>
      <c r="AN241" s="42" t="n">
        <v>170016.541636924</v>
      </c>
      <c r="AO241" s="42" t="n">
        <v>170210.38353132</v>
      </c>
      <c r="AP241" s="42" t="n">
        <v>6682.35780562227</v>
      </c>
      <c r="AQ241" s="42" t="n">
        <v>51214.572044544</v>
      </c>
      <c r="AR241" s="42" t="n">
        <v>319449.576460344</v>
      </c>
      <c r="AS241" s="42" t="n">
        <v>111860.62424343</v>
      </c>
      <c r="AT241" s="42" t="n">
        <v>221261.157197669</v>
      </c>
      <c r="AU241" s="42" t="n">
        <v>251089.228423605</v>
      </c>
      <c r="AV241" s="42" t="n">
        <v>123071.9402995</v>
      </c>
      <c r="AW241" s="42" t="n">
        <v>85704.5616164593</v>
      </c>
      <c r="AX241" s="42" t="n">
        <v>202286.887632621</v>
      </c>
      <c r="AY241" s="42" t="n">
        <v>40705.0041274561</v>
      </c>
      <c r="AZ241" s="42" t="n">
        <v>3034.98388227777</v>
      </c>
      <c r="BA241" s="42" t="n">
        <v>16299.4806431725</v>
      </c>
      <c r="BB241" s="42" t="n">
        <v>14585.1139429775</v>
      </c>
      <c r="BC241" s="42" t="n">
        <v>31641.7337884186</v>
      </c>
      <c r="BD241" s="42" t="n">
        <v>14162.419955048</v>
      </c>
      <c r="BE241" s="42" t="n">
        <v>17111.3152802227</v>
      </c>
      <c r="BF241" s="42" t="n">
        <v>23161.5638686189</v>
      </c>
      <c r="BG241" s="42" t="n">
        <v>46748.3002045912</v>
      </c>
      <c r="BH241" s="42" t="n">
        <v>2750.56276518738</v>
      </c>
      <c r="BI241" s="42" t="n">
        <v>65709.8229430837</v>
      </c>
      <c r="BJ241" s="42" t="n">
        <v>0</v>
      </c>
      <c r="BK241" s="42" t="n">
        <v>53262.5342060066</v>
      </c>
      <c r="BL241" s="42" t="n">
        <v>3545421.06003329</v>
      </c>
      <c r="BM241" s="42" t="n">
        <v>119779.575831001</v>
      </c>
      <c r="BN241" s="42" t="n">
        <v>0</v>
      </c>
      <c r="BO241" s="42" t="n">
        <v>0</v>
      </c>
      <c r="BP241" s="42" t="n">
        <v>119779.575831001</v>
      </c>
      <c r="BQ241" s="42" t="n">
        <v>87979.794438533</v>
      </c>
      <c r="BR241" s="42" t="n">
        <v>0</v>
      </c>
      <c r="BS241" s="42" t="n">
        <v>87979.794438533</v>
      </c>
      <c r="BT241" s="42" t="n">
        <v>2417731.25237294</v>
      </c>
      <c r="BU241" s="42" t="n">
        <v>575524.67118358</v>
      </c>
      <c r="BV241" s="42" t="n">
        <v>382595.554748073</v>
      </c>
      <c r="BW241" s="42" t="n">
        <v>3375851.4783046</v>
      </c>
      <c r="BX241" s="42" t="n">
        <v>3583610.84857413</v>
      </c>
      <c r="BY241" s="42" t="n">
        <v>7129031.90860742</v>
      </c>
      <c r="BZ241" s="36"/>
    </row>
    <row r="242" customFormat="false" ht="12.75" hidden="false" customHeight="false" outlineLevel="0" collapsed="false">
      <c r="A242" s="31" t="s">
        <v>172</v>
      </c>
      <c r="B242" s="32" t="s">
        <v>207</v>
      </c>
      <c r="C242" s="33" t="n">
        <v>0</v>
      </c>
      <c r="D242" s="33" t="n">
        <v>29801.8078371731</v>
      </c>
      <c r="E242" s="33" t="n">
        <v>5628.12945062632</v>
      </c>
      <c r="F242" s="33" t="n">
        <v>36794.4875356275</v>
      </c>
      <c r="G242" s="33" t="n">
        <v>0</v>
      </c>
      <c r="H242" s="33" t="n">
        <v>611.957157284896</v>
      </c>
      <c r="I242" s="33" t="n">
        <v>1382.62639062041</v>
      </c>
      <c r="J242" s="33" t="n">
        <v>18984.9602753929</v>
      </c>
      <c r="K242" s="33" t="n">
        <v>409.182525588455</v>
      </c>
      <c r="L242" s="33" t="n">
        <v>47280.2856528294</v>
      </c>
      <c r="M242" s="33" t="n">
        <v>28229.458464216</v>
      </c>
      <c r="N242" s="33" t="n">
        <v>6726.47757871867</v>
      </c>
      <c r="O242" s="33" t="n">
        <v>0</v>
      </c>
      <c r="P242" s="33" t="n">
        <v>408.924525893349</v>
      </c>
      <c r="Q242" s="33" t="n">
        <v>16039.3097296892</v>
      </c>
      <c r="R242" s="33" t="n">
        <v>0</v>
      </c>
      <c r="S242" s="33" t="n">
        <v>0</v>
      </c>
      <c r="T242" s="33" t="n">
        <v>0</v>
      </c>
      <c r="U242" s="33" t="n">
        <v>0</v>
      </c>
      <c r="V242" s="33" t="n">
        <v>1509.29702178263</v>
      </c>
      <c r="W242" s="33" t="n">
        <v>8086.92052256655</v>
      </c>
      <c r="X242" s="33" t="n">
        <v>4964.70997671528</v>
      </c>
      <c r="Y242" s="33" t="n">
        <v>13147.8677988891</v>
      </c>
      <c r="Z242" s="33" t="n">
        <v>133.256523367768</v>
      </c>
      <c r="AA242" s="33" t="n">
        <v>4516.31718525357</v>
      </c>
      <c r="AB242" s="33" t="n">
        <v>455.399454198918</v>
      </c>
      <c r="AC242" s="33" t="n">
        <v>111.753909498698</v>
      </c>
      <c r="AD242" s="33" t="n">
        <v>7165.11461390675</v>
      </c>
      <c r="AE242" s="33" t="n">
        <v>8717.18148767842</v>
      </c>
      <c r="AF242" s="33" t="n">
        <v>0</v>
      </c>
      <c r="AG242" s="33" t="n">
        <v>158.702916027841</v>
      </c>
      <c r="AH242" s="33" t="n">
        <v>6650.51080922791</v>
      </c>
      <c r="AI242" s="33" t="n">
        <v>3250.96489743017</v>
      </c>
      <c r="AJ242" s="33" t="n">
        <v>546552.729411897</v>
      </c>
      <c r="AK242" s="33" t="n">
        <v>475666.054730093</v>
      </c>
      <c r="AL242" s="33" t="n">
        <v>67712.6502059436</v>
      </c>
      <c r="AM242" s="33" t="n">
        <v>6253.67678342847</v>
      </c>
      <c r="AN242" s="33" t="n">
        <v>9790.54704837447</v>
      </c>
      <c r="AO242" s="33" t="n">
        <v>115937.269331464</v>
      </c>
      <c r="AP242" s="33" t="n">
        <v>14254.7439323696</v>
      </c>
      <c r="AQ242" s="33" t="n">
        <v>29466.0911754893</v>
      </c>
      <c r="AR242" s="33" t="n">
        <v>131241.891550484</v>
      </c>
      <c r="AS242" s="33" t="n">
        <v>21572.3654614624</v>
      </c>
      <c r="AT242" s="33" t="n">
        <v>87622.6923920584</v>
      </c>
      <c r="AU242" s="33" t="n">
        <v>36248.7624994802</v>
      </c>
      <c r="AV242" s="33" t="n">
        <v>279040.43079715</v>
      </c>
      <c r="AW242" s="33" t="n">
        <v>20246.7097089531</v>
      </c>
      <c r="AX242" s="33" t="n">
        <v>346579.69544265</v>
      </c>
      <c r="AY242" s="33" t="n">
        <v>10961.4373428387</v>
      </c>
      <c r="AZ242" s="33" t="n">
        <v>91655.1592853094</v>
      </c>
      <c r="BA242" s="33" t="n">
        <v>8975.48095643144</v>
      </c>
      <c r="BB242" s="33" t="n">
        <v>209749.808913514</v>
      </c>
      <c r="BC242" s="33" t="n">
        <v>102337.373827186</v>
      </c>
      <c r="BD242" s="33" t="n">
        <v>49849.7820255854</v>
      </c>
      <c r="BE242" s="33" t="n">
        <v>0</v>
      </c>
      <c r="BF242" s="33" t="n">
        <v>133923.731389972</v>
      </c>
      <c r="BG242" s="33" t="n">
        <v>84320.1336900938</v>
      </c>
      <c r="BH242" s="33" t="n">
        <v>1880.40367885415</v>
      </c>
      <c r="BI242" s="33" t="n">
        <v>11.6122062166838</v>
      </c>
      <c r="BJ242" s="33" t="n">
        <v>0</v>
      </c>
      <c r="BK242" s="33" t="n">
        <v>56094.8822887653</v>
      </c>
      <c r="BL242" s="34" t="n">
        <v>3189111.72031627</v>
      </c>
      <c r="BM242" s="35" t="n">
        <v>35918.0240446722</v>
      </c>
      <c r="BN242" s="35" t="n">
        <v>0</v>
      </c>
      <c r="BO242" s="35" t="n">
        <v>0</v>
      </c>
      <c r="BP242" s="34" t="n">
        <v>35918.0240446722</v>
      </c>
      <c r="BQ242" s="35" t="n">
        <v>1336921.30066698</v>
      </c>
      <c r="BR242" s="35" t="n">
        <v>0</v>
      </c>
      <c r="BS242" s="34" t="n">
        <v>1336921.30066698</v>
      </c>
      <c r="BT242" s="35" t="n">
        <v>3373209.98223866</v>
      </c>
      <c r="BU242" s="35" t="n">
        <v>470264.686297499</v>
      </c>
      <c r="BV242" s="35" t="n">
        <v>198959.599283952</v>
      </c>
      <c r="BW242" s="34" t="n">
        <v>4042434.26782011</v>
      </c>
      <c r="BX242" s="34" t="n">
        <v>5415273.59253176</v>
      </c>
      <c r="BY242" s="34" t="n">
        <v>8604385.31284803</v>
      </c>
      <c r="BZ242" s="36"/>
    </row>
    <row r="243" customFormat="false" ht="12.75" hidden="false" customHeight="false" outlineLevel="0" collapsed="false">
      <c r="A243" s="31"/>
      <c r="B243" s="37" t="s">
        <v>208</v>
      </c>
      <c r="C243" s="38" t="n">
        <v>480.7172700164</v>
      </c>
      <c r="D243" s="38" t="n">
        <v>7584.48101948843</v>
      </c>
      <c r="E243" s="38" t="n">
        <v>3.40410230551572</v>
      </c>
      <c r="F243" s="38" t="n">
        <v>5530.17475032846</v>
      </c>
      <c r="G243" s="38" t="n">
        <v>0</v>
      </c>
      <c r="H243" s="38" t="n">
        <v>1.51218854595987</v>
      </c>
      <c r="I243" s="38" t="n">
        <v>4.01879672094588</v>
      </c>
      <c r="J243" s="38" t="n">
        <v>123.611095647831</v>
      </c>
      <c r="K243" s="38" t="n">
        <v>39.4335025765358</v>
      </c>
      <c r="L243" s="38" t="n">
        <v>7787.37578110779</v>
      </c>
      <c r="M243" s="38" t="n">
        <v>2453.34643793875</v>
      </c>
      <c r="N243" s="38" t="n">
        <v>489.58026698759</v>
      </c>
      <c r="O243" s="38" t="n">
        <v>0</v>
      </c>
      <c r="P243" s="38" t="n">
        <v>21.1176670881065</v>
      </c>
      <c r="Q243" s="38" t="n">
        <v>77.4931097443509</v>
      </c>
      <c r="R243" s="38" t="n">
        <v>0</v>
      </c>
      <c r="S243" s="38" t="n">
        <v>0</v>
      </c>
      <c r="T243" s="38" t="n">
        <v>3632.25250991048</v>
      </c>
      <c r="U243" s="38" t="n">
        <v>0</v>
      </c>
      <c r="V243" s="38" t="n">
        <v>211.713712245772</v>
      </c>
      <c r="W243" s="38" t="n">
        <v>16.801479593723</v>
      </c>
      <c r="X243" s="38" t="n">
        <v>989.496735577862</v>
      </c>
      <c r="Y243" s="38" t="n">
        <v>0.0617164219074255</v>
      </c>
      <c r="Z243" s="38" t="n">
        <v>0</v>
      </c>
      <c r="AA243" s="38" t="n">
        <v>30.19932192627</v>
      </c>
      <c r="AB243" s="38" t="n">
        <v>675.433347228225</v>
      </c>
      <c r="AC243" s="38" t="n">
        <v>0.26856609676247</v>
      </c>
      <c r="AD243" s="38" t="n">
        <v>300.89180860169</v>
      </c>
      <c r="AE243" s="38" t="n">
        <v>151.865370666429</v>
      </c>
      <c r="AF243" s="38" t="n">
        <v>7.02459388186792</v>
      </c>
      <c r="AG243" s="38" t="n">
        <v>0</v>
      </c>
      <c r="AH243" s="38" t="n">
        <v>25.5142883245401</v>
      </c>
      <c r="AI243" s="38" t="n">
        <v>27.1301061059981</v>
      </c>
      <c r="AJ243" s="38" t="n">
        <v>96489.7395269045</v>
      </c>
      <c r="AK243" s="38" t="n">
        <v>61.7426872739597</v>
      </c>
      <c r="AL243" s="38" t="n">
        <v>37.02241638163</v>
      </c>
      <c r="AM243" s="38" t="n">
        <v>0.00872561112548626</v>
      </c>
      <c r="AN243" s="38" t="n">
        <v>196.468214938135</v>
      </c>
      <c r="AO243" s="38" t="n">
        <v>6555.16993942009</v>
      </c>
      <c r="AP243" s="38" t="n">
        <v>1804.33752909201</v>
      </c>
      <c r="AQ243" s="38" t="n">
        <v>798.076034741633</v>
      </c>
      <c r="AR243" s="38" t="n">
        <v>28796.0646818288</v>
      </c>
      <c r="AS243" s="38" t="n">
        <v>20706.3981582579</v>
      </c>
      <c r="AT243" s="38" t="n">
        <v>85.0058863046875</v>
      </c>
      <c r="AU243" s="38" t="n">
        <v>3488.47276271654</v>
      </c>
      <c r="AV243" s="38" t="n">
        <v>645.633966464172</v>
      </c>
      <c r="AW243" s="38" t="n">
        <v>33.2986823482445</v>
      </c>
      <c r="AX243" s="38" t="n">
        <v>8836.40162977057</v>
      </c>
      <c r="AY243" s="38" t="n">
        <v>2870.94555871849</v>
      </c>
      <c r="AZ243" s="38" t="n">
        <v>3393.48612174392</v>
      </c>
      <c r="BA243" s="38" t="n">
        <v>20.0513503507607</v>
      </c>
      <c r="BB243" s="38" t="n">
        <v>304.723142290447</v>
      </c>
      <c r="BC243" s="38" t="n">
        <v>3260.53500348846</v>
      </c>
      <c r="BD243" s="38" t="n">
        <v>3399.57882748846</v>
      </c>
      <c r="BE243" s="38" t="n">
        <v>410.43623689671</v>
      </c>
      <c r="BF243" s="38" t="n">
        <v>1846.72535656484</v>
      </c>
      <c r="BG243" s="38" t="n">
        <v>1319.58421992166</v>
      </c>
      <c r="BH243" s="38" t="n">
        <v>60.399978135191</v>
      </c>
      <c r="BI243" s="38" t="n">
        <v>0.050935744749479</v>
      </c>
      <c r="BJ243" s="38" t="n">
        <v>0</v>
      </c>
      <c r="BK243" s="38" t="n">
        <v>389.796040597761</v>
      </c>
      <c r="BL243" s="39" t="n">
        <v>216475.073159074</v>
      </c>
      <c r="BM243" s="38" t="n">
        <v>0</v>
      </c>
      <c r="BN243" s="38" t="n">
        <v>0</v>
      </c>
      <c r="BO243" s="38" t="n">
        <v>0</v>
      </c>
      <c r="BP243" s="39" t="n">
        <v>0</v>
      </c>
      <c r="BQ243" s="38" t="n">
        <v>730142.285309927</v>
      </c>
      <c r="BR243" s="38" t="n">
        <v>0</v>
      </c>
      <c r="BS243" s="39" t="n">
        <v>730142.285309927</v>
      </c>
      <c r="BT243" s="40" t="n">
        <v>0</v>
      </c>
      <c r="BU243" s="40" t="n">
        <v>0</v>
      </c>
      <c r="BV243" s="40" t="n">
        <v>0</v>
      </c>
      <c r="BW243" s="39" t="n">
        <v>0</v>
      </c>
      <c r="BX243" s="39" t="n">
        <v>730142.285309927</v>
      </c>
      <c r="BY243" s="39" t="n">
        <v>946617.358469</v>
      </c>
      <c r="BZ243" s="36"/>
    </row>
    <row r="244" customFormat="false" ht="12.75" hidden="false" customHeight="false" outlineLevel="0" collapsed="false">
      <c r="A244" s="31"/>
      <c r="B244" s="37" t="s">
        <v>209</v>
      </c>
      <c r="C244" s="38" t="n">
        <v>0</v>
      </c>
      <c r="D244" s="38" t="n">
        <v>0</v>
      </c>
      <c r="E244" s="38" t="n">
        <v>737.045133955929</v>
      </c>
      <c r="F244" s="38" t="n">
        <v>611.107884907588</v>
      </c>
      <c r="G244" s="38" t="n">
        <v>0</v>
      </c>
      <c r="H244" s="38" t="n">
        <v>13.0530956766043</v>
      </c>
      <c r="I244" s="38" t="n">
        <v>152.291367987877</v>
      </c>
      <c r="J244" s="38" t="n">
        <v>89.130250610019</v>
      </c>
      <c r="K244" s="38" t="n">
        <v>0</v>
      </c>
      <c r="L244" s="38" t="n">
        <v>0</v>
      </c>
      <c r="M244" s="38" t="n">
        <v>20681.7381881154</v>
      </c>
      <c r="N244" s="38" t="n">
        <v>367.113509042811</v>
      </c>
      <c r="O244" s="38" t="n">
        <v>0</v>
      </c>
      <c r="P244" s="38" t="n">
        <v>0</v>
      </c>
      <c r="Q244" s="38" t="n">
        <v>0</v>
      </c>
      <c r="R244" s="38" t="n">
        <v>0</v>
      </c>
      <c r="S244" s="38" t="n">
        <v>0</v>
      </c>
      <c r="T244" s="38" t="n">
        <v>0</v>
      </c>
      <c r="U244" s="38" t="n">
        <v>0</v>
      </c>
      <c r="V244" s="38" t="n">
        <v>0</v>
      </c>
      <c r="W244" s="38" t="n">
        <v>0</v>
      </c>
      <c r="X244" s="38" t="n">
        <v>0</v>
      </c>
      <c r="Y244" s="38" t="n">
        <v>2537.15196039661</v>
      </c>
      <c r="Z244" s="38" t="n">
        <v>20.0549204228606</v>
      </c>
      <c r="AA244" s="38" t="n">
        <v>0</v>
      </c>
      <c r="AB244" s="38" t="n">
        <v>0</v>
      </c>
      <c r="AC244" s="38" t="n">
        <v>0</v>
      </c>
      <c r="AD244" s="38" t="n">
        <v>0</v>
      </c>
      <c r="AE244" s="38" t="n">
        <v>0</v>
      </c>
      <c r="AF244" s="38" t="n">
        <v>0</v>
      </c>
      <c r="AG244" s="38" t="n">
        <v>247.805123239914</v>
      </c>
      <c r="AH244" s="38" t="n">
        <v>88.0606327359268</v>
      </c>
      <c r="AI244" s="38" t="n">
        <v>0</v>
      </c>
      <c r="AJ244" s="38" t="n">
        <v>4307.29937542351</v>
      </c>
      <c r="AK244" s="38" t="n">
        <v>42479.7577919707</v>
      </c>
      <c r="AL244" s="38" t="n">
        <v>169.522679327869</v>
      </c>
      <c r="AM244" s="38" t="n">
        <v>6.3034779335582</v>
      </c>
      <c r="AN244" s="38" t="n">
        <v>46.4329909997057</v>
      </c>
      <c r="AO244" s="38" t="n">
        <v>51.8752229340433</v>
      </c>
      <c r="AP244" s="38" t="n">
        <v>0</v>
      </c>
      <c r="AQ244" s="38" t="n">
        <v>0</v>
      </c>
      <c r="AR244" s="38" t="n">
        <v>2241.03449160958</v>
      </c>
      <c r="AS244" s="38" t="n">
        <v>13.6162969477442</v>
      </c>
      <c r="AT244" s="38" t="n">
        <v>8.71722002895837</v>
      </c>
      <c r="AU244" s="38" t="n">
        <v>0</v>
      </c>
      <c r="AV244" s="38" t="n">
        <v>52.201017250648</v>
      </c>
      <c r="AW244" s="38" t="n">
        <v>3201.59237081361</v>
      </c>
      <c r="AX244" s="38" t="n">
        <v>0</v>
      </c>
      <c r="AY244" s="38" t="n">
        <v>635.830714866904</v>
      </c>
      <c r="AZ244" s="38" t="n">
        <v>0</v>
      </c>
      <c r="BA244" s="38" t="n">
        <v>0</v>
      </c>
      <c r="BB244" s="38" t="n">
        <v>0</v>
      </c>
      <c r="BC244" s="38" t="n">
        <v>0</v>
      </c>
      <c r="BD244" s="38" t="n">
        <v>0</v>
      </c>
      <c r="BE244" s="38" t="n">
        <v>0</v>
      </c>
      <c r="BF244" s="38" t="n">
        <v>0</v>
      </c>
      <c r="BG244" s="38" t="n">
        <v>0</v>
      </c>
      <c r="BH244" s="38" t="n">
        <v>0</v>
      </c>
      <c r="BI244" s="38" t="n">
        <v>0</v>
      </c>
      <c r="BJ244" s="38" t="n">
        <v>0</v>
      </c>
      <c r="BK244" s="38" t="n">
        <v>0</v>
      </c>
      <c r="BL244" s="39" t="n">
        <v>78758.7357171983</v>
      </c>
      <c r="BM244" s="38" t="n">
        <v>0</v>
      </c>
      <c r="BN244" s="38" t="n">
        <v>0</v>
      </c>
      <c r="BO244" s="38" t="n">
        <v>0</v>
      </c>
      <c r="BP244" s="39" t="n">
        <v>0</v>
      </c>
      <c r="BQ244" s="38" t="n">
        <v>139382.699558664</v>
      </c>
      <c r="BR244" s="38" t="n">
        <v>0</v>
      </c>
      <c r="BS244" s="39" t="n">
        <v>139382.699558664</v>
      </c>
      <c r="BT244" s="40" t="n">
        <v>0</v>
      </c>
      <c r="BU244" s="40" t="n">
        <v>0</v>
      </c>
      <c r="BV244" s="40" t="n">
        <v>0</v>
      </c>
      <c r="BW244" s="39" t="n">
        <v>0</v>
      </c>
      <c r="BX244" s="39" t="n">
        <v>139382.699558664</v>
      </c>
      <c r="BY244" s="39" t="n">
        <v>218141.435275862</v>
      </c>
      <c r="BZ244" s="36"/>
    </row>
    <row r="245" customFormat="false" ht="12.75" hidden="false" customHeight="false" outlineLevel="0" collapsed="false">
      <c r="A245" s="31" t="s">
        <v>172</v>
      </c>
      <c r="B245" s="37" t="s">
        <v>210</v>
      </c>
      <c r="C245" s="38" t="n">
        <v>0</v>
      </c>
      <c r="D245" s="38" t="n">
        <v>0</v>
      </c>
      <c r="E245" s="38" t="n">
        <v>268.912092479382</v>
      </c>
      <c r="F245" s="38" t="n">
        <v>0</v>
      </c>
      <c r="G245" s="38" t="n">
        <v>0</v>
      </c>
      <c r="H245" s="38" t="n">
        <v>0</v>
      </c>
      <c r="I245" s="38" t="n">
        <v>0</v>
      </c>
      <c r="J245" s="38" t="n">
        <v>6.78816169182165</v>
      </c>
      <c r="K245" s="38" t="n">
        <v>17.6919379385415</v>
      </c>
      <c r="L245" s="38" t="n">
        <v>0</v>
      </c>
      <c r="M245" s="38" t="n">
        <v>127.718279326248</v>
      </c>
      <c r="N245" s="38" t="n">
        <v>0</v>
      </c>
      <c r="O245" s="38" t="n">
        <v>0</v>
      </c>
      <c r="P245" s="38" t="n">
        <v>0</v>
      </c>
      <c r="Q245" s="38" t="n">
        <v>0</v>
      </c>
      <c r="R245" s="38" t="n">
        <v>0</v>
      </c>
      <c r="S245" s="38" t="n">
        <v>0</v>
      </c>
      <c r="T245" s="38" t="n">
        <v>0</v>
      </c>
      <c r="U245" s="38" t="n">
        <v>0</v>
      </c>
      <c r="V245" s="38" t="n">
        <v>0</v>
      </c>
      <c r="W245" s="38" t="n">
        <v>0</v>
      </c>
      <c r="X245" s="38" t="n">
        <v>0</v>
      </c>
      <c r="Y245" s="38" t="n">
        <v>0</v>
      </c>
      <c r="Z245" s="38" t="n">
        <v>16.0110727691976</v>
      </c>
      <c r="AA245" s="38" t="n">
        <v>0</v>
      </c>
      <c r="AB245" s="38" t="n">
        <v>564.712852225832</v>
      </c>
      <c r="AC245" s="38" t="n">
        <v>0</v>
      </c>
      <c r="AD245" s="38" t="n">
        <v>0</v>
      </c>
      <c r="AE245" s="38" t="n">
        <v>0</v>
      </c>
      <c r="AF245" s="38" t="n">
        <v>0</v>
      </c>
      <c r="AG245" s="38" t="n">
        <v>0</v>
      </c>
      <c r="AH245" s="38" t="n">
        <v>8.1683565082843</v>
      </c>
      <c r="AI245" s="38" t="n">
        <v>0</v>
      </c>
      <c r="AJ245" s="38" t="n">
        <v>1022.51249919426</v>
      </c>
      <c r="AK245" s="38" t="n">
        <v>122106.373469566</v>
      </c>
      <c r="AL245" s="38" t="n">
        <v>0</v>
      </c>
      <c r="AM245" s="38" t="n">
        <v>1.49460549114464</v>
      </c>
      <c r="AN245" s="38" t="n">
        <v>0</v>
      </c>
      <c r="AO245" s="38" t="n">
        <v>75.4169743674347</v>
      </c>
      <c r="AP245" s="38" t="n">
        <v>0</v>
      </c>
      <c r="AQ245" s="38" t="n">
        <v>0</v>
      </c>
      <c r="AR245" s="38" t="n">
        <v>1800.08805988054</v>
      </c>
      <c r="AS245" s="38" t="n">
        <v>1911.24810579256</v>
      </c>
      <c r="AT245" s="38" t="n">
        <v>220.478619478403</v>
      </c>
      <c r="AU245" s="38" t="n">
        <v>0</v>
      </c>
      <c r="AV245" s="38" t="n">
        <v>57.9512185228286</v>
      </c>
      <c r="AW245" s="38" t="n">
        <v>0</v>
      </c>
      <c r="AX245" s="38" t="n">
        <v>0</v>
      </c>
      <c r="AY245" s="38" t="n">
        <v>0</v>
      </c>
      <c r="AZ245" s="38" t="n">
        <v>0</v>
      </c>
      <c r="BA245" s="38" t="n">
        <v>0</v>
      </c>
      <c r="BB245" s="38" t="n">
        <v>3.28001499088411</v>
      </c>
      <c r="BC245" s="38" t="n">
        <v>0</v>
      </c>
      <c r="BD245" s="38" t="n">
        <v>721.159082772003</v>
      </c>
      <c r="BE245" s="38" t="n">
        <v>0</v>
      </c>
      <c r="BF245" s="38" t="n">
        <v>0</v>
      </c>
      <c r="BG245" s="38" t="n">
        <v>0</v>
      </c>
      <c r="BH245" s="38" t="n">
        <v>0</v>
      </c>
      <c r="BI245" s="38" t="n">
        <v>0.385256828657696</v>
      </c>
      <c r="BJ245" s="38" t="n">
        <v>0</v>
      </c>
      <c r="BK245" s="38" t="n">
        <v>0</v>
      </c>
      <c r="BL245" s="39" t="n">
        <v>128930.390659824</v>
      </c>
      <c r="BM245" s="38" t="n">
        <v>0</v>
      </c>
      <c r="BN245" s="38" t="n">
        <v>0</v>
      </c>
      <c r="BO245" s="38" t="n">
        <v>0</v>
      </c>
      <c r="BP245" s="39" t="n">
        <v>0</v>
      </c>
      <c r="BQ245" s="38" t="n">
        <v>127872.801403499</v>
      </c>
      <c r="BR245" s="38" t="n">
        <v>0</v>
      </c>
      <c r="BS245" s="39" t="n">
        <v>127872.801403499</v>
      </c>
      <c r="BT245" s="40" t="n">
        <v>0</v>
      </c>
      <c r="BU245" s="40" t="n">
        <v>0</v>
      </c>
      <c r="BV245" s="40" t="n">
        <v>0</v>
      </c>
      <c r="BW245" s="39" t="n">
        <v>0</v>
      </c>
      <c r="BX245" s="39" t="n">
        <v>127872.801403499</v>
      </c>
      <c r="BY245" s="39" t="n">
        <v>256803.192063323</v>
      </c>
      <c r="BZ245" s="36"/>
    </row>
    <row r="246" customFormat="false" ht="12.75" hidden="false" customHeight="false" outlineLevel="0" collapsed="false">
      <c r="A246" s="31" t="s">
        <v>172</v>
      </c>
      <c r="B246" s="41" t="s">
        <v>188</v>
      </c>
      <c r="C246" s="42" t="n">
        <v>480.7172700164</v>
      </c>
      <c r="D246" s="42" t="n">
        <v>37386.2888566615</v>
      </c>
      <c r="E246" s="42" t="n">
        <v>6637.49077936715</v>
      </c>
      <c r="F246" s="42" t="n">
        <v>42935.7701708635</v>
      </c>
      <c r="G246" s="42" t="n">
        <v>0</v>
      </c>
      <c r="H246" s="42" t="n">
        <v>626.52244150746</v>
      </c>
      <c r="I246" s="42" t="n">
        <v>1538.93655532924</v>
      </c>
      <c r="J246" s="42" t="n">
        <v>19204.4897833425</v>
      </c>
      <c r="K246" s="42" t="n">
        <v>466.307966103533</v>
      </c>
      <c r="L246" s="42" t="n">
        <v>55067.6614339372</v>
      </c>
      <c r="M246" s="42" t="n">
        <v>51492.2613695964</v>
      </c>
      <c r="N246" s="42" t="n">
        <v>7583.17135474907</v>
      </c>
      <c r="O246" s="42" t="n">
        <v>0</v>
      </c>
      <c r="P246" s="42" t="n">
        <v>430.042192981455</v>
      </c>
      <c r="Q246" s="42" t="n">
        <v>16116.8028394336</v>
      </c>
      <c r="R246" s="42" t="n">
        <v>0</v>
      </c>
      <c r="S246" s="42" t="n">
        <v>0</v>
      </c>
      <c r="T246" s="42" t="n">
        <v>3632.25250991048</v>
      </c>
      <c r="U246" s="42" t="n">
        <v>0</v>
      </c>
      <c r="V246" s="42" t="n">
        <v>1721.01073402841</v>
      </c>
      <c r="W246" s="42" t="n">
        <v>8103.72200216028</v>
      </c>
      <c r="X246" s="42" t="n">
        <v>5954.20671229314</v>
      </c>
      <c r="Y246" s="42" t="n">
        <v>15685.0814757076</v>
      </c>
      <c r="Z246" s="42" t="n">
        <v>169.322516559826</v>
      </c>
      <c r="AA246" s="42" t="n">
        <v>4546.51650717984</v>
      </c>
      <c r="AB246" s="42" t="n">
        <v>1695.54565365297</v>
      </c>
      <c r="AC246" s="42" t="n">
        <v>112.02247559546</v>
      </c>
      <c r="AD246" s="42" t="n">
        <v>7466.00642250844</v>
      </c>
      <c r="AE246" s="42" t="n">
        <v>8869.04685834484</v>
      </c>
      <c r="AF246" s="42" t="n">
        <v>7.02459388186792</v>
      </c>
      <c r="AG246" s="42" t="n">
        <v>406.508039267754</v>
      </c>
      <c r="AH246" s="42" t="n">
        <v>6772.25408679666</v>
      </c>
      <c r="AI246" s="42" t="n">
        <v>3278.09500353617</v>
      </c>
      <c r="AJ246" s="42" t="n">
        <v>648372.280813419</v>
      </c>
      <c r="AK246" s="42" t="n">
        <v>640313.928678903</v>
      </c>
      <c r="AL246" s="42" t="n">
        <v>67919.1953016531</v>
      </c>
      <c r="AM246" s="42" t="n">
        <v>6261.4835924643</v>
      </c>
      <c r="AN246" s="42" t="n">
        <v>10033.4482543123</v>
      </c>
      <c r="AO246" s="42" t="n">
        <v>122619.731468185</v>
      </c>
      <c r="AP246" s="42" t="n">
        <v>16059.0814614617</v>
      </c>
      <c r="AQ246" s="42" t="n">
        <v>30264.1672102309</v>
      </c>
      <c r="AR246" s="42" t="n">
        <v>164079.078783803</v>
      </c>
      <c r="AS246" s="42" t="n">
        <v>44203.6280224605</v>
      </c>
      <c r="AT246" s="42" t="n">
        <v>87936.8941178705</v>
      </c>
      <c r="AU246" s="42" t="n">
        <v>39737.2352621967</v>
      </c>
      <c r="AV246" s="42" t="n">
        <v>279796.216999388</v>
      </c>
      <c r="AW246" s="42" t="n">
        <v>23481.600762115</v>
      </c>
      <c r="AX246" s="42" t="n">
        <v>355416.097072421</v>
      </c>
      <c r="AY246" s="42" t="n">
        <v>14468.2136164241</v>
      </c>
      <c r="AZ246" s="42" t="n">
        <v>95048.6454070533</v>
      </c>
      <c r="BA246" s="42" t="n">
        <v>8995.5323067822</v>
      </c>
      <c r="BB246" s="42" t="n">
        <v>210057.812070796</v>
      </c>
      <c r="BC246" s="42" t="n">
        <v>105597.908830675</v>
      </c>
      <c r="BD246" s="42" t="n">
        <v>53970.5199358459</v>
      </c>
      <c r="BE246" s="42" t="n">
        <v>410.43623689671</v>
      </c>
      <c r="BF246" s="42" t="n">
        <v>135770.456746537</v>
      </c>
      <c r="BG246" s="42" t="n">
        <v>85639.7179100154</v>
      </c>
      <c r="BH246" s="42" t="n">
        <v>1940.80365698934</v>
      </c>
      <c r="BI246" s="42" t="n">
        <v>12.048398790091</v>
      </c>
      <c r="BJ246" s="42" t="n">
        <v>0</v>
      </c>
      <c r="BK246" s="42" t="n">
        <v>56484.6783293631</v>
      </c>
      <c r="BL246" s="42" t="n">
        <v>3613275.91985237</v>
      </c>
      <c r="BM246" s="42" t="n">
        <v>35918.0240446722</v>
      </c>
      <c r="BN246" s="42" t="n">
        <v>0</v>
      </c>
      <c r="BO246" s="42" t="n">
        <v>0</v>
      </c>
      <c r="BP246" s="42" t="n">
        <v>35918.0240446722</v>
      </c>
      <c r="BQ246" s="42" t="n">
        <v>2334319.08693907</v>
      </c>
      <c r="BR246" s="42" t="n">
        <v>0</v>
      </c>
      <c r="BS246" s="42" t="n">
        <v>2334319.08693907</v>
      </c>
      <c r="BT246" s="42" t="n">
        <v>3373209.98223866</v>
      </c>
      <c r="BU246" s="42" t="n">
        <v>470264.686297499</v>
      </c>
      <c r="BV246" s="42" t="n">
        <v>198959.599283952</v>
      </c>
      <c r="BW246" s="42" t="n">
        <v>4042434.26782011</v>
      </c>
      <c r="BX246" s="42" t="n">
        <v>6412671.37880385</v>
      </c>
      <c r="BY246" s="42" t="n">
        <v>10025947.2986562</v>
      </c>
      <c r="BZ246" s="36"/>
    </row>
    <row r="247" customFormat="false" ht="12.75" hidden="false" customHeight="false" outlineLevel="0" collapsed="false">
      <c r="A247" s="31" t="s">
        <v>173</v>
      </c>
      <c r="B247" s="32" t="s">
        <v>207</v>
      </c>
      <c r="C247" s="33" t="n">
        <v>219.888503726096</v>
      </c>
      <c r="D247" s="33" t="n">
        <v>452.632085899275</v>
      </c>
      <c r="E247" s="33" t="n">
        <v>2246.46412075907</v>
      </c>
      <c r="F247" s="33" t="n">
        <v>18988.8774547961</v>
      </c>
      <c r="G247" s="33" t="n">
        <v>0</v>
      </c>
      <c r="H247" s="33" t="n">
        <v>1468.54104497549</v>
      </c>
      <c r="I247" s="33" t="n">
        <v>500.402103502703</v>
      </c>
      <c r="J247" s="33" t="n">
        <v>2802.90236919021</v>
      </c>
      <c r="K247" s="33" t="n">
        <v>8074.4424924993</v>
      </c>
      <c r="L247" s="33" t="n">
        <v>1266.76303163549</v>
      </c>
      <c r="M247" s="33" t="n">
        <v>920.115565175489</v>
      </c>
      <c r="N247" s="33" t="n">
        <v>279.679538979719</v>
      </c>
      <c r="O247" s="33" t="n">
        <v>600.667635215947</v>
      </c>
      <c r="P247" s="33" t="n">
        <v>432.872824380001</v>
      </c>
      <c r="Q247" s="33" t="n">
        <v>18539.6365474052</v>
      </c>
      <c r="R247" s="33" t="n">
        <v>27.6704923434126</v>
      </c>
      <c r="S247" s="33" t="n">
        <v>2777.7315377595</v>
      </c>
      <c r="T247" s="33" t="n">
        <v>6521.45097400828</v>
      </c>
      <c r="U247" s="33" t="n">
        <v>14.6633011270678</v>
      </c>
      <c r="V247" s="33" t="n">
        <v>831.794588896206</v>
      </c>
      <c r="W247" s="33" t="n">
        <v>11959.0546377567</v>
      </c>
      <c r="X247" s="33" t="n">
        <v>3569.51152394448</v>
      </c>
      <c r="Y247" s="33" t="n">
        <v>21263.4805528715</v>
      </c>
      <c r="Z247" s="33" t="n">
        <v>591.037485425651</v>
      </c>
      <c r="AA247" s="33" t="n">
        <v>874.35400653339</v>
      </c>
      <c r="AB247" s="33" t="n">
        <v>1713.56529557032</v>
      </c>
      <c r="AC247" s="33" t="n">
        <v>1094.12685162893</v>
      </c>
      <c r="AD247" s="33" t="n">
        <v>552.059512444325</v>
      </c>
      <c r="AE247" s="33" t="n">
        <v>2728.0925291116</v>
      </c>
      <c r="AF247" s="33" t="n">
        <v>12555.0242564204</v>
      </c>
      <c r="AG247" s="33" t="n">
        <v>6399.44634217027</v>
      </c>
      <c r="AH247" s="33" t="n">
        <v>2060.7672359819</v>
      </c>
      <c r="AI247" s="33" t="n">
        <v>7482.94701159469</v>
      </c>
      <c r="AJ247" s="33" t="n">
        <v>53529.6711034959</v>
      </c>
      <c r="AK247" s="33" t="n">
        <v>27123.7044621395</v>
      </c>
      <c r="AL247" s="33" t="n">
        <v>18122.4085602828</v>
      </c>
      <c r="AM247" s="33" t="n">
        <v>261935.835484824</v>
      </c>
      <c r="AN247" s="33" t="n">
        <v>130103.532641345</v>
      </c>
      <c r="AO247" s="33" t="n">
        <v>563716.138080674</v>
      </c>
      <c r="AP247" s="33" t="n">
        <v>72920.5740356769</v>
      </c>
      <c r="AQ247" s="33" t="n">
        <v>5916.74990168717</v>
      </c>
      <c r="AR247" s="33" t="n">
        <v>398078.794644012</v>
      </c>
      <c r="AS247" s="33" t="n">
        <v>70980.773407545</v>
      </c>
      <c r="AT247" s="33" t="n">
        <v>51552.8838896447</v>
      </c>
      <c r="AU247" s="33" t="n">
        <v>55474.891026851</v>
      </c>
      <c r="AV247" s="33" t="n">
        <v>13126.6270164458</v>
      </c>
      <c r="AW247" s="33" t="n">
        <v>40476.5574316343</v>
      </c>
      <c r="AX247" s="33" t="n">
        <v>119962.881616205</v>
      </c>
      <c r="AY247" s="33" t="n">
        <v>40940.122794432</v>
      </c>
      <c r="AZ247" s="33" t="n">
        <v>6222.66253368267</v>
      </c>
      <c r="BA247" s="33" t="n">
        <v>41552.2869168731</v>
      </c>
      <c r="BB247" s="33" t="n">
        <v>17281.8504667798</v>
      </c>
      <c r="BC247" s="33" t="n">
        <v>35768.6934635946</v>
      </c>
      <c r="BD247" s="33" t="n">
        <v>8322.9816874516</v>
      </c>
      <c r="BE247" s="33" t="n">
        <v>5795.29708154775</v>
      </c>
      <c r="BF247" s="33" t="n">
        <v>35125.389499774</v>
      </c>
      <c r="BG247" s="33" t="n">
        <v>3393.53097217276</v>
      </c>
      <c r="BH247" s="33" t="n">
        <v>4072.9884674914</v>
      </c>
      <c r="BI247" s="33" t="n">
        <v>95367.7508999727</v>
      </c>
      <c r="BJ247" s="33" t="n">
        <v>0</v>
      </c>
      <c r="BK247" s="33" t="n">
        <v>93382.800225477</v>
      </c>
      <c r="BL247" s="34" t="n">
        <v>2410059.04176544</v>
      </c>
      <c r="BM247" s="35" t="n">
        <v>375260.18085916</v>
      </c>
      <c r="BN247" s="35" t="n">
        <v>0</v>
      </c>
      <c r="BO247" s="35" t="n">
        <v>0</v>
      </c>
      <c r="BP247" s="34" t="n">
        <v>375260.18085916</v>
      </c>
      <c r="BQ247" s="35" t="n">
        <v>0</v>
      </c>
      <c r="BR247" s="35" t="n">
        <v>0</v>
      </c>
      <c r="BS247" s="34" t="n">
        <v>0</v>
      </c>
      <c r="BT247" s="35" t="n">
        <v>4395582.20316196</v>
      </c>
      <c r="BU247" s="35" t="n">
        <v>550621.628794792</v>
      </c>
      <c r="BV247" s="35" t="n">
        <v>303769.245198584</v>
      </c>
      <c r="BW247" s="34" t="n">
        <v>5249973.07715534</v>
      </c>
      <c r="BX247" s="34" t="n">
        <v>5625233.2580145</v>
      </c>
      <c r="BY247" s="34" t="n">
        <v>8035292.29977994</v>
      </c>
      <c r="BZ247" s="36"/>
    </row>
    <row r="248" customFormat="false" ht="12.75" hidden="false" customHeight="false" outlineLevel="0" collapsed="false">
      <c r="A248" s="31"/>
      <c r="B248" s="37" t="s">
        <v>208</v>
      </c>
      <c r="C248" s="38" t="n">
        <v>165.597224986759</v>
      </c>
      <c r="D248" s="38" t="n">
        <v>11151.0415302307</v>
      </c>
      <c r="E248" s="38" t="n">
        <v>1042.40108519076</v>
      </c>
      <c r="F248" s="38" t="n">
        <v>24405.0648438923</v>
      </c>
      <c r="G248" s="38" t="n">
        <v>0</v>
      </c>
      <c r="H248" s="38" t="n">
        <v>362.728577441292</v>
      </c>
      <c r="I248" s="38" t="n">
        <v>14070.1731069713</v>
      </c>
      <c r="J248" s="38" t="n">
        <v>2239.70088930155</v>
      </c>
      <c r="K248" s="38" t="n">
        <v>145.187790088583</v>
      </c>
      <c r="L248" s="38" t="n">
        <v>15156.4643742613</v>
      </c>
      <c r="M248" s="38" t="n">
        <v>9491.63146128132</v>
      </c>
      <c r="N248" s="38" t="n">
        <v>2901.67621384957</v>
      </c>
      <c r="O248" s="38" t="n">
        <v>1967.03505966643</v>
      </c>
      <c r="P248" s="38" t="n">
        <v>2307.1043328635</v>
      </c>
      <c r="Q248" s="38" t="n">
        <v>17069.552045242</v>
      </c>
      <c r="R248" s="38" t="n">
        <v>1002.19465407081</v>
      </c>
      <c r="S248" s="38" t="n">
        <v>403.76279242557</v>
      </c>
      <c r="T248" s="38" t="n">
        <v>3906.85137600841</v>
      </c>
      <c r="U248" s="38" t="n">
        <v>6517.84140565815</v>
      </c>
      <c r="V248" s="38" t="n">
        <v>3084.90732249003</v>
      </c>
      <c r="W248" s="38" t="n">
        <v>13722.9998803174</v>
      </c>
      <c r="X248" s="38" t="n">
        <v>30684.1278585533</v>
      </c>
      <c r="Y248" s="38" t="n">
        <v>145.305353001044</v>
      </c>
      <c r="Z248" s="38" t="n">
        <v>596.710897224361</v>
      </c>
      <c r="AA248" s="38" t="n">
        <v>5307.37957093203</v>
      </c>
      <c r="AB248" s="38" t="n">
        <v>8261.28676130368</v>
      </c>
      <c r="AC248" s="38" t="n">
        <v>473.887448390014</v>
      </c>
      <c r="AD248" s="38" t="n">
        <v>9212.11324174569</v>
      </c>
      <c r="AE248" s="38" t="n">
        <v>11563.5763131558</v>
      </c>
      <c r="AF248" s="38" t="n">
        <v>1911.47911555768</v>
      </c>
      <c r="AG248" s="38" t="n">
        <v>11384.2935985586</v>
      </c>
      <c r="AH248" s="38" t="n">
        <v>12750.4117550424</v>
      </c>
      <c r="AI248" s="38" t="n">
        <v>3469.2192965307</v>
      </c>
      <c r="AJ248" s="38" t="n">
        <v>119321.623874193</v>
      </c>
      <c r="AK248" s="38" t="n">
        <v>102093.507356221</v>
      </c>
      <c r="AL248" s="38" t="n">
        <v>37825.3168386786</v>
      </c>
      <c r="AM248" s="38" t="n">
        <v>152193.910690911</v>
      </c>
      <c r="AN248" s="38" t="n">
        <v>196006.166712433</v>
      </c>
      <c r="AO248" s="38" t="n">
        <v>192689.148807375</v>
      </c>
      <c r="AP248" s="38" t="n">
        <v>61466.388143921</v>
      </c>
      <c r="AQ248" s="38" t="n">
        <v>8202.94042660115</v>
      </c>
      <c r="AR248" s="38" t="n">
        <v>403298.793123965</v>
      </c>
      <c r="AS248" s="38" t="n">
        <v>45023.7627175976</v>
      </c>
      <c r="AT248" s="38" t="n">
        <v>56468.5047114458</v>
      </c>
      <c r="AU248" s="38" t="n">
        <v>137349.770866828</v>
      </c>
      <c r="AV248" s="38" t="n">
        <v>62482.1710208214</v>
      </c>
      <c r="AW248" s="38" t="n">
        <v>38425.4089692196</v>
      </c>
      <c r="AX248" s="38" t="n">
        <v>168608.957433437</v>
      </c>
      <c r="AY248" s="38" t="n">
        <v>24381.0683207145</v>
      </c>
      <c r="AZ248" s="38" t="n">
        <v>9266.52993277751</v>
      </c>
      <c r="BA248" s="38" t="n">
        <v>67352.8299366307</v>
      </c>
      <c r="BB248" s="38" t="n">
        <v>9235.09557911135</v>
      </c>
      <c r="BC248" s="38" t="n">
        <v>20320.11541184</v>
      </c>
      <c r="BD248" s="38" t="n">
        <v>4456.34243278327</v>
      </c>
      <c r="BE248" s="38" t="n">
        <v>1294.6937315381</v>
      </c>
      <c r="BF248" s="38" t="n">
        <v>63063.1390868361</v>
      </c>
      <c r="BG248" s="38" t="n">
        <v>24705.2272928763</v>
      </c>
      <c r="BH248" s="38" t="n">
        <v>4963.19629224703</v>
      </c>
      <c r="BI248" s="38" t="n">
        <v>62302.9107461447</v>
      </c>
      <c r="BJ248" s="38" t="n">
        <v>0</v>
      </c>
      <c r="BK248" s="38" t="n">
        <v>65252.0646312193</v>
      </c>
      <c r="BL248" s="39" t="n">
        <v>2364923.2922646</v>
      </c>
      <c r="BM248" s="38" t="n">
        <v>0</v>
      </c>
      <c r="BN248" s="38" t="n">
        <v>0</v>
      </c>
      <c r="BO248" s="38" t="n">
        <v>0</v>
      </c>
      <c r="BP248" s="39" t="n">
        <v>0</v>
      </c>
      <c r="BQ248" s="38" t="n">
        <v>0</v>
      </c>
      <c r="BR248" s="38" t="n">
        <v>0</v>
      </c>
      <c r="BS248" s="39" t="n">
        <v>0</v>
      </c>
      <c r="BT248" s="40" t="n">
        <v>0</v>
      </c>
      <c r="BU248" s="40" t="n">
        <v>0</v>
      </c>
      <c r="BV248" s="40" t="n">
        <v>0</v>
      </c>
      <c r="BW248" s="39" t="n">
        <v>0</v>
      </c>
      <c r="BX248" s="39" t="n">
        <v>0</v>
      </c>
      <c r="BY248" s="39" t="n">
        <v>2364923.2922646</v>
      </c>
      <c r="BZ248" s="36"/>
    </row>
    <row r="249" customFormat="false" ht="12.75" hidden="false" customHeight="false" outlineLevel="0" collapsed="false">
      <c r="A249" s="31"/>
      <c r="B249" s="37" t="s">
        <v>209</v>
      </c>
      <c r="C249" s="38" t="n">
        <v>0</v>
      </c>
      <c r="D249" s="38" t="n">
        <v>0</v>
      </c>
      <c r="E249" s="38" t="n">
        <v>2681.85704367424</v>
      </c>
      <c r="F249" s="38" t="n">
        <v>3497.29008371321</v>
      </c>
      <c r="G249" s="38" t="n">
        <v>0</v>
      </c>
      <c r="H249" s="38" t="n">
        <v>46.4130258924829</v>
      </c>
      <c r="I249" s="38" t="n">
        <v>4069.52276634848</v>
      </c>
      <c r="J249" s="38" t="n">
        <v>584.436650574001</v>
      </c>
      <c r="K249" s="38" t="n">
        <v>0</v>
      </c>
      <c r="L249" s="38" t="n">
        <v>0</v>
      </c>
      <c r="M249" s="38" t="n">
        <v>2451.86341898354</v>
      </c>
      <c r="N249" s="38" t="n">
        <v>7174.64106361468</v>
      </c>
      <c r="O249" s="38" t="n">
        <v>0</v>
      </c>
      <c r="P249" s="38" t="n">
        <v>0</v>
      </c>
      <c r="Q249" s="38" t="n">
        <v>0</v>
      </c>
      <c r="R249" s="38" t="n">
        <v>2158.30487347182</v>
      </c>
      <c r="S249" s="38" t="n">
        <v>711.90083557644</v>
      </c>
      <c r="T249" s="38" t="n">
        <v>3692.03506372762</v>
      </c>
      <c r="U249" s="38" t="n">
        <v>209.21978711874</v>
      </c>
      <c r="V249" s="38" t="n">
        <v>6046.34685839729</v>
      </c>
      <c r="W249" s="38" t="n">
        <v>5974.6494225723</v>
      </c>
      <c r="X249" s="38" t="n">
        <v>5596.83412951511</v>
      </c>
      <c r="Y249" s="38" t="n">
        <v>38863.1441929259</v>
      </c>
      <c r="Z249" s="38" t="n">
        <v>1367.26749261135</v>
      </c>
      <c r="AA249" s="38" t="n">
        <v>0</v>
      </c>
      <c r="AB249" s="38" t="n">
        <v>309.123395487311</v>
      </c>
      <c r="AC249" s="38" t="n">
        <v>188.367168692492</v>
      </c>
      <c r="AD249" s="38" t="n">
        <v>146.986999202204</v>
      </c>
      <c r="AE249" s="38" t="n">
        <v>0</v>
      </c>
      <c r="AF249" s="38" t="n">
        <v>151.543411344975</v>
      </c>
      <c r="AG249" s="38" t="n">
        <v>197.953962674329</v>
      </c>
      <c r="AH249" s="38" t="n">
        <v>180.676803347989</v>
      </c>
      <c r="AI249" s="38" t="n">
        <v>0</v>
      </c>
      <c r="AJ249" s="38" t="n">
        <v>6609.27307908581</v>
      </c>
      <c r="AK249" s="38" t="n">
        <v>813.394829829565</v>
      </c>
      <c r="AL249" s="38" t="n">
        <v>2300.0048070479</v>
      </c>
      <c r="AM249" s="38" t="n">
        <v>1358.37549858216</v>
      </c>
      <c r="AN249" s="38" t="n">
        <v>5320.04864218059</v>
      </c>
      <c r="AO249" s="38" t="n">
        <v>2354.32526716697</v>
      </c>
      <c r="AP249" s="38" t="n">
        <v>0</v>
      </c>
      <c r="AQ249" s="38" t="n">
        <v>338.059009465917</v>
      </c>
      <c r="AR249" s="38" t="n">
        <v>3126.01563679117</v>
      </c>
      <c r="AS249" s="38" t="n">
        <v>0</v>
      </c>
      <c r="AT249" s="38" t="n">
        <v>4809.78163816495</v>
      </c>
      <c r="AU249" s="38" t="n">
        <v>32238.9260963927</v>
      </c>
      <c r="AV249" s="38" t="n">
        <v>0</v>
      </c>
      <c r="AW249" s="38" t="n">
        <v>0</v>
      </c>
      <c r="AX249" s="38" t="n">
        <v>4117.77478019371</v>
      </c>
      <c r="AY249" s="38" t="n">
        <v>63.6890149512335</v>
      </c>
      <c r="AZ249" s="38" t="n">
        <v>0</v>
      </c>
      <c r="BA249" s="38" t="n">
        <v>178.354874014076</v>
      </c>
      <c r="BB249" s="38" t="n">
        <v>7592.8346564542</v>
      </c>
      <c r="BC249" s="38" t="n">
        <v>1830.94357276574</v>
      </c>
      <c r="BD249" s="38" t="n">
        <v>0.225417480579617</v>
      </c>
      <c r="BE249" s="38" t="n">
        <v>25.6857475473123</v>
      </c>
      <c r="BF249" s="38" t="n">
        <v>4020.43943833452</v>
      </c>
      <c r="BG249" s="38" t="n">
        <v>0</v>
      </c>
      <c r="BH249" s="38" t="n">
        <v>0</v>
      </c>
      <c r="BI249" s="38" t="n">
        <v>13506.0736018694</v>
      </c>
      <c r="BJ249" s="38" t="n">
        <v>0</v>
      </c>
      <c r="BK249" s="38" t="n">
        <v>0</v>
      </c>
      <c r="BL249" s="39" t="n">
        <v>176904.604057785</v>
      </c>
      <c r="BM249" s="38" t="n">
        <v>0</v>
      </c>
      <c r="BN249" s="38" t="n">
        <v>0</v>
      </c>
      <c r="BO249" s="38" t="n">
        <v>0</v>
      </c>
      <c r="BP249" s="39" t="n">
        <v>0</v>
      </c>
      <c r="BQ249" s="38" t="n">
        <v>0</v>
      </c>
      <c r="BR249" s="38" t="n">
        <v>0</v>
      </c>
      <c r="BS249" s="39" t="n">
        <v>0</v>
      </c>
      <c r="BT249" s="40" t="n">
        <v>0</v>
      </c>
      <c r="BU249" s="40" t="n">
        <v>0</v>
      </c>
      <c r="BV249" s="40" t="n">
        <v>0</v>
      </c>
      <c r="BW249" s="39" t="n">
        <v>0</v>
      </c>
      <c r="BX249" s="39" t="n">
        <v>0</v>
      </c>
      <c r="BY249" s="39" t="n">
        <v>176904.604057785</v>
      </c>
      <c r="BZ249" s="36"/>
    </row>
    <row r="250" customFormat="false" ht="12.75" hidden="false" customHeight="false" outlineLevel="0" collapsed="false">
      <c r="A250" s="31" t="s">
        <v>173</v>
      </c>
      <c r="B250" s="37" t="s">
        <v>210</v>
      </c>
      <c r="C250" s="38" t="n">
        <v>0</v>
      </c>
      <c r="D250" s="38" t="n">
        <v>0</v>
      </c>
      <c r="E250" s="38" t="n">
        <v>2457.12306499091</v>
      </c>
      <c r="F250" s="38" t="n">
        <v>0</v>
      </c>
      <c r="G250" s="38" t="n">
        <v>0</v>
      </c>
      <c r="H250" s="38" t="n">
        <v>0</v>
      </c>
      <c r="I250" s="38" t="n">
        <v>2588.82045092219</v>
      </c>
      <c r="J250" s="38" t="n">
        <v>0</v>
      </c>
      <c r="K250" s="38" t="n">
        <v>2462.98688167826</v>
      </c>
      <c r="L250" s="38" t="n">
        <v>0</v>
      </c>
      <c r="M250" s="38" t="n">
        <v>0</v>
      </c>
      <c r="N250" s="38" t="n">
        <v>0</v>
      </c>
      <c r="O250" s="38" t="n">
        <v>0</v>
      </c>
      <c r="P250" s="38" t="n">
        <v>0</v>
      </c>
      <c r="Q250" s="38" t="n">
        <v>0</v>
      </c>
      <c r="R250" s="38" t="n">
        <v>1224.87997656779</v>
      </c>
      <c r="S250" s="38" t="n">
        <v>2.24456016017911</v>
      </c>
      <c r="T250" s="38" t="n">
        <v>59.4500538838115</v>
      </c>
      <c r="U250" s="38" t="n">
        <v>6.38217116385328</v>
      </c>
      <c r="V250" s="38" t="n">
        <v>0</v>
      </c>
      <c r="W250" s="38" t="n">
        <v>0.718429775153685</v>
      </c>
      <c r="X250" s="38" t="n">
        <v>12475.2314677121</v>
      </c>
      <c r="Y250" s="38" t="n">
        <v>0</v>
      </c>
      <c r="Z250" s="38" t="n">
        <v>1115.58469700795</v>
      </c>
      <c r="AA250" s="38" t="n">
        <v>0</v>
      </c>
      <c r="AB250" s="38" t="n">
        <v>54.4517682519876</v>
      </c>
      <c r="AC250" s="38" t="n">
        <v>172.853914778655</v>
      </c>
      <c r="AD250" s="38" t="n">
        <v>201.727486496974</v>
      </c>
      <c r="AE250" s="38" t="n">
        <v>0</v>
      </c>
      <c r="AF250" s="38" t="n">
        <v>13.43477886183</v>
      </c>
      <c r="AG250" s="38" t="n">
        <v>863.342513933969</v>
      </c>
      <c r="AH250" s="38" t="n">
        <v>0</v>
      </c>
      <c r="AI250" s="38" t="n">
        <v>474.584831704545</v>
      </c>
      <c r="AJ250" s="38" t="n">
        <v>42852.2713443948</v>
      </c>
      <c r="AK250" s="38" t="n">
        <v>2483.67238445001</v>
      </c>
      <c r="AL250" s="38" t="n">
        <v>0</v>
      </c>
      <c r="AM250" s="38" t="n">
        <v>0</v>
      </c>
      <c r="AN250" s="38" t="n">
        <v>1988.20174253309</v>
      </c>
      <c r="AO250" s="38" t="n">
        <v>0</v>
      </c>
      <c r="AP250" s="38" t="n">
        <v>0</v>
      </c>
      <c r="AQ250" s="38" t="n">
        <v>324.390596669816</v>
      </c>
      <c r="AR250" s="38" t="n">
        <v>7295.56116737895</v>
      </c>
      <c r="AS250" s="38" t="n">
        <v>0</v>
      </c>
      <c r="AT250" s="38" t="n">
        <v>445.231331059321</v>
      </c>
      <c r="AU250" s="38" t="n">
        <v>127.6122755023</v>
      </c>
      <c r="AV250" s="38" t="n">
        <v>14246.8776911505</v>
      </c>
      <c r="AW250" s="38" t="n">
        <v>0</v>
      </c>
      <c r="AX250" s="38" t="n">
        <v>9644.18186651232</v>
      </c>
      <c r="AY250" s="38" t="n">
        <v>95.1157700618562</v>
      </c>
      <c r="AZ250" s="38" t="n">
        <v>0</v>
      </c>
      <c r="BA250" s="38" t="n">
        <v>0</v>
      </c>
      <c r="BB250" s="38" t="n">
        <v>9751.82801659133</v>
      </c>
      <c r="BC250" s="38" t="n">
        <v>64.6042516552936</v>
      </c>
      <c r="BD250" s="38" t="n">
        <v>12753.801544754</v>
      </c>
      <c r="BE250" s="38" t="n">
        <v>6.02075993947564</v>
      </c>
      <c r="BF250" s="38" t="n">
        <v>409.030836028876</v>
      </c>
      <c r="BG250" s="38" t="n">
        <v>0</v>
      </c>
      <c r="BH250" s="38" t="n">
        <v>0</v>
      </c>
      <c r="BI250" s="38" t="n">
        <v>53599.4069336842</v>
      </c>
      <c r="BJ250" s="38" t="n">
        <v>0</v>
      </c>
      <c r="BK250" s="38" t="n">
        <v>0</v>
      </c>
      <c r="BL250" s="39" t="n">
        <v>180261.625560256</v>
      </c>
      <c r="BM250" s="38" t="n">
        <v>0</v>
      </c>
      <c r="BN250" s="38" t="n">
        <v>0</v>
      </c>
      <c r="BO250" s="38" t="n">
        <v>0</v>
      </c>
      <c r="BP250" s="39" t="n">
        <v>0</v>
      </c>
      <c r="BQ250" s="38" t="n">
        <v>0</v>
      </c>
      <c r="BR250" s="38" t="n">
        <v>0</v>
      </c>
      <c r="BS250" s="39" t="n">
        <v>0</v>
      </c>
      <c r="BT250" s="40" t="n">
        <v>0</v>
      </c>
      <c r="BU250" s="40" t="n">
        <v>0</v>
      </c>
      <c r="BV250" s="40" t="n">
        <v>0</v>
      </c>
      <c r="BW250" s="39" t="n">
        <v>0</v>
      </c>
      <c r="BX250" s="39" t="n">
        <v>0</v>
      </c>
      <c r="BY250" s="39" t="n">
        <v>180261.625560256</v>
      </c>
      <c r="BZ250" s="36"/>
    </row>
    <row r="251" customFormat="false" ht="12.75" hidden="false" customHeight="false" outlineLevel="0" collapsed="false">
      <c r="A251" s="31" t="s">
        <v>173</v>
      </c>
      <c r="B251" s="41" t="s">
        <v>188</v>
      </c>
      <c r="C251" s="42" t="n">
        <v>385.485728712854</v>
      </c>
      <c r="D251" s="42" t="n">
        <v>11603.67361613</v>
      </c>
      <c r="E251" s="42" t="n">
        <v>8427.84531461498</v>
      </c>
      <c r="F251" s="42" t="n">
        <v>46891.2323824015</v>
      </c>
      <c r="G251" s="42" t="n">
        <v>0</v>
      </c>
      <c r="H251" s="42" t="n">
        <v>1877.68264830927</v>
      </c>
      <c r="I251" s="42" t="n">
        <v>21228.9184277447</v>
      </c>
      <c r="J251" s="42" t="n">
        <v>5627.03990906575</v>
      </c>
      <c r="K251" s="42" t="n">
        <v>10682.6171642661</v>
      </c>
      <c r="L251" s="42" t="n">
        <v>16423.2274058968</v>
      </c>
      <c r="M251" s="42" t="n">
        <v>12863.6104454403</v>
      </c>
      <c r="N251" s="42" t="n">
        <v>10355.996816444</v>
      </c>
      <c r="O251" s="42" t="n">
        <v>2567.70269488237</v>
      </c>
      <c r="P251" s="42" t="n">
        <v>2739.9771572435</v>
      </c>
      <c r="Q251" s="42" t="n">
        <v>35609.1885926472</v>
      </c>
      <c r="R251" s="42" t="n">
        <v>4413.04999645383</v>
      </c>
      <c r="S251" s="42" t="n">
        <v>3895.63972592169</v>
      </c>
      <c r="T251" s="42" t="n">
        <v>14179.7874676281</v>
      </c>
      <c r="U251" s="42" t="n">
        <v>6748.10666506781</v>
      </c>
      <c r="V251" s="42" t="n">
        <v>9963.04876978353</v>
      </c>
      <c r="W251" s="42" t="n">
        <v>31657.4223704216</v>
      </c>
      <c r="X251" s="42" t="n">
        <v>52325.704979725</v>
      </c>
      <c r="Y251" s="42" t="n">
        <v>60271.9300987984</v>
      </c>
      <c r="Z251" s="42" t="n">
        <v>3670.60057226931</v>
      </c>
      <c r="AA251" s="42" t="n">
        <v>6181.73357746542</v>
      </c>
      <c r="AB251" s="42" t="n">
        <v>10338.4272206133</v>
      </c>
      <c r="AC251" s="42" t="n">
        <v>1929.23538349009</v>
      </c>
      <c r="AD251" s="42" t="n">
        <v>10112.8872398892</v>
      </c>
      <c r="AE251" s="42" t="n">
        <v>14291.6688422674</v>
      </c>
      <c r="AF251" s="42" t="n">
        <v>14631.4815621849</v>
      </c>
      <c r="AG251" s="42" t="n">
        <v>18845.0364173372</v>
      </c>
      <c r="AH251" s="42" t="n">
        <v>14991.8557943723</v>
      </c>
      <c r="AI251" s="42" t="n">
        <v>11426.7511398299</v>
      </c>
      <c r="AJ251" s="42" t="n">
        <v>222312.839401169</v>
      </c>
      <c r="AK251" s="42" t="n">
        <v>132514.27903264</v>
      </c>
      <c r="AL251" s="42" t="n">
        <v>58247.7302060093</v>
      </c>
      <c r="AM251" s="42" t="n">
        <v>415488.121674317</v>
      </c>
      <c r="AN251" s="42" t="n">
        <v>333417.949738491</v>
      </c>
      <c r="AO251" s="42" t="n">
        <v>758759.612155217</v>
      </c>
      <c r="AP251" s="42" t="n">
        <v>134386.962179598</v>
      </c>
      <c r="AQ251" s="42" t="n">
        <v>14782.1399344241</v>
      </c>
      <c r="AR251" s="42" t="n">
        <v>811799.164572147</v>
      </c>
      <c r="AS251" s="42" t="n">
        <v>116004.536125143</v>
      </c>
      <c r="AT251" s="42" t="n">
        <v>113276.401570315</v>
      </c>
      <c r="AU251" s="42" t="n">
        <v>225191.200265574</v>
      </c>
      <c r="AV251" s="42" t="n">
        <v>89855.6757284177</v>
      </c>
      <c r="AW251" s="42" t="n">
        <v>78901.9664008539</v>
      </c>
      <c r="AX251" s="42" t="n">
        <v>302333.795696348</v>
      </c>
      <c r="AY251" s="42" t="n">
        <v>65479.9959001596</v>
      </c>
      <c r="AZ251" s="42" t="n">
        <v>15489.1924664602</v>
      </c>
      <c r="BA251" s="42" t="n">
        <v>109083.471727518</v>
      </c>
      <c r="BB251" s="42" t="n">
        <v>43861.6087189367</v>
      </c>
      <c r="BC251" s="42" t="n">
        <v>57984.3566998556</v>
      </c>
      <c r="BD251" s="42" t="n">
        <v>25533.3510824694</v>
      </c>
      <c r="BE251" s="42" t="n">
        <v>7121.69732057264</v>
      </c>
      <c r="BF251" s="42" t="n">
        <v>102617.998860973</v>
      </c>
      <c r="BG251" s="42" t="n">
        <v>28098.758265049</v>
      </c>
      <c r="BH251" s="42" t="n">
        <v>9036.18475973843</v>
      </c>
      <c r="BI251" s="42" t="n">
        <v>224776.142181671</v>
      </c>
      <c r="BJ251" s="42" t="n">
        <v>0</v>
      </c>
      <c r="BK251" s="42" t="n">
        <v>158634.864856696</v>
      </c>
      <c r="BL251" s="42" t="n">
        <v>5132148.56364808</v>
      </c>
      <c r="BM251" s="42" t="n">
        <v>375260.18085916</v>
      </c>
      <c r="BN251" s="42" t="n">
        <v>0</v>
      </c>
      <c r="BO251" s="42" t="n">
        <v>0</v>
      </c>
      <c r="BP251" s="42" t="n">
        <v>375260.18085916</v>
      </c>
      <c r="BQ251" s="42" t="n">
        <v>0</v>
      </c>
      <c r="BR251" s="42" t="n">
        <v>0</v>
      </c>
      <c r="BS251" s="42" t="n">
        <v>0</v>
      </c>
      <c r="BT251" s="42" t="n">
        <v>4395582.20316196</v>
      </c>
      <c r="BU251" s="42" t="n">
        <v>550621.628794792</v>
      </c>
      <c r="BV251" s="42" t="n">
        <v>303769.245198584</v>
      </c>
      <c r="BW251" s="42" t="n">
        <v>5249973.07715534</v>
      </c>
      <c r="BX251" s="42" t="n">
        <v>5625233.2580145</v>
      </c>
      <c r="BY251" s="42" t="n">
        <v>10757381.8216626</v>
      </c>
      <c r="BZ251" s="36"/>
    </row>
    <row r="252" customFormat="false" ht="12.75" hidden="false" customHeight="false" outlineLevel="0" collapsed="false">
      <c r="A252" s="31" t="s">
        <v>174</v>
      </c>
      <c r="B252" s="32" t="s">
        <v>207</v>
      </c>
      <c r="C252" s="33" t="n">
        <v>595.174246997351</v>
      </c>
      <c r="D252" s="33" t="n">
        <v>3756.44019090131</v>
      </c>
      <c r="E252" s="33" t="n">
        <v>4139.17896118766</v>
      </c>
      <c r="F252" s="33" t="n">
        <v>0</v>
      </c>
      <c r="G252" s="33" t="n">
        <v>0</v>
      </c>
      <c r="H252" s="33" t="n">
        <v>0</v>
      </c>
      <c r="I252" s="33" t="n">
        <v>2421.28854536037</v>
      </c>
      <c r="J252" s="33" t="n">
        <v>0</v>
      </c>
      <c r="K252" s="33" t="n">
        <v>0</v>
      </c>
      <c r="L252" s="33" t="n">
        <v>0</v>
      </c>
      <c r="M252" s="33" t="n">
        <v>0</v>
      </c>
      <c r="N252" s="33" t="n">
        <v>0</v>
      </c>
      <c r="O252" s="33" t="n">
        <v>0</v>
      </c>
      <c r="P252" s="33" t="n">
        <v>0</v>
      </c>
      <c r="Q252" s="33" t="n">
        <v>0</v>
      </c>
      <c r="R252" s="33" t="n">
        <v>0</v>
      </c>
      <c r="S252" s="33" t="n">
        <v>0</v>
      </c>
      <c r="T252" s="33" t="n">
        <v>0</v>
      </c>
      <c r="U252" s="33" t="n">
        <v>0</v>
      </c>
      <c r="V252" s="33" t="n">
        <v>743.524232578945</v>
      </c>
      <c r="W252" s="33" t="n">
        <v>0</v>
      </c>
      <c r="X252" s="33" t="n">
        <v>0</v>
      </c>
      <c r="Y252" s="33" t="n">
        <v>1175.79929198989</v>
      </c>
      <c r="Z252" s="33" t="n">
        <v>0</v>
      </c>
      <c r="AA252" s="33" t="n">
        <v>0</v>
      </c>
      <c r="AB252" s="33" t="n">
        <v>0</v>
      </c>
      <c r="AC252" s="33" t="n">
        <v>337.206050336339</v>
      </c>
      <c r="AD252" s="33" t="n">
        <v>0</v>
      </c>
      <c r="AE252" s="33" t="n">
        <v>0</v>
      </c>
      <c r="AF252" s="33" t="n">
        <v>0</v>
      </c>
      <c r="AG252" s="33" t="n">
        <v>0</v>
      </c>
      <c r="AH252" s="33" t="n">
        <v>0</v>
      </c>
      <c r="AI252" s="33" t="n">
        <v>0</v>
      </c>
      <c r="AJ252" s="33" t="n">
        <v>0</v>
      </c>
      <c r="AK252" s="33" t="n">
        <v>27964.5723986333</v>
      </c>
      <c r="AL252" s="33" t="n">
        <v>0</v>
      </c>
      <c r="AM252" s="33" t="n">
        <v>0</v>
      </c>
      <c r="AN252" s="33" t="n">
        <v>0</v>
      </c>
      <c r="AO252" s="33" t="n">
        <v>17348.4321616611</v>
      </c>
      <c r="AP252" s="33" t="n">
        <v>0</v>
      </c>
      <c r="AQ252" s="33" t="n">
        <v>0</v>
      </c>
      <c r="AR252" s="33" t="n">
        <v>36453.2180226441</v>
      </c>
      <c r="AS252" s="33" t="n">
        <v>0</v>
      </c>
      <c r="AT252" s="33" t="n">
        <v>0</v>
      </c>
      <c r="AU252" s="33" t="n">
        <v>18446.3563568948</v>
      </c>
      <c r="AV252" s="33" t="n">
        <v>4011.92514601844</v>
      </c>
      <c r="AW252" s="33" t="n">
        <v>7499.95335097782</v>
      </c>
      <c r="AX252" s="33" t="n">
        <v>19666.2966546456</v>
      </c>
      <c r="AY252" s="33" t="n">
        <v>32455.9813791184</v>
      </c>
      <c r="AZ252" s="33" t="n">
        <v>2201.63319906334</v>
      </c>
      <c r="BA252" s="33" t="n">
        <v>0</v>
      </c>
      <c r="BB252" s="33" t="n">
        <v>0</v>
      </c>
      <c r="BC252" s="33" t="n">
        <v>0</v>
      </c>
      <c r="BD252" s="33" t="n">
        <v>1080.12148069599</v>
      </c>
      <c r="BE252" s="33" t="n">
        <v>0</v>
      </c>
      <c r="BF252" s="33" t="n">
        <v>0</v>
      </c>
      <c r="BG252" s="33" t="n">
        <v>1862.92542119915</v>
      </c>
      <c r="BH252" s="33" t="n">
        <v>1007.39783742354</v>
      </c>
      <c r="BI252" s="33" t="n">
        <v>0</v>
      </c>
      <c r="BJ252" s="33" t="n">
        <v>0</v>
      </c>
      <c r="BK252" s="33" t="n">
        <v>7588.62650880889</v>
      </c>
      <c r="BL252" s="34" t="n">
        <v>190756.051437136</v>
      </c>
      <c r="BM252" s="35" t="n">
        <v>2505820.40687164</v>
      </c>
      <c r="BN252" s="35" t="n">
        <v>178462.218504771</v>
      </c>
      <c r="BO252" s="35" t="n">
        <v>398452.462286781</v>
      </c>
      <c r="BP252" s="34" t="n">
        <v>3082735.0876632</v>
      </c>
      <c r="BQ252" s="35" t="n">
        <v>0</v>
      </c>
      <c r="BR252" s="35" t="n">
        <v>0</v>
      </c>
      <c r="BS252" s="34" t="n">
        <v>0</v>
      </c>
      <c r="BT252" s="35" t="n">
        <v>0</v>
      </c>
      <c r="BU252" s="35" t="n">
        <v>0</v>
      </c>
      <c r="BV252" s="35" t="n">
        <v>0</v>
      </c>
      <c r="BW252" s="34" t="n">
        <v>0</v>
      </c>
      <c r="BX252" s="34" t="n">
        <v>3082735.0876632</v>
      </c>
      <c r="BY252" s="34" t="n">
        <v>3273491.13910033</v>
      </c>
      <c r="BZ252" s="36"/>
    </row>
    <row r="253" customFormat="false" ht="12.75" hidden="false" customHeight="false" outlineLevel="0" collapsed="false">
      <c r="A253" s="31"/>
      <c r="B253" s="37" t="s">
        <v>208</v>
      </c>
      <c r="C253" s="38" t="n">
        <v>0.398132695519482</v>
      </c>
      <c r="D253" s="38" t="n">
        <v>55.2206670332233</v>
      </c>
      <c r="E253" s="38" t="n">
        <v>293.388231471953</v>
      </c>
      <c r="F253" s="38" t="n">
        <v>2103.45647494988</v>
      </c>
      <c r="G253" s="38" t="n">
        <v>1286.94946160765</v>
      </c>
      <c r="H253" s="38" t="n">
        <v>1255.2264681709</v>
      </c>
      <c r="I253" s="38" t="n">
        <v>1.10141132858022</v>
      </c>
      <c r="J253" s="38" t="n">
        <v>1440.58102437061</v>
      </c>
      <c r="K253" s="38" t="n">
        <v>4804.70636857585</v>
      </c>
      <c r="L253" s="38" t="n">
        <v>3114.39452989919</v>
      </c>
      <c r="M253" s="38" t="n">
        <v>6480.57229812944</v>
      </c>
      <c r="N253" s="38" t="n">
        <v>2679.59566472238</v>
      </c>
      <c r="O253" s="38" t="n">
        <v>370.860186518002</v>
      </c>
      <c r="P253" s="38" t="n">
        <v>510.859061979086</v>
      </c>
      <c r="Q253" s="38" t="n">
        <v>3718.42811577655</v>
      </c>
      <c r="R253" s="38" t="n">
        <v>1962.81971226411</v>
      </c>
      <c r="S253" s="38" t="n">
        <v>610.314596452735</v>
      </c>
      <c r="T253" s="38" t="n">
        <v>5036.95244233315</v>
      </c>
      <c r="U253" s="38" t="n">
        <v>308.1035840749</v>
      </c>
      <c r="V253" s="38" t="n">
        <v>0.697943037335676</v>
      </c>
      <c r="W253" s="38" t="n">
        <v>7689.08416928013</v>
      </c>
      <c r="X253" s="38" t="n">
        <v>11753.6580307848</v>
      </c>
      <c r="Y253" s="38" t="n">
        <v>608.409902614955</v>
      </c>
      <c r="Z253" s="38" t="n">
        <v>4063.09284304133</v>
      </c>
      <c r="AA253" s="38" t="n">
        <v>2000.19497308254</v>
      </c>
      <c r="AB253" s="38" t="n">
        <v>2448.08418310831</v>
      </c>
      <c r="AC253" s="38" t="n">
        <v>0.370798651386422</v>
      </c>
      <c r="AD253" s="38" t="n">
        <v>3242.51516738374</v>
      </c>
      <c r="AE253" s="38" t="n">
        <v>1355.79781507223</v>
      </c>
      <c r="AF253" s="38" t="n">
        <v>1106.12710759317</v>
      </c>
      <c r="AG253" s="38" t="n">
        <v>2153.54445899803</v>
      </c>
      <c r="AH253" s="38" t="n">
        <v>1018.73252210227</v>
      </c>
      <c r="AI253" s="38" t="n">
        <v>621.472191195536</v>
      </c>
      <c r="AJ253" s="38" t="n">
        <v>8010.16812056388</v>
      </c>
      <c r="AK253" s="38" t="n">
        <v>40.8856998557462</v>
      </c>
      <c r="AL253" s="38" t="n">
        <v>11097.6451294923</v>
      </c>
      <c r="AM253" s="38" t="n">
        <v>17330.5725119576</v>
      </c>
      <c r="AN253" s="38" t="n">
        <v>11298.8624533533</v>
      </c>
      <c r="AO253" s="38" t="n">
        <v>4.76543959902958</v>
      </c>
      <c r="AP253" s="38" t="n">
        <v>5816.03037519787</v>
      </c>
      <c r="AQ253" s="38" t="n">
        <v>345.20687252396</v>
      </c>
      <c r="AR253" s="38" t="n">
        <v>33.9233860768123</v>
      </c>
      <c r="AS253" s="38" t="n">
        <v>7327.77318465764</v>
      </c>
      <c r="AT253" s="38" t="n">
        <v>8150.87442253533</v>
      </c>
      <c r="AU253" s="38" t="n">
        <v>6.02046812685757</v>
      </c>
      <c r="AV253" s="38" t="n">
        <v>16848.1487101629</v>
      </c>
      <c r="AW253" s="38" t="n">
        <v>8896.1287129919</v>
      </c>
      <c r="AX253" s="38" t="n">
        <v>11.2594838538376</v>
      </c>
      <c r="AY253" s="38" t="n">
        <v>5.64833510661911</v>
      </c>
      <c r="AZ253" s="38" t="n">
        <v>1.47274880341435</v>
      </c>
      <c r="BA253" s="38" t="n">
        <v>7652.98605775832</v>
      </c>
      <c r="BB253" s="38" t="n">
        <v>3163.01333753817</v>
      </c>
      <c r="BC253" s="38" t="n">
        <v>3098.98445167469</v>
      </c>
      <c r="BD253" s="38" t="n">
        <v>0.722530718974226</v>
      </c>
      <c r="BE253" s="38" t="n">
        <v>1417.08887609626</v>
      </c>
      <c r="BF253" s="38" t="n">
        <v>12290.4645999463</v>
      </c>
      <c r="BG253" s="38" t="n">
        <v>11.4112014273469</v>
      </c>
      <c r="BH253" s="38" t="n">
        <v>0.597234890442653</v>
      </c>
      <c r="BI253" s="38" t="n">
        <v>5734.60939838222</v>
      </c>
      <c r="BJ253" s="38" t="n">
        <v>0</v>
      </c>
      <c r="BK253" s="38" t="n">
        <v>5.07629545882404</v>
      </c>
      <c r="BL253" s="39" t="n">
        <v>202696.05057705</v>
      </c>
      <c r="BM253" s="38" t="n">
        <v>0</v>
      </c>
      <c r="BN253" s="38" t="n">
        <v>0</v>
      </c>
      <c r="BO253" s="38" t="n">
        <v>0</v>
      </c>
      <c r="BP253" s="39" t="n">
        <v>0</v>
      </c>
      <c r="BQ253" s="38" t="n">
        <v>0</v>
      </c>
      <c r="BR253" s="38" t="n">
        <v>0</v>
      </c>
      <c r="BS253" s="39" t="n">
        <v>0</v>
      </c>
      <c r="BT253" s="40" t="n">
        <v>0</v>
      </c>
      <c r="BU253" s="40" t="n">
        <v>0</v>
      </c>
      <c r="BV253" s="40" t="n">
        <v>0</v>
      </c>
      <c r="BW253" s="39" t="n">
        <v>0</v>
      </c>
      <c r="BX253" s="39" t="n">
        <v>0</v>
      </c>
      <c r="BY253" s="39" t="n">
        <v>202696.05057705</v>
      </c>
      <c r="BZ253" s="36"/>
    </row>
    <row r="254" customFormat="false" ht="12.75" hidden="false" customHeight="false" outlineLevel="0" collapsed="false">
      <c r="A254" s="31"/>
      <c r="B254" s="37" t="s">
        <v>209</v>
      </c>
      <c r="C254" s="38" t="n">
        <v>0</v>
      </c>
      <c r="D254" s="38" t="n">
        <v>0</v>
      </c>
      <c r="E254" s="38" t="n">
        <v>1124.55249957181</v>
      </c>
      <c r="F254" s="38" t="n">
        <v>0</v>
      </c>
      <c r="G254" s="38" t="n">
        <v>0</v>
      </c>
      <c r="H254" s="38" t="n">
        <v>0</v>
      </c>
      <c r="I254" s="38" t="n">
        <v>0</v>
      </c>
      <c r="J254" s="38" t="n">
        <v>0</v>
      </c>
      <c r="K254" s="38" t="n">
        <v>0</v>
      </c>
      <c r="L254" s="38" t="n">
        <v>0</v>
      </c>
      <c r="M254" s="38" t="n">
        <v>0</v>
      </c>
      <c r="N254" s="38" t="n">
        <v>0</v>
      </c>
      <c r="O254" s="38" t="n">
        <v>0</v>
      </c>
      <c r="P254" s="38" t="n">
        <v>0</v>
      </c>
      <c r="Q254" s="38" t="n">
        <v>0</v>
      </c>
      <c r="R254" s="38" t="n">
        <v>0</v>
      </c>
      <c r="S254" s="38" t="n">
        <v>0</v>
      </c>
      <c r="T254" s="38" t="n">
        <v>0</v>
      </c>
      <c r="U254" s="38" t="n">
        <v>0</v>
      </c>
      <c r="V254" s="38" t="n">
        <v>0</v>
      </c>
      <c r="W254" s="38" t="n">
        <v>0</v>
      </c>
      <c r="X254" s="38" t="n">
        <v>0</v>
      </c>
      <c r="Y254" s="38" t="n">
        <v>6120.71954985254</v>
      </c>
      <c r="Z254" s="38" t="n">
        <v>0</v>
      </c>
      <c r="AA254" s="38" t="n">
        <v>0</v>
      </c>
      <c r="AB254" s="38" t="n">
        <v>0</v>
      </c>
      <c r="AC254" s="38" t="n">
        <v>0</v>
      </c>
      <c r="AD254" s="38" t="n">
        <v>0</v>
      </c>
      <c r="AE254" s="38" t="n">
        <v>0</v>
      </c>
      <c r="AF254" s="38" t="n">
        <v>0</v>
      </c>
      <c r="AG254" s="38" t="n">
        <v>0</v>
      </c>
      <c r="AH254" s="38" t="n">
        <v>0</v>
      </c>
      <c r="AI254" s="38" t="n">
        <v>0</v>
      </c>
      <c r="AJ254" s="38" t="n">
        <v>0</v>
      </c>
      <c r="AK254" s="38" t="n">
        <v>0</v>
      </c>
      <c r="AL254" s="38" t="n">
        <v>0</v>
      </c>
      <c r="AM254" s="38" t="n">
        <v>0</v>
      </c>
      <c r="AN254" s="38" t="n">
        <v>0</v>
      </c>
      <c r="AO254" s="38" t="n">
        <v>0</v>
      </c>
      <c r="AP254" s="38" t="n">
        <v>0</v>
      </c>
      <c r="AQ254" s="38" t="n">
        <v>0</v>
      </c>
      <c r="AR254" s="38" t="n">
        <v>0</v>
      </c>
      <c r="AS254" s="38" t="n">
        <v>0</v>
      </c>
      <c r="AT254" s="38" t="n">
        <v>0</v>
      </c>
      <c r="AU254" s="38" t="n">
        <v>0</v>
      </c>
      <c r="AV254" s="38" t="n">
        <v>0</v>
      </c>
      <c r="AW254" s="38" t="n">
        <v>0</v>
      </c>
      <c r="AX254" s="38" t="n">
        <v>0</v>
      </c>
      <c r="AY254" s="38" t="n">
        <v>0</v>
      </c>
      <c r="AZ254" s="38" t="n">
        <v>0</v>
      </c>
      <c r="BA254" s="38" t="n">
        <v>0</v>
      </c>
      <c r="BB254" s="38" t="n">
        <v>0</v>
      </c>
      <c r="BC254" s="38" t="n">
        <v>0</v>
      </c>
      <c r="BD254" s="38" t="n">
        <v>0</v>
      </c>
      <c r="BE254" s="38" t="n">
        <v>0</v>
      </c>
      <c r="BF254" s="38" t="n">
        <v>0</v>
      </c>
      <c r="BG254" s="38" t="n">
        <v>0</v>
      </c>
      <c r="BH254" s="38" t="n">
        <v>0</v>
      </c>
      <c r="BI254" s="38" t="n">
        <v>0</v>
      </c>
      <c r="BJ254" s="38" t="n">
        <v>0</v>
      </c>
      <c r="BK254" s="38" t="n">
        <v>0</v>
      </c>
      <c r="BL254" s="39" t="n">
        <v>7245.27204942435</v>
      </c>
      <c r="BM254" s="38" t="n">
        <v>0</v>
      </c>
      <c r="BN254" s="38" t="n">
        <v>0</v>
      </c>
      <c r="BO254" s="38" t="n">
        <v>0</v>
      </c>
      <c r="BP254" s="39" t="n">
        <v>0</v>
      </c>
      <c r="BQ254" s="38" t="n">
        <v>0</v>
      </c>
      <c r="BR254" s="38" t="n">
        <v>0</v>
      </c>
      <c r="BS254" s="39" t="n">
        <v>0</v>
      </c>
      <c r="BT254" s="40" t="n">
        <v>0</v>
      </c>
      <c r="BU254" s="40" t="n">
        <v>0</v>
      </c>
      <c r="BV254" s="40" t="n">
        <v>0</v>
      </c>
      <c r="BW254" s="39" t="n">
        <v>0</v>
      </c>
      <c r="BX254" s="39" t="n">
        <v>0</v>
      </c>
      <c r="BY254" s="39" t="n">
        <v>7245.27204942435</v>
      </c>
      <c r="BZ254" s="36"/>
    </row>
    <row r="255" customFormat="false" ht="12.75" hidden="false" customHeight="false" outlineLevel="0" collapsed="false">
      <c r="A255" s="31" t="s">
        <v>174</v>
      </c>
      <c r="B255" s="37" t="s">
        <v>210</v>
      </c>
      <c r="C255" s="38" t="n">
        <v>0</v>
      </c>
      <c r="D255" s="38" t="n">
        <v>0</v>
      </c>
      <c r="E255" s="38" t="n">
        <v>0</v>
      </c>
      <c r="F255" s="38" t="n">
        <v>0</v>
      </c>
      <c r="G255" s="38" t="n">
        <v>0</v>
      </c>
      <c r="H255" s="38" t="n">
        <v>0</v>
      </c>
      <c r="I255" s="38" t="n">
        <v>0</v>
      </c>
      <c r="J255" s="38" t="n">
        <v>0</v>
      </c>
      <c r="K255" s="38" t="n">
        <v>0</v>
      </c>
      <c r="L255" s="38" t="n">
        <v>0</v>
      </c>
      <c r="M255" s="38" t="n">
        <v>0</v>
      </c>
      <c r="N255" s="38" t="n">
        <v>0</v>
      </c>
      <c r="O255" s="38" t="n">
        <v>0</v>
      </c>
      <c r="P255" s="38" t="n">
        <v>0</v>
      </c>
      <c r="Q255" s="38" t="n">
        <v>0</v>
      </c>
      <c r="R255" s="38" t="n">
        <v>0</v>
      </c>
      <c r="S255" s="38" t="n">
        <v>0</v>
      </c>
      <c r="T255" s="38" t="n">
        <v>0</v>
      </c>
      <c r="U255" s="38" t="n">
        <v>0</v>
      </c>
      <c r="V255" s="38" t="n">
        <v>0</v>
      </c>
      <c r="W255" s="38" t="n">
        <v>0</v>
      </c>
      <c r="X255" s="38" t="n">
        <v>0</v>
      </c>
      <c r="Y255" s="38" t="n">
        <v>0</v>
      </c>
      <c r="Z255" s="38" t="n">
        <v>0</v>
      </c>
      <c r="AA255" s="38" t="n">
        <v>0</v>
      </c>
      <c r="AB255" s="38" t="n">
        <v>0</v>
      </c>
      <c r="AC255" s="38" t="n">
        <v>0</v>
      </c>
      <c r="AD255" s="38" t="n">
        <v>0</v>
      </c>
      <c r="AE255" s="38" t="n">
        <v>0</v>
      </c>
      <c r="AF255" s="38" t="n">
        <v>0</v>
      </c>
      <c r="AG255" s="38" t="n">
        <v>0</v>
      </c>
      <c r="AH255" s="38" t="n">
        <v>0</v>
      </c>
      <c r="AI255" s="38" t="n">
        <v>0</v>
      </c>
      <c r="AJ255" s="38" t="n">
        <v>0</v>
      </c>
      <c r="AK255" s="38" t="n">
        <v>0</v>
      </c>
      <c r="AL255" s="38" t="n">
        <v>0</v>
      </c>
      <c r="AM255" s="38" t="n">
        <v>0</v>
      </c>
      <c r="AN255" s="38" t="n">
        <v>0</v>
      </c>
      <c r="AO255" s="38" t="n">
        <v>0</v>
      </c>
      <c r="AP255" s="38" t="n">
        <v>0</v>
      </c>
      <c r="AQ255" s="38" t="n">
        <v>0</v>
      </c>
      <c r="AR255" s="38" t="n">
        <v>0</v>
      </c>
      <c r="AS255" s="38" t="n">
        <v>0</v>
      </c>
      <c r="AT255" s="38" t="n">
        <v>0</v>
      </c>
      <c r="AU255" s="38" t="n">
        <v>0</v>
      </c>
      <c r="AV255" s="38" t="n">
        <v>0</v>
      </c>
      <c r="AW255" s="38" t="n">
        <v>0</v>
      </c>
      <c r="AX255" s="38" t="n">
        <v>0</v>
      </c>
      <c r="AY255" s="38" t="n">
        <v>0</v>
      </c>
      <c r="AZ255" s="38" t="n">
        <v>0</v>
      </c>
      <c r="BA255" s="38" t="n">
        <v>0</v>
      </c>
      <c r="BB255" s="38" t="n">
        <v>0</v>
      </c>
      <c r="BC255" s="38" t="n">
        <v>0</v>
      </c>
      <c r="BD255" s="38" t="n">
        <v>0</v>
      </c>
      <c r="BE255" s="38" t="n">
        <v>0</v>
      </c>
      <c r="BF255" s="38" t="n">
        <v>0</v>
      </c>
      <c r="BG255" s="38" t="n">
        <v>0</v>
      </c>
      <c r="BH255" s="38" t="n">
        <v>0</v>
      </c>
      <c r="BI255" s="38" t="n">
        <v>0</v>
      </c>
      <c r="BJ255" s="38" t="n">
        <v>0</v>
      </c>
      <c r="BK255" s="38" t="n">
        <v>0</v>
      </c>
      <c r="BL255" s="39" t="n">
        <v>0</v>
      </c>
      <c r="BM255" s="38" t="n">
        <v>0</v>
      </c>
      <c r="BN255" s="38" t="n">
        <v>0</v>
      </c>
      <c r="BO255" s="38" t="n">
        <v>0</v>
      </c>
      <c r="BP255" s="39" t="n">
        <v>0</v>
      </c>
      <c r="BQ255" s="38" t="n">
        <v>0</v>
      </c>
      <c r="BR255" s="38" t="n">
        <v>0</v>
      </c>
      <c r="BS255" s="39" t="n">
        <v>0</v>
      </c>
      <c r="BT255" s="40" t="n">
        <v>0</v>
      </c>
      <c r="BU255" s="40" t="n">
        <v>0</v>
      </c>
      <c r="BV255" s="40" t="n">
        <v>0</v>
      </c>
      <c r="BW255" s="39" t="n">
        <v>0</v>
      </c>
      <c r="BX255" s="39" t="n">
        <v>0</v>
      </c>
      <c r="BY255" s="39" t="n">
        <v>0</v>
      </c>
      <c r="BZ255" s="36"/>
    </row>
    <row r="256" customFormat="false" ht="12.75" hidden="false" customHeight="false" outlineLevel="0" collapsed="false">
      <c r="A256" s="31" t="s">
        <v>174</v>
      </c>
      <c r="B256" s="41" t="s">
        <v>188</v>
      </c>
      <c r="C256" s="42" t="n">
        <v>595.572379692871</v>
      </c>
      <c r="D256" s="42" t="n">
        <v>3811.66085793453</v>
      </c>
      <c r="E256" s="42" t="n">
        <v>5557.11969223142</v>
      </c>
      <c r="F256" s="42" t="n">
        <v>2103.45647494988</v>
      </c>
      <c r="G256" s="42" t="n">
        <v>1286.94946160765</v>
      </c>
      <c r="H256" s="42" t="n">
        <v>1255.2264681709</v>
      </c>
      <c r="I256" s="42" t="n">
        <v>2422.38995668895</v>
      </c>
      <c r="J256" s="42" t="n">
        <v>1440.58102437061</v>
      </c>
      <c r="K256" s="42" t="n">
        <v>4804.70636857585</v>
      </c>
      <c r="L256" s="42" t="n">
        <v>3114.39452989919</v>
      </c>
      <c r="M256" s="42" t="n">
        <v>6480.57229812944</v>
      </c>
      <c r="N256" s="42" t="n">
        <v>2679.59566472238</v>
      </c>
      <c r="O256" s="42" t="n">
        <v>370.860186518002</v>
      </c>
      <c r="P256" s="42" t="n">
        <v>510.859061979086</v>
      </c>
      <c r="Q256" s="42" t="n">
        <v>3718.42811577655</v>
      </c>
      <c r="R256" s="42" t="n">
        <v>1962.81971226411</v>
      </c>
      <c r="S256" s="42" t="n">
        <v>610.314596452735</v>
      </c>
      <c r="T256" s="42" t="n">
        <v>5036.95244233315</v>
      </c>
      <c r="U256" s="42" t="n">
        <v>308.1035840749</v>
      </c>
      <c r="V256" s="42" t="n">
        <v>744.222175616281</v>
      </c>
      <c r="W256" s="42" t="n">
        <v>7689.08416928013</v>
      </c>
      <c r="X256" s="42" t="n">
        <v>11753.6580307848</v>
      </c>
      <c r="Y256" s="42" t="n">
        <v>7904.92874445739</v>
      </c>
      <c r="Z256" s="42" t="n">
        <v>4063.09284304133</v>
      </c>
      <c r="AA256" s="42" t="n">
        <v>2000.19497308254</v>
      </c>
      <c r="AB256" s="42" t="n">
        <v>2448.08418310831</v>
      </c>
      <c r="AC256" s="42" t="n">
        <v>337.576848987726</v>
      </c>
      <c r="AD256" s="42" t="n">
        <v>3242.51516738374</v>
      </c>
      <c r="AE256" s="42" t="n">
        <v>1355.79781507223</v>
      </c>
      <c r="AF256" s="42" t="n">
        <v>1106.12710759317</v>
      </c>
      <c r="AG256" s="42" t="n">
        <v>2153.54445899803</v>
      </c>
      <c r="AH256" s="42" t="n">
        <v>1018.73252210227</v>
      </c>
      <c r="AI256" s="42" t="n">
        <v>621.472191195536</v>
      </c>
      <c r="AJ256" s="42" t="n">
        <v>8010.16812056388</v>
      </c>
      <c r="AK256" s="42" t="n">
        <v>28005.458098489</v>
      </c>
      <c r="AL256" s="42" t="n">
        <v>11097.6451294923</v>
      </c>
      <c r="AM256" s="42" t="n">
        <v>17330.5725119576</v>
      </c>
      <c r="AN256" s="42" t="n">
        <v>11298.8624533533</v>
      </c>
      <c r="AO256" s="42" t="n">
        <v>17353.1976012601</v>
      </c>
      <c r="AP256" s="42" t="n">
        <v>5816.03037519787</v>
      </c>
      <c r="AQ256" s="42" t="n">
        <v>345.20687252396</v>
      </c>
      <c r="AR256" s="42" t="n">
        <v>36487.1414087209</v>
      </c>
      <c r="AS256" s="42" t="n">
        <v>7327.77318465764</v>
      </c>
      <c r="AT256" s="42" t="n">
        <v>8150.87442253533</v>
      </c>
      <c r="AU256" s="42" t="n">
        <v>18452.3768250217</v>
      </c>
      <c r="AV256" s="42" t="n">
        <v>20860.0738561814</v>
      </c>
      <c r="AW256" s="42" t="n">
        <v>16396.0820639697</v>
      </c>
      <c r="AX256" s="42" t="n">
        <v>19677.5561384994</v>
      </c>
      <c r="AY256" s="42" t="n">
        <v>32461.629714225</v>
      </c>
      <c r="AZ256" s="42" t="n">
        <v>2203.10594786676</v>
      </c>
      <c r="BA256" s="42" t="n">
        <v>7652.98605775832</v>
      </c>
      <c r="BB256" s="42" t="n">
        <v>3163.01333753817</v>
      </c>
      <c r="BC256" s="42" t="n">
        <v>3098.98445167469</v>
      </c>
      <c r="BD256" s="42" t="n">
        <v>1080.84401141497</v>
      </c>
      <c r="BE256" s="42" t="n">
        <v>1417.08887609626</v>
      </c>
      <c r="BF256" s="42" t="n">
        <v>12290.4645999463</v>
      </c>
      <c r="BG256" s="42" t="n">
        <v>1874.33662262649</v>
      </c>
      <c r="BH256" s="42" t="n">
        <v>1007.99507231398</v>
      </c>
      <c r="BI256" s="42" t="n">
        <v>5734.60939838222</v>
      </c>
      <c r="BJ256" s="42" t="n">
        <v>0</v>
      </c>
      <c r="BK256" s="42" t="n">
        <v>7593.70280426772</v>
      </c>
      <c r="BL256" s="42" t="n">
        <v>400697.374063611</v>
      </c>
      <c r="BM256" s="42" t="n">
        <v>2505820.40687164</v>
      </c>
      <c r="BN256" s="42" t="n">
        <v>178462.218504771</v>
      </c>
      <c r="BO256" s="42" t="n">
        <v>398452.462286781</v>
      </c>
      <c r="BP256" s="42" t="n">
        <v>3082735.0876632</v>
      </c>
      <c r="BQ256" s="42" t="n">
        <v>0</v>
      </c>
      <c r="BR256" s="42" t="n">
        <v>0</v>
      </c>
      <c r="BS256" s="42" t="n">
        <v>0</v>
      </c>
      <c r="BT256" s="42" t="n">
        <v>0</v>
      </c>
      <c r="BU256" s="42" t="n">
        <v>0</v>
      </c>
      <c r="BV256" s="42" t="n">
        <v>0</v>
      </c>
      <c r="BW256" s="42" t="n">
        <v>0</v>
      </c>
      <c r="BX256" s="42" t="n">
        <v>3082735.0876632</v>
      </c>
      <c r="BY256" s="42" t="n">
        <v>3483432.46172681</v>
      </c>
      <c r="BZ256" s="36"/>
    </row>
    <row r="257" customFormat="false" ht="12.75" hidden="false" customHeight="false" outlineLevel="0" collapsed="false">
      <c r="A257" s="31" t="s">
        <v>175</v>
      </c>
      <c r="B257" s="32" t="s">
        <v>207</v>
      </c>
      <c r="C257" s="33" t="n">
        <v>1960.61034181188</v>
      </c>
      <c r="D257" s="33" t="n">
        <v>79.1722961160322</v>
      </c>
      <c r="E257" s="33" t="n">
        <v>56.2536265195192</v>
      </c>
      <c r="F257" s="33" t="n">
        <v>0</v>
      </c>
      <c r="G257" s="33" t="n">
        <v>0</v>
      </c>
      <c r="H257" s="33" t="n">
        <v>0</v>
      </c>
      <c r="I257" s="33" t="n">
        <v>0</v>
      </c>
      <c r="J257" s="33" t="n">
        <v>0</v>
      </c>
      <c r="K257" s="33" t="n">
        <v>0</v>
      </c>
      <c r="L257" s="33" t="n">
        <v>0</v>
      </c>
      <c r="M257" s="33" t="n">
        <v>0</v>
      </c>
      <c r="N257" s="33" t="n">
        <v>0</v>
      </c>
      <c r="O257" s="33" t="n">
        <v>0</v>
      </c>
      <c r="P257" s="33" t="n">
        <v>0</v>
      </c>
      <c r="Q257" s="33" t="n">
        <v>0</v>
      </c>
      <c r="R257" s="33" t="n">
        <v>0</v>
      </c>
      <c r="S257" s="33" t="n">
        <v>0</v>
      </c>
      <c r="T257" s="33" t="n">
        <v>0</v>
      </c>
      <c r="U257" s="33" t="n">
        <v>0</v>
      </c>
      <c r="V257" s="33" t="n">
        <v>0</v>
      </c>
      <c r="W257" s="33" t="n">
        <v>0</v>
      </c>
      <c r="X257" s="33" t="n">
        <v>0</v>
      </c>
      <c r="Y257" s="33" t="n">
        <v>0</v>
      </c>
      <c r="Z257" s="33" t="n">
        <v>0</v>
      </c>
      <c r="AA257" s="33" t="n">
        <v>0</v>
      </c>
      <c r="AB257" s="33" t="n">
        <v>0</v>
      </c>
      <c r="AC257" s="33" t="n">
        <v>0</v>
      </c>
      <c r="AD257" s="33" t="n">
        <v>0</v>
      </c>
      <c r="AE257" s="33" t="n">
        <v>0</v>
      </c>
      <c r="AF257" s="33" t="n">
        <v>0</v>
      </c>
      <c r="AG257" s="33" t="n">
        <v>0</v>
      </c>
      <c r="AH257" s="33" t="n">
        <v>0</v>
      </c>
      <c r="AI257" s="33" t="n">
        <v>0</v>
      </c>
      <c r="AJ257" s="33" t="n">
        <v>0</v>
      </c>
      <c r="AK257" s="33" t="n">
        <v>0</v>
      </c>
      <c r="AL257" s="33" t="n">
        <v>0</v>
      </c>
      <c r="AM257" s="33" t="n">
        <v>0</v>
      </c>
      <c r="AN257" s="33" t="n">
        <v>0</v>
      </c>
      <c r="AO257" s="33" t="n">
        <v>0</v>
      </c>
      <c r="AP257" s="33" t="n">
        <v>0</v>
      </c>
      <c r="AQ257" s="33" t="n">
        <v>0</v>
      </c>
      <c r="AR257" s="33" t="n">
        <v>0</v>
      </c>
      <c r="AS257" s="33" t="n">
        <v>0</v>
      </c>
      <c r="AT257" s="33" t="n">
        <v>0</v>
      </c>
      <c r="AU257" s="33" t="n">
        <v>0</v>
      </c>
      <c r="AV257" s="33" t="n">
        <v>0</v>
      </c>
      <c r="AW257" s="33" t="n">
        <v>0</v>
      </c>
      <c r="AX257" s="33" t="n">
        <v>58316.6162744903</v>
      </c>
      <c r="AY257" s="33" t="n">
        <v>8581.52542114666</v>
      </c>
      <c r="AZ257" s="33" t="n">
        <v>987.746929460361</v>
      </c>
      <c r="BA257" s="33" t="n">
        <v>4425.25824899574</v>
      </c>
      <c r="BB257" s="33" t="n">
        <v>78264.9142969928</v>
      </c>
      <c r="BC257" s="33" t="n">
        <v>0</v>
      </c>
      <c r="BD257" s="33" t="n">
        <v>2769.79631296594</v>
      </c>
      <c r="BE257" s="33" t="n">
        <v>0</v>
      </c>
      <c r="BF257" s="33" t="n">
        <v>0</v>
      </c>
      <c r="BG257" s="33" t="n">
        <v>0</v>
      </c>
      <c r="BH257" s="33" t="n">
        <v>387.830768805266</v>
      </c>
      <c r="BI257" s="33" t="n">
        <v>0</v>
      </c>
      <c r="BJ257" s="33" t="n">
        <v>0</v>
      </c>
      <c r="BK257" s="33" t="n">
        <v>9413.55275016876</v>
      </c>
      <c r="BL257" s="34" t="n">
        <v>165243.277267473</v>
      </c>
      <c r="BM257" s="35" t="n">
        <v>2917045.55185957</v>
      </c>
      <c r="BN257" s="35" t="n">
        <v>0</v>
      </c>
      <c r="BO257" s="35" t="n">
        <v>104523.867222641</v>
      </c>
      <c r="BP257" s="34" t="n">
        <v>3021569.41908221</v>
      </c>
      <c r="BQ257" s="35" t="n">
        <v>0</v>
      </c>
      <c r="BR257" s="35" t="n">
        <v>0</v>
      </c>
      <c r="BS257" s="34" t="n">
        <v>0</v>
      </c>
      <c r="BT257" s="35" t="n">
        <v>0</v>
      </c>
      <c r="BU257" s="35" t="n">
        <v>0</v>
      </c>
      <c r="BV257" s="35" t="n">
        <v>0</v>
      </c>
      <c r="BW257" s="34" t="n">
        <v>0</v>
      </c>
      <c r="BX257" s="34" t="n">
        <v>3021569.41908221</v>
      </c>
      <c r="BY257" s="34" t="n">
        <v>3186812.69634968</v>
      </c>
      <c r="BZ257" s="36"/>
    </row>
    <row r="258" customFormat="false" ht="12.75" hidden="false" customHeight="false" outlineLevel="0" collapsed="false">
      <c r="A258" s="31"/>
      <c r="B258" s="37" t="s">
        <v>208</v>
      </c>
      <c r="C258" s="38" t="n">
        <v>661.909007635376</v>
      </c>
      <c r="D258" s="38" t="n">
        <v>587.383441139406</v>
      </c>
      <c r="E258" s="38" t="n">
        <v>280.501548178445</v>
      </c>
      <c r="F258" s="38" t="n">
        <v>0</v>
      </c>
      <c r="G258" s="38" t="n">
        <v>0</v>
      </c>
      <c r="H258" s="38" t="n">
        <v>0</v>
      </c>
      <c r="I258" s="38" t="n">
        <v>0</v>
      </c>
      <c r="J258" s="38" t="n">
        <v>0</v>
      </c>
      <c r="K258" s="38" t="n">
        <v>0</v>
      </c>
      <c r="L258" s="38" t="n">
        <v>0</v>
      </c>
      <c r="M258" s="38" t="n">
        <v>0</v>
      </c>
      <c r="N258" s="38" t="n">
        <v>0</v>
      </c>
      <c r="O258" s="38" t="n">
        <v>0</v>
      </c>
      <c r="P258" s="38" t="n">
        <v>0</v>
      </c>
      <c r="Q258" s="38" t="n">
        <v>0</v>
      </c>
      <c r="R258" s="38" t="n">
        <v>0</v>
      </c>
      <c r="S258" s="38" t="n">
        <v>0</v>
      </c>
      <c r="T258" s="38" t="n">
        <v>0</v>
      </c>
      <c r="U258" s="38" t="n">
        <v>0</v>
      </c>
      <c r="V258" s="38" t="n">
        <v>0</v>
      </c>
      <c r="W258" s="38" t="n">
        <v>0</v>
      </c>
      <c r="X258" s="38" t="n">
        <v>0</v>
      </c>
      <c r="Y258" s="38" t="n">
        <v>0</v>
      </c>
      <c r="Z258" s="38" t="n">
        <v>0</v>
      </c>
      <c r="AA258" s="38" t="n">
        <v>0</v>
      </c>
      <c r="AB258" s="38" t="n">
        <v>0</v>
      </c>
      <c r="AC258" s="38" t="n">
        <v>0</v>
      </c>
      <c r="AD258" s="38" t="n">
        <v>0</v>
      </c>
      <c r="AE258" s="38" t="n">
        <v>0</v>
      </c>
      <c r="AF258" s="38" t="n">
        <v>0</v>
      </c>
      <c r="AG258" s="38" t="n">
        <v>0</v>
      </c>
      <c r="AH258" s="38" t="n">
        <v>0</v>
      </c>
      <c r="AI258" s="38" t="n">
        <v>0</v>
      </c>
      <c r="AJ258" s="38" t="n">
        <v>0</v>
      </c>
      <c r="AK258" s="38" t="n">
        <v>0</v>
      </c>
      <c r="AL258" s="38" t="n">
        <v>0</v>
      </c>
      <c r="AM258" s="38" t="n">
        <v>0</v>
      </c>
      <c r="AN258" s="38" t="n">
        <v>109605.856665438</v>
      </c>
      <c r="AO258" s="38" t="n">
        <v>0</v>
      </c>
      <c r="AP258" s="38" t="n">
        <v>0</v>
      </c>
      <c r="AQ258" s="38" t="n">
        <v>0</v>
      </c>
      <c r="AR258" s="38" t="n">
        <v>106019.750767077</v>
      </c>
      <c r="AS258" s="38" t="n">
        <v>0</v>
      </c>
      <c r="AT258" s="38" t="n">
        <v>0</v>
      </c>
      <c r="AU258" s="38" t="n">
        <v>0</v>
      </c>
      <c r="AV258" s="38" t="n">
        <v>0</v>
      </c>
      <c r="AW258" s="38" t="n">
        <v>0</v>
      </c>
      <c r="AX258" s="38" t="n">
        <v>55227.6823863682</v>
      </c>
      <c r="AY258" s="38" t="n">
        <v>753.752593927751</v>
      </c>
      <c r="AZ258" s="38" t="n">
        <v>333.466867909</v>
      </c>
      <c r="BA258" s="38" t="n">
        <v>1201.14555209454</v>
      </c>
      <c r="BB258" s="38" t="n">
        <v>26422.5127503489</v>
      </c>
      <c r="BC258" s="38" t="n">
        <v>0</v>
      </c>
      <c r="BD258" s="38" t="n">
        <v>935.093062486422</v>
      </c>
      <c r="BE258" s="38" t="n">
        <v>0</v>
      </c>
      <c r="BF258" s="38" t="n">
        <v>0</v>
      </c>
      <c r="BG258" s="38" t="n">
        <v>0</v>
      </c>
      <c r="BH258" s="38" t="n">
        <v>116.040530936336</v>
      </c>
      <c r="BI258" s="38" t="n">
        <v>0</v>
      </c>
      <c r="BJ258" s="38" t="n">
        <v>0</v>
      </c>
      <c r="BK258" s="38" t="n">
        <v>3178.04880771426</v>
      </c>
      <c r="BL258" s="39" t="n">
        <v>305323.143981253</v>
      </c>
      <c r="BM258" s="38" t="n">
        <v>0</v>
      </c>
      <c r="BN258" s="38" t="n">
        <v>0</v>
      </c>
      <c r="BO258" s="38" t="n">
        <v>0</v>
      </c>
      <c r="BP258" s="39" t="n">
        <v>0</v>
      </c>
      <c r="BQ258" s="38" t="n">
        <v>0</v>
      </c>
      <c r="BR258" s="38" t="n">
        <v>0</v>
      </c>
      <c r="BS258" s="39" t="n">
        <v>0</v>
      </c>
      <c r="BT258" s="40" t="n">
        <v>0</v>
      </c>
      <c r="BU258" s="40" t="n">
        <v>0</v>
      </c>
      <c r="BV258" s="40" t="n">
        <v>0</v>
      </c>
      <c r="BW258" s="39" t="n">
        <v>0</v>
      </c>
      <c r="BX258" s="39" t="n">
        <v>0</v>
      </c>
      <c r="BY258" s="39" t="n">
        <v>305323.143981253</v>
      </c>
      <c r="BZ258" s="36"/>
    </row>
    <row r="259" customFormat="false" ht="12.75" hidden="false" customHeight="false" outlineLevel="0" collapsed="false">
      <c r="A259" s="31"/>
      <c r="B259" s="37" t="s">
        <v>209</v>
      </c>
      <c r="C259" s="38" t="n">
        <v>0</v>
      </c>
      <c r="D259" s="38" t="n">
        <v>0</v>
      </c>
      <c r="E259" s="38" t="n">
        <v>0</v>
      </c>
      <c r="F259" s="38" t="n">
        <v>0</v>
      </c>
      <c r="G259" s="38" t="n">
        <v>0</v>
      </c>
      <c r="H259" s="38" t="n">
        <v>0</v>
      </c>
      <c r="I259" s="38" t="n">
        <v>0</v>
      </c>
      <c r="J259" s="38" t="n">
        <v>0</v>
      </c>
      <c r="K259" s="38" t="n">
        <v>0</v>
      </c>
      <c r="L259" s="38" t="n">
        <v>0</v>
      </c>
      <c r="M259" s="38" t="n">
        <v>0</v>
      </c>
      <c r="N259" s="38" t="n">
        <v>0</v>
      </c>
      <c r="O259" s="38" t="n">
        <v>0</v>
      </c>
      <c r="P259" s="38" t="n">
        <v>0</v>
      </c>
      <c r="Q259" s="38" t="n">
        <v>0</v>
      </c>
      <c r="R259" s="38" t="n">
        <v>0</v>
      </c>
      <c r="S259" s="38" t="n">
        <v>0</v>
      </c>
      <c r="T259" s="38" t="n">
        <v>0</v>
      </c>
      <c r="U259" s="38" t="n">
        <v>0</v>
      </c>
      <c r="V259" s="38" t="n">
        <v>0</v>
      </c>
      <c r="W259" s="38" t="n">
        <v>0</v>
      </c>
      <c r="X259" s="38" t="n">
        <v>0</v>
      </c>
      <c r="Y259" s="38" t="n">
        <v>0</v>
      </c>
      <c r="Z259" s="38" t="n">
        <v>0</v>
      </c>
      <c r="AA259" s="38" t="n">
        <v>0</v>
      </c>
      <c r="AB259" s="38" t="n">
        <v>0</v>
      </c>
      <c r="AC259" s="38" t="n">
        <v>0</v>
      </c>
      <c r="AD259" s="38" t="n">
        <v>0</v>
      </c>
      <c r="AE259" s="38" t="n">
        <v>0</v>
      </c>
      <c r="AF259" s="38" t="n">
        <v>0</v>
      </c>
      <c r="AG259" s="38" t="n">
        <v>0</v>
      </c>
      <c r="AH259" s="38" t="n">
        <v>0</v>
      </c>
      <c r="AI259" s="38" t="n">
        <v>0</v>
      </c>
      <c r="AJ259" s="38" t="n">
        <v>0</v>
      </c>
      <c r="AK259" s="38" t="n">
        <v>0</v>
      </c>
      <c r="AL259" s="38" t="n">
        <v>0</v>
      </c>
      <c r="AM259" s="38" t="n">
        <v>0</v>
      </c>
      <c r="AN259" s="38" t="n">
        <v>0</v>
      </c>
      <c r="AO259" s="38" t="n">
        <v>0</v>
      </c>
      <c r="AP259" s="38" t="n">
        <v>0</v>
      </c>
      <c r="AQ259" s="38" t="n">
        <v>0</v>
      </c>
      <c r="AR259" s="38" t="n">
        <v>0</v>
      </c>
      <c r="AS259" s="38" t="n">
        <v>0</v>
      </c>
      <c r="AT259" s="38" t="n">
        <v>0</v>
      </c>
      <c r="AU259" s="38" t="n">
        <v>0</v>
      </c>
      <c r="AV259" s="38" t="n">
        <v>0</v>
      </c>
      <c r="AW259" s="38" t="n">
        <v>0</v>
      </c>
      <c r="AX259" s="38" t="n">
        <v>0</v>
      </c>
      <c r="AY259" s="38" t="n">
        <v>0</v>
      </c>
      <c r="AZ259" s="38" t="n">
        <v>0</v>
      </c>
      <c r="BA259" s="38" t="n">
        <v>0</v>
      </c>
      <c r="BB259" s="38" t="n">
        <v>0</v>
      </c>
      <c r="BC259" s="38" t="n">
        <v>0</v>
      </c>
      <c r="BD259" s="38" t="n">
        <v>0</v>
      </c>
      <c r="BE259" s="38" t="n">
        <v>0</v>
      </c>
      <c r="BF259" s="38" t="n">
        <v>0</v>
      </c>
      <c r="BG259" s="38" t="n">
        <v>0</v>
      </c>
      <c r="BH259" s="38" t="n">
        <v>0</v>
      </c>
      <c r="BI259" s="38" t="n">
        <v>0</v>
      </c>
      <c r="BJ259" s="38" t="n">
        <v>0</v>
      </c>
      <c r="BK259" s="38" t="n">
        <v>0</v>
      </c>
      <c r="BL259" s="39" t="n">
        <v>0</v>
      </c>
      <c r="BM259" s="38" t="n">
        <v>0</v>
      </c>
      <c r="BN259" s="38" t="n">
        <v>0</v>
      </c>
      <c r="BO259" s="38" t="n">
        <v>0</v>
      </c>
      <c r="BP259" s="39" t="n">
        <v>0</v>
      </c>
      <c r="BQ259" s="38" t="n">
        <v>0</v>
      </c>
      <c r="BR259" s="38" t="n">
        <v>0</v>
      </c>
      <c r="BS259" s="39" t="n">
        <v>0</v>
      </c>
      <c r="BT259" s="40" t="n">
        <v>0</v>
      </c>
      <c r="BU259" s="40" t="n">
        <v>0</v>
      </c>
      <c r="BV259" s="40" t="n">
        <v>0</v>
      </c>
      <c r="BW259" s="39" t="n">
        <v>0</v>
      </c>
      <c r="BX259" s="39" t="n">
        <v>0</v>
      </c>
      <c r="BY259" s="39" t="n">
        <v>0</v>
      </c>
      <c r="BZ259" s="36"/>
    </row>
    <row r="260" customFormat="false" ht="12.75" hidden="false" customHeight="false" outlineLevel="0" collapsed="false">
      <c r="A260" s="31" t="s">
        <v>175</v>
      </c>
      <c r="B260" s="37" t="s">
        <v>210</v>
      </c>
      <c r="C260" s="38" t="n">
        <v>0</v>
      </c>
      <c r="D260" s="38" t="n">
        <v>0</v>
      </c>
      <c r="E260" s="38" t="n">
        <v>0</v>
      </c>
      <c r="F260" s="38" t="n">
        <v>0</v>
      </c>
      <c r="G260" s="38" t="n">
        <v>0</v>
      </c>
      <c r="H260" s="38" t="n">
        <v>0</v>
      </c>
      <c r="I260" s="38" t="n">
        <v>0</v>
      </c>
      <c r="J260" s="38" t="n">
        <v>0</v>
      </c>
      <c r="K260" s="38" t="n">
        <v>0</v>
      </c>
      <c r="L260" s="38" t="n">
        <v>0</v>
      </c>
      <c r="M260" s="38" t="n">
        <v>0</v>
      </c>
      <c r="N260" s="38" t="n">
        <v>0</v>
      </c>
      <c r="O260" s="38" t="n">
        <v>0</v>
      </c>
      <c r="P260" s="38" t="n">
        <v>0</v>
      </c>
      <c r="Q260" s="38" t="n">
        <v>0</v>
      </c>
      <c r="R260" s="38" t="n">
        <v>0</v>
      </c>
      <c r="S260" s="38" t="n">
        <v>0</v>
      </c>
      <c r="T260" s="38" t="n">
        <v>0</v>
      </c>
      <c r="U260" s="38" t="n">
        <v>0</v>
      </c>
      <c r="V260" s="38" t="n">
        <v>0</v>
      </c>
      <c r="W260" s="38" t="n">
        <v>0</v>
      </c>
      <c r="X260" s="38" t="n">
        <v>0</v>
      </c>
      <c r="Y260" s="38" t="n">
        <v>0</v>
      </c>
      <c r="Z260" s="38" t="n">
        <v>0</v>
      </c>
      <c r="AA260" s="38" t="n">
        <v>0</v>
      </c>
      <c r="AB260" s="38" t="n">
        <v>0</v>
      </c>
      <c r="AC260" s="38" t="n">
        <v>0</v>
      </c>
      <c r="AD260" s="38" t="n">
        <v>0</v>
      </c>
      <c r="AE260" s="38" t="n">
        <v>0</v>
      </c>
      <c r="AF260" s="38" t="n">
        <v>0</v>
      </c>
      <c r="AG260" s="38" t="n">
        <v>0</v>
      </c>
      <c r="AH260" s="38" t="n">
        <v>0</v>
      </c>
      <c r="AI260" s="38" t="n">
        <v>0</v>
      </c>
      <c r="AJ260" s="38" t="n">
        <v>0</v>
      </c>
      <c r="AK260" s="38" t="n">
        <v>0</v>
      </c>
      <c r="AL260" s="38" t="n">
        <v>0</v>
      </c>
      <c r="AM260" s="38" t="n">
        <v>0</v>
      </c>
      <c r="AN260" s="38" t="n">
        <v>0</v>
      </c>
      <c r="AO260" s="38" t="n">
        <v>0</v>
      </c>
      <c r="AP260" s="38" t="n">
        <v>0</v>
      </c>
      <c r="AQ260" s="38" t="n">
        <v>0</v>
      </c>
      <c r="AR260" s="38" t="n">
        <v>0</v>
      </c>
      <c r="AS260" s="38" t="n">
        <v>0</v>
      </c>
      <c r="AT260" s="38" t="n">
        <v>0</v>
      </c>
      <c r="AU260" s="38" t="n">
        <v>0</v>
      </c>
      <c r="AV260" s="38" t="n">
        <v>0</v>
      </c>
      <c r="AW260" s="38" t="n">
        <v>0</v>
      </c>
      <c r="AX260" s="38" t="n">
        <v>0</v>
      </c>
      <c r="AY260" s="38" t="n">
        <v>0</v>
      </c>
      <c r="AZ260" s="38" t="n">
        <v>0</v>
      </c>
      <c r="BA260" s="38" t="n">
        <v>0</v>
      </c>
      <c r="BB260" s="38" t="n">
        <v>0</v>
      </c>
      <c r="BC260" s="38" t="n">
        <v>0</v>
      </c>
      <c r="BD260" s="38" t="n">
        <v>0</v>
      </c>
      <c r="BE260" s="38" t="n">
        <v>0</v>
      </c>
      <c r="BF260" s="38" t="n">
        <v>0</v>
      </c>
      <c r="BG260" s="38" t="n">
        <v>0</v>
      </c>
      <c r="BH260" s="38" t="n">
        <v>0</v>
      </c>
      <c r="BI260" s="38" t="n">
        <v>0</v>
      </c>
      <c r="BJ260" s="38" t="n">
        <v>0</v>
      </c>
      <c r="BK260" s="38" t="n">
        <v>0</v>
      </c>
      <c r="BL260" s="39" t="n">
        <v>0</v>
      </c>
      <c r="BM260" s="38" t="n">
        <v>0</v>
      </c>
      <c r="BN260" s="38" t="n">
        <v>0</v>
      </c>
      <c r="BO260" s="38" t="n">
        <v>0</v>
      </c>
      <c r="BP260" s="39" t="n">
        <v>0</v>
      </c>
      <c r="BQ260" s="38" t="n">
        <v>0</v>
      </c>
      <c r="BR260" s="38" t="n">
        <v>0</v>
      </c>
      <c r="BS260" s="39" t="n">
        <v>0</v>
      </c>
      <c r="BT260" s="40" t="n">
        <v>0</v>
      </c>
      <c r="BU260" s="40" t="n">
        <v>0</v>
      </c>
      <c r="BV260" s="40" t="n">
        <v>0</v>
      </c>
      <c r="BW260" s="39" t="n">
        <v>0</v>
      </c>
      <c r="BX260" s="39" t="n">
        <v>0</v>
      </c>
      <c r="BY260" s="39" t="n">
        <v>0</v>
      </c>
      <c r="BZ260" s="36"/>
    </row>
    <row r="261" customFormat="false" ht="12.75" hidden="false" customHeight="false" outlineLevel="0" collapsed="false">
      <c r="A261" s="31" t="s">
        <v>175</v>
      </c>
      <c r="B261" s="41" t="s">
        <v>188</v>
      </c>
      <c r="C261" s="42" t="n">
        <v>2622.51934944725</v>
      </c>
      <c r="D261" s="42" t="n">
        <v>666.555737255438</v>
      </c>
      <c r="E261" s="42" t="n">
        <v>336.755174697964</v>
      </c>
      <c r="F261" s="42" t="n">
        <v>0</v>
      </c>
      <c r="G261" s="42" t="n">
        <v>0</v>
      </c>
      <c r="H261" s="42" t="n">
        <v>0</v>
      </c>
      <c r="I261" s="42" t="n">
        <v>0</v>
      </c>
      <c r="J261" s="42" t="n">
        <v>0</v>
      </c>
      <c r="K261" s="42" t="n">
        <v>0</v>
      </c>
      <c r="L261" s="42" t="n">
        <v>0</v>
      </c>
      <c r="M261" s="42" t="n">
        <v>0</v>
      </c>
      <c r="N261" s="42" t="n">
        <v>0</v>
      </c>
      <c r="O261" s="42" t="n">
        <v>0</v>
      </c>
      <c r="P261" s="42" t="n">
        <v>0</v>
      </c>
      <c r="Q261" s="42" t="n">
        <v>0</v>
      </c>
      <c r="R261" s="42" t="n">
        <v>0</v>
      </c>
      <c r="S261" s="42" t="n">
        <v>0</v>
      </c>
      <c r="T261" s="42" t="n">
        <v>0</v>
      </c>
      <c r="U261" s="42" t="n">
        <v>0</v>
      </c>
      <c r="V261" s="42" t="n">
        <v>0</v>
      </c>
      <c r="W261" s="42" t="n">
        <v>0</v>
      </c>
      <c r="X261" s="42" t="n">
        <v>0</v>
      </c>
      <c r="Y261" s="42" t="n">
        <v>0</v>
      </c>
      <c r="Z261" s="42" t="n">
        <v>0</v>
      </c>
      <c r="AA261" s="42" t="n">
        <v>0</v>
      </c>
      <c r="AB261" s="42" t="n">
        <v>0</v>
      </c>
      <c r="AC261" s="42" t="n">
        <v>0</v>
      </c>
      <c r="AD261" s="42" t="n">
        <v>0</v>
      </c>
      <c r="AE261" s="42" t="n">
        <v>0</v>
      </c>
      <c r="AF261" s="42" t="n">
        <v>0</v>
      </c>
      <c r="AG261" s="42" t="n">
        <v>0</v>
      </c>
      <c r="AH261" s="42" t="n">
        <v>0</v>
      </c>
      <c r="AI261" s="42" t="n">
        <v>0</v>
      </c>
      <c r="AJ261" s="42" t="n">
        <v>0</v>
      </c>
      <c r="AK261" s="42" t="n">
        <v>0</v>
      </c>
      <c r="AL261" s="42" t="n">
        <v>0</v>
      </c>
      <c r="AM261" s="42" t="n">
        <v>0</v>
      </c>
      <c r="AN261" s="42" t="n">
        <v>109605.856665438</v>
      </c>
      <c r="AO261" s="42" t="n">
        <v>0</v>
      </c>
      <c r="AP261" s="42" t="n">
        <v>0</v>
      </c>
      <c r="AQ261" s="42" t="n">
        <v>0</v>
      </c>
      <c r="AR261" s="42" t="n">
        <v>106019.750767077</v>
      </c>
      <c r="AS261" s="42" t="n">
        <v>0</v>
      </c>
      <c r="AT261" s="42" t="n">
        <v>0</v>
      </c>
      <c r="AU261" s="42" t="n">
        <v>0</v>
      </c>
      <c r="AV261" s="42" t="n">
        <v>0</v>
      </c>
      <c r="AW261" s="42" t="n">
        <v>0</v>
      </c>
      <c r="AX261" s="42" t="n">
        <v>113544.298660859</v>
      </c>
      <c r="AY261" s="42" t="n">
        <v>9335.27801507441</v>
      </c>
      <c r="AZ261" s="42" t="n">
        <v>1321.21379736936</v>
      </c>
      <c r="BA261" s="42" t="n">
        <v>5626.40380109028</v>
      </c>
      <c r="BB261" s="42" t="n">
        <v>104687.427047342</v>
      </c>
      <c r="BC261" s="42" t="n">
        <v>0</v>
      </c>
      <c r="BD261" s="42" t="n">
        <v>3704.88937545237</v>
      </c>
      <c r="BE261" s="42" t="n">
        <v>0</v>
      </c>
      <c r="BF261" s="42" t="n">
        <v>0</v>
      </c>
      <c r="BG261" s="42" t="n">
        <v>0</v>
      </c>
      <c r="BH261" s="42" t="n">
        <v>503.871299741602</v>
      </c>
      <c r="BI261" s="42" t="n">
        <v>0</v>
      </c>
      <c r="BJ261" s="42" t="n">
        <v>0</v>
      </c>
      <c r="BK261" s="42" t="n">
        <v>12591.601557883</v>
      </c>
      <c r="BL261" s="42" t="n">
        <v>470566.421248727</v>
      </c>
      <c r="BM261" s="42" t="n">
        <v>2917045.55185957</v>
      </c>
      <c r="BN261" s="42" t="n">
        <v>0</v>
      </c>
      <c r="BO261" s="42" t="n">
        <v>104523.867222641</v>
      </c>
      <c r="BP261" s="42" t="n">
        <v>3021569.41908221</v>
      </c>
      <c r="BQ261" s="42" t="n">
        <v>0</v>
      </c>
      <c r="BR261" s="42" t="n">
        <v>0</v>
      </c>
      <c r="BS261" s="42" t="n">
        <v>0</v>
      </c>
      <c r="BT261" s="42" t="n">
        <v>0</v>
      </c>
      <c r="BU261" s="42" t="n">
        <v>0</v>
      </c>
      <c r="BV261" s="42" t="n">
        <v>0</v>
      </c>
      <c r="BW261" s="42" t="n">
        <v>0</v>
      </c>
      <c r="BX261" s="42" t="n">
        <v>3021569.41908221</v>
      </c>
      <c r="BY261" s="42" t="n">
        <v>3492135.84033093</v>
      </c>
      <c r="BZ261" s="36"/>
    </row>
    <row r="262" customFormat="false" ht="12.75" hidden="false" customHeight="false" outlineLevel="0" collapsed="false">
      <c r="A262" s="31" t="s">
        <v>176</v>
      </c>
      <c r="B262" s="32" t="s">
        <v>207</v>
      </c>
      <c r="C262" s="33" t="n">
        <v>0</v>
      </c>
      <c r="D262" s="33" t="n">
        <v>178.326359075288</v>
      </c>
      <c r="E262" s="33" t="n">
        <v>0</v>
      </c>
      <c r="F262" s="33" t="n">
        <v>0</v>
      </c>
      <c r="G262" s="33" t="n">
        <v>0</v>
      </c>
      <c r="H262" s="33" t="n">
        <v>0</v>
      </c>
      <c r="I262" s="33" t="n">
        <v>0</v>
      </c>
      <c r="J262" s="33" t="n">
        <v>0</v>
      </c>
      <c r="K262" s="33" t="n">
        <v>0</v>
      </c>
      <c r="L262" s="33" t="n">
        <v>0</v>
      </c>
      <c r="M262" s="33" t="n">
        <v>0</v>
      </c>
      <c r="N262" s="33" t="n">
        <v>0</v>
      </c>
      <c r="O262" s="33" t="n">
        <v>0</v>
      </c>
      <c r="P262" s="33" t="n">
        <v>0</v>
      </c>
      <c r="Q262" s="33" t="n">
        <v>0</v>
      </c>
      <c r="R262" s="33" t="n">
        <v>0</v>
      </c>
      <c r="S262" s="33" t="n">
        <v>0</v>
      </c>
      <c r="T262" s="33" t="n">
        <v>0</v>
      </c>
      <c r="U262" s="33" t="n">
        <v>0</v>
      </c>
      <c r="V262" s="33" t="n">
        <v>0</v>
      </c>
      <c r="W262" s="33" t="n">
        <v>0</v>
      </c>
      <c r="X262" s="33" t="n">
        <v>0</v>
      </c>
      <c r="Y262" s="33" t="n">
        <v>0</v>
      </c>
      <c r="Z262" s="33" t="n">
        <v>0</v>
      </c>
      <c r="AA262" s="33" t="n">
        <v>0</v>
      </c>
      <c r="AB262" s="33" t="n">
        <v>0</v>
      </c>
      <c r="AC262" s="33" t="n">
        <v>0</v>
      </c>
      <c r="AD262" s="33" t="n">
        <v>0</v>
      </c>
      <c r="AE262" s="33" t="n">
        <v>0</v>
      </c>
      <c r="AF262" s="33" t="n">
        <v>0</v>
      </c>
      <c r="AG262" s="33" t="n">
        <v>0</v>
      </c>
      <c r="AH262" s="33" t="n">
        <v>0</v>
      </c>
      <c r="AI262" s="33" t="n">
        <v>0</v>
      </c>
      <c r="AJ262" s="33" t="n">
        <v>0</v>
      </c>
      <c r="AK262" s="33" t="n">
        <v>0</v>
      </c>
      <c r="AL262" s="33" t="n">
        <v>0</v>
      </c>
      <c r="AM262" s="33" t="n">
        <v>0</v>
      </c>
      <c r="AN262" s="33" t="n">
        <v>0</v>
      </c>
      <c r="AO262" s="33" t="n">
        <v>0</v>
      </c>
      <c r="AP262" s="33" t="n">
        <v>0</v>
      </c>
      <c r="AQ262" s="33" t="n">
        <v>779.2812848342</v>
      </c>
      <c r="AR262" s="33" t="n">
        <v>0</v>
      </c>
      <c r="AS262" s="33" t="n">
        <v>0</v>
      </c>
      <c r="AT262" s="33" t="n">
        <v>0</v>
      </c>
      <c r="AU262" s="33" t="n">
        <v>0</v>
      </c>
      <c r="AV262" s="33" t="n">
        <v>0</v>
      </c>
      <c r="AW262" s="33" t="n">
        <v>0</v>
      </c>
      <c r="AX262" s="33" t="n">
        <v>59389.0008993002</v>
      </c>
      <c r="AY262" s="33" t="n">
        <v>0</v>
      </c>
      <c r="AZ262" s="33" t="n">
        <v>100.570073672842</v>
      </c>
      <c r="BA262" s="33" t="n">
        <v>0</v>
      </c>
      <c r="BB262" s="33" t="n">
        <v>0</v>
      </c>
      <c r="BC262" s="33" t="n">
        <v>914120.024330302</v>
      </c>
      <c r="BD262" s="33" t="n">
        <v>15233.6432223201</v>
      </c>
      <c r="BE262" s="33" t="n">
        <v>0</v>
      </c>
      <c r="BF262" s="33" t="n">
        <v>0</v>
      </c>
      <c r="BG262" s="33" t="n">
        <v>1412.28027862911</v>
      </c>
      <c r="BH262" s="33" t="n">
        <v>0</v>
      </c>
      <c r="BI262" s="33" t="n">
        <v>0</v>
      </c>
      <c r="BJ262" s="33" t="n">
        <v>0</v>
      </c>
      <c r="BK262" s="33" t="n">
        <v>16587.8278069543</v>
      </c>
      <c r="BL262" s="34" t="n">
        <v>1007800.95425509</v>
      </c>
      <c r="BM262" s="35" t="n">
        <v>5176762.88933345</v>
      </c>
      <c r="BN262" s="35" t="n">
        <v>0</v>
      </c>
      <c r="BO262" s="35" t="n">
        <v>2661.35854365423</v>
      </c>
      <c r="BP262" s="34" t="n">
        <v>5179424.24787711</v>
      </c>
      <c r="BQ262" s="35" t="n">
        <v>8351.30181052443</v>
      </c>
      <c r="BR262" s="35" t="n">
        <v>0</v>
      </c>
      <c r="BS262" s="34" t="n">
        <v>8351.30181052443</v>
      </c>
      <c r="BT262" s="35" t="n">
        <v>1599911.60801101</v>
      </c>
      <c r="BU262" s="35" t="n">
        <v>143258.027444874</v>
      </c>
      <c r="BV262" s="35" t="n">
        <v>130124.088503412</v>
      </c>
      <c r="BW262" s="34" t="n">
        <v>1873293.72395929</v>
      </c>
      <c r="BX262" s="34" t="n">
        <v>7061069.27364692</v>
      </c>
      <c r="BY262" s="34" t="n">
        <v>8068870.22790201</v>
      </c>
      <c r="BZ262" s="36"/>
    </row>
    <row r="263" customFormat="false" ht="12.75" hidden="false" customHeight="false" outlineLevel="0" collapsed="false">
      <c r="A263" s="31"/>
      <c r="B263" s="37" t="s">
        <v>208</v>
      </c>
      <c r="C263" s="38" t="n">
        <v>0</v>
      </c>
      <c r="D263" s="38" t="n">
        <v>94.7506081988223</v>
      </c>
      <c r="E263" s="38" t="n">
        <v>0</v>
      </c>
      <c r="F263" s="38" t="n">
        <v>0</v>
      </c>
      <c r="G263" s="38" t="n">
        <v>0</v>
      </c>
      <c r="H263" s="38" t="n">
        <v>0</v>
      </c>
      <c r="I263" s="38" t="n">
        <v>0</v>
      </c>
      <c r="J263" s="38" t="n">
        <v>0</v>
      </c>
      <c r="K263" s="38" t="n">
        <v>0</v>
      </c>
      <c r="L263" s="38" t="n">
        <v>0</v>
      </c>
      <c r="M263" s="38" t="n">
        <v>0</v>
      </c>
      <c r="N263" s="38" t="n">
        <v>0</v>
      </c>
      <c r="O263" s="38" t="n">
        <v>0</v>
      </c>
      <c r="P263" s="38" t="n">
        <v>0</v>
      </c>
      <c r="Q263" s="38" t="n">
        <v>0</v>
      </c>
      <c r="R263" s="38" t="n">
        <v>0</v>
      </c>
      <c r="S263" s="38" t="n">
        <v>0</v>
      </c>
      <c r="T263" s="38" t="n">
        <v>0</v>
      </c>
      <c r="U263" s="38" t="n">
        <v>0</v>
      </c>
      <c r="V263" s="38" t="n">
        <v>0</v>
      </c>
      <c r="W263" s="38" t="n">
        <v>0</v>
      </c>
      <c r="X263" s="38" t="n">
        <v>0</v>
      </c>
      <c r="Y263" s="38" t="n">
        <v>0</v>
      </c>
      <c r="Z263" s="38" t="n">
        <v>0</v>
      </c>
      <c r="AA263" s="38" t="n">
        <v>0</v>
      </c>
      <c r="AB263" s="38" t="n">
        <v>0</v>
      </c>
      <c r="AC263" s="38" t="n">
        <v>0</v>
      </c>
      <c r="AD263" s="38" t="n">
        <v>0</v>
      </c>
      <c r="AE263" s="38" t="n">
        <v>0</v>
      </c>
      <c r="AF263" s="38" t="n">
        <v>0</v>
      </c>
      <c r="AG263" s="38" t="n">
        <v>0</v>
      </c>
      <c r="AH263" s="38" t="n">
        <v>0</v>
      </c>
      <c r="AI263" s="38" t="n">
        <v>0</v>
      </c>
      <c r="AJ263" s="38" t="n">
        <v>0</v>
      </c>
      <c r="AK263" s="38" t="n">
        <v>0</v>
      </c>
      <c r="AL263" s="38" t="n">
        <v>0</v>
      </c>
      <c r="AM263" s="38" t="n">
        <v>0</v>
      </c>
      <c r="AN263" s="38" t="n">
        <v>0</v>
      </c>
      <c r="AO263" s="38" t="n">
        <v>153621.357474355</v>
      </c>
      <c r="AP263" s="38" t="n">
        <v>0</v>
      </c>
      <c r="AQ263" s="38" t="n">
        <v>232.171327209239</v>
      </c>
      <c r="AR263" s="38" t="n">
        <v>51057.4176130187</v>
      </c>
      <c r="AS263" s="38" t="n">
        <v>0</v>
      </c>
      <c r="AT263" s="38" t="n">
        <v>0</v>
      </c>
      <c r="AU263" s="38" t="n">
        <v>0</v>
      </c>
      <c r="AV263" s="38" t="n">
        <v>0</v>
      </c>
      <c r="AW263" s="38" t="n">
        <v>0</v>
      </c>
      <c r="AX263" s="38" t="n">
        <v>0</v>
      </c>
      <c r="AY263" s="38" t="n">
        <v>0</v>
      </c>
      <c r="AZ263" s="38" t="n">
        <v>25.3650711429273</v>
      </c>
      <c r="BA263" s="38" t="n">
        <v>0</v>
      </c>
      <c r="BB263" s="38" t="n">
        <v>0</v>
      </c>
      <c r="BC263" s="38" t="n">
        <v>0</v>
      </c>
      <c r="BD263" s="38" t="n">
        <v>9666.07452669969</v>
      </c>
      <c r="BE263" s="38" t="n">
        <v>0</v>
      </c>
      <c r="BF263" s="38" t="n">
        <v>0</v>
      </c>
      <c r="BG263" s="38" t="n">
        <v>696.78947313006</v>
      </c>
      <c r="BH263" s="38" t="n">
        <v>0</v>
      </c>
      <c r="BI263" s="38" t="n">
        <v>0</v>
      </c>
      <c r="BJ263" s="38" t="n">
        <v>0</v>
      </c>
      <c r="BK263" s="38" t="n">
        <v>4183.87157884484</v>
      </c>
      <c r="BL263" s="39" t="n">
        <v>219577.7976726</v>
      </c>
      <c r="BM263" s="38" t="n">
        <v>195830.041539276</v>
      </c>
      <c r="BN263" s="38" t="n">
        <v>0</v>
      </c>
      <c r="BO263" s="38" t="n">
        <v>592.540211375192</v>
      </c>
      <c r="BP263" s="39" t="n">
        <v>196422.581750651</v>
      </c>
      <c r="BQ263" s="38" t="n">
        <v>1724.6365734963</v>
      </c>
      <c r="BR263" s="38" t="n">
        <v>0</v>
      </c>
      <c r="BS263" s="39" t="n">
        <v>1724.6365734963</v>
      </c>
      <c r="BT263" s="40" t="n">
        <v>0</v>
      </c>
      <c r="BU263" s="40" t="n">
        <v>0</v>
      </c>
      <c r="BV263" s="40" t="n">
        <v>0</v>
      </c>
      <c r="BW263" s="39" t="n">
        <v>0</v>
      </c>
      <c r="BX263" s="39" t="n">
        <v>198147.218324148</v>
      </c>
      <c r="BY263" s="39" t="n">
        <v>417725.015996747</v>
      </c>
      <c r="BZ263" s="36"/>
    </row>
    <row r="264" customFormat="false" ht="12.75" hidden="false" customHeight="false" outlineLevel="0" collapsed="false">
      <c r="A264" s="31"/>
      <c r="B264" s="37" t="s">
        <v>209</v>
      </c>
      <c r="C264" s="38" t="n">
        <v>0</v>
      </c>
      <c r="D264" s="38" t="n">
        <v>0</v>
      </c>
      <c r="E264" s="38" t="n">
        <v>0</v>
      </c>
      <c r="F264" s="38" t="n">
        <v>0</v>
      </c>
      <c r="G264" s="38" t="n">
        <v>0</v>
      </c>
      <c r="H264" s="38" t="n">
        <v>0</v>
      </c>
      <c r="I264" s="38" t="n">
        <v>0</v>
      </c>
      <c r="J264" s="38" t="n">
        <v>0</v>
      </c>
      <c r="K264" s="38" t="n">
        <v>0</v>
      </c>
      <c r="L264" s="38" t="n">
        <v>0</v>
      </c>
      <c r="M264" s="38" t="n">
        <v>0</v>
      </c>
      <c r="N264" s="38" t="n">
        <v>0</v>
      </c>
      <c r="O264" s="38" t="n">
        <v>0</v>
      </c>
      <c r="P264" s="38" t="n">
        <v>0</v>
      </c>
      <c r="Q264" s="38" t="n">
        <v>0</v>
      </c>
      <c r="R264" s="38" t="n">
        <v>0</v>
      </c>
      <c r="S264" s="38" t="n">
        <v>0</v>
      </c>
      <c r="T264" s="38" t="n">
        <v>0</v>
      </c>
      <c r="U264" s="38" t="n">
        <v>0</v>
      </c>
      <c r="V264" s="38" t="n">
        <v>0</v>
      </c>
      <c r="W264" s="38" t="n">
        <v>0</v>
      </c>
      <c r="X264" s="38" t="n">
        <v>0</v>
      </c>
      <c r="Y264" s="38" t="n">
        <v>0</v>
      </c>
      <c r="Z264" s="38" t="n">
        <v>0</v>
      </c>
      <c r="AA264" s="38" t="n">
        <v>0</v>
      </c>
      <c r="AB264" s="38" t="n">
        <v>0</v>
      </c>
      <c r="AC264" s="38" t="n">
        <v>0</v>
      </c>
      <c r="AD264" s="38" t="n">
        <v>0</v>
      </c>
      <c r="AE264" s="38" t="n">
        <v>0</v>
      </c>
      <c r="AF264" s="38" t="n">
        <v>0</v>
      </c>
      <c r="AG264" s="38" t="n">
        <v>0</v>
      </c>
      <c r="AH264" s="38" t="n">
        <v>0</v>
      </c>
      <c r="AI264" s="38" t="n">
        <v>0</v>
      </c>
      <c r="AJ264" s="38" t="n">
        <v>0</v>
      </c>
      <c r="AK264" s="38" t="n">
        <v>0</v>
      </c>
      <c r="AL264" s="38" t="n">
        <v>0</v>
      </c>
      <c r="AM264" s="38" t="n">
        <v>0</v>
      </c>
      <c r="AN264" s="38" t="n">
        <v>0</v>
      </c>
      <c r="AO264" s="38" t="n">
        <v>0</v>
      </c>
      <c r="AP264" s="38" t="n">
        <v>0</v>
      </c>
      <c r="AQ264" s="38" t="n">
        <v>0</v>
      </c>
      <c r="AR264" s="38" t="n">
        <v>0</v>
      </c>
      <c r="AS264" s="38" t="n">
        <v>0</v>
      </c>
      <c r="AT264" s="38" t="n">
        <v>0</v>
      </c>
      <c r="AU264" s="38" t="n">
        <v>0</v>
      </c>
      <c r="AV264" s="38" t="n">
        <v>0</v>
      </c>
      <c r="AW264" s="38" t="n">
        <v>0</v>
      </c>
      <c r="AX264" s="38" t="n">
        <v>1217.6024520988</v>
      </c>
      <c r="AY264" s="38" t="n">
        <v>0</v>
      </c>
      <c r="AZ264" s="38" t="n">
        <v>0</v>
      </c>
      <c r="BA264" s="38" t="n">
        <v>0</v>
      </c>
      <c r="BB264" s="38" t="n">
        <v>0</v>
      </c>
      <c r="BC264" s="38" t="n">
        <v>86774.036596353</v>
      </c>
      <c r="BD264" s="38" t="n">
        <v>0</v>
      </c>
      <c r="BE264" s="38" t="n">
        <v>0</v>
      </c>
      <c r="BF264" s="38" t="n">
        <v>0</v>
      </c>
      <c r="BG264" s="38" t="n">
        <v>0</v>
      </c>
      <c r="BH264" s="38" t="n">
        <v>0</v>
      </c>
      <c r="BI264" s="38" t="n">
        <v>0</v>
      </c>
      <c r="BJ264" s="38" t="n">
        <v>0</v>
      </c>
      <c r="BK264" s="38" t="n">
        <v>0</v>
      </c>
      <c r="BL264" s="39" t="n">
        <v>87991.6390484518</v>
      </c>
      <c r="BM264" s="38" t="n">
        <v>263565.258481621</v>
      </c>
      <c r="BN264" s="38" t="n">
        <v>0</v>
      </c>
      <c r="BO264" s="38" t="n">
        <v>0</v>
      </c>
      <c r="BP264" s="39" t="n">
        <v>263565.258481621</v>
      </c>
      <c r="BQ264" s="38" t="n">
        <v>2321.16727703009</v>
      </c>
      <c r="BR264" s="38" t="n">
        <v>0</v>
      </c>
      <c r="BS264" s="39" t="n">
        <v>2321.16727703009</v>
      </c>
      <c r="BT264" s="40" t="n">
        <v>0</v>
      </c>
      <c r="BU264" s="40" t="n">
        <v>0</v>
      </c>
      <c r="BV264" s="40" t="n">
        <v>0</v>
      </c>
      <c r="BW264" s="39" t="n">
        <v>0</v>
      </c>
      <c r="BX264" s="39" t="n">
        <v>265886.425758651</v>
      </c>
      <c r="BY264" s="39" t="n">
        <v>353878.064807103</v>
      </c>
      <c r="BZ264" s="36"/>
    </row>
    <row r="265" customFormat="false" ht="12.75" hidden="false" customHeight="false" outlineLevel="0" collapsed="false">
      <c r="A265" s="31" t="s">
        <v>176</v>
      </c>
      <c r="B265" s="37" t="s">
        <v>210</v>
      </c>
      <c r="C265" s="38" t="n">
        <v>0</v>
      </c>
      <c r="D265" s="38" t="n">
        <v>0</v>
      </c>
      <c r="E265" s="38" t="n">
        <v>0</v>
      </c>
      <c r="F265" s="38" t="n">
        <v>0</v>
      </c>
      <c r="G265" s="38" t="n">
        <v>0</v>
      </c>
      <c r="H265" s="38" t="n">
        <v>0</v>
      </c>
      <c r="I265" s="38" t="n">
        <v>0</v>
      </c>
      <c r="J265" s="38" t="n">
        <v>0</v>
      </c>
      <c r="K265" s="38" t="n">
        <v>0</v>
      </c>
      <c r="L265" s="38" t="n">
        <v>0</v>
      </c>
      <c r="M265" s="38" t="n">
        <v>0</v>
      </c>
      <c r="N265" s="38" t="n">
        <v>0</v>
      </c>
      <c r="O265" s="38" t="n">
        <v>0</v>
      </c>
      <c r="P265" s="38" t="n">
        <v>0</v>
      </c>
      <c r="Q265" s="38" t="n">
        <v>0</v>
      </c>
      <c r="R265" s="38" t="n">
        <v>0</v>
      </c>
      <c r="S265" s="38" t="n">
        <v>0</v>
      </c>
      <c r="T265" s="38" t="n">
        <v>0</v>
      </c>
      <c r="U265" s="38" t="n">
        <v>0</v>
      </c>
      <c r="V265" s="38" t="n">
        <v>0</v>
      </c>
      <c r="W265" s="38" t="n">
        <v>0</v>
      </c>
      <c r="X265" s="38" t="n">
        <v>0</v>
      </c>
      <c r="Y265" s="38" t="n">
        <v>0</v>
      </c>
      <c r="Z265" s="38" t="n">
        <v>0</v>
      </c>
      <c r="AA265" s="38" t="n">
        <v>0</v>
      </c>
      <c r="AB265" s="38" t="n">
        <v>0</v>
      </c>
      <c r="AC265" s="38" t="n">
        <v>0</v>
      </c>
      <c r="AD265" s="38" t="n">
        <v>0</v>
      </c>
      <c r="AE265" s="38" t="n">
        <v>0</v>
      </c>
      <c r="AF265" s="38" t="n">
        <v>0</v>
      </c>
      <c r="AG265" s="38" t="n">
        <v>0</v>
      </c>
      <c r="AH265" s="38" t="n">
        <v>0</v>
      </c>
      <c r="AI265" s="38" t="n">
        <v>0</v>
      </c>
      <c r="AJ265" s="38" t="n">
        <v>0</v>
      </c>
      <c r="AK265" s="38" t="n">
        <v>0</v>
      </c>
      <c r="AL265" s="38" t="n">
        <v>0</v>
      </c>
      <c r="AM265" s="38" t="n">
        <v>0</v>
      </c>
      <c r="AN265" s="38" t="n">
        <v>0</v>
      </c>
      <c r="AO265" s="38" t="n">
        <v>0</v>
      </c>
      <c r="AP265" s="38" t="n">
        <v>0</v>
      </c>
      <c r="AQ265" s="38" t="n">
        <v>0</v>
      </c>
      <c r="AR265" s="38" t="n">
        <v>0</v>
      </c>
      <c r="AS265" s="38" t="n">
        <v>0</v>
      </c>
      <c r="AT265" s="38" t="n">
        <v>0</v>
      </c>
      <c r="AU265" s="38" t="n">
        <v>0</v>
      </c>
      <c r="AV265" s="38" t="n">
        <v>0</v>
      </c>
      <c r="AW265" s="38" t="n">
        <v>0</v>
      </c>
      <c r="AX265" s="38" t="n">
        <v>23703.0091283918</v>
      </c>
      <c r="AY265" s="38" t="n">
        <v>0</v>
      </c>
      <c r="AZ265" s="38" t="n">
        <v>0</v>
      </c>
      <c r="BA265" s="38" t="n">
        <v>0</v>
      </c>
      <c r="BB265" s="38" t="n">
        <v>0</v>
      </c>
      <c r="BC265" s="38" t="n">
        <v>218389.214908814</v>
      </c>
      <c r="BD265" s="38" t="n">
        <v>5586.06743428347</v>
      </c>
      <c r="BE265" s="38" t="n">
        <v>0</v>
      </c>
      <c r="BF265" s="38" t="n">
        <v>0</v>
      </c>
      <c r="BG265" s="38" t="n">
        <v>0</v>
      </c>
      <c r="BH265" s="38" t="n">
        <v>0</v>
      </c>
      <c r="BI265" s="38" t="n">
        <v>0</v>
      </c>
      <c r="BJ265" s="38" t="n">
        <v>0</v>
      </c>
      <c r="BK265" s="38" t="n">
        <v>0</v>
      </c>
      <c r="BL265" s="39" t="n">
        <v>247678.291471489</v>
      </c>
      <c r="BM265" s="38" t="n">
        <v>1051431.45323893</v>
      </c>
      <c r="BN265" s="38" t="n">
        <v>0</v>
      </c>
      <c r="BO265" s="38" t="n">
        <v>0</v>
      </c>
      <c r="BP265" s="39" t="n">
        <v>1051431.45323893</v>
      </c>
      <c r="BQ265" s="38" t="n">
        <v>8067.93649936814</v>
      </c>
      <c r="BR265" s="38" t="n">
        <v>0</v>
      </c>
      <c r="BS265" s="39" t="n">
        <v>8067.93649936814</v>
      </c>
      <c r="BT265" s="40" t="n">
        <v>0</v>
      </c>
      <c r="BU265" s="40" t="n">
        <v>0</v>
      </c>
      <c r="BV265" s="40" t="n">
        <v>0</v>
      </c>
      <c r="BW265" s="39" t="n">
        <v>0</v>
      </c>
      <c r="BX265" s="39" t="n">
        <v>1059499.3897383</v>
      </c>
      <c r="BY265" s="39" t="n">
        <v>1307177.68120979</v>
      </c>
      <c r="BZ265" s="36"/>
    </row>
    <row r="266" customFormat="false" ht="12.75" hidden="false" customHeight="false" outlineLevel="0" collapsed="false">
      <c r="A266" s="31" t="s">
        <v>176</v>
      </c>
      <c r="B266" s="41" t="s">
        <v>188</v>
      </c>
      <c r="C266" s="42" t="n">
        <v>0</v>
      </c>
      <c r="D266" s="42" t="n">
        <v>273.07696727411</v>
      </c>
      <c r="E266" s="42" t="n">
        <v>0</v>
      </c>
      <c r="F266" s="42" t="n">
        <v>0</v>
      </c>
      <c r="G266" s="42" t="n">
        <v>0</v>
      </c>
      <c r="H266" s="42" t="n">
        <v>0</v>
      </c>
      <c r="I266" s="42" t="n">
        <v>0</v>
      </c>
      <c r="J266" s="42" t="n">
        <v>0</v>
      </c>
      <c r="K266" s="42" t="n">
        <v>0</v>
      </c>
      <c r="L266" s="42" t="n">
        <v>0</v>
      </c>
      <c r="M266" s="42" t="n">
        <v>0</v>
      </c>
      <c r="N266" s="42" t="n">
        <v>0</v>
      </c>
      <c r="O266" s="42" t="n">
        <v>0</v>
      </c>
      <c r="P266" s="42" t="n">
        <v>0</v>
      </c>
      <c r="Q266" s="42" t="n">
        <v>0</v>
      </c>
      <c r="R266" s="42" t="n">
        <v>0</v>
      </c>
      <c r="S266" s="42" t="n">
        <v>0</v>
      </c>
      <c r="T266" s="42" t="n">
        <v>0</v>
      </c>
      <c r="U266" s="42" t="n">
        <v>0</v>
      </c>
      <c r="V266" s="42" t="n">
        <v>0</v>
      </c>
      <c r="W266" s="42" t="n">
        <v>0</v>
      </c>
      <c r="X266" s="42" t="n">
        <v>0</v>
      </c>
      <c r="Y266" s="42" t="n">
        <v>0</v>
      </c>
      <c r="Z266" s="42" t="n">
        <v>0</v>
      </c>
      <c r="AA266" s="42" t="n">
        <v>0</v>
      </c>
      <c r="AB266" s="42" t="n">
        <v>0</v>
      </c>
      <c r="AC266" s="42" t="n">
        <v>0</v>
      </c>
      <c r="AD266" s="42" t="n">
        <v>0</v>
      </c>
      <c r="AE266" s="42" t="n">
        <v>0</v>
      </c>
      <c r="AF266" s="42" t="n">
        <v>0</v>
      </c>
      <c r="AG266" s="42" t="n">
        <v>0</v>
      </c>
      <c r="AH266" s="42" t="n">
        <v>0</v>
      </c>
      <c r="AI266" s="42" t="n">
        <v>0</v>
      </c>
      <c r="AJ266" s="42" t="n">
        <v>0</v>
      </c>
      <c r="AK266" s="42" t="n">
        <v>0</v>
      </c>
      <c r="AL266" s="42" t="n">
        <v>0</v>
      </c>
      <c r="AM266" s="42" t="n">
        <v>0</v>
      </c>
      <c r="AN266" s="42" t="n">
        <v>0</v>
      </c>
      <c r="AO266" s="42" t="n">
        <v>153621.357474355</v>
      </c>
      <c r="AP266" s="42" t="n">
        <v>0</v>
      </c>
      <c r="AQ266" s="42" t="n">
        <v>1011.45261204344</v>
      </c>
      <c r="AR266" s="42" t="n">
        <v>51057.4176130187</v>
      </c>
      <c r="AS266" s="42" t="n">
        <v>0</v>
      </c>
      <c r="AT266" s="42" t="n">
        <v>0</v>
      </c>
      <c r="AU266" s="42" t="n">
        <v>0</v>
      </c>
      <c r="AV266" s="42" t="n">
        <v>0</v>
      </c>
      <c r="AW266" s="42" t="n">
        <v>0</v>
      </c>
      <c r="AX266" s="42" t="n">
        <v>84309.6124797908</v>
      </c>
      <c r="AY266" s="42" t="n">
        <v>0</v>
      </c>
      <c r="AZ266" s="42" t="n">
        <v>125.935144815769</v>
      </c>
      <c r="BA266" s="42" t="n">
        <v>0</v>
      </c>
      <c r="BB266" s="42" t="n">
        <v>0</v>
      </c>
      <c r="BC266" s="42" t="n">
        <v>1219283.27583547</v>
      </c>
      <c r="BD266" s="42" t="n">
        <v>30485.7851833033</v>
      </c>
      <c r="BE266" s="42" t="n">
        <v>0</v>
      </c>
      <c r="BF266" s="42" t="n">
        <v>0</v>
      </c>
      <c r="BG266" s="42" t="n">
        <v>2109.06975175917</v>
      </c>
      <c r="BH266" s="42" t="n">
        <v>0</v>
      </c>
      <c r="BI266" s="42" t="n">
        <v>0</v>
      </c>
      <c r="BJ266" s="42" t="n">
        <v>0</v>
      </c>
      <c r="BK266" s="42" t="n">
        <v>20771.6993857992</v>
      </c>
      <c r="BL266" s="42" t="n">
        <v>1563048.68244763</v>
      </c>
      <c r="BM266" s="42" t="n">
        <v>6687589.64259328</v>
      </c>
      <c r="BN266" s="42" t="n">
        <v>0</v>
      </c>
      <c r="BO266" s="42" t="n">
        <v>3253.89875502942</v>
      </c>
      <c r="BP266" s="42" t="n">
        <v>6690843.54134831</v>
      </c>
      <c r="BQ266" s="42" t="n">
        <v>20465.042160419</v>
      </c>
      <c r="BR266" s="42" t="n">
        <v>0</v>
      </c>
      <c r="BS266" s="42" t="n">
        <v>20465.042160419</v>
      </c>
      <c r="BT266" s="42" t="n">
        <v>1599911.60801101</v>
      </c>
      <c r="BU266" s="42" t="n">
        <v>143258.027444874</v>
      </c>
      <c r="BV266" s="42" t="n">
        <v>130124.088503412</v>
      </c>
      <c r="BW266" s="42" t="n">
        <v>1873293.72395929</v>
      </c>
      <c r="BX266" s="42" t="n">
        <v>8584602.30746802</v>
      </c>
      <c r="BY266" s="42" t="n">
        <v>10147650.9899157</v>
      </c>
      <c r="BZ266" s="36"/>
    </row>
    <row r="267" customFormat="false" ht="12.75" hidden="false" customHeight="false" outlineLevel="0" collapsed="false">
      <c r="A267" s="31" t="s">
        <v>177</v>
      </c>
      <c r="B267" s="32" t="s">
        <v>207</v>
      </c>
      <c r="C267" s="33" t="n">
        <v>0</v>
      </c>
      <c r="D267" s="33" t="n">
        <v>0</v>
      </c>
      <c r="E267" s="33" t="n">
        <v>0</v>
      </c>
      <c r="F267" s="33" t="n">
        <v>0</v>
      </c>
      <c r="G267" s="33" t="n">
        <v>0</v>
      </c>
      <c r="H267" s="33" t="n">
        <v>0</v>
      </c>
      <c r="I267" s="33" t="n">
        <v>0</v>
      </c>
      <c r="J267" s="33" t="n">
        <v>0</v>
      </c>
      <c r="K267" s="33" t="n">
        <v>0</v>
      </c>
      <c r="L267" s="33" t="n">
        <v>0</v>
      </c>
      <c r="M267" s="33" t="n">
        <v>0</v>
      </c>
      <c r="N267" s="33" t="n">
        <v>0</v>
      </c>
      <c r="O267" s="33" t="n">
        <v>0</v>
      </c>
      <c r="P267" s="33" t="n">
        <v>0</v>
      </c>
      <c r="Q267" s="33" t="n">
        <v>0</v>
      </c>
      <c r="R267" s="33" t="n">
        <v>0</v>
      </c>
      <c r="S267" s="33" t="n">
        <v>0</v>
      </c>
      <c r="T267" s="33" t="n">
        <v>0</v>
      </c>
      <c r="U267" s="33" t="n">
        <v>0</v>
      </c>
      <c r="V267" s="33" t="n">
        <v>0</v>
      </c>
      <c r="W267" s="33" t="n">
        <v>0</v>
      </c>
      <c r="X267" s="33" t="n">
        <v>0</v>
      </c>
      <c r="Y267" s="33" t="n">
        <v>0</v>
      </c>
      <c r="Z267" s="33" t="n">
        <v>0</v>
      </c>
      <c r="AA267" s="33" t="n">
        <v>0</v>
      </c>
      <c r="AB267" s="33" t="n">
        <v>0</v>
      </c>
      <c r="AC267" s="33" t="n">
        <v>0</v>
      </c>
      <c r="AD267" s="33" t="n">
        <v>0</v>
      </c>
      <c r="AE267" s="33" t="n">
        <v>0</v>
      </c>
      <c r="AF267" s="33" t="n">
        <v>0</v>
      </c>
      <c r="AG267" s="33" t="n">
        <v>0</v>
      </c>
      <c r="AH267" s="33" t="n">
        <v>0</v>
      </c>
      <c r="AI267" s="33" t="n">
        <v>0</v>
      </c>
      <c r="AJ267" s="33" t="n">
        <v>0</v>
      </c>
      <c r="AK267" s="33" t="n">
        <v>32941.7258545385</v>
      </c>
      <c r="AL267" s="33" t="n">
        <v>0</v>
      </c>
      <c r="AM267" s="33" t="n">
        <v>14.7536609198837</v>
      </c>
      <c r="AN267" s="33" t="n">
        <v>0</v>
      </c>
      <c r="AO267" s="33" t="n">
        <v>0</v>
      </c>
      <c r="AP267" s="33" t="n">
        <v>0</v>
      </c>
      <c r="AQ267" s="33" t="n">
        <v>0</v>
      </c>
      <c r="AR267" s="33" t="n">
        <v>0</v>
      </c>
      <c r="AS267" s="33" t="n">
        <v>211117.902466613</v>
      </c>
      <c r="AT267" s="33" t="n">
        <v>0</v>
      </c>
      <c r="AU267" s="33" t="n">
        <v>0</v>
      </c>
      <c r="AV267" s="33" t="n">
        <v>0</v>
      </c>
      <c r="AW267" s="33" t="n">
        <v>0</v>
      </c>
      <c r="AX267" s="33" t="n">
        <v>0</v>
      </c>
      <c r="AY267" s="33" t="n">
        <v>0</v>
      </c>
      <c r="AZ267" s="33" t="n">
        <v>250.488526493155</v>
      </c>
      <c r="BA267" s="33" t="n">
        <v>0</v>
      </c>
      <c r="BB267" s="33" t="n">
        <v>4340.82400982388</v>
      </c>
      <c r="BC267" s="33" t="n">
        <v>3511.06586840111</v>
      </c>
      <c r="BD267" s="33" t="n">
        <v>676.149974370411</v>
      </c>
      <c r="BE267" s="33" t="n">
        <v>0</v>
      </c>
      <c r="BF267" s="33" t="n">
        <v>0</v>
      </c>
      <c r="BG267" s="33" t="n">
        <v>0</v>
      </c>
      <c r="BH267" s="33" t="n">
        <v>0</v>
      </c>
      <c r="BI267" s="33" t="n">
        <v>0</v>
      </c>
      <c r="BJ267" s="33" t="n">
        <v>0</v>
      </c>
      <c r="BK267" s="33" t="n">
        <v>0</v>
      </c>
      <c r="BL267" s="34" t="n">
        <v>252852.91036116</v>
      </c>
      <c r="BM267" s="35" t="n">
        <v>388130.935478912</v>
      </c>
      <c r="BN267" s="35" t="n">
        <v>0</v>
      </c>
      <c r="BO267" s="35" t="n">
        <v>0</v>
      </c>
      <c r="BP267" s="34" t="n">
        <v>388130.935478912</v>
      </c>
      <c r="BQ267" s="35" t="n">
        <v>0</v>
      </c>
      <c r="BR267" s="35" t="n">
        <v>0</v>
      </c>
      <c r="BS267" s="34" t="n">
        <v>0</v>
      </c>
      <c r="BT267" s="35" t="n">
        <v>205876.085027553</v>
      </c>
      <c r="BU267" s="35" t="n">
        <v>560.603127275041</v>
      </c>
      <c r="BV267" s="35" t="n">
        <v>976.72836261623</v>
      </c>
      <c r="BW267" s="34" t="n">
        <v>207413.416517444</v>
      </c>
      <c r="BX267" s="34" t="n">
        <v>595544.351996356</v>
      </c>
      <c r="BY267" s="34" t="n">
        <v>848397.262357516</v>
      </c>
      <c r="BZ267" s="36"/>
    </row>
    <row r="268" customFormat="false" ht="12.75" hidden="false" customHeight="false" outlineLevel="0" collapsed="false">
      <c r="A268" s="31"/>
      <c r="B268" s="37" t="s">
        <v>208</v>
      </c>
      <c r="C268" s="38" t="n">
        <v>0</v>
      </c>
      <c r="D268" s="38" t="n">
        <v>0</v>
      </c>
      <c r="E268" s="38" t="n">
        <v>0</v>
      </c>
      <c r="F268" s="38" t="n">
        <v>0</v>
      </c>
      <c r="G268" s="38" t="n">
        <v>0</v>
      </c>
      <c r="H268" s="38" t="n">
        <v>0</v>
      </c>
      <c r="I268" s="38" t="n">
        <v>0</v>
      </c>
      <c r="J268" s="38" t="n">
        <v>0</v>
      </c>
      <c r="K268" s="38" t="n">
        <v>0</v>
      </c>
      <c r="L268" s="38" t="n">
        <v>0</v>
      </c>
      <c r="M268" s="38" t="n">
        <v>0</v>
      </c>
      <c r="N268" s="38" t="n">
        <v>0</v>
      </c>
      <c r="O268" s="38" t="n">
        <v>0</v>
      </c>
      <c r="P268" s="38" t="n">
        <v>0</v>
      </c>
      <c r="Q268" s="38" t="n">
        <v>0</v>
      </c>
      <c r="R268" s="38" t="n">
        <v>0</v>
      </c>
      <c r="S268" s="38" t="n">
        <v>0</v>
      </c>
      <c r="T268" s="38" t="n">
        <v>0</v>
      </c>
      <c r="U268" s="38" t="n">
        <v>0</v>
      </c>
      <c r="V268" s="38" t="n">
        <v>0</v>
      </c>
      <c r="W268" s="38" t="n">
        <v>0</v>
      </c>
      <c r="X268" s="38" t="n">
        <v>0</v>
      </c>
      <c r="Y268" s="38" t="n">
        <v>0</v>
      </c>
      <c r="Z268" s="38" t="n">
        <v>0</v>
      </c>
      <c r="AA268" s="38" t="n">
        <v>0</v>
      </c>
      <c r="AB268" s="38" t="n">
        <v>0</v>
      </c>
      <c r="AC268" s="38" t="n">
        <v>0</v>
      </c>
      <c r="AD268" s="38" t="n">
        <v>0</v>
      </c>
      <c r="AE268" s="38" t="n">
        <v>0</v>
      </c>
      <c r="AF268" s="38" t="n">
        <v>0</v>
      </c>
      <c r="AG268" s="38" t="n">
        <v>0</v>
      </c>
      <c r="AH268" s="38" t="n">
        <v>0</v>
      </c>
      <c r="AI268" s="38" t="n">
        <v>0</v>
      </c>
      <c r="AJ268" s="38" t="n">
        <v>0</v>
      </c>
      <c r="AK268" s="38" t="n">
        <v>4810.86471788206</v>
      </c>
      <c r="AL268" s="38" t="n">
        <v>0</v>
      </c>
      <c r="AM268" s="38" t="n">
        <v>0</v>
      </c>
      <c r="AN268" s="38" t="n">
        <v>0</v>
      </c>
      <c r="AO268" s="38" t="n">
        <v>0</v>
      </c>
      <c r="AP268" s="38" t="n">
        <v>0</v>
      </c>
      <c r="AQ268" s="38" t="n">
        <v>0</v>
      </c>
      <c r="AR268" s="38" t="n">
        <v>0</v>
      </c>
      <c r="AS268" s="38" t="n">
        <v>0</v>
      </c>
      <c r="AT268" s="38" t="n">
        <v>0</v>
      </c>
      <c r="AU268" s="38" t="n">
        <v>0</v>
      </c>
      <c r="AV268" s="38" t="n">
        <v>0</v>
      </c>
      <c r="AW268" s="38" t="n">
        <v>0</v>
      </c>
      <c r="AX268" s="38" t="n">
        <v>0</v>
      </c>
      <c r="AY268" s="38" t="n">
        <v>1738.79943507443</v>
      </c>
      <c r="AZ268" s="38" t="n">
        <v>36.5793669511308</v>
      </c>
      <c r="BA268" s="38" t="n">
        <v>0</v>
      </c>
      <c r="BB268" s="38" t="n">
        <v>633.895188404832</v>
      </c>
      <c r="BC268" s="38" t="n">
        <v>512.761875629367</v>
      </c>
      <c r="BD268" s="38" t="n">
        <v>98.7389687128924</v>
      </c>
      <c r="BE268" s="38" t="n">
        <v>0</v>
      </c>
      <c r="BF268" s="38" t="n">
        <v>0</v>
      </c>
      <c r="BG268" s="38" t="n">
        <v>0</v>
      </c>
      <c r="BH268" s="38" t="n">
        <v>0</v>
      </c>
      <c r="BI268" s="38" t="n">
        <v>0</v>
      </c>
      <c r="BJ268" s="38" t="n">
        <v>0</v>
      </c>
      <c r="BK268" s="38" t="n">
        <v>0</v>
      </c>
      <c r="BL268" s="39" t="n">
        <v>7831.63955265471</v>
      </c>
      <c r="BM268" s="38" t="n">
        <v>51815.2530301101</v>
      </c>
      <c r="BN268" s="38" t="n">
        <v>0</v>
      </c>
      <c r="BO268" s="38" t="n">
        <v>0</v>
      </c>
      <c r="BP268" s="39" t="n">
        <v>51815.2530301101</v>
      </c>
      <c r="BQ268" s="38" t="n">
        <v>0</v>
      </c>
      <c r="BR268" s="38" t="n">
        <v>0</v>
      </c>
      <c r="BS268" s="39" t="n">
        <v>0</v>
      </c>
      <c r="BT268" s="40" t="n">
        <v>0</v>
      </c>
      <c r="BU268" s="40" t="n">
        <v>0</v>
      </c>
      <c r="BV268" s="40" t="n">
        <v>0</v>
      </c>
      <c r="BW268" s="39" t="n">
        <v>0</v>
      </c>
      <c r="BX268" s="39" t="n">
        <v>51815.2530301101</v>
      </c>
      <c r="BY268" s="39" t="n">
        <v>59646.8925827648</v>
      </c>
      <c r="BZ268" s="36"/>
    </row>
    <row r="269" customFormat="false" ht="12.75" hidden="false" customHeight="false" outlineLevel="0" collapsed="false">
      <c r="A269" s="31"/>
      <c r="B269" s="37" t="s">
        <v>209</v>
      </c>
      <c r="C269" s="38" t="n">
        <v>0</v>
      </c>
      <c r="D269" s="38" t="n">
        <v>0</v>
      </c>
      <c r="E269" s="38" t="n">
        <v>0</v>
      </c>
      <c r="F269" s="38" t="n">
        <v>0</v>
      </c>
      <c r="G269" s="38" t="n">
        <v>0</v>
      </c>
      <c r="H269" s="38" t="n">
        <v>0</v>
      </c>
      <c r="I269" s="38" t="n">
        <v>0</v>
      </c>
      <c r="J269" s="38" t="n">
        <v>0</v>
      </c>
      <c r="K269" s="38" t="n">
        <v>0</v>
      </c>
      <c r="L269" s="38" t="n">
        <v>0</v>
      </c>
      <c r="M269" s="38" t="n">
        <v>0</v>
      </c>
      <c r="N269" s="38" t="n">
        <v>0</v>
      </c>
      <c r="O269" s="38" t="n">
        <v>0</v>
      </c>
      <c r="P269" s="38" t="n">
        <v>0</v>
      </c>
      <c r="Q269" s="38" t="n">
        <v>0</v>
      </c>
      <c r="R269" s="38" t="n">
        <v>0</v>
      </c>
      <c r="S269" s="38" t="n">
        <v>0</v>
      </c>
      <c r="T269" s="38" t="n">
        <v>0</v>
      </c>
      <c r="U269" s="38" t="n">
        <v>0</v>
      </c>
      <c r="V269" s="38" t="n">
        <v>0</v>
      </c>
      <c r="W269" s="38" t="n">
        <v>0</v>
      </c>
      <c r="X269" s="38" t="n">
        <v>0</v>
      </c>
      <c r="Y269" s="38" t="n">
        <v>0</v>
      </c>
      <c r="Z269" s="38" t="n">
        <v>0</v>
      </c>
      <c r="AA269" s="38" t="n">
        <v>0</v>
      </c>
      <c r="AB269" s="38" t="n">
        <v>0</v>
      </c>
      <c r="AC269" s="38" t="n">
        <v>0</v>
      </c>
      <c r="AD269" s="38" t="n">
        <v>0</v>
      </c>
      <c r="AE269" s="38" t="n">
        <v>0</v>
      </c>
      <c r="AF269" s="38" t="n">
        <v>0</v>
      </c>
      <c r="AG269" s="38" t="n">
        <v>0</v>
      </c>
      <c r="AH269" s="38" t="n">
        <v>0</v>
      </c>
      <c r="AI269" s="38" t="n">
        <v>0</v>
      </c>
      <c r="AJ269" s="38" t="n">
        <v>0</v>
      </c>
      <c r="AK269" s="38" t="n">
        <v>0</v>
      </c>
      <c r="AL269" s="38" t="n">
        <v>0</v>
      </c>
      <c r="AM269" s="38" t="n">
        <v>0</v>
      </c>
      <c r="AN269" s="38" t="n">
        <v>0</v>
      </c>
      <c r="AO269" s="38" t="n">
        <v>0</v>
      </c>
      <c r="AP269" s="38" t="n">
        <v>0</v>
      </c>
      <c r="AQ269" s="38" t="n">
        <v>0</v>
      </c>
      <c r="AR269" s="38" t="n">
        <v>0</v>
      </c>
      <c r="AS269" s="38" t="n">
        <v>0</v>
      </c>
      <c r="AT269" s="38" t="n">
        <v>0</v>
      </c>
      <c r="AU269" s="38" t="n">
        <v>0</v>
      </c>
      <c r="AV269" s="38" t="n">
        <v>0</v>
      </c>
      <c r="AW269" s="38" t="n">
        <v>0</v>
      </c>
      <c r="AX269" s="38" t="n">
        <v>0</v>
      </c>
      <c r="AY269" s="38" t="n">
        <v>0</v>
      </c>
      <c r="AZ269" s="38" t="n">
        <v>0</v>
      </c>
      <c r="BA269" s="38" t="n">
        <v>0</v>
      </c>
      <c r="BB269" s="38" t="n">
        <v>0</v>
      </c>
      <c r="BC269" s="38" t="n">
        <v>0</v>
      </c>
      <c r="BD269" s="38" t="n">
        <v>0</v>
      </c>
      <c r="BE269" s="38" t="n">
        <v>0</v>
      </c>
      <c r="BF269" s="38" t="n">
        <v>0</v>
      </c>
      <c r="BG269" s="38" t="n">
        <v>0</v>
      </c>
      <c r="BH269" s="38" t="n">
        <v>0</v>
      </c>
      <c r="BI269" s="38" t="n">
        <v>0</v>
      </c>
      <c r="BJ269" s="38" t="n">
        <v>0</v>
      </c>
      <c r="BK269" s="38" t="n">
        <v>0</v>
      </c>
      <c r="BL269" s="39" t="n">
        <v>0</v>
      </c>
      <c r="BM269" s="38" t="n">
        <v>0</v>
      </c>
      <c r="BN269" s="38" t="n">
        <v>0</v>
      </c>
      <c r="BO269" s="38" t="n">
        <v>0</v>
      </c>
      <c r="BP269" s="39" t="n">
        <v>0</v>
      </c>
      <c r="BQ269" s="38" t="n">
        <v>0</v>
      </c>
      <c r="BR269" s="38" t="n">
        <v>0</v>
      </c>
      <c r="BS269" s="39" t="n">
        <v>0</v>
      </c>
      <c r="BT269" s="40" t="n">
        <v>0</v>
      </c>
      <c r="BU269" s="40" t="n">
        <v>0</v>
      </c>
      <c r="BV269" s="40" t="n">
        <v>0</v>
      </c>
      <c r="BW269" s="39" t="n">
        <v>0</v>
      </c>
      <c r="BX269" s="39" t="n">
        <v>0</v>
      </c>
      <c r="BY269" s="39" t="n">
        <v>0</v>
      </c>
      <c r="BZ269" s="36"/>
    </row>
    <row r="270" customFormat="false" ht="12.75" hidden="false" customHeight="false" outlineLevel="0" collapsed="false">
      <c r="A270" s="31" t="s">
        <v>177</v>
      </c>
      <c r="B270" s="37" t="s">
        <v>210</v>
      </c>
      <c r="C270" s="38" t="n">
        <v>0</v>
      </c>
      <c r="D270" s="38" t="n">
        <v>0</v>
      </c>
      <c r="E270" s="38" t="n">
        <v>0</v>
      </c>
      <c r="F270" s="38" t="n">
        <v>0</v>
      </c>
      <c r="G270" s="38" t="n">
        <v>0</v>
      </c>
      <c r="H270" s="38" t="n">
        <v>0</v>
      </c>
      <c r="I270" s="38" t="n">
        <v>0</v>
      </c>
      <c r="J270" s="38" t="n">
        <v>0</v>
      </c>
      <c r="K270" s="38" t="n">
        <v>0</v>
      </c>
      <c r="L270" s="38" t="n">
        <v>0</v>
      </c>
      <c r="M270" s="38" t="n">
        <v>0</v>
      </c>
      <c r="N270" s="38" t="n">
        <v>0</v>
      </c>
      <c r="O270" s="38" t="n">
        <v>0</v>
      </c>
      <c r="P270" s="38" t="n">
        <v>0</v>
      </c>
      <c r="Q270" s="38" t="n">
        <v>0</v>
      </c>
      <c r="R270" s="38" t="n">
        <v>0</v>
      </c>
      <c r="S270" s="38" t="n">
        <v>0</v>
      </c>
      <c r="T270" s="38" t="n">
        <v>0</v>
      </c>
      <c r="U270" s="38" t="n">
        <v>0</v>
      </c>
      <c r="V270" s="38" t="n">
        <v>0</v>
      </c>
      <c r="W270" s="38" t="n">
        <v>0</v>
      </c>
      <c r="X270" s="38" t="n">
        <v>0</v>
      </c>
      <c r="Y270" s="38" t="n">
        <v>0</v>
      </c>
      <c r="Z270" s="38" t="n">
        <v>0</v>
      </c>
      <c r="AA270" s="38" t="n">
        <v>0</v>
      </c>
      <c r="AB270" s="38" t="n">
        <v>0</v>
      </c>
      <c r="AC270" s="38" t="n">
        <v>0</v>
      </c>
      <c r="AD270" s="38" t="n">
        <v>0</v>
      </c>
      <c r="AE270" s="38" t="n">
        <v>0</v>
      </c>
      <c r="AF270" s="38" t="n">
        <v>0</v>
      </c>
      <c r="AG270" s="38" t="n">
        <v>0</v>
      </c>
      <c r="AH270" s="38" t="n">
        <v>0</v>
      </c>
      <c r="AI270" s="38" t="n">
        <v>0</v>
      </c>
      <c r="AJ270" s="38" t="n">
        <v>0</v>
      </c>
      <c r="AK270" s="38" t="n">
        <v>0</v>
      </c>
      <c r="AL270" s="38" t="n">
        <v>0</v>
      </c>
      <c r="AM270" s="38" t="n">
        <v>0</v>
      </c>
      <c r="AN270" s="38" t="n">
        <v>0</v>
      </c>
      <c r="AO270" s="38" t="n">
        <v>0</v>
      </c>
      <c r="AP270" s="38" t="n">
        <v>0</v>
      </c>
      <c r="AQ270" s="38" t="n">
        <v>0</v>
      </c>
      <c r="AR270" s="38" t="n">
        <v>0</v>
      </c>
      <c r="AS270" s="38" t="n">
        <v>0</v>
      </c>
      <c r="AT270" s="38" t="n">
        <v>0</v>
      </c>
      <c r="AU270" s="38" t="n">
        <v>0</v>
      </c>
      <c r="AV270" s="38" t="n">
        <v>0</v>
      </c>
      <c r="AW270" s="38" t="n">
        <v>0</v>
      </c>
      <c r="AX270" s="38" t="n">
        <v>0</v>
      </c>
      <c r="AY270" s="38" t="n">
        <v>0</v>
      </c>
      <c r="AZ270" s="38" t="n">
        <v>0</v>
      </c>
      <c r="BA270" s="38" t="n">
        <v>0</v>
      </c>
      <c r="BB270" s="38" t="n">
        <v>0</v>
      </c>
      <c r="BC270" s="38" t="n">
        <v>0</v>
      </c>
      <c r="BD270" s="38" t="n">
        <v>0</v>
      </c>
      <c r="BE270" s="38" t="n">
        <v>0</v>
      </c>
      <c r="BF270" s="38" t="n">
        <v>0</v>
      </c>
      <c r="BG270" s="38" t="n">
        <v>0</v>
      </c>
      <c r="BH270" s="38" t="n">
        <v>0</v>
      </c>
      <c r="BI270" s="38" t="n">
        <v>0</v>
      </c>
      <c r="BJ270" s="38" t="n">
        <v>0</v>
      </c>
      <c r="BK270" s="38" t="n">
        <v>0</v>
      </c>
      <c r="BL270" s="39" t="n">
        <v>0</v>
      </c>
      <c r="BM270" s="38" t="n">
        <v>0</v>
      </c>
      <c r="BN270" s="38" t="n">
        <v>0</v>
      </c>
      <c r="BO270" s="38" t="n">
        <v>0</v>
      </c>
      <c r="BP270" s="39" t="n">
        <v>0</v>
      </c>
      <c r="BQ270" s="38" t="n">
        <v>0</v>
      </c>
      <c r="BR270" s="38" t="n">
        <v>0</v>
      </c>
      <c r="BS270" s="39" t="n">
        <v>0</v>
      </c>
      <c r="BT270" s="40" t="n">
        <v>0</v>
      </c>
      <c r="BU270" s="40" t="n">
        <v>0</v>
      </c>
      <c r="BV270" s="40" t="n">
        <v>0</v>
      </c>
      <c r="BW270" s="39" t="n">
        <v>0</v>
      </c>
      <c r="BX270" s="39" t="n">
        <v>0</v>
      </c>
      <c r="BY270" s="39" t="n">
        <v>0</v>
      </c>
      <c r="BZ270" s="36"/>
    </row>
    <row r="271" customFormat="false" ht="12.75" hidden="false" customHeight="false" outlineLevel="0" collapsed="false">
      <c r="A271" s="31" t="s">
        <v>177</v>
      </c>
      <c r="B271" s="41" t="s">
        <v>188</v>
      </c>
      <c r="C271" s="42" t="n">
        <v>0</v>
      </c>
      <c r="D271" s="42" t="n">
        <v>0</v>
      </c>
      <c r="E271" s="42" t="n">
        <v>0</v>
      </c>
      <c r="F271" s="42" t="n">
        <v>0</v>
      </c>
      <c r="G271" s="42" t="n">
        <v>0</v>
      </c>
      <c r="H271" s="42" t="n">
        <v>0</v>
      </c>
      <c r="I271" s="42" t="n">
        <v>0</v>
      </c>
      <c r="J271" s="42" t="n">
        <v>0</v>
      </c>
      <c r="K271" s="42" t="n">
        <v>0</v>
      </c>
      <c r="L271" s="42" t="n">
        <v>0</v>
      </c>
      <c r="M271" s="42" t="n">
        <v>0</v>
      </c>
      <c r="N271" s="42" t="n">
        <v>0</v>
      </c>
      <c r="O271" s="42" t="n">
        <v>0</v>
      </c>
      <c r="P271" s="42" t="n">
        <v>0</v>
      </c>
      <c r="Q271" s="42" t="n">
        <v>0</v>
      </c>
      <c r="R271" s="42" t="n">
        <v>0</v>
      </c>
      <c r="S271" s="42" t="n">
        <v>0</v>
      </c>
      <c r="T271" s="42" t="n">
        <v>0</v>
      </c>
      <c r="U271" s="42" t="n">
        <v>0</v>
      </c>
      <c r="V271" s="42" t="n">
        <v>0</v>
      </c>
      <c r="W271" s="42" t="n">
        <v>0</v>
      </c>
      <c r="X271" s="42" t="n">
        <v>0</v>
      </c>
      <c r="Y271" s="42" t="n">
        <v>0</v>
      </c>
      <c r="Z271" s="42" t="n">
        <v>0</v>
      </c>
      <c r="AA271" s="42" t="n">
        <v>0</v>
      </c>
      <c r="AB271" s="42" t="n">
        <v>0</v>
      </c>
      <c r="AC271" s="42" t="n">
        <v>0</v>
      </c>
      <c r="AD271" s="42" t="n">
        <v>0</v>
      </c>
      <c r="AE271" s="42" t="n">
        <v>0</v>
      </c>
      <c r="AF271" s="42" t="n">
        <v>0</v>
      </c>
      <c r="AG271" s="42" t="n">
        <v>0</v>
      </c>
      <c r="AH271" s="42" t="n">
        <v>0</v>
      </c>
      <c r="AI271" s="42" t="n">
        <v>0</v>
      </c>
      <c r="AJ271" s="42" t="n">
        <v>0</v>
      </c>
      <c r="AK271" s="42" t="n">
        <v>37752.5905724206</v>
      </c>
      <c r="AL271" s="42" t="n">
        <v>0</v>
      </c>
      <c r="AM271" s="42" t="n">
        <v>14.7536609198837</v>
      </c>
      <c r="AN271" s="42" t="n">
        <v>0</v>
      </c>
      <c r="AO271" s="42" t="n">
        <v>0</v>
      </c>
      <c r="AP271" s="42" t="n">
        <v>0</v>
      </c>
      <c r="AQ271" s="42" t="n">
        <v>0</v>
      </c>
      <c r="AR271" s="42" t="n">
        <v>0</v>
      </c>
      <c r="AS271" s="42" t="n">
        <v>211117.902466613</v>
      </c>
      <c r="AT271" s="42" t="n">
        <v>0</v>
      </c>
      <c r="AU271" s="42" t="n">
        <v>0</v>
      </c>
      <c r="AV271" s="42" t="n">
        <v>0</v>
      </c>
      <c r="AW271" s="42" t="n">
        <v>0</v>
      </c>
      <c r="AX271" s="42" t="n">
        <v>0</v>
      </c>
      <c r="AY271" s="42" t="n">
        <v>1738.79943507443</v>
      </c>
      <c r="AZ271" s="42" t="n">
        <v>287.067893444286</v>
      </c>
      <c r="BA271" s="42" t="n">
        <v>0</v>
      </c>
      <c r="BB271" s="42" t="n">
        <v>4974.71919822872</v>
      </c>
      <c r="BC271" s="42" t="n">
        <v>4023.82774403048</v>
      </c>
      <c r="BD271" s="42" t="n">
        <v>774.888943083304</v>
      </c>
      <c r="BE271" s="42" t="n">
        <v>0</v>
      </c>
      <c r="BF271" s="42" t="n">
        <v>0</v>
      </c>
      <c r="BG271" s="42" t="n">
        <v>0</v>
      </c>
      <c r="BH271" s="42" t="n">
        <v>0</v>
      </c>
      <c r="BI271" s="42" t="n">
        <v>0</v>
      </c>
      <c r="BJ271" s="42" t="n">
        <v>0</v>
      </c>
      <c r="BK271" s="42" t="n">
        <v>0</v>
      </c>
      <c r="BL271" s="42" t="n">
        <v>260684.549913815</v>
      </c>
      <c r="BM271" s="42" t="n">
        <v>439946.188509022</v>
      </c>
      <c r="BN271" s="42" t="n">
        <v>0</v>
      </c>
      <c r="BO271" s="42" t="n">
        <v>0</v>
      </c>
      <c r="BP271" s="42" t="n">
        <v>439946.188509022</v>
      </c>
      <c r="BQ271" s="42" t="n">
        <v>0</v>
      </c>
      <c r="BR271" s="42" t="n">
        <v>0</v>
      </c>
      <c r="BS271" s="42" t="n">
        <v>0</v>
      </c>
      <c r="BT271" s="42" t="n">
        <v>205876.085027553</v>
      </c>
      <c r="BU271" s="42" t="n">
        <v>560.603127275041</v>
      </c>
      <c r="BV271" s="42" t="n">
        <v>976.72836261623</v>
      </c>
      <c r="BW271" s="42" t="n">
        <v>207413.416517444</v>
      </c>
      <c r="BX271" s="42" t="n">
        <v>647359.605026466</v>
      </c>
      <c r="BY271" s="42" t="n">
        <v>908044.154940281</v>
      </c>
      <c r="BZ271" s="36"/>
    </row>
    <row r="272" customFormat="false" ht="12.75" hidden="false" customHeight="false" outlineLevel="0" collapsed="false">
      <c r="A272" s="31" t="s">
        <v>178</v>
      </c>
      <c r="B272" s="32" t="s">
        <v>207</v>
      </c>
      <c r="C272" s="33" t="n">
        <v>5424.27156815794</v>
      </c>
      <c r="D272" s="33" t="n">
        <v>22330.946410327</v>
      </c>
      <c r="E272" s="33" t="n">
        <v>10544.8523973674</v>
      </c>
      <c r="F272" s="33" t="n">
        <v>13382.3551121633</v>
      </c>
      <c r="G272" s="33" t="n">
        <v>8219.09023953423</v>
      </c>
      <c r="H272" s="33" t="n">
        <v>8016.49164999903</v>
      </c>
      <c r="I272" s="33" t="n">
        <v>30086.7898548474</v>
      </c>
      <c r="J272" s="33" t="n">
        <v>14442.367989253</v>
      </c>
      <c r="K272" s="33" t="n">
        <v>14788.2184554277</v>
      </c>
      <c r="L272" s="33" t="n">
        <v>19503.3998830731</v>
      </c>
      <c r="M272" s="33" t="n">
        <v>42959.9089313492</v>
      </c>
      <c r="N272" s="33" t="n">
        <v>10787.3060353809</v>
      </c>
      <c r="O272" s="33" t="n">
        <v>9233.84830126375</v>
      </c>
      <c r="P272" s="33" t="n">
        <v>3692.99626212562</v>
      </c>
      <c r="Q272" s="33" t="n">
        <v>17524.350477847</v>
      </c>
      <c r="R272" s="33" t="n">
        <v>8952.56584458791</v>
      </c>
      <c r="S272" s="33" t="n">
        <v>2745.33182443308</v>
      </c>
      <c r="T272" s="33" t="n">
        <v>16664.3428298697</v>
      </c>
      <c r="U272" s="33" t="n">
        <v>1996.97660953495</v>
      </c>
      <c r="V272" s="33" t="n">
        <v>7968.67859848452</v>
      </c>
      <c r="W272" s="33" t="n">
        <v>28881.5006782205</v>
      </c>
      <c r="X272" s="33" t="n">
        <v>43686.7859807825</v>
      </c>
      <c r="Y272" s="33" t="n">
        <v>25936.8877142677</v>
      </c>
      <c r="Z272" s="33" t="n">
        <v>13452.4597907941</v>
      </c>
      <c r="AA272" s="33" t="n">
        <v>6445.82991856205</v>
      </c>
      <c r="AB272" s="33" t="n">
        <v>7164.10224510078</v>
      </c>
      <c r="AC272" s="33" t="n">
        <v>4225.96652514279</v>
      </c>
      <c r="AD272" s="33" t="n">
        <v>13927.813222486</v>
      </c>
      <c r="AE272" s="33" t="n">
        <v>7808.19013153488</v>
      </c>
      <c r="AF272" s="33" t="n">
        <v>5876.66084257876</v>
      </c>
      <c r="AG272" s="33" t="n">
        <v>10057.2386542276</v>
      </c>
      <c r="AH272" s="33" t="n">
        <v>13407.4014333555</v>
      </c>
      <c r="AI272" s="33" t="n">
        <v>7622.758664979</v>
      </c>
      <c r="AJ272" s="33" t="n">
        <v>207928.317141623</v>
      </c>
      <c r="AK272" s="33" t="n">
        <v>241569.932534721</v>
      </c>
      <c r="AL272" s="33" t="n">
        <v>98482.0133543554</v>
      </c>
      <c r="AM272" s="33" t="n">
        <v>131044.620123563</v>
      </c>
      <c r="AN272" s="33" t="n">
        <v>113689.216979457</v>
      </c>
      <c r="AO272" s="33" t="n">
        <v>156960.087081321</v>
      </c>
      <c r="AP272" s="33" t="n">
        <v>53261.9566522705</v>
      </c>
      <c r="AQ272" s="33" t="n">
        <v>8496.02800907327</v>
      </c>
      <c r="AR272" s="33" t="n">
        <v>195208.087380361</v>
      </c>
      <c r="AS272" s="33" t="n">
        <v>955270.860258149</v>
      </c>
      <c r="AT272" s="33" t="n">
        <v>165515.72731669</v>
      </c>
      <c r="AU272" s="33" t="n">
        <v>75845.6960632101</v>
      </c>
      <c r="AV272" s="33" t="n">
        <v>86891.9770373424</v>
      </c>
      <c r="AW272" s="33" t="n">
        <v>66465.3215353453</v>
      </c>
      <c r="AX272" s="33" t="n">
        <v>77461.3642243311</v>
      </c>
      <c r="AY272" s="33" t="n">
        <v>62896.1847428059</v>
      </c>
      <c r="AZ272" s="33" t="n">
        <v>298.746099847594</v>
      </c>
      <c r="BA272" s="33" t="n">
        <v>44976.9633689892</v>
      </c>
      <c r="BB272" s="33" t="n">
        <v>14483.5704736581</v>
      </c>
      <c r="BC272" s="33" t="n">
        <v>95899.7109019115</v>
      </c>
      <c r="BD272" s="33" t="n">
        <v>6351.27915695189</v>
      </c>
      <c r="BE272" s="33" t="n">
        <v>12539.1820307047</v>
      </c>
      <c r="BF272" s="33" t="n">
        <v>444624.727293666</v>
      </c>
      <c r="BG272" s="33" t="n">
        <v>188082.683543258</v>
      </c>
      <c r="BH272" s="33" t="n">
        <v>12902.3443195972</v>
      </c>
      <c r="BI272" s="33" t="n">
        <v>49677.5799905113</v>
      </c>
      <c r="BJ272" s="33" t="n">
        <v>0</v>
      </c>
      <c r="BK272" s="33" t="n">
        <v>80560.1412509536</v>
      </c>
      <c r="BL272" s="34" t="n">
        <v>4105143.00394173</v>
      </c>
      <c r="BM272" s="35" t="n">
        <v>2681178.90440657</v>
      </c>
      <c r="BN272" s="35" t="n">
        <v>0</v>
      </c>
      <c r="BO272" s="35" t="n">
        <v>0</v>
      </c>
      <c r="BP272" s="34" t="n">
        <v>2681178.90440657</v>
      </c>
      <c r="BQ272" s="35" t="n">
        <v>0</v>
      </c>
      <c r="BR272" s="35" t="n">
        <v>0</v>
      </c>
      <c r="BS272" s="34" t="n">
        <v>0</v>
      </c>
      <c r="BT272" s="35" t="n">
        <v>3928347.84143022</v>
      </c>
      <c r="BU272" s="35" t="n">
        <v>147310.820846624</v>
      </c>
      <c r="BV272" s="35" t="n">
        <v>97137.2208265579</v>
      </c>
      <c r="BW272" s="34" t="n">
        <v>4172795.8831034</v>
      </c>
      <c r="BX272" s="34" t="n">
        <v>6853974.78750997</v>
      </c>
      <c r="BY272" s="34" t="n">
        <v>10959117.7914517</v>
      </c>
      <c r="BZ272" s="36"/>
    </row>
    <row r="273" customFormat="false" ht="12.75" hidden="false" customHeight="false" outlineLevel="0" collapsed="false">
      <c r="A273" s="31"/>
      <c r="B273" s="37" t="s">
        <v>208</v>
      </c>
      <c r="C273" s="38" t="n">
        <v>0</v>
      </c>
      <c r="D273" s="38" t="n">
        <v>1079.93805140658</v>
      </c>
      <c r="E273" s="38" t="n">
        <v>9.23578192009353</v>
      </c>
      <c r="F273" s="38" t="n">
        <v>51.2996215618796</v>
      </c>
      <c r="G273" s="38" t="n">
        <v>0</v>
      </c>
      <c r="H273" s="38" t="n">
        <v>0</v>
      </c>
      <c r="I273" s="38" t="n">
        <v>957.528456724958</v>
      </c>
      <c r="J273" s="38" t="n">
        <v>32.5733471582596</v>
      </c>
      <c r="K273" s="38" t="n">
        <v>1.34872668923826E-013</v>
      </c>
      <c r="L273" s="38" t="n">
        <v>321.902310404102</v>
      </c>
      <c r="M273" s="38" t="n">
        <v>214.945902428158</v>
      </c>
      <c r="N273" s="38" t="n">
        <v>1210.78234303274</v>
      </c>
      <c r="O273" s="38" t="n">
        <v>1126.91069613583</v>
      </c>
      <c r="P273" s="38" t="n">
        <v>1018.23546252772</v>
      </c>
      <c r="Q273" s="38" t="n">
        <v>292.593604570114</v>
      </c>
      <c r="R273" s="38" t="n">
        <v>0</v>
      </c>
      <c r="S273" s="38" t="n">
        <v>0</v>
      </c>
      <c r="T273" s="38" t="n">
        <v>0</v>
      </c>
      <c r="U273" s="38" t="n">
        <v>0</v>
      </c>
      <c r="V273" s="38" t="n">
        <v>145.02538085625</v>
      </c>
      <c r="W273" s="38" t="n">
        <v>4.20432629840805</v>
      </c>
      <c r="X273" s="38" t="n">
        <v>467.922042656283</v>
      </c>
      <c r="Y273" s="38" t="n">
        <v>231.48855258835</v>
      </c>
      <c r="Z273" s="38" t="n">
        <v>0</v>
      </c>
      <c r="AA273" s="38" t="n">
        <v>176.428086995277</v>
      </c>
      <c r="AB273" s="38" t="n">
        <v>657.705181841247</v>
      </c>
      <c r="AC273" s="38" t="n">
        <v>0</v>
      </c>
      <c r="AD273" s="38" t="n">
        <v>128.099959399525</v>
      </c>
      <c r="AE273" s="38" t="n">
        <v>0</v>
      </c>
      <c r="AF273" s="38" t="n">
        <v>0</v>
      </c>
      <c r="AG273" s="38" t="n">
        <v>0</v>
      </c>
      <c r="AH273" s="38" t="n">
        <v>0</v>
      </c>
      <c r="AI273" s="38" t="n">
        <v>5.09720442530108</v>
      </c>
      <c r="AJ273" s="38" t="n">
        <v>3799.87544439798</v>
      </c>
      <c r="AK273" s="38" t="n">
        <v>7648.07797810775</v>
      </c>
      <c r="AL273" s="38" t="n">
        <v>116.212920033388</v>
      </c>
      <c r="AM273" s="38" t="n">
        <v>566.932536366162</v>
      </c>
      <c r="AN273" s="38" t="n">
        <v>1392.44312074463</v>
      </c>
      <c r="AO273" s="38" t="n">
        <v>923.847947244979</v>
      </c>
      <c r="AP273" s="38" t="n">
        <v>0</v>
      </c>
      <c r="AQ273" s="38" t="n">
        <v>0</v>
      </c>
      <c r="AR273" s="38" t="n">
        <v>2261.81243159802</v>
      </c>
      <c r="AS273" s="38" t="n">
        <v>8482.86678339384</v>
      </c>
      <c r="AT273" s="38" t="n">
        <v>6340.69821931786</v>
      </c>
      <c r="AU273" s="38" t="n">
        <v>1471.28824425625</v>
      </c>
      <c r="AV273" s="38" t="n">
        <v>445.14849079864</v>
      </c>
      <c r="AW273" s="38" t="n">
        <v>2270.71834107924</v>
      </c>
      <c r="AX273" s="38" t="n">
        <v>65.5500964546025</v>
      </c>
      <c r="AY273" s="38" t="n">
        <v>1928.02393519538</v>
      </c>
      <c r="AZ273" s="38" t="n">
        <v>0</v>
      </c>
      <c r="BA273" s="38" t="n">
        <v>61.8741723008595</v>
      </c>
      <c r="BB273" s="38" t="n">
        <v>0</v>
      </c>
      <c r="BC273" s="38" t="n">
        <v>1.55385455971058</v>
      </c>
      <c r="BD273" s="38" t="n">
        <v>0.441458084087869</v>
      </c>
      <c r="BE273" s="38" t="n">
        <v>0</v>
      </c>
      <c r="BF273" s="38" t="n">
        <v>15.7190991171493</v>
      </c>
      <c r="BG273" s="38" t="n">
        <v>0</v>
      </c>
      <c r="BH273" s="38" t="n">
        <v>0</v>
      </c>
      <c r="BI273" s="38" t="n">
        <v>11.5374123348071</v>
      </c>
      <c r="BJ273" s="38" t="n">
        <v>0</v>
      </c>
      <c r="BK273" s="38" t="n">
        <v>0</v>
      </c>
      <c r="BL273" s="39" t="n">
        <v>45936.5387983164</v>
      </c>
      <c r="BM273" s="38" t="n">
        <v>0</v>
      </c>
      <c r="BN273" s="38" t="n">
        <v>0</v>
      </c>
      <c r="BO273" s="38" t="n">
        <v>0</v>
      </c>
      <c r="BP273" s="39" t="n">
        <v>0</v>
      </c>
      <c r="BQ273" s="38" t="n">
        <v>0</v>
      </c>
      <c r="BR273" s="38" t="n">
        <v>0</v>
      </c>
      <c r="BS273" s="39" t="n">
        <v>0</v>
      </c>
      <c r="BT273" s="40" t="n">
        <v>0</v>
      </c>
      <c r="BU273" s="40" t="n">
        <v>0</v>
      </c>
      <c r="BV273" s="40" t="n">
        <v>0</v>
      </c>
      <c r="BW273" s="39" t="n">
        <v>0</v>
      </c>
      <c r="BX273" s="39" t="n">
        <v>0</v>
      </c>
      <c r="BY273" s="39" t="n">
        <v>45936.5387983164</v>
      </c>
      <c r="BZ273" s="36"/>
    </row>
    <row r="274" customFormat="false" ht="12.75" hidden="false" customHeight="false" outlineLevel="0" collapsed="false">
      <c r="A274" s="31"/>
      <c r="B274" s="37" t="s">
        <v>209</v>
      </c>
      <c r="C274" s="38" t="n">
        <v>0</v>
      </c>
      <c r="D274" s="38" t="n">
        <v>0</v>
      </c>
      <c r="E274" s="38" t="n">
        <v>0</v>
      </c>
      <c r="F274" s="38" t="n">
        <v>0</v>
      </c>
      <c r="G274" s="38" t="n">
        <v>0</v>
      </c>
      <c r="H274" s="38" t="n">
        <v>0</v>
      </c>
      <c r="I274" s="38" t="n">
        <v>0</v>
      </c>
      <c r="J274" s="38" t="n">
        <v>128.4277485164</v>
      </c>
      <c r="K274" s="38" t="n">
        <v>0</v>
      </c>
      <c r="L274" s="38" t="n">
        <v>0</v>
      </c>
      <c r="M274" s="38" t="n">
        <v>361.481960718147</v>
      </c>
      <c r="N274" s="38" t="n">
        <v>0</v>
      </c>
      <c r="O274" s="38" t="n">
        <v>0</v>
      </c>
      <c r="P274" s="38" t="n">
        <v>0</v>
      </c>
      <c r="Q274" s="38" t="n">
        <v>0</v>
      </c>
      <c r="R274" s="38" t="n">
        <v>0</v>
      </c>
      <c r="S274" s="38" t="n">
        <v>0</v>
      </c>
      <c r="T274" s="38" t="n">
        <v>0</v>
      </c>
      <c r="U274" s="38" t="n">
        <v>0</v>
      </c>
      <c r="V274" s="38" t="n">
        <v>0</v>
      </c>
      <c r="W274" s="38" t="n">
        <v>0</v>
      </c>
      <c r="X274" s="38" t="n">
        <v>0</v>
      </c>
      <c r="Y274" s="38" t="n">
        <v>0</v>
      </c>
      <c r="Z274" s="38" t="n">
        <v>0</v>
      </c>
      <c r="AA274" s="38" t="n">
        <v>0</v>
      </c>
      <c r="AB274" s="38" t="n">
        <v>282.624325797523</v>
      </c>
      <c r="AC274" s="38" t="n">
        <v>0</v>
      </c>
      <c r="AD274" s="38" t="n">
        <v>0</v>
      </c>
      <c r="AE274" s="38" t="n">
        <v>0</v>
      </c>
      <c r="AF274" s="38" t="n">
        <v>0</v>
      </c>
      <c r="AG274" s="38" t="n">
        <v>0</v>
      </c>
      <c r="AH274" s="38" t="n">
        <v>0</v>
      </c>
      <c r="AI274" s="38" t="n">
        <v>0.0218017242214666</v>
      </c>
      <c r="AJ274" s="38" t="n">
        <v>0</v>
      </c>
      <c r="AK274" s="38" t="n">
        <v>4759.00661561767</v>
      </c>
      <c r="AL274" s="38" t="n">
        <v>0</v>
      </c>
      <c r="AM274" s="38" t="n">
        <v>0</v>
      </c>
      <c r="AN274" s="38" t="n">
        <v>2.0916064401575</v>
      </c>
      <c r="AO274" s="38" t="n">
        <v>45.0860774005255</v>
      </c>
      <c r="AP274" s="38" t="n">
        <v>0</v>
      </c>
      <c r="AQ274" s="38" t="n">
        <v>0</v>
      </c>
      <c r="AR274" s="38" t="n">
        <v>318.379484974618</v>
      </c>
      <c r="AS274" s="38" t="n">
        <v>0</v>
      </c>
      <c r="AT274" s="38" t="n">
        <v>2208.70712533569</v>
      </c>
      <c r="AU274" s="38" t="n">
        <v>0</v>
      </c>
      <c r="AV274" s="38" t="n">
        <v>0</v>
      </c>
      <c r="AW274" s="38" t="n">
        <v>0</v>
      </c>
      <c r="AX274" s="38" t="n">
        <v>10.5204015385413</v>
      </c>
      <c r="AY274" s="38" t="n">
        <v>0.00262912734067078</v>
      </c>
      <c r="AZ274" s="38" t="n">
        <v>0</v>
      </c>
      <c r="BA274" s="38" t="n">
        <v>0</v>
      </c>
      <c r="BB274" s="38" t="n">
        <v>0</v>
      </c>
      <c r="BC274" s="38" t="n">
        <v>0.101228348172151</v>
      </c>
      <c r="BD274" s="38" t="n">
        <v>0.17261277118664</v>
      </c>
      <c r="BE274" s="38" t="n">
        <v>0</v>
      </c>
      <c r="BF274" s="38" t="n">
        <v>243028.52315725</v>
      </c>
      <c r="BG274" s="38" t="n">
        <v>0</v>
      </c>
      <c r="BH274" s="38" t="n">
        <v>0</v>
      </c>
      <c r="BI274" s="38" t="n">
        <v>0.0413838662851197</v>
      </c>
      <c r="BJ274" s="38" t="n">
        <v>0</v>
      </c>
      <c r="BK274" s="38" t="n">
        <v>0</v>
      </c>
      <c r="BL274" s="39" t="n">
        <v>251145.188159427</v>
      </c>
      <c r="BM274" s="38" t="n">
        <v>0</v>
      </c>
      <c r="BN274" s="38" t="n">
        <v>0</v>
      </c>
      <c r="BO274" s="38" t="n">
        <v>0</v>
      </c>
      <c r="BP274" s="39" t="n">
        <v>0</v>
      </c>
      <c r="BQ274" s="38" t="n">
        <v>0</v>
      </c>
      <c r="BR274" s="38" t="n">
        <v>0</v>
      </c>
      <c r="BS274" s="39" t="n">
        <v>0</v>
      </c>
      <c r="BT274" s="40" t="n">
        <v>0</v>
      </c>
      <c r="BU274" s="40" t="n">
        <v>0</v>
      </c>
      <c r="BV274" s="40" t="n">
        <v>0</v>
      </c>
      <c r="BW274" s="39" t="n">
        <v>0</v>
      </c>
      <c r="BX274" s="39" t="n">
        <v>0</v>
      </c>
      <c r="BY274" s="39" t="n">
        <v>251145.188159427</v>
      </c>
      <c r="BZ274" s="36"/>
    </row>
    <row r="275" customFormat="false" ht="12.75" hidden="false" customHeight="false" outlineLevel="0" collapsed="false">
      <c r="A275" s="31" t="s">
        <v>178</v>
      </c>
      <c r="B275" s="37" t="s">
        <v>210</v>
      </c>
      <c r="C275" s="38" t="n">
        <v>0</v>
      </c>
      <c r="D275" s="38" t="n">
        <v>0</v>
      </c>
      <c r="E275" s="38" t="n">
        <v>0</v>
      </c>
      <c r="F275" s="38" t="n">
        <v>0</v>
      </c>
      <c r="G275" s="38" t="n">
        <v>0</v>
      </c>
      <c r="H275" s="38" t="n">
        <v>0</v>
      </c>
      <c r="I275" s="38" t="n">
        <v>0</v>
      </c>
      <c r="J275" s="38" t="n">
        <v>0</v>
      </c>
      <c r="K275" s="38" t="n">
        <v>53.8404333251334</v>
      </c>
      <c r="L275" s="38" t="n">
        <v>0</v>
      </c>
      <c r="M275" s="38" t="n">
        <v>0</v>
      </c>
      <c r="N275" s="38" t="n">
        <v>0</v>
      </c>
      <c r="O275" s="38" t="n">
        <v>0</v>
      </c>
      <c r="P275" s="38" t="n">
        <v>0</v>
      </c>
      <c r="Q275" s="38" t="n">
        <v>0</v>
      </c>
      <c r="R275" s="38" t="n">
        <v>0</v>
      </c>
      <c r="S275" s="38" t="n">
        <v>0</v>
      </c>
      <c r="T275" s="38" t="n">
        <v>0</v>
      </c>
      <c r="U275" s="38" t="n">
        <v>0</v>
      </c>
      <c r="V275" s="38" t="n">
        <v>0</v>
      </c>
      <c r="W275" s="38" t="n">
        <v>0</v>
      </c>
      <c r="X275" s="38" t="n">
        <v>0</v>
      </c>
      <c r="Y275" s="38" t="n">
        <v>0</v>
      </c>
      <c r="Z275" s="38" t="n">
        <v>0</v>
      </c>
      <c r="AA275" s="38" t="n">
        <v>0</v>
      </c>
      <c r="AB275" s="38" t="n">
        <v>0</v>
      </c>
      <c r="AC275" s="38" t="n">
        <v>0</v>
      </c>
      <c r="AD275" s="38" t="n">
        <v>0</v>
      </c>
      <c r="AE275" s="38" t="n">
        <v>0</v>
      </c>
      <c r="AF275" s="38" t="n">
        <v>0</v>
      </c>
      <c r="AG275" s="38" t="n">
        <v>0</v>
      </c>
      <c r="AH275" s="38" t="n">
        <v>0</v>
      </c>
      <c r="AI275" s="38" t="n">
        <v>0</v>
      </c>
      <c r="AJ275" s="38" t="n">
        <v>232.098208949103</v>
      </c>
      <c r="AK275" s="38" t="n">
        <v>76.782911565227</v>
      </c>
      <c r="AL275" s="38" t="n">
        <v>0</v>
      </c>
      <c r="AM275" s="38" t="n">
        <v>0</v>
      </c>
      <c r="AN275" s="38" t="n">
        <v>4.17873443446178</v>
      </c>
      <c r="AO275" s="38" t="n">
        <v>23.5981132089699</v>
      </c>
      <c r="AP275" s="38" t="n">
        <v>0</v>
      </c>
      <c r="AQ275" s="38" t="n">
        <v>0</v>
      </c>
      <c r="AR275" s="38" t="n">
        <v>38.0859890402079</v>
      </c>
      <c r="AS275" s="38" t="n">
        <v>0</v>
      </c>
      <c r="AT275" s="38" t="n">
        <v>1696.09652102823</v>
      </c>
      <c r="AU275" s="38" t="n">
        <v>0</v>
      </c>
      <c r="AV275" s="38" t="n">
        <v>137.607788983571</v>
      </c>
      <c r="AW275" s="38" t="n">
        <v>0</v>
      </c>
      <c r="AX275" s="38" t="n">
        <v>44.8001720740304</v>
      </c>
      <c r="AY275" s="38" t="n">
        <v>0</v>
      </c>
      <c r="AZ275" s="38" t="n">
        <v>0</v>
      </c>
      <c r="BA275" s="38" t="n">
        <v>0</v>
      </c>
      <c r="BB275" s="38" t="n">
        <v>0</v>
      </c>
      <c r="BC275" s="38" t="n">
        <v>0.0842930048747789</v>
      </c>
      <c r="BD275" s="38" t="n">
        <v>2.77809424457676E-005</v>
      </c>
      <c r="BE275" s="38" t="n">
        <v>0</v>
      </c>
      <c r="BF275" s="38" t="n">
        <v>66.6605388915852</v>
      </c>
      <c r="BG275" s="38" t="n">
        <v>0</v>
      </c>
      <c r="BH275" s="38" t="n">
        <v>0</v>
      </c>
      <c r="BI275" s="38" t="n">
        <v>0.0413678410086449</v>
      </c>
      <c r="BJ275" s="38" t="n">
        <v>0</v>
      </c>
      <c r="BK275" s="38" t="n">
        <v>0</v>
      </c>
      <c r="BL275" s="39" t="n">
        <v>2373.87510012735</v>
      </c>
      <c r="BM275" s="38" t="n">
        <v>0</v>
      </c>
      <c r="BN275" s="38" t="n">
        <v>0</v>
      </c>
      <c r="BO275" s="38" t="n">
        <v>0</v>
      </c>
      <c r="BP275" s="39" t="n">
        <v>0</v>
      </c>
      <c r="BQ275" s="38" t="n">
        <v>0</v>
      </c>
      <c r="BR275" s="38" t="n">
        <v>0</v>
      </c>
      <c r="BS275" s="39" t="n">
        <v>0</v>
      </c>
      <c r="BT275" s="40" t="n">
        <v>0</v>
      </c>
      <c r="BU275" s="40" t="n">
        <v>0</v>
      </c>
      <c r="BV275" s="40" t="n">
        <v>0</v>
      </c>
      <c r="BW275" s="39" t="n">
        <v>0</v>
      </c>
      <c r="BX275" s="39" t="n">
        <v>0</v>
      </c>
      <c r="BY275" s="39" t="n">
        <v>2373.87510012735</v>
      </c>
      <c r="BZ275" s="36"/>
    </row>
    <row r="276" customFormat="false" ht="12.75" hidden="false" customHeight="false" outlineLevel="0" collapsed="false">
      <c r="A276" s="31" t="s">
        <v>178</v>
      </c>
      <c r="B276" s="41" t="s">
        <v>188</v>
      </c>
      <c r="C276" s="42" t="n">
        <v>5424.27156815794</v>
      </c>
      <c r="D276" s="42" t="n">
        <v>23410.8844617336</v>
      </c>
      <c r="E276" s="42" t="n">
        <v>10554.0881792875</v>
      </c>
      <c r="F276" s="42" t="n">
        <v>13433.6547337252</v>
      </c>
      <c r="G276" s="42" t="n">
        <v>8219.09023953423</v>
      </c>
      <c r="H276" s="42" t="n">
        <v>8016.49164999903</v>
      </c>
      <c r="I276" s="42" t="n">
        <v>31044.3183115723</v>
      </c>
      <c r="J276" s="42" t="n">
        <v>14603.3690849277</v>
      </c>
      <c r="K276" s="42" t="n">
        <v>14842.0588887528</v>
      </c>
      <c r="L276" s="42" t="n">
        <v>19825.3021934772</v>
      </c>
      <c r="M276" s="42" t="n">
        <v>43536.3367944955</v>
      </c>
      <c r="N276" s="42" t="n">
        <v>11998.0883784136</v>
      </c>
      <c r="O276" s="42" t="n">
        <v>10360.7589973996</v>
      </c>
      <c r="P276" s="42" t="n">
        <v>4711.23172465334</v>
      </c>
      <c r="Q276" s="42" t="n">
        <v>17816.9440824171</v>
      </c>
      <c r="R276" s="42" t="n">
        <v>8952.56584458791</v>
      </c>
      <c r="S276" s="42" t="n">
        <v>2745.33182443308</v>
      </c>
      <c r="T276" s="42" t="n">
        <v>16664.3428298697</v>
      </c>
      <c r="U276" s="42" t="n">
        <v>1996.97660953495</v>
      </c>
      <c r="V276" s="42" t="n">
        <v>8113.70397934077</v>
      </c>
      <c r="W276" s="42" t="n">
        <v>28885.7050045189</v>
      </c>
      <c r="X276" s="42" t="n">
        <v>44154.7080234388</v>
      </c>
      <c r="Y276" s="42" t="n">
        <v>26168.376266856</v>
      </c>
      <c r="Z276" s="42" t="n">
        <v>13452.4597907941</v>
      </c>
      <c r="AA276" s="42" t="n">
        <v>6622.25800555733</v>
      </c>
      <c r="AB276" s="42" t="n">
        <v>8104.43175273955</v>
      </c>
      <c r="AC276" s="42" t="n">
        <v>4225.96652514279</v>
      </c>
      <c r="AD276" s="42" t="n">
        <v>14055.9131818856</v>
      </c>
      <c r="AE276" s="42" t="n">
        <v>7808.19013153488</v>
      </c>
      <c r="AF276" s="42" t="n">
        <v>5876.66084257876</v>
      </c>
      <c r="AG276" s="42" t="n">
        <v>10057.2386542276</v>
      </c>
      <c r="AH276" s="42" t="n">
        <v>13407.4014333555</v>
      </c>
      <c r="AI276" s="42" t="n">
        <v>7627.87767112852</v>
      </c>
      <c r="AJ276" s="42" t="n">
        <v>211960.29079497</v>
      </c>
      <c r="AK276" s="42" t="n">
        <v>254053.800040012</v>
      </c>
      <c r="AL276" s="42" t="n">
        <v>98598.2262743887</v>
      </c>
      <c r="AM276" s="42" t="n">
        <v>131611.552659929</v>
      </c>
      <c r="AN276" s="42" t="n">
        <v>115087.930441076</v>
      </c>
      <c r="AO276" s="42" t="n">
        <v>157952.619219175</v>
      </c>
      <c r="AP276" s="42" t="n">
        <v>53261.9566522705</v>
      </c>
      <c r="AQ276" s="42" t="n">
        <v>8496.02800907327</v>
      </c>
      <c r="AR276" s="42" t="n">
        <v>197826.365285973</v>
      </c>
      <c r="AS276" s="42" t="n">
        <v>963753.727041543</v>
      </c>
      <c r="AT276" s="42" t="n">
        <v>175761.229182372</v>
      </c>
      <c r="AU276" s="42" t="n">
        <v>77316.9843074664</v>
      </c>
      <c r="AV276" s="42" t="n">
        <v>87474.7333171246</v>
      </c>
      <c r="AW276" s="42" t="n">
        <v>68736.0398764245</v>
      </c>
      <c r="AX276" s="42" t="n">
        <v>77582.2348943983</v>
      </c>
      <c r="AY276" s="42" t="n">
        <v>64824.2113071286</v>
      </c>
      <c r="AZ276" s="42" t="n">
        <v>298.746099847594</v>
      </c>
      <c r="BA276" s="42" t="n">
        <v>45038.83754129</v>
      </c>
      <c r="BB276" s="42" t="n">
        <v>14483.5704736581</v>
      </c>
      <c r="BC276" s="42" t="n">
        <v>95901.4502778242</v>
      </c>
      <c r="BD276" s="42" t="n">
        <v>6351.89325558811</v>
      </c>
      <c r="BE276" s="42" t="n">
        <v>12539.1820307047</v>
      </c>
      <c r="BF276" s="42" t="n">
        <v>687735.630088925</v>
      </c>
      <c r="BG276" s="42" t="n">
        <v>188082.683543258</v>
      </c>
      <c r="BH276" s="42" t="n">
        <v>12902.3443195972</v>
      </c>
      <c r="BI276" s="42" t="n">
        <v>49689.2001545534</v>
      </c>
      <c r="BJ276" s="42" t="n">
        <v>0</v>
      </c>
      <c r="BK276" s="42" t="n">
        <v>80560.1412509536</v>
      </c>
      <c r="BL276" s="42" t="n">
        <v>4404598.6059996</v>
      </c>
      <c r="BM276" s="42" t="n">
        <v>2681178.90440657</v>
      </c>
      <c r="BN276" s="42" t="n">
        <v>0</v>
      </c>
      <c r="BO276" s="42" t="n">
        <v>0</v>
      </c>
      <c r="BP276" s="42" t="n">
        <v>2681178.90440657</v>
      </c>
      <c r="BQ276" s="42" t="n">
        <v>0</v>
      </c>
      <c r="BR276" s="42" t="n">
        <v>0</v>
      </c>
      <c r="BS276" s="42" t="n">
        <v>0</v>
      </c>
      <c r="BT276" s="42" t="n">
        <v>3928347.84143022</v>
      </c>
      <c r="BU276" s="42" t="n">
        <v>147310.820846624</v>
      </c>
      <c r="BV276" s="42" t="n">
        <v>97137.2208265579</v>
      </c>
      <c r="BW276" s="42" t="n">
        <v>4172795.8831034</v>
      </c>
      <c r="BX276" s="42" t="n">
        <v>6853974.78750997</v>
      </c>
      <c r="BY276" s="42" t="n">
        <v>11258573.3935096</v>
      </c>
      <c r="BZ276" s="36"/>
    </row>
    <row r="277" customFormat="false" ht="12.75" hidden="false" customHeight="false" outlineLevel="0" collapsed="false">
      <c r="A277" s="31" t="s">
        <v>179</v>
      </c>
      <c r="B277" s="32" t="s">
        <v>207</v>
      </c>
      <c r="C277" s="33" t="n">
        <v>0.181866546468195</v>
      </c>
      <c r="D277" s="33" t="n">
        <v>322.022976593897</v>
      </c>
      <c r="E277" s="33" t="n">
        <v>922.919235715268</v>
      </c>
      <c r="F277" s="33" t="n">
        <v>2461.91857296168</v>
      </c>
      <c r="G277" s="33" t="n">
        <v>1197.03790101869</v>
      </c>
      <c r="H277" s="33" t="n">
        <v>1740.69674854671</v>
      </c>
      <c r="I277" s="33" t="n">
        <v>2534.99533347815</v>
      </c>
      <c r="J277" s="33" t="n">
        <v>2095.93164890186</v>
      </c>
      <c r="K277" s="33" t="n">
        <v>3952.28745518728</v>
      </c>
      <c r="L277" s="33" t="n">
        <v>2352.719762894</v>
      </c>
      <c r="M277" s="33" t="n">
        <v>1025.96332916594</v>
      </c>
      <c r="N277" s="33" t="n">
        <v>2045.3637231752</v>
      </c>
      <c r="O277" s="33" t="n">
        <v>614.651343873233</v>
      </c>
      <c r="P277" s="33" t="n">
        <v>364.792970037264</v>
      </c>
      <c r="Q277" s="33" t="n">
        <v>4948.29870340005</v>
      </c>
      <c r="R277" s="33" t="n">
        <v>0</v>
      </c>
      <c r="S277" s="33" t="n">
        <v>1099.85609830004</v>
      </c>
      <c r="T277" s="33" t="n">
        <v>1960.10088096672</v>
      </c>
      <c r="U277" s="33" t="n">
        <v>0</v>
      </c>
      <c r="V277" s="33" t="n">
        <v>2719.08304850083</v>
      </c>
      <c r="W277" s="33" t="n">
        <v>7817.10343349055</v>
      </c>
      <c r="X277" s="33" t="n">
        <v>2571.71132841374</v>
      </c>
      <c r="Y277" s="33" t="n">
        <v>18472.6339286942</v>
      </c>
      <c r="Z277" s="33" t="n">
        <v>191.724456975498</v>
      </c>
      <c r="AA277" s="33" t="n">
        <v>1779.74147498792</v>
      </c>
      <c r="AB277" s="33" t="n">
        <v>2018.66804802783</v>
      </c>
      <c r="AC277" s="33" t="n">
        <v>310.90152979743</v>
      </c>
      <c r="AD277" s="33" t="n">
        <v>4234.95305878562</v>
      </c>
      <c r="AE277" s="33" t="n">
        <v>2197.96360061579</v>
      </c>
      <c r="AF277" s="33" t="n">
        <v>1110.03108130031</v>
      </c>
      <c r="AG277" s="33" t="n">
        <v>1691.19599100686</v>
      </c>
      <c r="AH277" s="33" t="n">
        <v>5681.3699312243</v>
      </c>
      <c r="AI277" s="33" t="n">
        <v>1175.74221291438</v>
      </c>
      <c r="AJ277" s="33" t="n">
        <v>94273.024439271</v>
      </c>
      <c r="AK277" s="33" t="n">
        <v>61920.7203228864</v>
      </c>
      <c r="AL277" s="33" t="n">
        <v>55223.9547124679</v>
      </c>
      <c r="AM277" s="33" t="n">
        <v>42412.885975665</v>
      </c>
      <c r="AN277" s="33" t="n">
        <v>10353.074998457</v>
      </c>
      <c r="AO277" s="33" t="n">
        <v>159966.063231004</v>
      </c>
      <c r="AP277" s="33" t="n">
        <v>178918.734011336</v>
      </c>
      <c r="AQ277" s="33" t="n">
        <v>3438.93469842413</v>
      </c>
      <c r="AR277" s="33" t="n">
        <v>29760.4125807257</v>
      </c>
      <c r="AS277" s="33" t="n">
        <v>54026.763371528</v>
      </c>
      <c r="AT277" s="33" t="n">
        <v>176595.762383305</v>
      </c>
      <c r="AU277" s="33" t="n">
        <v>114968.95003996</v>
      </c>
      <c r="AV277" s="33" t="n">
        <v>32451.6336285311</v>
      </c>
      <c r="AW277" s="33" t="n">
        <v>12487.1195475369</v>
      </c>
      <c r="AX277" s="33" t="n">
        <v>15704.5212766275</v>
      </c>
      <c r="AY277" s="33" t="n">
        <v>12044.9954944647</v>
      </c>
      <c r="AZ277" s="33" t="n">
        <v>11056.098023654</v>
      </c>
      <c r="BA277" s="33" t="n">
        <v>11908.8935936959</v>
      </c>
      <c r="BB277" s="33" t="n">
        <v>2227.41183423838</v>
      </c>
      <c r="BC277" s="33" t="n">
        <v>17113.7123349374</v>
      </c>
      <c r="BD277" s="33" t="n">
        <v>3159.84793566487</v>
      </c>
      <c r="BE277" s="33" t="n">
        <v>5631.12620124824</v>
      </c>
      <c r="BF277" s="33" t="n">
        <v>18071.9013999934</v>
      </c>
      <c r="BG277" s="33" t="n">
        <v>413795.891964868</v>
      </c>
      <c r="BH277" s="33" t="n">
        <v>14522.3093714294</v>
      </c>
      <c r="BI277" s="33" t="n">
        <v>27170.9716090394</v>
      </c>
      <c r="BJ277" s="33" t="n">
        <v>0</v>
      </c>
      <c r="BK277" s="33" t="n">
        <v>2862.30616822173</v>
      </c>
      <c r="BL277" s="34" t="n">
        <v>1663680.58282468</v>
      </c>
      <c r="BM277" s="35" t="n">
        <v>1038141.02893683</v>
      </c>
      <c r="BN277" s="35" t="n">
        <v>0</v>
      </c>
      <c r="BO277" s="35" t="n">
        <v>0</v>
      </c>
      <c r="BP277" s="34" t="n">
        <v>1038141.02893683</v>
      </c>
      <c r="BQ277" s="35" t="n">
        <v>0</v>
      </c>
      <c r="BR277" s="35" t="n">
        <v>0</v>
      </c>
      <c r="BS277" s="34" t="n">
        <v>0</v>
      </c>
      <c r="BT277" s="35" t="n">
        <v>2216293.71890545</v>
      </c>
      <c r="BU277" s="35" t="n">
        <v>102158.861306706</v>
      </c>
      <c r="BV277" s="35" t="n">
        <v>31748.7465225343</v>
      </c>
      <c r="BW277" s="34" t="n">
        <v>2350201.32673469</v>
      </c>
      <c r="BX277" s="34" t="n">
        <v>3388342.35567152</v>
      </c>
      <c r="BY277" s="34" t="n">
        <v>5052022.9384962</v>
      </c>
      <c r="BZ277" s="36"/>
    </row>
    <row r="278" customFormat="false" ht="12.75" hidden="false" customHeight="false" outlineLevel="0" collapsed="false">
      <c r="A278" s="31"/>
      <c r="B278" s="37" t="s">
        <v>208</v>
      </c>
      <c r="C278" s="38" t="n">
        <v>162.114708930665</v>
      </c>
      <c r="D278" s="38" t="n">
        <v>7378.09593522692</v>
      </c>
      <c r="E278" s="38" t="n">
        <v>642.932112524073</v>
      </c>
      <c r="F278" s="38" t="n">
        <v>315.331531359167</v>
      </c>
      <c r="G278" s="38" t="n">
        <v>115.193660879482</v>
      </c>
      <c r="H278" s="38" t="n">
        <v>336.589128711903</v>
      </c>
      <c r="I278" s="38" t="n">
        <v>5658.70109887176</v>
      </c>
      <c r="J278" s="38" t="n">
        <v>1307.45226049331</v>
      </c>
      <c r="K278" s="38" t="n">
        <v>17.1126373926957</v>
      </c>
      <c r="L278" s="38" t="n">
        <v>1610.81926817984</v>
      </c>
      <c r="M278" s="38" t="n">
        <v>3825.27674240446</v>
      </c>
      <c r="N278" s="38" t="n">
        <v>2184.13692751964</v>
      </c>
      <c r="O278" s="38" t="n">
        <v>378.146114918992</v>
      </c>
      <c r="P278" s="38" t="n">
        <v>15.0909256983103</v>
      </c>
      <c r="Q278" s="38" t="n">
        <v>2243.02138809294</v>
      </c>
      <c r="R278" s="38" t="n">
        <v>425.339753291104</v>
      </c>
      <c r="S278" s="38" t="n">
        <v>247.772875768577</v>
      </c>
      <c r="T278" s="38" t="n">
        <v>177.589834126723</v>
      </c>
      <c r="U278" s="38" t="n">
        <v>0</v>
      </c>
      <c r="V278" s="38" t="n">
        <v>1616.85904918287</v>
      </c>
      <c r="W278" s="38" t="n">
        <v>705.815339848755</v>
      </c>
      <c r="X278" s="38" t="n">
        <v>250.414340630793</v>
      </c>
      <c r="Y278" s="38" t="n">
        <v>155.175593473813</v>
      </c>
      <c r="Z278" s="38" t="n">
        <v>2446.7280825873</v>
      </c>
      <c r="AA278" s="38" t="n">
        <v>610.697353503009</v>
      </c>
      <c r="AB278" s="38" t="n">
        <v>3446.37437389155</v>
      </c>
      <c r="AC278" s="38" t="n">
        <v>28.4754488686129</v>
      </c>
      <c r="AD278" s="38" t="n">
        <v>2880.17487617812</v>
      </c>
      <c r="AE278" s="38" t="n">
        <v>362.417969399772</v>
      </c>
      <c r="AF278" s="38" t="n">
        <v>98.9198256028536</v>
      </c>
      <c r="AG278" s="38" t="n">
        <v>1203.98757929168</v>
      </c>
      <c r="AH278" s="38" t="n">
        <v>506.200223913568</v>
      </c>
      <c r="AI278" s="38" t="n">
        <v>128.732800615827</v>
      </c>
      <c r="AJ278" s="38" t="n">
        <v>37073.2489561135</v>
      </c>
      <c r="AK278" s="38" t="n">
        <v>32375.5021510663</v>
      </c>
      <c r="AL278" s="38" t="n">
        <v>6629.67903947169</v>
      </c>
      <c r="AM278" s="38" t="n">
        <v>9074.46386212835</v>
      </c>
      <c r="AN278" s="38" t="n">
        <v>6325.19384106994</v>
      </c>
      <c r="AO278" s="38" t="n">
        <v>17940.5081923361</v>
      </c>
      <c r="AP278" s="38" t="n">
        <v>1197.25914806824</v>
      </c>
      <c r="AQ278" s="38" t="n">
        <v>550.926189656727</v>
      </c>
      <c r="AR278" s="38" t="n">
        <v>6063.17716388238</v>
      </c>
      <c r="AS278" s="38" t="n">
        <v>11536.5007415951</v>
      </c>
      <c r="AT278" s="38" t="n">
        <v>16826.4749207522</v>
      </c>
      <c r="AU278" s="38" t="n">
        <v>18751.1066032277</v>
      </c>
      <c r="AV278" s="38" t="n">
        <v>5392.52738775514</v>
      </c>
      <c r="AW278" s="38" t="n">
        <v>7524.38981907652</v>
      </c>
      <c r="AX278" s="38" t="n">
        <v>9063.97928722494</v>
      </c>
      <c r="AY278" s="38" t="n">
        <v>5188.95033237715</v>
      </c>
      <c r="AZ278" s="38" t="n">
        <v>993.580810223072</v>
      </c>
      <c r="BA278" s="38" t="n">
        <v>1311.79801491422</v>
      </c>
      <c r="BB278" s="38" t="n">
        <v>199.493262800229</v>
      </c>
      <c r="BC278" s="38" t="n">
        <v>1628.31412344373</v>
      </c>
      <c r="BD278" s="38" t="n">
        <v>482.30152894061</v>
      </c>
      <c r="BE278" s="38" t="n">
        <v>502.63697949756</v>
      </c>
      <c r="BF278" s="38" t="n">
        <v>7581.75167375541</v>
      </c>
      <c r="BG278" s="38" t="n">
        <v>44374.9168341726</v>
      </c>
      <c r="BH278" s="38" t="n">
        <v>1923.67304463549</v>
      </c>
      <c r="BI278" s="38" t="n">
        <v>266.637093416008</v>
      </c>
      <c r="BJ278" s="38" t="n">
        <v>0</v>
      </c>
      <c r="BK278" s="38" t="n">
        <v>257.432382246556</v>
      </c>
      <c r="BL278" s="39" t="n">
        <v>292518.113145227</v>
      </c>
      <c r="BM278" s="38" t="n">
        <v>803024.983703274</v>
      </c>
      <c r="BN278" s="38" t="n">
        <v>0</v>
      </c>
      <c r="BO278" s="38" t="n">
        <v>0</v>
      </c>
      <c r="BP278" s="39" t="n">
        <v>803024.983703274</v>
      </c>
      <c r="BQ278" s="38" t="n">
        <v>0</v>
      </c>
      <c r="BR278" s="38" t="n">
        <v>0</v>
      </c>
      <c r="BS278" s="39" t="n">
        <v>0</v>
      </c>
      <c r="BT278" s="40" t="n">
        <v>0</v>
      </c>
      <c r="BU278" s="40" t="n">
        <v>0</v>
      </c>
      <c r="BV278" s="40" t="n">
        <v>0</v>
      </c>
      <c r="BW278" s="39" t="n">
        <v>0</v>
      </c>
      <c r="BX278" s="39" t="n">
        <v>803024.983703274</v>
      </c>
      <c r="BY278" s="39" t="n">
        <v>1095543.0968485</v>
      </c>
      <c r="BZ278" s="36"/>
    </row>
    <row r="279" customFormat="false" ht="12.75" hidden="false" customHeight="false" outlineLevel="0" collapsed="false">
      <c r="A279" s="31"/>
      <c r="B279" s="37" t="s">
        <v>209</v>
      </c>
      <c r="C279" s="38" t="n">
        <v>0</v>
      </c>
      <c r="D279" s="38" t="n">
        <v>0</v>
      </c>
      <c r="E279" s="38" t="n">
        <v>0.0289155627722627</v>
      </c>
      <c r="F279" s="38" t="n">
        <v>0</v>
      </c>
      <c r="G279" s="38" t="n">
        <v>0</v>
      </c>
      <c r="H279" s="38" t="n">
        <v>0</v>
      </c>
      <c r="I279" s="38" t="n">
        <v>57.1075520613333</v>
      </c>
      <c r="J279" s="38" t="n">
        <v>174.075242856511</v>
      </c>
      <c r="K279" s="38" t="n">
        <v>0</v>
      </c>
      <c r="L279" s="38" t="n">
        <v>0</v>
      </c>
      <c r="M279" s="38" t="n">
        <v>205.432846680654</v>
      </c>
      <c r="N279" s="38" t="n">
        <v>63.6713046507065</v>
      </c>
      <c r="O279" s="38" t="n">
        <v>0</v>
      </c>
      <c r="P279" s="38" t="n">
        <v>170.376946578779</v>
      </c>
      <c r="Q279" s="38" t="n">
        <v>0</v>
      </c>
      <c r="R279" s="38" t="n">
        <v>318.705537085667</v>
      </c>
      <c r="S279" s="38" t="n">
        <v>9.04508605952935</v>
      </c>
      <c r="T279" s="38" t="n">
        <v>0</v>
      </c>
      <c r="U279" s="38" t="n">
        <v>0</v>
      </c>
      <c r="V279" s="38" t="n">
        <v>0</v>
      </c>
      <c r="W279" s="38" t="n">
        <v>0</v>
      </c>
      <c r="X279" s="38" t="n">
        <v>0</v>
      </c>
      <c r="Y279" s="38" t="n">
        <v>1604.67329687279</v>
      </c>
      <c r="Z279" s="38" t="n">
        <v>0</v>
      </c>
      <c r="AA279" s="38" t="n">
        <v>579.291425931036</v>
      </c>
      <c r="AB279" s="38" t="n">
        <v>0</v>
      </c>
      <c r="AC279" s="38" t="n">
        <v>0</v>
      </c>
      <c r="AD279" s="38" t="n">
        <v>0</v>
      </c>
      <c r="AE279" s="38" t="n">
        <v>189.920691429671</v>
      </c>
      <c r="AF279" s="38" t="n">
        <v>0</v>
      </c>
      <c r="AG279" s="38" t="n">
        <v>425.61538118549</v>
      </c>
      <c r="AH279" s="38" t="n">
        <v>0</v>
      </c>
      <c r="AI279" s="38" t="n">
        <v>0</v>
      </c>
      <c r="AJ279" s="38" t="n">
        <v>1782.82614921821</v>
      </c>
      <c r="AK279" s="38" t="n">
        <v>7011.13299544216</v>
      </c>
      <c r="AL279" s="38" t="n">
        <v>3445.12228018447</v>
      </c>
      <c r="AM279" s="38" t="n">
        <v>0</v>
      </c>
      <c r="AN279" s="38" t="n">
        <v>803.469331675089</v>
      </c>
      <c r="AO279" s="38" t="n">
        <v>0</v>
      </c>
      <c r="AP279" s="38" t="n">
        <v>7401.54901995217</v>
      </c>
      <c r="AQ279" s="38" t="n">
        <v>15.5062456528618</v>
      </c>
      <c r="AR279" s="38" t="n">
        <v>11.62858859094</v>
      </c>
      <c r="AS279" s="38" t="n">
        <v>0</v>
      </c>
      <c r="AT279" s="38" t="n">
        <v>49.7531812810288</v>
      </c>
      <c r="AU279" s="38" t="n">
        <v>9906.17283495128</v>
      </c>
      <c r="AV279" s="38" t="n">
        <v>0</v>
      </c>
      <c r="AW279" s="38" t="n">
        <v>0</v>
      </c>
      <c r="AX279" s="38" t="n">
        <v>45.965438861931</v>
      </c>
      <c r="AY279" s="38" t="n">
        <v>0</v>
      </c>
      <c r="AZ279" s="38" t="n">
        <v>0</v>
      </c>
      <c r="BA279" s="38" t="n">
        <v>0</v>
      </c>
      <c r="BB279" s="38" t="n">
        <v>0</v>
      </c>
      <c r="BC279" s="38" t="n">
        <v>0</v>
      </c>
      <c r="BD279" s="38" t="n">
        <v>0.268593042528537</v>
      </c>
      <c r="BE279" s="38" t="n">
        <v>0</v>
      </c>
      <c r="BF279" s="38" t="n">
        <v>6.86187800698249</v>
      </c>
      <c r="BG279" s="38" t="n">
        <v>0</v>
      </c>
      <c r="BH279" s="38" t="n">
        <v>0</v>
      </c>
      <c r="BI279" s="38" t="n">
        <v>5.09325213415222</v>
      </c>
      <c r="BJ279" s="38" t="n">
        <v>0</v>
      </c>
      <c r="BK279" s="38" t="n">
        <v>0</v>
      </c>
      <c r="BL279" s="39" t="n">
        <v>34283.2940159487</v>
      </c>
      <c r="BM279" s="38" t="n">
        <v>26036.8553525067</v>
      </c>
      <c r="BN279" s="38" t="n">
        <v>0</v>
      </c>
      <c r="BO279" s="38" t="n">
        <v>0</v>
      </c>
      <c r="BP279" s="39" t="n">
        <v>26036.8553525067</v>
      </c>
      <c r="BQ279" s="38" t="n">
        <v>0</v>
      </c>
      <c r="BR279" s="38" t="n">
        <v>0</v>
      </c>
      <c r="BS279" s="39" t="n">
        <v>0</v>
      </c>
      <c r="BT279" s="40" t="n">
        <v>0</v>
      </c>
      <c r="BU279" s="40" t="n">
        <v>0</v>
      </c>
      <c r="BV279" s="40" t="n">
        <v>0</v>
      </c>
      <c r="BW279" s="39" t="n">
        <v>0</v>
      </c>
      <c r="BX279" s="39" t="n">
        <v>26036.8553525067</v>
      </c>
      <c r="BY279" s="39" t="n">
        <v>60320.1493684554</v>
      </c>
      <c r="BZ279" s="36"/>
    </row>
    <row r="280" customFormat="false" ht="12.75" hidden="false" customHeight="false" outlineLevel="0" collapsed="false">
      <c r="A280" s="31" t="s">
        <v>179</v>
      </c>
      <c r="B280" s="37" t="s">
        <v>210</v>
      </c>
      <c r="C280" s="38" t="n">
        <v>0</v>
      </c>
      <c r="D280" s="38" t="n">
        <v>0</v>
      </c>
      <c r="E280" s="38" t="n">
        <v>0.00295918456651847</v>
      </c>
      <c r="F280" s="38" t="n">
        <v>0</v>
      </c>
      <c r="G280" s="38" t="n">
        <v>0</v>
      </c>
      <c r="H280" s="38" t="n">
        <v>0</v>
      </c>
      <c r="I280" s="38" t="n">
        <v>0</v>
      </c>
      <c r="J280" s="38" t="n">
        <v>0</v>
      </c>
      <c r="K280" s="38" t="n">
        <v>1179.28956528773</v>
      </c>
      <c r="L280" s="38" t="n">
        <v>0</v>
      </c>
      <c r="M280" s="38" t="n">
        <v>0</v>
      </c>
      <c r="N280" s="38" t="n">
        <v>0</v>
      </c>
      <c r="O280" s="38" t="n">
        <v>0</v>
      </c>
      <c r="P280" s="38" t="n">
        <v>0</v>
      </c>
      <c r="Q280" s="38" t="n">
        <v>0</v>
      </c>
      <c r="R280" s="38" t="n">
        <v>76.9475991867416</v>
      </c>
      <c r="S280" s="38" t="n">
        <v>2.41961104832861</v>
      </c>
      <c r="T280" s="38" t="n">
        <v>0</v>
      </c>
      <c r="U280" s="38" t="n">
        <v>0</v>
      </c>
      <c r="V280" s="38" t="n">
        <v>0</v>
      </c>
      <c r="W280" s="38" t="n">
        <v>0</v>
      </c>
      <c r="X280" s="38" t="n">
        <v>0</v>
      </c>
      <c r="Y280" s="38" t="n">
        <v>0</v>
      </c>
      <c r="Z280" s="38" t="n">
        <v>0</v>
      </c>
      <c r="AA280" s="38" t="n">
        <v>0</v>
      </c>
      <c r="AB280" s="38" t="n">
        <v>0</v>
      </c>
      <c r="AC280" s="38" t="n">
        <v>0</v>
      </c>
      <c r="AD280" s="38" t="n">
        <v>0</v>
      </c>
      <c r="AE280" s="38" t="n">
        <v>72.7531942795952</v>
      </c>
      <c r="AF280" s="38" t="n">
        <v>0</v>
      </c>
      <c r="AG280" s="38" t="n">
        <v>0</v>
      </c>
      <c r="AH280" s="38" t="n">
        <v>0</v>
      </c>
      <c r="AI280" s="38" t="n">
        <v>0</v>
      </c>
      <c r="AJ280" s="38" t="n">
        <v>234.547681849311</v>
      </c>
      <c r="AK280" s="38" t="n">
        <v>4120.85127207892</v>
      </c>
      <c r="AL280" s="38" t="n">
        <v>0</v>
      </c>
      <c r="AM280" s="38" t="n">
        <v>127.164322714656</v>
      </c>
      <c r="AN280" s="38" t="n">
        <v>6.18233244234879</v>
      </c>
      <c r="AO280" s="38" t="n">
        <v>0</v>
      </c>
      <c r="AP280" s="38" t="n">
        <v>7280.43834714683</v>
      </c>
      <c r="AQ280" s="38" t="n">
        <v>0.567263687789314</v>
      </c>
      <c r="AR280" s="38" t="n">
        <v>0.399204231480198</v>
      </c>
      <c r="AS280" s="38" t="n">
        <v>0</v>
      </c>
      <c r="AT280" s="38" t="n">
        <v>22.642746547386</v>
      </c>
      <c r="AU280" s="38" t="n">
        <v>0</v>
      </c>
      <c r="AV280" s="38" t="n">
        <v>122.240364169059</v>
      </c>
      <c r="AW280" s="38" t="n">
        <v>0</v>
      </c>
      <c r="AX280" s="38" t="n">
        <v>217.030774893539</v>
      </c>
      <c r="AY280" s="38" t="n">
        <v>0</v>
      </c>
      <c r="AZ280" s="38" t="n">
        <v>0</v>
      </c>
      <c r="BA280" s="38" t="n">
        <v>0</v>
      </c>
      <c r="BB280" s="38" t="n">
        <v>0.727881466390936</v>
      </c>
      <c r="BC280" s="38" t="n">
        <v>0</v>
      </c>
      <c r="BD280" s="38" t="n">
        <v>124.321678572965</v>
      </c>
      <c r="BE280" s="38" t="n">
        <v>0</v>
      </c>
      <c r="BF280" s="38" t="n">
        <v>0</v>
      </c>
      <c r="BG280" s="38" t="n">
        <v>0</v>
      </c>
      <c r="BH280" s="38" t="n">
        <v>0</v>
      </c>
      <c r="BI280" s="38" t="n">
        <v>2357.47601185858</v>
      </c>
      <c r="BJ280" s="38" t="n">
        <v>0</v>
      </c>
      <c r="BK280" s="38" t="n">
        <v>0</v>
      </c>
      <c r="BL280" s="39" t="n">
        <v>15946.0028106462</v>
      </c>
      <c r="BM280" s="38" t="n">
        <v>79588.6788034565</v>
      </c>
      <c r="BN280" s="38" t="n">
        <v>0</v>
      </c>
      <c r="BO280" s="38" t="n">
        <v>0</v>
      </c>
      <c r="BP280" s="39" t="n">
        <v>79588.6788034565</v>
      </c>
      <c r="BQ280" s="38" t="n">
        <v>0</v>
      </c>
      <c r="BR280" s="38" t="n">
        <v>0</v>
      </c>
      <c r="BS280" s="39" t="n">
        <v>0</v>
      </c>
      <c r="BT280" s="40" t="n">
        <v>0</v>
      </c>
      <c r="BU280" s="40" t="n">
        <v>0</v>
      </c>
      <c r="BV280" s="40" t="n">
        <v>0</v>
      </c>
      <c r="BW280" s="39" t="n">
        <v>0</v>
      </c>
      <c r="BX280" s="39" t="n">
        <v>79588.6788034565</v>
      </c>
      <c r="BY280" s="39" t="n">
        <v>95534.6816141027</v>
      </c>
      <c r="BZ280" s="36"/>
    </row>
    <row r="281" customFormat="false" ht="12.75" hidden="false" customHeight="false" outlineLevel="0" collapsed="false">
      <c r="A281" s="31" t="s">
        <v>179</v>
      </c>
      <c r="B281" s="41" t="s">
        <v>188</v>
      </c>
      <c r="C281" s="42" t="n">
        <v>162.296575477133</v>
      </c>
      <c r="D281" s="42" t="n">
        <v>7700.11891182082</v>
      </c>
      <c r="E281" s="42" t="n">
        <v>1565.88322298668</v>
      </c>
      <c r="F281" s="42" t="n">
        <v>2777.25010432085</v>
      </c>
      <c r="G281" s="42" t="n">
        <v>1312.23156189817</v>
      </c>
      <c r="H281" s="42" t="n">
        <v>2077.28587725861</v>
      </c>
      <c r="I281" s="42" t="n">
        <v>8250.80398441125</v>
      </c>
      <c r="J281" s="42" t="n">
        <v>3577.45915225169</v>
      </c>
      <c r="K281" s="42" t="n">
        <v>5148.6896578677</v>
      </c>
      <c r="L281" s="42" t="n">
        <v>3963.53903107383</v>
      </c>
      <c r="M281" s="42" t="n">
        <v>5056.67291825106</v>
      </c>
      <c r="N281" s="42" t="n">
        <v>4293.17195534554</v>
      </c>
      <c r="O281" s="42" t="n">
        <v>992.797458792225</v>
      </c>
      <c r="P281" s="42" t="n">
        <v>550.260842314354</v>
      </c>
      <c r="Q281" s="42" t="n">
        <v>7191.32009149299</v>
      </c>
      <c r="R281" s="42" t="n">
        <v>820.992889563512</v>
      </c>
      <c r="S281" s="42" t="n">
        <v>1359.09367117648</v>
      </c>
      <c r="T281" s="42" t="n">
        <v>2137.69071509345</v>
      </c>
      <c r="U281" s="42" t="n">
        <v>0</v>
      </c>
      <c r="V281" s="42" t="n">
        <v>4335.9420976837</v>
      </c>
      <c r="W281" s="42" t="n">
        <v>8522.91877333931</v>
      </c>
      <c r="X281" s="42" t="n">
        <v>2822.12566904453</v>
      </c>
      <c r="Y281" s="42" t="n">
        <v>20232.4828190408</v>
      </c>
      <c r="Z281" s="42" t="n">
        <v>2638.4525395628</v>
      </c>
      <c r="AA281" s="42" t="n">
        <v>2969.73025442197</v>
      </c>
      <c r="AB281" s="42" t="n">
        <v>5465.04242191938</v>
      </c>
      <c r="AC281" s="42" t="n">
        <v>339.376978666042</v>
      </c>
      <c r="AD281" s="42" t="n">
        <v>7115.12793496374</v>
      </c>
      <c r="AE281" s="42" t="n">
        <v>2823.05545572483</v>
      </c>
      <c r="AF281" s="42" t="n">
        <v>1208.95090690317</v>
      </c>
      <c r="AG281" s="42" t="n">
        <v>3320.79895148403</v>
      </c>
      <c r="AH281" s="42" t="n">
        <v>6187.57015513787</v>
      </c>
      <c r="AI281" s="42" t="n">
        <v>1304.47501353021</v>
      </c>
      <c r="AJ281" s="42" t="n">
        <v>133363.647226452</v>
      </c>
      <c r="AK281" s="42" t="n">
        <v>105428.206741474</v>
      </c>
      <c r="AL281" s="42" t="n">
        <v>65298.7560321241</v>
      </c>
      <c r="AM281" s="42" t="n">
        <v>51614.514160508</v>
      </c>
      <c r="AN281" s="42" t="n">
        <v>17487.9205036444</v>
      </c>
      <c r="AO281" s="42" t="n">
        <v>177906.57142334</v>
      </c>
      <c r="AP281" s="42" t="n">
        <v>194797.980526503</v>
      </c>
      <c r="AQ281" s="42" t="n">
        <v>4005.93439742151</v>
      </c>
      <c r="AR281" s="42" t="n">
        <v>35835.6175374305</v>
      </c>
      <c r="AS281" s="42" t="n">
        <v>65563.2641131231</v>
      </c>
      <c r="AT281" s="42" t="n">
        <v>193494.633231885</v>
      </c>
      <c r="AU281" s="42" t="n">
        <v>143626.229478139</v>
      </c>
      <c r="AV281" s="42" t="n">
        <v>37966.4013804553</v>
      </c>
      <c r="AW281" s="42" t="n">
        <v>20011.5093666134</v>
      </c>
      <c r="AX281" s="42" t="n">
        <v>25031.4967776079</v>
      </c>
      <c r="AY281" s="42" t="n">
        <v>17233.9458268418</v>
      </c>
      <c r="AZ281" s="42" t="n">
        <v>12049.678833877</v>
      </c>
      <c r="BA281" s="42" t="n">
        <v>13220.6916086101</v>
      </c>
      <c r="BB281" s="42" t="n">
        <v>2427.632978505</v>
      </c>
      <c r="BC281" s="42" t="n">
        <v>18742.0264583811</v>
      </c>
      <c r="BD281" s="42" t="n">
        <v>3766.73973622097</v>
      </c>
      <c r="BE281" s="42" t="n">
        <v>6133.7631807458</v>
      </c>
      <c r="BF281" s="42" t="n">
        <v>25660.5149517558</v>
      </c>
      <c r="BG281" s="42" t="n">
        <v>458170.808799041</v>
      </c>
      <c r="BH281" s="42" t="n">
        <v>16445.9824160649</v>
      </c>
      <c r="BI281" s="42" t="n">
        <v>29800.1779664481</v>
      </c>
      <c r="BJ281" s="42" t="n">
        <v>0</v>
      </c>
      <c r="BK281" s="42" t="n">
        <v>3119.73855046828</v>
      </c>
      <c r="BL281" s="42" t="n">
        <v>2006427.9927965</v>
      </c>
      <c r="BM281" s="42" t="n">
        <v>1946791.54679607</v>
      </c>
      <c r="BN281" s="42" t="n">
        <v>0</v>
      </c>
      <c r="BO281" s="42" t="n">
        <v>0</v>
      </c>
      <c r="BP281" s="42" t="n">
        <v>1946791.54679607</v>
      </c>
      <c r="BQ281" s="42" t="n">
        <v>0</v>
      </c>
      <c r="BR281" s="42" t="n">
        <v>0</v>
      </c>
      <c r="BS281" s="42" t="n">
        <v>0</v>
      </c>
      <c r="BT281" s="42" t="n">
        <v>2216293.71890545</v>
      </c>
      <c r="BU281" s="42" t="n">
        <v>102158.861306706</v>
      </c>
      <c r="BV281" s="42" t="n">
        <v>31748.7465225343</v>
      </c>
      <c r="BW281" s="42" t="n">
        <v>2350201.32673469</v>
      </c>
      <c r="BX281" s="42" t="n">
        <v>4296992.87353076</v>
      </c>
      <c r="BY281" s="42" t="n">
        <v>6303420.86632726</v>
      </c>
      <c r="BZ281" s="36"/>
    </row>
    <row r="282" customFormat="false" ht="12.75" hidden="false" customHeight="false" outlineLevel="0" collapsed="false">
      <c r="A282" s="31" t="s">
        <v>180</v>
      </c>
      <c r="B282" s="32" t="s">
        <v>207</v>
      </c>
      <c r="C282" s="33" t="n">
        <v>0</v>
      </c>
      <c r="D282" s="33" t="n">
        <v>0</v>
      </c>
      <c r="E282" s="33" t="n">
        <v>0</v>
      </c>
      <c r="F282" s="33" t="n">
        <v>0</v>
      </c>
      <c r="G282" s="33" t="n">
        <v>0</v>
      </c>
      <c r="H282" s="33" t="n">
        <v>0</v>
      </c>
      <c r="I282" s="33" t="n">
        <v>0</v>
      </c>
      <c r="J282" s="33" t="n">
        <v>0</v>
      </c>
      <c r="K282" s="33" t="n">
        <v>0</v>
      </c>
      <c r="L282" s="33" t="n">
        <v>0</v>
      </c>
      <c r="M282" s="33" t="n">
        <v>0</v>
      </c>
      <c r="N282" s="33" t="n">
        <v>0</v>
      </c>
      <c r="O282" s="33" t="n">
        <v>0</v>
      </c>
      <c r="P282" s="33" t="n">
        <v>0</v>
      </c>
      <c r="Q282" s="33" t="n">
        <v>0</v>
      </c>
      <c r="R282" s="33" t="n">
        <v>0</v>
      </c>
      <c r="S282" s="33" t="n">
        <v>0</v>
      </c>
      <c r="T282" s="33" t="n">
        <v>0</v>
      </c>
      <c r="U282" s="33" t="n">
        <v>0</v>
      </c>
      <c r="V282" s="33" t="n">
        <v>0</v>
      </c>
      <c r="W282" s="33" t="n">
        <v>0</v>
      </c>
      <c r="X282" s="33" t="n">
        <v>0</v>
      </c>
      <c r="Y282" s="33" t="n">
        <v>0</v>
      </c>
      <c r="Z282" s="33" t="n">
        <v>0</v>
      </c>
      <c r="AA282" s="33" t="n">
        <v>0</v>
      </c>
      <c r="AB282" s="33" t="n">
        <v>0</v>
      </c>
      <c r="AC282" s="33" t="n">
        <v>0</v>
      </c>
      <c r="AD282" s="33" t="n">
        <v>0</v>
      </c>
      <c r="AE282" s="33" t="n">
        <v>0</v>
      </c>
      <c r="AF282" s="33" t="n">
        <v>0</v>
      </c>
      <c r="AG282" s="33" t="n">
        <v>0</v>
      </c>
      <c r="AH282" s="33" t="n">
        <v>0</v>
      </c>
      <c r="AI282" s="33" t="n">
        <v>0</v>
      </c>
      <c r="AJ282" s="33" t="n">
        <v>0</v>
      </c>
      <c r="AK282" s="33" t="n">
        <v>0</v>
      </c>
      <c r="AL282" s="33" t="n">
        <v>0</v>
      </c>
      <c r="AM282" s="33" t="n">
        <v>0</v>
      </c>
      <c r="AN282" s="33" t="n">
        <v>0</v>
      </c>
      <c r="AO282" s="33" t="n">
        <v>0</v>
      </c>
      <c r="AP282" s="33" t="n">
        <v>0</v>
      </c>
      <c r="AQ282" s="33" t="n">
        <v>0</v>
      </c>
      <c r="AR282" s="33" t="n">
        <v>0</v>
      </c>
      <c r="AS282" s="33" t="n">
        <v>0</v>
      </c>
      <c r="AT282" s="33" t="n">
        <v>0</v>
      </c>
      <c r="AU282" s="33" t="n">
        <v>0</v>
      </c>
      <c r="AV282" s="33" t="n">
        <v>0</v>
      </c>
      <c r="AW282" s="33" t="n">
        <v>0</v>
      </c>
      <c r="AX282" s="33" t="n">
        <v>0</v>
      </c>
      <c r="AY282" s="33" t="n">
        <v>0</v>
      </c>
      <c r="AZ282" s="33" t="n">
        <v>0</v>
      </c>
      <c r="BA282" s="33" t="n">
        <v>0</v>
      </c>
      <c r="BB282" s="33" t="n">
        <v>0</v>
      </c>
      <c r="BC282" s="33" t="n">
        <v>0</v>
      </c>
      <c r="BD282" s="33" t="n">
        <v>0</v>
      </c>
      <c r="BE282" s="33" t="n">
        <v>0</v>
      </c>
      <c r="BF282" s="33" t="n">
        <v>0</v>
      </c>
      <c r="BG282" s="33" t="n">
        <v>0</v>
      </c>
      <c r="BH282" s="33" t="n">
        <v>0</v>
      </c>
      <c r="BI282" s="33" t="n">
        <v>0</v>
      </c>
      <c r="BJ282" s="33" t="n">
        <v>0</v>
      </c>
      <c r="BK282" s="33" t="n">
        <v>0</v>
      </c>
      <c r="BL282" s="34" t="n">
        <v>0</v>
      </c>
      <c r="BM282" s="35" t="n">
        <v>0</v>
      </c>
      <c r="BN282" s="35" t="n">
        <v>0</v>
      </c>
      <c r="BO282" s="35" t="n">
        <v>8969806.76695516</v>
      </c>
      <c r="BP282" s="34" t="n">
        <v>8969806.76695516</v>
      </c>
      <c r="BQ282" s="35" t="n">
        <v>0</v>
      </c>
      <c r="BR282" s="35" t="n">
        <v>0</v>
      </c>
      <c r="BS282" s="34" t="n">
        <v>0</v>
      </c>
      <c r="BT282" s="35" t="n">
        <v>0</v>
      </c>
      <c r="BU282" s="35" t="n">
        <v>0</v>
      </c>
      <c r="BV282" s="35" t="n">
        <v>0</v>
      </c>
      <c r="BW282" s="34" t="n">
        <v>0</v>
      </c>
      <c r="BX282" s="34" t="n">
        <v>8969806.76695516</v>
      </c>
      <c r="BY282" s="34" t="n">
        <v>8969806.76695516</v>
      </c>
      <c r="BZ282" s="36"/>
    </row>
    <row r="283" customFormat="false" ht="12.75" hidden="false" customHeight="false" outlineLevel="0" collapsed="false">
      <c r="A283" s="31"/>
      <c r="B283" s="37" t="s">
        <v>208</v>
      </c>
      <c r="C283" s="38" t="n">
        <v>0</v>
      </c>
      <c r="D283" s="38" t="n">
        <v>0</v>
      </c>
      <c r="E283" s="38" t="n">
        <v>0</v>
      </c>
      <c r="F283" s="38" t="n">
        <v>0</v>
      </c>
      <c r="G283" s="38" t="n">
        <v>0</v>
      </c>
      <c r="H283" s="38" t="n">
        <v>0</v>
      </c>
      <c r="I283" s="38" t="n">
        <v>0</v>
      </c>
      <c r="J283" s="38" t="n">
        <v>0</v>
      </c>
      <c r="K283" s="38" t="n">
        <v>0</v>
      </c>
      <c r="L283" s="38" t="n">
        <v>0</v>
      </c>
      <c r="M283" s="38" t="n">
        <v>0</v>
      </c>
      <c r="N283" s="38" t="n">
        <v>0</v>
      </c>
      <c r="O283" s="38" t="n">
        <v>0</v>
      </c>
      <c r="P283" s="38" t="n">
        <v>0</v>
      </c>
      <c r="Q283" s="38" t="n">
        <v>0</v>
      </c>
      <c r="R283" s="38" t="n">
        <v>0</v>
      </c>
      <c r="S283" s="38" t="n">
        <v>0</v>
      </c>
      <c r="T283" s="38" t="n">
        <v>0</v>
      </c>
      <c r="U283" s="38" t="n">
        <v>0</v>
      </c>
      <c r="V283" s="38" t="n">
        <v>0</v>
      </c>
      <c r="W283" s="38" t="n">
        <v>0</v>
      </c>
      <c r="X283" s="38" t="n">
        <v>0</v>
      </c>
      <c r="Y283" s="38" t="n">
        <v>0</v>
      </c>
      <c r="Z283" s="38" t="n">
        <v>0</v>
      </c>
      <c r="AA283" s="38" t="n">
        <v>0</v>
      </c>
      <c r="AB283" s="38" t="n">
        <v>0</v>
      </c>
      <c r="AC283" s="38" t="n">
        <v>0</v>
      </c>
      <c r="AD283" s="38" t="n">
        <v>0</v>
      </c>
      <c r="AE283" s="38" t="n">
        <v>0</v>
      </c>
      <c r="AF283" s="38" t="n">
        <v>0</v>
      </c>
      <c r="AG283" s="38" t="n">
        <v>0</v>
      </c>
      <c r="AH283" s="38" t="n">
        <v>0</v>
      </c>
      <c r="AI283" s="38" t="n">
        <v>0</v>
      </c>
      <c r="AJ283" s="38" t="n">
        <v>0</v>
      </c>
      <c r="AK283" s="38" t="n">
        <v>0</v>
      </c>
      <c r="AL283" s="38" t="n">
        <v>0</v>
      </c>
      <c r="AM283" s="38" t="n">
        <v>0</v>
      </c>
      <c r="AN283" s="38" t="n">
        <v>0</v>
      </c>
      <c r="AO283" s="38" t="n">
        <v>0</v>
      </c>
      <c r="AP283" s="38" t="n">
        <v>0</v>
      </c>
      <c r="AQ283" s="38" t="n">
        <v>0</v>
      </c>
      <c r="AR283" s="38" t="n">
        <v>0</v>
      </c>
      <c r="AS283" s="38" t="n">
        <v>0</v>
      </c>
      <c r="AT283" s="38" t="n">
        <v>0</v>
      </c>
      <c r="AU283" s="38" t="n">
        <v>0</v>
      </c>
      <c r="AV283" s="38" t="n">
        <v>0</v>
      </c>
      <c r="AW283" s="38" t="n">
        <v>0</v>
      </c>
      <c r="AX283" s="38" t="n">
        <v>0</v>
      </c>
      <c r="AY283" s="38" t="n">
        <v>0</v>
      </c>
      <c r="AZ283" s="38" t="n">
        <v>0</v>
      </c>
      <c r="BA283" s="38" t="n">
        <v>0</v>
      </c>
      <c r="BB283" s="38" t="n">
        <v>0</v>
      </c>
      <c r="BC283" s="38" t="n">
        <v>0</v>
      </c>
      <c r="BD283" s="38" t="n">
        <v>0</v>
      </c>
      <c r="BE283" s="38" t="n">
        <v>0</v>
      </c>
      <c r="BF283" s="38" t="n">
        <v>0</v>
      </c>
      <c r="BG283" s="38" t="n">
        <v>0</v>
      </c>
      <c r="BH283" s="38" t="n">
        <v>0</v>
      </c>
      <c r="BI283" s="38" t="n">
        <v>0</v>
      </c>
      <c r="BJ283" s="38" t="n">
        <v>0</v>
      </c>
      <c r="BK283" s="38" t="n">
        <v>0</v>
      </c>
      <c r="BL283" s="39" t="n">
        <v>0</v>
      </c>
      <c r="BM283" s="38" t="n">
        <v>0</v>
      </c>
      <c r="BN283" s="38" t="n">
        <v>0</v>
      </c>
      <c r="BO283" s="38" t="n">
        <v>0</v>
      </c>
      <c r="BP283" s="39" t="n">
        <v>0</v>
      </c>
      <c r="BQ283" s="38" t="n">
        <v>0</v>
      </c>
      <c r="BR283" s="38" t="n">
        <v>0</v>
      </c>
      <c r="BS283" s="39" t="n">
        <v>0</v>
      </c>
      <c r="BT283" s="40" t="n">
        <v>0</v>
      </c>
      <c r="BU283" s="40" t="n">
        <v>0</v>
      </c>
      <c r="BV283" s="40" t="n">
        <v>0</v>
      </c>
      <c r="BW283" s="39" t="n">
        <v>0</v>
      </c>
      <c r="BX283" s="39" t="n">
        <v>0</v>
      </c>
      <c r="BY283" s="39" t="n">
        <v>0</v>
      </c>
      <c r="BZ283" s="36"/>
    </row>
    <row r="284" customFormat="false" ht="12.75" hidden="false" customHeight="false" outlineLevel="0" collapsed="false">
      <c r="A284" s="31"/>
      <c r="B284" s="37" t="s">
        <v>209</v>
      </c>
      <c r="C284" s="38" t="n">
        <v>0</v>
      </c>
      <c r="D284" s="38" t="n">
        <v>0</v>
      </c>
      <c r="E284" s="38" t="n">
        <v>0</v>
      </c>
      <c r="F284" s="38" t="n">
        <v>0</v>
      </c>
      <c r="G284" s="38" t="n">
        <v>0</v>
      </c>
      <c r="H284" s="38" t="n">
        <v>0</v>
      </c>
      <c r="I284" s="38" t="n">
        <v>0</v>
      </c>
      <c r="J284" s="38" t="n">
        <v>0</v>
      </c>
      <c r="K284" s="38" t="n">
        <v>0</v>
      </c>
      <c r="L284" s="38" t="n">
        <v>0</v>
      </c>
      <c r="M284" s="38" t="n">
        <v>0</v>
      </c>
      <c r="N284" s="38" t="n">
        <v>0</v>
      </c>
      <c r="O284" s="38" t="n">
        <v>0</v>
      </c>
      <c r="P284" s="38" t="n">
        <v>0</v>
      </c>
      <c r="Q284" s="38" t="n">
        <v>0</v>
      </c>
      <c r="R284" s="38" t="n">
        <v>0</v>
      </c>
      <c r="S284" s="38" t="n">
        <v>0</v>
      </c>
      <c r="T284" s="38" t="n">
        <v>0</v>
      </c>
      <c r="U284" s="38" t="n">
        <v>0</v>
      </c>
      <c r="V284" s="38" t="n">
        <v>0</v>
      </c>
      <c r="W284" s="38" t="n">
        <v>0</v>
      </c>
      <c r="X284" s="38" t="n">
        <v>0</v>
      </c>
      <c r="Y284" s="38" t="n">
        <v>0</v>
      </c>
      <c r="Z284" s="38" t="n">
        <v>0</v>
      </c>
      <c r="AA284" s="38" t="n">
        <v>0</v>
      </c>
      <c r="AB284" s="38" t="n">
        <v>0</v>
      </c>
      <c r="AC284" s="38" t="n">
        <v>0</v>
      </c>
      <c r="AD284" s="38" t="n">
        <v>0</v>
      </c>
      <c r="AE284" s="38" t="n">
        <v>0</v>
      </c>
      <c r="AF284" s="38" t="n">
        <v>0</v>
      </c>
      <c r="AG284" s="38" t="n">
        <v>0</v>
      </c>
      <c r="AH284" s="38" t="n">
        <v>0</v>
      </c>
      <c r="AI284" s="38" t="n">
        <v>0</v>
      </c>
      <c r="AJ284" s="38" t="n">
        <v>0</v>
      </c>
      <c r="AK284" s="38" t="n">
        <v>0</v>
      </c>
      <c r="AL284" s="38" t="n">
        <v>0</v>
      </c>
      <c r="AM284" s="38" t="n">
        <v>0</v>
      </c>
      <c r="AN284" s="38" t="n">
        <v>0</v>
      </c>
      <c r="AO284" s="38" t="n">
        <v>0</v>
      </c>
      <c r="AP284" s="38" t="n">
        <v>0</v>
      </c>
      <c r="AQ284" s="38" t="n">
        <v>0</v>
      </c>
      <c r="AR284" s="38" t="n">
        <v>0</v>
      </c>
      <c r="AS284" s="38" t="n">
        <v>0</v>
      </c>
      <c r="AT284" s="38" t="n">
        <v>0</v>
      </c>
      <c r="AU284" s="38" t="n">
        <v>0</v>
      </c>
      <c r="AV284" s="38" t="n">
        <v>0</v>
      </c>
      <c r="AW284" s="38" t="n">
        <v>0</v>
      </c>
      <c r="AX284" s="38" t="n">
        <v>0</v>
      </c>
      <c r="AY284" s="38" t="n">
        <v>0</v>
      </c>
      <c r="AZ284" s="38" t="n">
        <v>0</v>
      </c>
      <c r="BA284" s="38" t="n">
        <v>0</v>
      </c>
      <c r="BB284" s="38" t="n">
        <v>0</v>
      </c>
      <c r="BC284" s="38" t="n">
        <v>0</v>
      </c>
      <c r="BD284" s="38" t="n">
        <v>0</v>
      </c>
      <c r="BE284" s="38" t="n">
        <v>0</v>
      </c>
      <c r="BF284" s="38" t="n">
        <v>0</v>
      </c>
      <c r="BG284" s="38" t="n">
        <v>0</v>
      </c>
      <c r="BH284" s="38" t="n">
        <v>0</v>
      </c>
      <c r="BI284" s="38" t="n">
        <v>0</v>
      </c>
      <c r="BJ284" s="38" t="n">
        <v>0</v>
      </c>
      <c r="BK284" s="38" t="n">
        <v>0</v>
      </c>
      <c r="BL284" s="39" t="n">
        <v>0</v>
      </c>
      <c r="BM284" s="38" t="n">
        <v>0</v>
      </c>
      <c r="BN284" s="38" t="n">
        <v>0</v>
      </c>
      <c r="BO284" s="38" t="n">
        <v>0</v>
      </c>
      <c r="BP284" s="39" t="n">
        <v>0</v>
      </c>
      <c r="BQ284" s="38" t="n">
        <v>0</v>
      </c>
      <c r="BR284" s="38" t="n">
        <v>0</v>
      </c>
      <c r="BS284" s="39" t="n">
        <v>0</v>
      </c>
      <c r="BT284" s="40" t="n">
        <v>0</v>
      </c>
      <c r="BU284" s="40" t="n">
        <v>0</v>
      </c>
      <c r="BV284" s="40" t="n">
        <v>0</v>
      </c>
      <c r="BW284" s="39" t="n">
        <v>0</v>
      </c>
      <c r="BX284" s="39" t="n">
        <v>0</v>
      </c>
      <c r="BY284" s="39" t="n">
        <v>0</v>
      </c>
      <c r="BZ284" s="36"/>
    </row>
    <row r="285" customFormat="false" ht="12.75" hidden="false" customHeight="false" outlineLevel="0" collapsed="false">
      <c r="A285" s="31" t="s">
        <v>180</v>
      </c>
      <c r="B285" s="37" t="s">
        <v>210</v>
      </c>
      <c r="C285" s="38" t="n">
        <v>0</v>
      </c>
      <c r="D285" s="38" t="n">
        <v>0</v>
      </c>
      <c r="E285" s="38" t="n">
        <v>0</v>
      </c>
      <c r="F285" s="38" t="n">
        <v>0</v>
      </c>
      <c r="G285" s="38" t="n">
        <v>0</v>
      </c>
      <c r="H285" s="38" t="n">
        <v>0</v>
      </c>
      <c r="I285" s="38" t="n">
        <v>0</v>
      </c>
      <c r="J285" s="38" t="n">
        <v>0</v>
      </c>
      <c r="K285" s="38" t="n">
        <v>0</v>
      </c>
      <c r="L285" s="38" t="n">
        <v>0</v>
      </c>
      <c r="M285" s="38" t="n">
        <v>0</v>
      </c>
      <c r="N285" s="38" t="n">
        <v>0</v>
      </c>
      <c r="O285" s="38" t="n">
        <v>0</v>
      </c>
      <c r="P285" s="38" t="n">
        <v>0</v>
      </c>
      <c r="Q285" s="38" t="n">
        <v>0</v>
      </c>
      <c r="R285" s="38" t="n">
        <v>0</v>
      </c>
      <c r="S285" s="38" t="n">
        <v>0</v>
      </c>
      <c r="T285" s="38" t="n">
        <v>0</v>
      </c>
      <c r="U285" s="38" t="n">
        <v>0</v>
      </c>
      <c r="V285" s="38" t="n">
        <v>0</v>
      </c>
      <c r="W285" s="38" t="n">
        <v>0</v>
      </c>
      <c r="X285" s="38" t="n">
        <v>0</v>
      </c>
      <c r="Y285" s="38" t="n">
        <v>0</v>
      </c>
      <c r="Z285" s="38" t="n">
        <v>0</v>
      </c>
      <c r="AA285" s="38" t="n">
        <v>0</v>
      </c>
      <c r="AB285" s="38" t="n">
        <v>0</v>
      </c>
      <c r="AC285" s="38" t="n">
        <v>0</v>
      </c>
      <c r="AD285" s="38" t="n">
        <v>0</v>
      </c>
      <c r="AE285" s="38" t="n">
        <v>0</v>
      </c>
      <c r="AF285" s="38" t="n">
        <v>0</v>
      </c>
      <c r="AG285" s="38" t="n">
        <v>0</v>
      </c>
      <c r="AH285" s="38" t="n">
        <v>0</v>
      </c>
      <c r="AI285" s="38" t="n">
        <v>0</v>
      </c>
      <c r="AJ285" s="38" t="n">
        <v>0</v>
      </c>
      <c r="AK285" s="38" t="n">
        <v>0</v>
      </c>
      <c r="AL285" s="38" t="n">
        <v>0</v>
      </c>
      <c r="AM285" s="38" t="n">
        <v>0</v>
      </c>
      <c r="AN285" s="38" t="n">
        <v>0</v>
      </c>
      <c r="AO285" s="38" t="n">
        <v>0</v>
      </c>
      <c r="AP285" s="38" t="n">
        <v>0</v>
      </c>
      <c r="AQ285" s="38" t="n">
        <v>0</v>
      </c>
      <c r="AR285" s="38" t="n">
        <v>0</v>
      </c>
      <c r="AS285" s="38" t="n">
        <v>0</v>
      </c>
      <c r="AT285" s="38" t="n">
        <v>0</v>
      </c>
      <c r="AU285" s="38" t="n">
        <v>0</v>
      </c>
      <c r="AV285" s="38" t="n">
        <v>0</v>
      </c>
      <c r="AW285" s="38" t="n">
        <v>0</v>
      </c>
      <c r="AX285" s="38" t="n">
        <v>0</v>
      </c>
      <c r="AY285" s="38" t="n">
        <v>0</v>
      </c>
      <c r="AZ285" s="38" t="n">
        <v>0</v>
      </c>
      <c r="BA285" s="38" t="n">
        <v>0</v>
      </c>
      <c r="BB285" s="38" t="n">
        <v>0</v>
      </c>
      <c r="BC285" s="38" t="n">
        <v>0</v>
      </c>
      <c r="BD285" s="38" t="n">
        <v>0</v>
      </c>
      <c r="BE285" s="38" t="n">
        <v>0</v>
      </c>
      <c r="BF285" s="38" t="n">
        <v>0</v>
      </c>
      <c r="BG285" s="38" t="n">
        <v>0</v>
      </c>
      <c r="BH285" s="38" t="n">
        <v>0</v>
      </c>
      <c r="BI285" s="38" t="n">
        <v>0</v>
      </c>
      <c r="BJ285" s="38" t="n">
        <v>0</v>
      </c>
      <c r="BK285" s="38" t="n">
        <v>0</v>
      </c>
      <c r="BL285" s="39" t="n">
        <v>0</v>
      </c>
      <c r="BM285" s="38" t="n">
        <v>0</v>
      </c>
      <c r="BN285" s="38" t="n">
        <v>0</v>
      </c>
      <c r="BO285" s="38" t="n">
        <v>0</v>
      </c>
      <c r="BP285" s="39" t="n">
        <v>0</v>
      </c>
      <c r="BQ285" s="38" t="n">
        <v>0</v>
      </c>
      <c r="BR285" s="38" t="n">
        <v>0</v>
      </c>
      <c r="BS285" s="39" t="n">
        <v>0</v>
      </c>
      <c r="BT285" s="40" t="n">
        <v>0</v>
      </c>
      <c r="BU285" s="40" t="n">
        <v>0</v>
      </c>
      <c r="BV285" s="40" t="n">
        <v>0</v>
      </c>
      <c r="BW285" s="39" t="n">
        <v>0</v>
      </c>
      <c r="BX285" s="39" t="n">
        <v>0</v>
      </c>
      <c r="BY285" s="39" t="n">
        <v>0</v>
      </c>
      <c r="BZ285" s="36"/>
    </row>
    <row r="286" customFormat="false" ht="12.75" hidden="false" customHeight="false" outlineLevel="0" collapsed="false">
      <c r="A286" s="31" t="s">
        <v>180</v>
      </c>
      <c r="B286" s="41" t="s">
        <v>188</v>
      </c>
      <c r="C286" s="42" t="n">
        <v>0</v>
      </c>
      <c r="D286" s="42" t="n">
        <v>0</v>
      </c>
      <c r="E286" s="42" t="n">
        <v>0</v>
      </c>
      <c r="F286" s="42" t="n">
        <v>0</v>
      </c>
      <c r="G286" s="42" t="n">
        <v>0</v>
      </c>
      <c r="H286" s="42" t="n">
        <v>0</v>
      </c>
      <c r="I286" s="42" t="n">
        <v>0</v>
      </c>
      <c r="J286" s="42" t="n">
        <v>0</v>
      </c>
      <c r="K286" s="42" t="n">
        <v>0</v>
      </c>
      <c r="L286" s="42" t="n">
        <v>0</v>
      </c>
      <c r="M286" s="42" t="n">
        <v>0</v>
      </c>
      <c r="N286" s="42" t="n">
        <v>0</v>
      </c>
      <c r="O286" s="42" t="n">
        <v>0</v>
      </c>
      <c r="P286" s="42" t="n">
        <v>0</v>
      </c>
      <c r="Q286" s="42" t="n">
        <v>0</v>
      </c>
      <c r="R286" s="42" t="n">
        <v>0</v>
      </c>
      <c r="S286" s="42" t="n">
        <v>0</v>
      </c>
      <c r="T286" s="42" t="n">
        <v>0</v>
      </c>
      <c r="U286" s="42" t="n">
        <v>0</v>
      </c>
      <c r="V286" s="42" t="n">
        <v>0</v>
      </c>
      <c r="W286" s="42" t="n">
        <v>0</v>
      </c>
      <c r="X286" s="42" t="n">
        <v>0</v>
      </c>
      <c r="Y286" s="42" t="n">
        <v>0</v>
      </c>
      <c r="Z286" s="42" t="n">
        <v>0</v>
      </c>
      <c r="AA286" s="42" t="n">
        <v>0</v>
      </c>
      <c r="AB286" s="42" t="n">
        <v>0</v>
      </c>
      <c r="AC286" s="42" t="n">
        <v>0</v>
      </c>
      <c r="AD286" s="42" t="n">
        <v>0</v>
      </c>
      <c r="AE286" s="42" t="n">
        <v>0</v>
      </c>
      <c r="AF286" s="42" t="n">
        <v>0</v>
      </c>
      <c r="AG286" s="42" t="n">
        <v>0</v>
      </c>
      <c r="AH286" s="42" t="n">
        <v>0</v>
      </c>
      <c r="AI286" s="42" t="n">
        <v>0</v>
      </c>
      <c r="AJ286" s="42" t="n">
        <v>0</v>
      </c>
      <c r="AK286" s="42" t="n">
        <v>0</v>
      </c>
      <c r="AL286" s="42" t="n">
        <v>0</v>
      </c>
      <c r="AM286" s="42" t="n">
        <v>0</v>
      </c>
      <c r="AN286" s="42" t="n">
        <v>0</v>
      </c>
      <c r="AO286" s="42" t="n">
        <v>0</v>
      </c>
      <c r="AP286" s="42" t="n">
        <v>0</v>
      </c>
      <c r="AQ286" s="42" t="n">
        <v>0</v>
      </c>
      <c r="AR286" s="42" t="n">
        <v>0</v>
      </c>
      <c r="AS286" s="42" t="n">
        <v>0</v>
      </c>
      <c r="AT286" s="42" t="n">
        <v>0</v>
      </c>
      <c r="AU286" s="42" t="n">
        <v>0</v>
      </c>
      <c r="AV286" s="42" t="n">
        <v>0</v>
      </c>
      <c r="AW286" s="42" t="n">
        <v>0</v>
      </c>
      <c r="AX286" s="42" t="n">
        <v>0</v>
      </c>
      <c r="AY286" s="42" t="n">
        <v>0</v>
      </c>
      <c r="AZ286" s="42" t="n">
        <v>0</v>
      </c>
      <c r="BA286" s="42" t="n">
        <v>0</v>
      </c>
      <c r="BB286" s="42" t="n">
        <v>0</v>
      </c>
      <c r="BC286" s="42" t="n">
        <v>0</v>
      </c>
      <c r="BD286" s="42" t="n">
        <v>0</v>
      </c>
      <c r="BE286" s="42" t="n">
        <v>0</v>
      </c>
      <c r="BF286" s="42" t="n">
        <v>0</v>
      </c>
      <c r="BG286" s="42" t="n">
        <v>0</v>
      </c>
      <c r="BH286" s="42" t="n">
        <v>0</v>
      </c>
      <c r="BI286" s="42" t="n">
        <v>0</v>
      </c>
      <c r="BJ286" s="42" t="n">
        <v>0</v>
      </c>
      <c r="BK286" s="42" t="n">
        <v>0</v>
      </c>
      <c r="BL286" s="42" t="n">
        <v>0</v>
      </c>
      <c r="BM286" s="42" t="n">
        <v>0</v>
      </c>
      <c r="BN286" s="42" t="n">
        <v>0</v>
      </c>
      <c r="BO286" s="42" t="n">
        <v>8969806.76695516</v>
      </c>
      <c r="BP286" s="42" t="n">
        <v>8969806.76695516</v>
      </c>
      <c r="BQ286" s="42" t="n">
        <v>0</v>
      </c>
      <c r="BR286" s="42" t="n">
        <v>0</v>
      </c>
      <c r="BS286" s="42" t="n">
        <v>0</v>
      </c>
      <c r="BT286" s="42" t="n">
        <v>0</v>
      </c>
      <c r="BU286" s="42" t="n">
        <v>0</v>
      </c>
      <c r="BV286" s="42" t="n">
        <v>0</v>
      </c>
      <c r="BW286" s="42" t="n">
        <v>0</v>
      </c>
      <c r="BX286" s="42" t="n">
        <v>8969806.76695516</v>
      </c>
      <c r="BY286" s="42" t="n">
        <v>8969806.76695516</v>
      </c>
      <c r="BZ286" s="36"/>
    </row>
    <row r="287" customFormat="false" ht="12.75" hidden="false" customHeight="false" outlineLevel="0" collapsed="false">
      <c r="A287" s="31" t="s">
        <v>181</v>
      </c>
      <c r="B287" s="32" t="s">
        <v>207</v>
      </c>
      <c r="C287" s="33" t="n">
        <v>0</v>
      </c>
      <c r="D287" s="33" t="n">
        <v>0</v>
      </c>
      <c r="E287" s="33" t="n">
        <v>0</v>
      </c>
      <c r="F287" s="33" t="n">
        <v>0</v>
      </c>
      <c r="G287" s="33" t="n">
        <v>0</v>
      </c>
      <c r="H287" s="33" t="n">
        <v>0</v>
      </c>
      <c r="I287" s="33" t="n">
        <v>0</v>
      </c>
      <c r="J287" s="33" t="n">
        <v>0</v>
      </c>
      <c r="K287" s="33" t="n">
        <v>0</v>
      </c>
      <c r="L287" s="33" t="n">
        <v>0</v>
      </c>
      <c r="M287" s="33" t="n">
        <v>0</v>
      </c>
      <c r="N287" s="33" t="n">
        <v>0</v>
      </c>
      <c r="O287" s="33" t="n">
        <v>0</v>
      </c>
      <c r="P287" s="33" t="n">
        <v>0</v>
      </c>
      <c r="Q287" s="33" t="n">
        <v>0</v>
      </c>
      <c r="R287" s="33" t="n">
        <v>0</v>
      </c>
      <c r="S287" s="33" t="n">
        <v>0</v>
      </c>
      <c r="T287" s="33" t="n">
        <v>0</v>
      </c>
      <c r="U287" s="33" t="n">
        <v>0</v>
      </c>
      <c r="V287" s="33" t="n">
        <v>0</v>
      </c>
      <c r="W287" s="33" t="n">
        <v>0</v>
      </c>
      <c r="X287" s="33" t="n">
        <v>0</v>
      </c>
      <c r="Y287" s="33" t="n">
        <v>0</v>
      </c>
      <c r="Z287" s="33" t="n">
        <v>0</v>
      </c>
      <c r="AA287" s="33" t="n">
        <v>0</v>
      </c>
      <c r="AB287" s="33" t="n">
        <v>0</v>
      </c>
      <c r="AC287" s="33" t="n">
        <v>0</v>
      </c>
      <c r="AD287" s="33" t="n">
        <v>0</v>
      </c>
      <c r="AE287" s="33" t="n">
        <v>0</v>
      </c>
      <c r="AF287" s="33" t="n">
        <v>0</v>
      </c>
      <c r="AG287" s="33" t="n">
        <v>0</v>
      </c>
      <c r="AH287" s="33" t="n">
        <v>0</v>
      </c>
      <c r="AI287" s="33" t="n">
        <v>0</v>
      </c>
      <c r="AJ287" s="33" t="n">
        <v>0</v>
      </c>
      <c r="AK287" s="33" t="n">
        <v>0</v>
      </c>
      <c r="AL287" s="33" t="n">
        <v>0</v>
      </c>
      <c r="AM287" s="33" t="n">
        <v>0</v>
      </c>
      <c r="AN287" s="33" t="n">
        <v>7137.71740174206</v>
      </c>
      <c r="AO287" s="33" t="n">
        <v>66122.9046578308</v>
      </c>
      <c r="AP287" s="33" t="n">
        <v>0</v>
      </c>
      <c r="AQ287" s="33" t="n">
        <v>0</v>
      </c>
      <c r="AR287" s="33" t="n">
        <v>0</v>
      </c>
      <c r="AS287" s="33" t="n">
        <v>0</v>
      </c>
      <c r="AT287" s="33" t="n">
        <v>0</v>
      </c>
      <c r="AU287" s="33" t="n">
        <v>0</v>
      </c>
      <c r="AV287" s="33" t="n">
        <v>0</v>
      </c>
      <c r="AW287" s="33" t="n">
        <v>0</v>
      </c>
      <c r="AX287" s="33" t="n">
        <v>0</v>
      </c>
      <c r="AY287" s="33" t="n">
        <v>0</v>
      </c>
      <c r="AZ287" s="33" t="n">
        <v>0</v>
      </c>
      <c r="BA287" s="33" t="n">
        <v>0</v>
      </c>
      <c r="BB287" s="33" t="n">
        <v>0</v>
      </c>
      <c r="BC287" s="33" t="n">
        <v>0</v>
      </c>
      <c r="BD287" s="33" t="n">
        <v>0</v>
      </c>
      <c r="BE287" s="33" t="n">
        <v>0</v>
      </c>
      <c r="BF287" s="33" t="n">
        <v>0</v>
      </c>
      <c r="BG287" s="33" t="n">
        <v>0</v>
      </c>
      <c r="BH287" s="33" t="n">
        <v>0</v>
      </c>
      <c r="BI287" s="33" t="n">
        <v>0</v>
      </c>
      <c r="BJ287" s="33" t="n">
        <v>0</v>
      </c>
      <c r="BK287" s="33" t="n">
        <v>0</v>
      </c>
      <c r="BL287" s="34" t="n">
        <v>73260.6220595729</v>
      </c>
      <c r="BM287" s="35" t="n">
        <v>0</v>
      </c>
      <c r="BN287" s="35" t="n">
        <v>0</v>
      </c>
      <c r="BO287" s="35" t="n">
        <v>3120352.3761565</v>
      </c>
      <c r="BP287" s="34" t="n">
        <v>3120352.3761565</v>
      </c>
      <c r="BQ287" s="35" t="n">
        <v>0</v>
      </c>
      <c r="BR287" s="35" t="n">
        <v>0</v>
      </c>
      <c r="BS287" s="34" t="n">
        <v>0</v>
      </c>
      <c r="BT287" s="35" t="n">
        <v>0</v>
      </c>
      <c r="BU287" s="35" t="n">
        <v>0</v>
      </c>
      <c r="BV287" s="35" t="n">
        <v>0</v>
      </c>
      <c r="BW287" s="34" t="n">
        <v>0</v>
      </c>
      <c r="BX287" s="34" t="n">
        <v>3120352.3761565</v>
      </c>
      <c r="BY287" s="34" t="n">
        <v>3193612.99821607</v>
      </c>
      <c r="BZ287" s="36"/>
    </row>
    <row r="288" customFormat="false" ht="12.75" hidden="false" customHeight="false" outlineLevel="0" collapsed="false">
      <c r="A288" s="31"/>
      <c r="B288" s="37" t="s">
        <v>208</v>
      </c>
      <c r="C288" s="38" t="n">
        <v>0</v>
      </c>
      <c r="D288" s="38" t="n">
        <v>0</v>
      </c>
      <c r="E288" s="38" t="n">
        <v>0</v>
      </c>
      <c r="F288" s="38" t="n">
        <v>0</v>
      </c>
      <c r="G288" s="38" t="n">
        <v>0</v>
      </c>
      <c r="H288" s="38" t="n">
        <v>0</v>
      </c>
      <c r="I288" s="38" t="n">
        <v>0</v>
      </c>
      <c r="J288" s="38" t="n">
        <v>0</v>
      </c>
      <c r="K288" s="38" t="n">
        <v>0</v>
      </c>
      <c r="L288" s="38" t="n">
        <v>0</v>
      </c>
      <c r="M288" s="38" t="n">
        <v>0</v>
      </c>
      <c r="N288" s="38" t="n">
        <v>0</v>
      </c>
      <c r="O288" s="38" t="n">
        <v>0</v>
      </c>
      <c r="P288" s="38" t="n">
        <v>0</v>
      </c>
      <c r="Q288" s="38" t="n">
        <v>0</v>
      </c>
      <c r="R288" s="38" t="n">
        <v>0</v>
      </c>
      <c r="S288" s="38" t="n">
        <v>0</v>
      </c>
      <c r="T288" s="38" t="n">
        <v>0</v>
      </c>
      <c r="U288" s="38" t="n">
        <v>0</v>
      </c>
      <c r="V288" s="38" t="n">
        <v>0</v>
      </c>
      <c r="W288" s="38" t="n">
        <v>0</v>
      </c>
      <c r="X288" s="38" t="n">
        <v>0</v>
      </c>
      <c r="Y288" s="38" t="n">
        <v>0</v>
      </c>
      <c r="Z288" s="38" t="n">
        <v>0</v>
      </c>
      <c r="AA288" s="38" t="n">
        <v>0</v>
      </c>
      <c r="AB288" s="38" t="n">
        <v>0</v>
      </c>
      <c r="AC288" s="38" t="n">
        <v>0</v>
      </c>
      <c r="AD288" s="38" t="n">
        <v>0</v>
      </c>
      <c r="AE288" s="38" t="n">
        <v>0</v>
      </c>
      <c r="AF288" s="38" t="n">
        <v>0</v>
      </c>
      <c r="AG288" s="38" t="n">
        <v>0</v>
      </c>
      <c r="AH288" s="38" t="n">
        <v>0</v>
      </c>
      <c r="AI288" s="38" t="n">
        <v>0</v>
      </c>
      <c r="AJ288" s="38" t="n">
        <v>0</v>
      </c>
      <c r="AK288" s="38" t="n">
        <v>0</v>
      </c>
      <c r="AL288" s="38" t="n">
        <v>0</v>
      </c>
      <c r="AM288" s="38" t="n">
        <v>0</v>
      </c>
      <c r="AN288" s="38" t="n">
        <v>0</v>
      </c>
      <c r="AO288" s="38" t="n">
        <v>0</v>
      </c>
      <c r="AP288" s="38" t="n">
        <v>0</v>
      </c>
      <c r="AQ288" s="38" t="n">
        <v>0</v>
      </c>
      <c r="AR288" s="38" t="n">
        <v>0</v>
      </c>
      <c r="AS288" s="38" t="n">
        <v>0</v>
      </c>
      <c r="AT288" s="38" t="n">
        <v>0</v>
      </c>
      <c r="AU288" s="38" t="n">
        <v>0</v>
      </c>
      <c r="AV288" s="38" t="n">
        <v>0</v>
      </c>
      <c r="AW288" s="38" t="n">
        <v>0</v>
      </c>
      <c r="AX288" s="38" t="n">
        <v>0</v>
      </c>
      <c r="AY288" s="38" t="n">
        <v>0</v>
      </c>
      <c r="AZ288" s="38" t="n">
        <v>0</v>
      </c>
      <c r="BA288" s="38" t="n">
        <v>0</v>
      </c>
      <c r="BB288" s="38" t="n">
        <v>0</v>
      </c>
      <c r="BC288" s="38" t="n">
        <v>0</v>
      </c>
      <c r="BD288" s="38" t="n">
        <v>0</v>
      </c>
      <c r="BE288" s="38" t="n">
        <v>0</v>
      </c>
      <c r="BF288" s="38" t="n">
        <v>0</v>
      </c>
      <c r="BG288" s="38" t="n">
        <v>0</v>
      </c>
      <c r="BH288" s="38" t="n">
        <v>0</v>
      </c>
      <c r="BI288" s="38" t="n">
        <v>0</v>
      </c>
      <c r="BJ288" s="38" t="n">
        <v>0</v>
      </c>
      <c r="BK288" s="38" t="n">
        <v>0</v>
      </c>
      <c r="BL288" s="39" t="n">
        <v>0</v>
      </c>
      <c r="BM288" s="38" t="n">
        <v>0</v>
      </c>
      <c r="BN288" s="38" t="n">
        <v>0</v>
      </c>
      <c r="BO288" s="38" t="n">
        <v>0</v>
      </c>
      <c r="BP288" s="39" t="n">
        <v>0</v>
      </c>
      <c r="BQ288" s="38" t="n">
        <v>0</v>
      </c>
      <c r="BR288" s="38" t="n">
        <v>0</v>
      </c>
      <c r="BS288" s="39" t="n">
        <v>0</v>
      </c>
      <c r="BT288" s="40" t="n">
        <v>0</v>
      </c>
      <c r="BU288" s="40" t="n">
        <v>0</v>
      </c>
      <c r="BV288" s="40" t="n">
        <v>0</v>
      </c>
      <c r="BW288" s="39" t="n">
        <v>0</v>
      </c>
      <c r="BX288" s="39" t="n">
        <v>0</v>
      </c>
      <c r="BY288" s="39" t="n">
        <v>0</v>
      </c>
      <c r="BZ288" s="36"/>
    </row>
    <row r="289" customFormat="false" ht="12.75" hidden="false" customHeight="false" outlineLevel="0" collapsed="false">
      <c r="A289" s="31"/>
      <c r="B289" s="37" t="s">
        <v>209</v>
      </c>
      <c r="C289" s="38" t="n">
        <v>0</v>
      </c>
      <c r="D289" s="38" t="n">
        <v>0</v>
      </c>
      <c r="E289" s="38" t="n">
        <v>0</v>
      </c>
      <c r="F289" s="38" t="n">
        <v>0</v>
      </c>
      <c r="G289" s="38" t="n">
        <v>0</v>
      </c>
      <c r="H289" s="38" t="n">
        <v>0</v>
      </c>
      <c r="I289" s="38" t="n">
        <v>0</v>
      </c>
      <c r="J289" s="38" t="n">
        <v>0</v>
      </c>
      <c r="K289" s="38" t="n">
        <v>0</v>
      </c>
      <c r="L289" s="38" t="n">
        <v>0</v>
      </c>
      <c r="M289" s="38" t="n">
        <v>0</v>
      </c>
      <c r="N289" s="38" t="n">
        <v>0</v>
      </c>
      <c r="O289" s="38" t="n">
        <v>0</v>
      </c>
      <c r="P289" s="38" t="n">
        <v>0</v>
      </c>
      <c r="Q289" s="38" t="n">
        <v>0</v>
      </c>
      <c r="R289" s="38" t="n">
        <v>0</v>
      </c>
      <c r="S289" s="38" t="n">
        <v>0</v>
      </c>
      <c r="T289" s="38" t="n">
        <v>0</v>
      </c>
      <c r="U289" s="38" t="n">
        <v>0</v>
      </c>
      <c r="V289" s="38" t="n">
        <v>0</v>
      </c>
      <c r="W289" s="38" t="n">
        <v>0</v>
      </c>
      <c r="X289" s="38" t="n">
        <v>0</v>
      </c>
      <c r="Y289" s="38" t="n">
        <v>0</v>
      </c>
      <c r="Z289" s="38" t="n">
        <v>0</v>
      </c>
      <c r="AA289" s="38" t="n">
        <v>0</v>
      </c>
      <c r="AB289" s="38" t="n">
        <v>0</v>
      </c>
      <c r="AC289" s="38" t="n">
        <v>0</v>
      </c>
      <c r="AD289" s="38" t="n">
        <v>0</v>
      </c>
      <c r="AE289" s="38" t="n">
        <v>0</v>
      </c>
      <c r="AF289" s="38" t="n">
        <v>0</v>
      </c>
      <c r="AG289" s="38" t="n">
        <v>0</v>
      </c>
      <c r="AH289" s="38" t="n">
        <v>0</v>
      </c>
      <c r="AI289" s="38" t="n">
        <v>0</v>
      </c>
      <c r="AJ289" s="38" t="n">
        <v>0</v>
      </c>
      <c r="AK289" s="38" t="n">
        <v>0</v>
      </c>
      <c r="AL289" s="38" t="n">
        <v>0</v>
      </c>
      <c r="AM289" s="38" t="n">
        <v>0</v>
      </c>
      <c r="AN289" s="38" t="n">
        <v>0</v>
      </c>
      <c r="AO289" s="38" t="n">
        <v>0</v>
      </c>
      <c r="AP289" s="38" t="n">
        <v>0</v>
      </c>
      <c r="AQ289" s="38" t="n">
        <v>0</v>
      </c>
      <c r="AR289" s="38" t="n">
        <v>0</v>
      </c>
      <c r="AS289" s="38" t="n">
        <v>0</v>
      </c>
      <c r="AT289" s="38" t="n">
        <v>0</v>
      </c>
      <c r="AU289" s="38" t="n">
        <v>0</v>
      </c>
      <c r="AV289" s="38" t="n">
        <v>0</v>
      </c>
      <c r="AW289" s="38" t="n">
        <v>0</v>
      </c>
      <c r="AX289" s="38" t="n">
        <v>0</v>
      </c>
      <c r="AY289" s="38" t="n">
        <v>0</v>
      </c>
      <c r="AZ289" s="38" t="n">
        <v>0</v>
      </c>
      <c r="BA289" s="38" t="n">
        <v>0</v>
      </c>
      <c r="BB289" s="38" t="n">
        <v>0</v>
      </c>
      <c r="BC289" s="38" t="n">
        <v>0</v>
      </c>
      <c r="BD289" s="38" t="n">
        <v>0</v>
      </c>
      <c r="BE289" s="38" t="n">
        <v>0</v>
      </c>
      <c r="BF289" s="38" t="n">
        <v>0</v>
      </c>
      <c r="BG289" s="38" t="n">
        <v>0</v>
      </c>
      <c r="BH289" s="38" t="n">
        <v>0</v>
      </c>
      <c r="BI289" s="38" t="n">
        <v>0</v>
      </c>
      <c r="BJ289" s="38" t="n">
        <v>0</v>
      </c>
      <c r="BK289" s="38" t="n">
        <v>0</v>
      </c>
      <c r="BL289" s="39" t="n">
        <v>0</v>
      </c>
      <c r="BM289" s="38" t="n">
        <v>0</v>
      </c>
      <c r="BN289" s="38" t="n">
        <v>0</v>
      </c>
      <c r="BO289" s="38" t="n">
        <v>0</v>
      </c>
      <c r="BP289" s="39" t="n">
        <v>0</v>
      </c>
      <c r="BQ289" s="38" t="n">
        <v>0</v>
      </c>
      <c r="BR289" s="38" t="n">
        <v>0</v>
      </c>
      <c r="BS289" s="39" t="n">
        <v>0</v>
      </c>
      <c r="BT289" s="40" t="n">
        <v>0</v>
      </c>
      <c r="BU289" s="40" t="n">
        <v>0</v>
      </c>
      <c r="BV289" s="40" t="n">
        <v>0</v>
      </c>
      <c r="BW289" s="39" t="n">
        <v>0</v>
      </c>
      <c r="BX289" s="39" t="n">
        <v>0</v>
      </c>
      <c r="BY289" s="39" t="n">
        <v>0</v>
      </c>
      <c r="BZ289" s="36"/>
    </row>
    <row r="290" customFormat="false" ht="12.75" hidden="false" customHeight="false" outlineLevel="0" collapsed="false">
      <c r="A290" s="31" t="s">
        <v>181</v>
      </c>
      <c r="B290" s="37" t="s">
        <v>210</v>
      </c>
      <c r="C290" s="38" t="n">
        <v>0</v>
      </c>
      <c r="D290" s="38" t="n">
        <v>0</v>
      </c>
      <c r="E290" s="38" t="n">
        <v>0</v>
      </c>
      <c r="F290" s="38" t="n">
        <v>0</v>
      </c>
      <c r="G290" s="38" t="n">
        <v>0</v>
      </c>
      <c r="H290" s="38" t="n">
        <v>0</v>
      </c>
      <c r="I290" s="38" t="n">
        <v>0</v>
      </c>
      <c r="J290" s="38" t="n">
        <v>0</v>
      </c>
      <c r="K290" s="38" t="n">
        <v>0</v>
      </c>
      <c r="L290" s="38" t="n">
        <v>0</v>
      </c>
      <c r="M290" s="38" t="n">
        <v>0</v>
      </c>
      <c r="N290" s="38" t="n">
        <v>0</v>
      </c>
      <c r="O290" s="38" t="n">
        <v>0</v>
      </c>
      <c r="P290" s="38" t="n">
        <v>0</v>
      </c>
      <c r="Q290" s="38" t="n">
        <v>0</v>
      </c>
      <c r="R290" s="38" t="n">
        <v>0</v>
      </c>
      <c r="S290" s="38" t="n">
        <v>0</v>
      </c>
      <c r="T290" s="38" t="n">
        <v>0</v>
      </c>
      <c r="U290" s="38" t="n">
        <v>0</v>
      </c>
      <c r="V290" s="38" t="n">
        <v>0</v>
      </c>
      <c r="W290" s="38" t="n">
        <v>0</v>
      </c>
      <c r="X290" s="38" t="n">
        <v>0</v>
      </c>
      <c r="Y290" s="38" t="n">
        <v>0</v>
      </c>
      <c r="Z290" s="38" t="n">
        <v>0</v>
      </c>
      <c r="AA290" s="38" t="n">
        <v>0</v>
      </c>
      <c r="AB290" s="38" t="n">
        <v>0</v>
      </c>
      <c r="AC290" s="38" t="n">
        <v>0</v>
      </c>
      <c r="AD290" s="38" t="n">
        <v>0</v>
      </c>
      <c r="AE290" s="38" t="n">
        <v>0</v>
      </c>
      <c r="AF290" s="38" t="n">
        <v>0</v>
      </c>
      <c r="AG290" s="38" t="n">
        <v>0</v>
      </c>
      <c r="AH290" s="38" t="n">
        <v>0</v>
      </c>
      <c r="AI290" s="38" t="n">
        <v>0</v>
      </c>
      <c r="AJ290" s="38" t="n">
        <v>0</v>
      </c>
      <c r="AK290" s="38" t="n">
        <v>0</v>
      </c>
      <c r="AL290" s="38" t="n">
        <v>0</v>
      </c>
      <c r="AM290" s="38" t="n">
        <v>0</v>
      </c>
      <c r="AN290" s="38" t="n">
        <v>0</v>
      </c>
      <c r="AO290" s="38" t="n">
        <v>0</v>
      </c>
      <c r="AP290" s="38" t="n">
        <v>0</v>
      </c>
      <c r="AQ290" s="38" t="n">
        <v>0</v>
      </c>
      <c r="AR290" s="38" t="n">
        <v>0</v>
      </c>
      <c r="AS290" s="38" t="n">
        <v>0</v>
      </c>
      <c r="AT290" s="38" t="n">
        <v>0</v>
      </c>
      <c r="AU290" s="38" t="n">
        <v>0</v>
      </c>
      <c r="AV290" s="38" t="n">
        <v>0</v>
      </c>
      <c r="AW290" s="38" t="n">
        <v>0</v>
      </c>
      <c r="AX290" s="38" t="n">
        <v>0</v>
      </c>
      <c r="AY290" s="38" t="n">
        <v>0</v>
      </c>
      <c r="AZ290" s="38" t="n">
        <v>0</v>
      </c>
      <c r="BA290" s="38" t="n">
        <v>0</v>
      </c>
      <c r="BB290" s="38" t="n">
        <v>0</v>
      </c>
      <c r="BC290" s="38" t="n">
        <v>0</v>
      </c>
      <c r="BD290" s="38" t="n">
        <v>0</v>
      </c>
      <c r="BE290" s="38" t="n">
        <v>0</v>
      </c>
      <c r="BF290" s="38" t="n">
        <v>0</v>
      </c>
      <c r="BG290" s="38" t="n">
        <v>0</v>
      </c>
      <c r="BH290" s="38" t="n">
        <v>0</v>
      </c>
      <c r="BI290" s="38" t="n">
        <v>0</v>
      </c>
      <c r="BJ290" s="38" t="n">
        <v>0</v>
      </c>
      <c r="BK290" s="38" t="n">
        <v>0</v>
      </c>
      <c r="BL290" s="39" t="n">
        <v>0</v>
      </c>
      <c r="BM290" s="38" t="n">
        <v>0</v>
      </c>
      <c r="BN290" s="38" t="n">
        <v>0</v>
      </c>
      <c r="BO290" s="38" t="n">
        <v>0</v>
      </c>
      <c r="BP290" s="39" t="n">
        <v>0</v>
      </c>
      <c r="BQ290" s="38" t="n">
        <v>0</v>
      </c>
      <c r="BR290" s="38" t="n">
        <v>0</v>
      </c>
      <c r="BS290" s="39" t="n">
        <v>0</v>
      </c>
      <c r="BT290" s="40" t="n">
        <v>0</v>
      </c>
      <c r="BU290" s="40" t="n">
        <v>0</v>
      </c>
      <c r="BV290" s="40" t="n">
        <v>0</v>
      </c>
      <c r="BW290" s="39" t="n">
        <v>0</v>
      </c>
      <c r="BX290" s="39" t="n">
        <v>0</v>
      </c>
      <c r="BY290" s="39" t="n">
        <v>0</v>
      </c>
      <c r="BZ290" s="36"/>
    </row>
    <row r="291" customFormat="false" ht="12.75" hidden="false" customHeight="false" outlineLevel="0" collapsed="false">
      <c r="A291" s="31" t="s">
        <v>181</v>
      </c>
      <c r="B291" s="41" t="s">
        <v>188</v>
      </c>
      <c r="C291" s="42" t="n">
        <v>0</v>
      </c>
      <c r="D291" s="42" t="n">
        <v>0</v>
      </c>
      <c r="E291" s="42" t="n">
        <v>0</v>
      </c>
      <c r="F291" s="42" t="n">
        <v>0</v>
      </c>
      <c r="G291" s="42" t="n">
        <v>0</v>
      </c>
      <c r="H291" s="42" t="n">
        <v>0</v>
      </c>
      <c r="I291" s="42" t="n">
        <v>0</v>
      </c>
      <c r="J291" s="42" t="n">
        <v>0</v>
      </c>
      <c r="K291" s="42" t="n">
        <v>0</v>
      </c>
      <c r="L291" s="42" t="n">
        <v>0</v>
      </c>
      <c r="M291" s="42" t="n">
        <v>0</v>
      </c>
      <c r="N291" s="42" t="n">
        <v>0</v>
      </c>
      <c r="O291" s="42" t="n">
        <v>0</v>
      </c>
      <c r="P291" s="42" t="n">
        <v>0</v>
      </c>
      <c r="Q291" s="42" t="n">
        <v>0</v>
      </c>
      <c r="R291" s="42" t="n">
        <v>0</v>
      </c>
      <c r="S291" s="42" t="n">
        <v>0</v>
      </c>
      <c r="T291" s="42" t="n">
        <v>0</v>
      </c>
      <c r="U291" s="42" t="n">
        <v>0</v>
      </c>
      <c r="V291" s="42" t="n">
        <v>0</v>
      </c>
      <c r="W291" s="42" t="n">
        <v>0</v>
      </c>
      <c r="X291" s="42" t="n">
        <v>0</v>
      </c>
      <c r="Y291" s="42" t="n">
        <v>0</v>
      </c>
      <c r="Z291" s="42" t="n">
        <v>0</v>
      </c>
      <c r="AA291" s="42" t="n">
        <v>0</v>
      </c>
      <c r="AB291" s="42" t="n">
        <v>0</v>
      </c>
      <c r="AC291" s="42" t="n">
        <v>0</v>
      </c>
      <c r="AD291" s="42" t="n">
        <v>0</v>
      </c>
      <c r="AE291" s="42" t="n">
        <v>0</v>
      </c>
      <c r="AF291" s="42" t="n">
        <v>0</v>
      </c>
      <c r="AG291" s="42" t="n">
        <v>0</v>
      </c>
      <c r="AH291" s="42" t="n">
        <v>0</v>
      </c>
      <c r="AI291" s="42" t="n">
        <v>0</v>
      </c>
      <c r="AJ291" s="42" t="n">
        <v>0</v>
      </c>
      <c r="AK291" s="42" t="n">
        <v>0</v>
      </c>
      <c r="AL291" s="42" t="n">
        <v>0</v>
      </c>
      <c r="AM291" s="42" t="n">
        <v>0</v>
      </c>
      <c r="AN291" s="42" t="n">
        <v>7137.71740174206</v>
      </c>
      <c r="AO291" s="42" t="n">
        <v>66122.9046578308</v>
      </c>
      <c r="AP291" s="42" t="n">
        <v>0</v>
      </c>
      <c r="AQ291" s="42" t="n">
        <v>0</v>
      </c>
      <c r="AR291" s="42" t="n">
        <v>0</v>
      </c>
      <c r="AS291" s="42" t="n">
        <v>0</v>
      </c>
      <c r="AT291" s="42" t="n">
        <v>0</v>
      </c>
      <c r="AU291" s="42" t="n">
        <v>0</v>
      </c>
      <c r="AV291" s="42" t="n">
        <v>0</v>
      </c>
      <c r="AW291" s="42" t="n">
        <v>0</v>
      </c>
      <c r="AX291" s="42" t="n">
        <v>0</v>
      </c>
      <c r="AY291" s="42" t="n">
        <v>0</v>
      </c>
      <c r="AZ291" s="42" t="n">
        <v>0</v>
      </c>
      <c r="BA291" s="42" t="n">
        <v>0</v>
      </c>
      <c r="BB291" s="42" t="n">
        <v>0</v>
      </c>
      <c r="BC291" s="42" t="n">
        <v>0</v>
      </c>
      <c r="BD291" s="42" t="n">
        <v>0</v>
      </c>
      <c r="BE291" s="42" t="n">
        <v>0</v>
      </c>
      <c r="BF291" s="42" t="n">
        <v>0</v>
      </c>
      <c r="BG291" s="42" t="n">
        <v>0</v>
      </c>
      <c r="BH291" s="42" t="n">
        <v>0</v>
      </c>
      <c r="BI291" s="42" t="n">
        <v>0</v>
      </c>
      <c r="BJ291" s="42" t="n">
        <v>0</v>
      </c>
      <c r="BK291" s="42" t="n">
        <v>0</v>
      </c>
      <c r="BL291" s="42" t="n">
        <v>73260.6220595729</v>
      </c>
      <c r="BM291" s="42" t="n">
        <v>0</v>
      </c>
      <c r="BN291" s="42" t="n">
        <v>0</v>
      </c>
      <c r="BO291" s="42" t="n">
        <v>3120352.3761565</v>
      </c>
      <c r="BP291" s="42" t="n">
        <v>3120352.3761565</v>
      </c>
      <c r="BQ291" s="42" t="n">
        <v>0</v>
      </c>
      <c r="BR291" s="42" t="n">
        <v>0</v>
      </c>
      <c r="BS291" s="42" t="n">
        <v>0</v>
      </c>
      <c r="BT291" s="42" t="n">
        <v>0</v>
      </c>
      <c r="BU291" s="42" t="n">
        <v>0</v>
      </c>
      <c r="BV291" s="42" t="n">
        <v>0</v>
      </c>
      <c r="BW291" s="42" t="n">
        <v>0</v>
      </c>
      <c r="BX291" s="42" t="n">
        <v>3120352.3761565</v>
      </c>
      <c r="BY291" s="42" t="n">
        <v>3193612.99821607</v>
      </c>
      <c r="BZ291" s="36"/>
    </row>
    <row r="292" customFormat="false" ht="12.75" hidden="false" customHeight="false" outlineLevel="0" collapsed="false">
      <c r="A292" s="31" t="s">
        <v>182</v>
      </c>
      <c r="B292" s="32" t="s">
        <v>207</v>
      </c>
      <c r="C292" s="33" t="n">
        <v>0</v>
      </c>
      <c r="D292" s="33" t="n">
        <v>0</v>
      </c>
      <c r="E292" s="33" t="n">
        <v>0</v>
      </c>
      <c r="F292" s="33" t="n">
        <v>0</v>
      </c>
      <c r="G292" s="33" t="n">
        <v>0</v>
      </c>
      <c r="H292" s="33" t="n">
        <v>0</v>
      </c>
      <c r="I292" s="33" t="n">
        <v>0</v>
      </c>
      <c r="J292" s="33" t="n">
        <v>0</v>
      </c>
      <c r="K292" s="33" t="n">
        <v>0</v>
      </c>
      <c r="L292" s="33" t="n">
        <v>0</v>
      </c>
      <c r="M292" s="33" t="n">
        <v>0</v>
      </c>
      <c r="N292" s="33" t="n">
        <v>0</v>
      </c>
      <c r="O292" s="33" t="n">
        <v>0</v>
      </c>
      <c r="P292" s="33" t="n">
        <v>0</v>
      </c>
      <c r="Q292" s="33" t="n">
        <v>0</v>
      </c>
      <c r="R292" s="33" t="n">
        <v>0</v>
      </c>
      <c r="S292" s="33" t="n">
        <v>0</v>
      </c>
      <c r="T292" s="33" t="n">
        <v>0</v>
      </c>
      <c r="U292" s="33" t="n">
        <v>0</v>
      </c>
      <c r="V292" s="33" t="n">
        <v>0</v>
      </c>
      <c r="W292" s="33" t="n">
        <v>0</v>
      </c>
      <c r="X292" s="33" t="n">
        <v>0</v>
      </c>
      <c r="Y292" s="33" t="n">
        <v>0</v>
      </c>
      <c r="Z292" s="33" t="n">
        <v>0</v>
      </c>
      <c r="AA292" s="33" t="n">
        <v>0</v>
      </c>
      <c r="AB292" s="33" t="n">
        <v>0</v>
      </c>
      <c r="AC292" s="33" t="n">
        <v>0</v>
      </c>
      <c r="AD292" s="33" t="n">
        <v>0</v>
      </c>
      <c r="AE292" s="33" t="n">
        <v>0</v>
      </c>
      <c r="AF292" s="33" t="n">
        <v>0</v>
      </c>
      <c r="AG292" s="33" t="n">
        <v>0</v>
      </c>
      <c r="AH292" s="33" t="n">
        <v>0</v>
      </c>
      <c r="AI292" s="33" t="n">
        <v>0</v>
      </c>
      <c r="AJ292" s="33" t="n">
        <v>0</v>
      </c>
      <c r="AK292" s="33" t="n">
        <v>0</v>
      </c>
      <c r="AL292" s="33" t="n">
        <v>0</v>
      </c>
      <c r="AM292" s="33" t="n">
        <v>0</v>
      </c>
      <c r="AN292" s="33" t="n">
        <v>0</v>
      </c>
      <c r="AO292" s="33" t="n">
        <v>0</v>
      </c>
      <c r="AP292" s="33" t="n">
        <v>10777.7173498122</v>
      </c>
      <c r="AQ292" s="33" t="n">
        <v>0</v>
      </c>
      <c r="AR292" s="33" t="n">
        <v>0</v>
      </c>
      <c r="AS292" s="33" t="n">
        <v>0</v>
      </c>
      <c r="AT292" s="33" t="n">
        <v>99109.5973241194</v>
      </c>
      <c r="AU292" s="33" t="n">
        <v>0</v>
      </c>
      <c r="AV292" s="33" t="n">
        <v>0</v>
      </c>
      <c r="AW292" s="33" t="n">
        <v>0</v>
      </c>
      <c r="AX292" s="33" t="n">
        <v>0</v>
      </c>
      <c r="AY292" s="33" t="n">
        <v>0</v>
      </c>
      <c r="AZ292" s="33" t="n">
        <v>0</v>
      </c>
      <c r="BA292" s="33" t="n">
        <v>0</v>
      </c>
      <c r="BB292" s="33" t="n">
        <v>0</v>
      </c>
      <c r="BC292" s="33" t="n">
        <v>0</v>
      </c>
      <c r="BD292" s="33" t="n">
        <v>0</v>
      </c>
      <c r="BE292" s="33" t="n">
        <v>0</v>
      </c>
      <c r="BF292" s="33" t="n">
        <v>0</v>
      </c>
      <c r="BG292" s="33" t="n">
        <v>0</v>
      </c>
      <c r="BH292" s="33" t="n">
        <v>310.910701745648</v>
      </c>
      <c r="BI292" s="33" t="n">
        <v>0</v>
      </c>
      <c r="BJ292" s="33" t="n">
        <v>0</v>
      </c>
      <c r="BK292" s="33" t="n">
        <v>0</v>
      </c>
      <c r="BL292" s="34" t="n">
        <v>110198.225375677</v>
      </c>
      <c r="BM292" s="35" t="n">
        <v>0</v>
      </c>
      <c r="BN292" s="35" t="n">
        <v>317005.839196632</v>
      </c>
      <c r="BO292" s="35" t="n">
        <v>3174586.23496964</v>
      </c>
      <c r="BP292" s="34" t="n">
        <v>3491592.07416627</v>
      </c>
      <c r="BQ292" s="35" t="n">
        <v>0</v>
      </c>
      <c r="BR292" s="35" t="n">
        <v>0</v>
      </c>
      <c r="BS292" s="34" t="n">
        <v>0</v>
      </c>
      <c r="BT292" s="35" t="n">
        <v>0</v>
      </c>
      <c r="BU292" s="35" t="n">
        <v>0</v>
      </c>
      <c r="BV292" s="35" t="n">
        <v>0</v>
      </c>
      <c r="BW292" s="34" t="n">
        <v>0</v>
      </c>
      <c r="BX292" s="34" t="n">
        <v>3491592.07416627</v>
      </c>
      <c r="BY292" s="34" t="n">
        <v>3601790.29954194</v>
      </c>
      <c r="BZ292" s="36"/>
    </row>
    <row r="293" customFormat="false" ht="12.75" hidden="false" customHeight="false" outlineLevel="0" collapsed="false">
      <c r="A293" s="31"/>
      <c r="B293" s="37" t="s">
        <v>208</v>
      </c>
      <c r="C293" s="38" t="n">
        <v>0</v>
      </c>
      <c r="D293" s="38" t="n">
        <v>0</v>
      </c>
      <c r="E293" s="38" t="n">
        <v>0</v>
      </c>
      <c r="F293" s="38" t="n">
        <v>0</v>
      </c>
      <c r="G293" s="38" t="n">
        <v>0</v>
      </c>
      <c r="H293" s="38" t="n">
        <v>0</v>
      </c>
      <c r="I293" s="38" t="n">
        <v>0</v>
      </c>
      <c r="J293" s="38" t="n">
        <v>0</v>
      </c>
      <c r="K293" s="38" t="n">
        <v>0</v>
      </c>
      <c r="L293" s="38" t="n">
        <v>0</v>
      </c>
      <c r="M293" s="38" t="n">
        <v>0</v>
      </c>
      <c r="N293" s="38" t="n">
        <v>0</v>
      </c>
      <c r="O293" s="38" t="n">
        <v>0</v>
      </c>
      <c r="P293" s="38" t="n">
        <v>0</v>
      </c>
      <c r="Q293" s="38" t="n">
        <v>0</v>
      </c>
      <c r="R293" s="38" t="n">
        <v>0</v>
      </c>
      <c r="S293" s="38" t="n">
        <v>0</v>
      </c>
      <c r="T293" s="38" t="n">
        <v>0</v>
      </c>
      <c r="U293" s="38" t="n">
        <v>0</v>
      </c>
      <c r="V293" s="38" t="n">
        <v>0</v>
      </c>
      <c r="W293" s="38" t="n">
        <v>0</v>
      </c>
      <c r="X293" s="38" t="n">
        <v>0</v>
      </c>
      <c r="Y293" s="38" t="n">
        <v>0</v>
      </c>
      <c r="Z293" s="38" t="n">
        <v>0</v>
      </c>
      <c r="AA293" s="38" t="n">
        <v>0</v>
      </c>
      <c r="AB293" s="38" t="n">
        <v>0</v>
      </c>
      <c r="AC293" s="38" t="n">
        <v>0</v>
      </c>
      <c r="AD293" s="38" t="n">
        <v>0</v>
      </c>
      <c r="AE293" s="38" t="n">
        <v>0</v>
      </c>
      <c r="AF293" s="38" t="n">
        <v>0</v>
      </c>
      <c r="AG293" s="38" t="n">
        <v>0</v>
      </c>
      <c r="AH293" s="38" t="n">
        <v>0</v>
      </c>
      <c r="AI293" s="38" t="n">
        <v>0</v>
      </c>
      <c r="AJ293" s="38" t="n">
        <v>0</v>
      </c>
      <c r="AK293" s="38" t="n">
        <v>0</v>
      </c>
      <c r="AL293" s="38" t="n">
        <v>0</v>
      </c>
      <c r="AM293" s="38" t="n">
        <v>0</v>
      </c>
      <c r="AN293" s="38" t="n">
        <v>0</v>
      </c>
      <c r="AO293" s="38" t="n">
        <v>0</v>
      </c>
      <c r="AP293" s="38" t="n">
        <v>0</v>
      </c>
      <c r="AQ293" s="38" t="n">
        <v>0</v>
      </c>
      <c r="AR293" s="38" t="n">
        <v>0</v>
      </c>
      <c r="AS293" s="38" t="n">
        <v>0</v>
      </c>
      <c r="AT293" s="38" t="n">
        <v>0</v>
      </c>
      <c r="AU293" s="38" t="n">
        <v>0</v>
      </c>
      <c r="AV293" s="38" t="n">
        <v>0</v>
      </c>
      <c r="AW293" s="38" t="n">
        <v>0</v>
      </c>
      <c r="AX293" s="38" t="n">
        <v>0</v>
      </c>
      <c r="AY293" s="38" t="n">
        <v>0</v>
      </c>
      <c r="AZ293" s="38" t="n">
        <v>0</v>
      </c>
      <c r="BA293" s="38" t="n">
        <v>0</v>
      </c>
      <c r="BB293" s="38" t="n">
        <v>0</v>
      </c>
      <c r="BC293" s="38" t="n">
        <v>0</v>
      </c>
      <c r="BD293" s="38" t="n">
        <v>0</v>
      </c>
      <c r="BE293" s="38" t="n">
        <v>0</v>
      </c>
      <c r="BF293" s="38" t="n">
        <v>0</v>
      </c>
      <c r="BG293" s="38" t="n">
        <v>0</v>
      </c>
      <c r="BH293" s="38" t="n">
        <v>0</v>
      </c>
      <c r="BI293" s="38" t="n">
        <v>0</v>
      </c>
      <c r="BJ293" s="38" t="n">
        <v>0</v>
      </c>
      <c r="BK293" s="38" t="n">
        <v>0</v>
      </c>
      <c r="BL293" s="39" t="n">
        <v>0</v>
      </c>
      <c r="BM293" s="38" t="n">
        <v>0</v>
      </c>
      <c r="BN293" s="38" t="n">
        <v>0</v>
      </c>
      <c r="BO293" s="38" t="n">
        <v>0</v>
      </c>
      <c r="BP293" s="39" t="n">
        <v>0</v>
      </c>
      <c r="BQ293" s="38" t="n">
        <v>0</v>
      </c>
      <c r="BR293" s="38" t="n">
        <v>0</v>
      </c>
      <c r="BS293" s="39" t="n">
        <v>0</v>
      </c>
      <c r="BT293" s="40" t="n">
        <v>0</v>
      </c>
      <c r="BU293" s="40" t="n">
        <v>0</v>
      </c>
      <c r="BV293" s="40" t="n">
        <v>0</v>
      </c>
      <c r="BW293" s="39" t="n">
        <v>0</v>
      </c>
      <c r="BX293" s="39" t="n">
        <v>0</v>
      </c>
      <c r="BY293" s="39" t="n">
        <v>0</v>
      </c>
      <c r="BZ293" s="36"/>
    </row>
    <row r="294" customFormat="false" ht="12.75" hidden="false" customHeight="false" outlineLevel="0" collapsed="false">
      <c r="A294" s="31"/>
      <c r="B294" s="37" t="s">
        <v>209</v>
      </c>
      <c r="C294" s="38" t="n">
        <v>0</v>
      </c>
      <c r="D294" s="38" t="n">
        <v>0</v>
      </c>
      <c r="E294" s="38" t="n">
        <v>0</v>
      </c>
      <c r="F294" s="38" t="n">
        <v>0</v>
      </c>
      <c r="G294" s="38" t="n">
        <v>0</v>
      </c>
      <c r="H294" s="38" t="n">
        <v>0</v>
      </c>
      <c r="I294" s="38" t="n">
        <v>0</v>
      </c>
      <c r="J294" s="38" t="n">
        <v>0</v>
      </c>
      <c r="K294" s="38" t="n">
        <v>0</v>
      </c>
      <c r="L294" s="38" t="n">
        <v>0</v>
      </c>
      <c r="M294" s="38" t="n">
        <v>0</v>
      </c>
      <c r="N294" s="38" t="n">
        <v>0</v>
      </c>
      <c r="O294" s="38" t="n">
        <v>0</v>
      </c>
      <c r="P294" s="38" t="n">
        <v>0</v>
      </c>
      <c r="Q294" s="38" t="n">
        <v>0</v>
      </c>
      <c r="R294" s="38" t="n">
        <v>0</v>
      </c>
      <c r="S294" s="38" t="n">
        <v>0</v>
      </c>
      <c r="T294" s="38" t="n">
        <v>0</v>
      </c>
      <c r="U294" s="38" t="n">
        <v>0</v>
      </c>
      <c r="V294" s="38" t="n">
        <v>0</v>
      </c>
      <c r="W294" s="38" t="n">
        <v>0</v>
      </c>
      <c r="X294" s="38" t="n">
        <v>0</v>
      </c>
      <c r="Y294" s="38" t="n">
        <v>0</v>
      </c>
      <c r="Z294" s="38" t="n">
        <v>0</v>
      </c>
      <c r="AA294" s="38" t="n">
        <v>0</v>
      </c>
      <c r="AB294" s="38" t="n">
        <v>0</v>
      </c>
      <c r="AC294" s="38" t="n">
        <v>0</v>
      </c>
      <c r="AD294" s="38" t="n">
        <v>0</v>
      </c>
      <c r="AE294" s="38" t="n">
        <v>0</v>
      </c>
      <c r="AF294" s="38" t="n">
        <v>0</v>
      </c>
      <c r="AG294" s="38" t="n">
        <v>0</v>
      </c>
      <c r="AH294" s="38" t="n">
        <v>0</v>
      </c>
      <c r="AI294" s="38" t="n">
        <v>0</v>
      </c>
      <c r="AJ294" s="38" t="n">
        <v>0</v>
      </c>
      <c r="AK294" s="38" t="n">
        <v>0</v>
      </c>
      <c r="AL294" s="38" t="n">
        <v>0</v>
      </c>
      <c r="AM294" s="38" t="n">
        <v>0</v>
      </c>
      <c r="AN294" s="38" t="n">
        <v>0</v>
      </c>
      <c r="AO294" s="38" t="n">
        <v>0</v>
      </c>
      <c r="AP294" s="38" t="n">
        <v>0</v>
      </c>
      <c r="AQ294" s="38" t="n">
        <v>0</v>
      </c>
      <c r="AR294" s="38" t="n">
        <v>0</v>
      </c>
      <c r="AS294" s="38" t="n">
        <v>0</v>
      </c>
      <c r="AT294" s="38" t="n">
        <v>0</v>
      </c>
      <c r="AU294" s="38" t="n">
        <v>0</v>
      </c>
      <c r="AV294" s="38" t="n">
        <v>0</v>
      </c>
      <c r="AW294" s="38" t="n">
        <v>0</v>
      </c>
      <c r="AX294" s="38" t="n">
        <v>0</v>
      </c>
      <c r="AY294" s="38" t="n">
        <v>0</v>
      </c>
      <c r="AZ294" s="38" t="n">
        <v>0</v>
      </c>
      <c r="BA294" s="38" t="n">
        <v>0</v>
      </c>
      <c r="BB294" s="38" t="n">
        <v>0</v>
      </c>
      <c r="BC294" s="38" t="n">
        <v>0</v>
      </c>
      <c r="BD294" s="38" t="n">
        <v>0</v>
      </c>
      <c r="BE294" s="38" t="n">
        <v>0</v>
      </c>
      <c r="BF294" s="38" t="n">
        <v>0</v>
      </c>
      <c r="BG294" s="38" t="n">
        <v>0</v>
      </c>
      <c r="BH294" s="38" t="n">
        <v>0</v>
      </c>
      <c r="BI294" s="38" t="n">
        <v>0</v>
      </c>
      <c r="BJ294" s="38" t="n">
        <v>0</v>
      </c>
      <c r="BK294" s="38" t="n">
        <v>0</v>
      </c>
      <c r="BL294" s="39" t="n">
        <v>0</v>
      </c>
      <c r="BM294" s="38" t="n">
        <v>0</v>
      </c>
      <c r="BN294" s="38" t="n">
        <v>0</v>
      </c>
      <c r="BO294" s="38" t="n">
        <v>0</v>
      </c>
      <c r="BP294" s="39" t="n">
        <v>0</v>
      </c>
      <c r="BQ294" s="38" t="n">
        <v>0</v>
      </c>
      <c r="BR294" s="38" t="n">
        <v>0</v>
      </c>
      <c r="BS294" s="39" t="n">
        <v>0</v>
      </c>
      <c r="BT294" s="40" t="n">
        <v>0</v>
      </c>
      <c r="BU294" s="40" t="n">
        <v>0</v>
      </c>
      <c r="BV294" s="40" t="n">
        <v>0</v>
      </c>
      <c r="BW294" s="39" t="n">
        <v>0</v>
      </c>
      <c r="BX294" s="39" t="n">
        <v>0</v>
      </c>
      <c r="BY294" s="39" t="n">
        <v>0</v>
      </c>
      <c r="BZ294" s="36"/>
    </row>
    <row r="295" customFormat="false" ht="12.75" hidden="false" customHeight="false" outlineLevel="0" collapsed="false">
      <c r="A295" s="31" t="s">
        <v>182</v>
      </c>
      <c r="B295" s="37" t="s">
        <v>210</v>
      </c>
      <c r="C295" s="38" t="n">
        <v>0</v>
      </c>
      <c r="D295" s="38" t="n">
        <v>0</v>
      </c>
      <c r="E295" s="38" t="n">
        <v>0</v>
      </c>
      <c r="F295" s="38" t="n">
        <v>0</v>
      </c>
      <c r="G295" s="38" t="n">
        <v>0</v>
      </c>
      <c r="H295" s="38" t="n">
        <v>0</v>
      </c>
      <c r="I295" s="38" t="n">
        <v>0</v>
      </c>
      <c r="J295" s="38" t="n">
        <v>0</v>
      </c>
      <c r="K295" s="38" t="n">
        <v>0</v>
      </c>
      <c r="L295" s="38" t="n">
        <v>0</v>
      </c>
      <c r="M295" s="38" t="n">
        <v>0</v>
      </c>
      <c r="N295" s="38" t="n">
        <v>0</v>
      </c>
      <c r="O295" s="38" t="n">
        <v>0</v>
      </c>
      <c r="P295" s="38" t="n">
        <v>0</v>
      </c>
      <c r="Q295" s="38" t="n">
        <v>0</v>
      </c>
      <c r="R295" s="38" t="n">
        <v>0</v>
      </c>
      <c r="S295" s="38" t="n">
        <v>0</v>
      </c>
      <c r="T295" s="38" t="n">
        <v>0</v>
      </c>
      <c r="U295" s="38" t="n">
        <v>0</v>
      </c>
      <c r="V295" s="38" t="n">
        <v>0</v>
      </c>
      <c r="W295" s="38" t="n">
        <v>0</v>
      </c>
      <c r="X295" s="38" t="n">
        <v>0</v>
      </c>
      <c r="Y295" s="38" t="n">
        <v>0</v>
      </c>
      <c r="Z295" s="38" t="n">
        <v>0</v>
      </c>
      <c r="AA295" s="38" t="n">
        <v>0</v>
      </c>
      <c r="AB295" s="38" t="n">
        <v>0</v>
      </c>
      <c r="AC295" s="38" t="n">
        <v>0</v>
      </c>
      <c r="AD295" s="38" t="n">
        <v>0</v>
      </c>
      <c r="AE295" s="38" t="n">
        <v>0</v>
      </c>
      <c r="AF295" s="38" t="n">
        <v>0</v>
      </c>
      <c r="AG295" s="38" t="n">
        <v>0</v>
      </c>
      <c r="AH295" s="38" t="n">
        <v>0</v>
      </c>
      <c r="AI295" s="38" t="n">
        <v>0</v>
      </c>
      <c r="AJ295" s="38" t="n">
        <v>0</v>
      </c>
      <c r="AK295" s="38" t="n">
        <v>0</v>
      </c>
      <c r="AL295" s="38" t="n">
        <v>0</v>
      </c>
      <c r="AM295" s="38" t="n">
        <v>0</v>
      </c>
      <c r="AN295" s="38" t="n">
        <v>0</v>
      </c>
      <c r="AO295" s="38" t="n">
        <v>0</v>
      </c>
      <c r="AP295" s="38" t="n">
        <v>0</v>
      </c>
      <c r="AQ295" s="38" t="n">
        <v>0</v>
      </c>
      <c r="AR295" s="38" t="n">
        <v>0</v>
      </c>
      <c r="AS295" s="38" t="n">
        <v>0</v>
      </c>
      <c r="AT295" s="38" t="n">
        <v>0</v>
      </c>
      <c r="AU295" s="38" t="n">
        <v>0</v>
      </c>
      <c r="AV295" s="38" t="n">
        <v>0</v>
      </c>
      <c r="AW295" s="38" t="n">
        <v>0</v>
      </c>
      <c r="AX295" s="38" t="n">
        <v>0</v>
      </c>
      <c r="AY295" s="38" t="n">
        <v>0</v>
      </c>
      <c r="AZ295" s="38" t="n">
        <v>0</v>
      </c>
      <c r="BA295" s="38" t="n">
        <v>0</v>
      </c>
      <c r="BB295" s="38" t="n">
        <v>0</v>
      </c>
      <c r="BC295" s="38" t="n">
        <v>0</v>
      </c>
      <c r="BD295" s="38" t="n">
        <v>0</v>
      </c>
      <c r="BE295" s="38" t="n">
        <v>0</v>
      </c>
      <c r="BF295" s="38" t="n">
        <v>0</v>
      </c>
      <c r="BG295" s="38" t="n">
        <v>0</v>
      </c>
      <c r="BH295" s="38" t="n">
        <v>0</v>
      </c>
      <c r="BI295" s="38" t="n">
        <v>0</v>
      </c>
      <c r="BJ295" s="38" t="n">
        <v>0</v>
      </c>
      <c r="BK295" s="38" t="n">
        <v>0</v>
      </c>
      <c r="BL295" s="39" t="n">
        <v>0</v>
      </c>
      <c r="BM295" s="38" t="n">
        <v>0</v>
      </c>
      <c r="BN295" s="38" t="n">
        <v>0</v>
      </c>
      <c r="BO295" s="38" t="n">
        <v>0</v>
      </c>
      <c r="BP295" s="39" t="n">
        <v>0</v>
      </c>
      <c r="BQ295" s="38" t="n">
        <v>0</v>
      </c>
      <c r="BR295" s="38" t="n">
        <v>0</v>
      </c>
      <c r="BS295" s="39" t="n">
        <v>0</v>
      </c>
      <c r="BT295" s="40" t="n">
        <v>0</v>
      </c>
      <c r="BU295" s="40" t="n">
        <v>0</v>
      </c>
      <c r="BV295" s="40" t="n">
        <v>0</v>
      </c>
      <c r="BW295" s="39" t="n">
        <v>0</v>
      </c>
      <c r="BX295" s="39" t="n">
        <v>0</v>
      </c>
      <c r="BY295" s="39" t="n">
        <v>0</v>
      </c>
      <c r="BZ295" s="36"/>
    </row>
    <row r="296" customFormat="false" ht="12.75" hidden="false" customHeight="false" outlineLevel="0" collapsed="false">
      <c r="A296" s="31" t="s">
        <v>182</v>
      </c>
      <c r="B296" s="41" t="s">
        <v>188</v>
      </c>
      <c r="C296" s="42" t="n">
        <v>0</v>
      </c>
      <c r="D296" s="42" t="n">
        <v>0</v>
      </c>
      <c r="E296" s="42" t="n">
        <v>0</v>
      </c>
      <c r="F296" s="42" t="n">
        <v>0</v>
      </c>
      <c r="G296" s="42" t="n">
        <v>0</v>
      </c>
      <c r="H296" s="42" t="n">
        <v>0</v>
      </c>
      <c r="I296" s="42" t="n">
        <v>0</v>
      </c>
      <c r="J296" s="42" t="n">
        <v>0</v>
      </c>
      <c r="K296" s="42" t="n">
        <v>0</v>
      </c>
      <c r="L296" s="42" t="n">
        <v>0</v>
      </c>
      <c r="M296" s="42" t="n">
        <v>0</v>
      </c>
      <c r="N296" s="42" t="n">
        <v>0</v>
      </c>
      <c r="O296" s="42" t="n">
        <v>0</v>
      </c>
      <c r="P296" s="42" t="n">
        <v>0</v>
      </c>
      <c r="Q296" s="42" t="n">
        <v>0</v>
      </c>
      <c r="R296" s="42" t="n">
        <v>0</v>
      </c>
      <c r="S296" s="42" t="n">
        <v>0</v>
      </c>
      <c r="T296" s="42" t="n">
        <v>0</v>
      </c>
      <c r="U296" s="42" t="n">
        <v>0</v>
      </c>
      <c r="V296" s="42" t="n">
        <v>0</v>
      </c>
      <c r="W296" s="42" t="n">
        <v>0</v>
      </c>
      <c r="X296" s="42" t="n">
        <v>0</v>
      </c>
      <c r="Y296" s="42" t="n">
        <v>0</v>
      </c>
      <c r="Z296" s="42" t="n">
        <v>0</v>
      </c>
      <c r="AA296" s="42" t="n">
        <v>0</v>
      </c>
      <c r="AB296" s="42" t="n">
        <v>0</v>
      </c>
      <c r="AC296" s="42" t="n">
        <v>0</v>
      </c>
      <c r="AD296" s="42" t="n">
        <v>0</v>
      </c>
      <c r="AE296" s="42" t="n">
        <v>0</v>
      </c>
      <c r="AF296" s="42" t="n">
        <v>0</v>
      </c>
      <c r="AG296" s="42" t="n">
        <v>0</v>
      </c>
      <c r="AH296" s="42" t="n">
        <v>0</v>
      </c>
      <c r="AI296" s="42" t="n">
        <v>0</v>
      </c>
      <c r="AJ296" s="42" t="n">
        <v>0</v>
      </c>
      <c r="AK296" s="42" t="n">
        <v>0</v>
      </c>
      <c r="AL296" s="42" t="n">
        <v>0</v>
      </c>
      <c r="AM296" s="42" t="n">
        <v>0</v>
      </c>
      <c r="AN296" s="42" t="n">
        <v>0</v>
      </c>
      <c r="AO296" s="42" t="n">
        <v>0</v>
      </c>
      <c r="AP296" s="42" t="n">
        <v>10777.7173498122</v>
      </c>
      <c r="AQ296" s="42" t="n">
        <v>0</v>
      </c>
      <c r="AR296" s="42" t="n">
        <v>0</v>
      </c>
      <c r="AS296" s="42" t="n">
        <v>0</v>
      </c>
      <c r="AT296" s="42" t="n">
        <v>99109.5973241194</v>
      </c>
      <c r="AU296" s="42" t="n">
        <v>0</v>
      </c>
      <c r="AV296" s="42" t="n">
        <v>0</v>
      </c>
      <c r="AW296" s="42" t="n">
        <v>0</v>
      </c>
      <c r="AX296" s="42" t="n">
        <v>0</v>
      </c>
      <c r="AY296" s="42" t="n">
        <v>0</v>
      </c>
      <c r="AZ296" s="42" t="n">
        <v>0</v>
      </c>
      <c r="BA296" s="42" t="n">
        <v>0</v>
      </c>
      <c r="BB296" s="42" t="n">
        <v>0</v>
      </c>
      <c r="BC296" s="42" t="n">
        <v>0</v>
      </c>
      <c r="BD296" s="42" t="n">
        <v>0</v>
      </c>
      <c r="BE296" s="42" t="n">
        <v>0</v>
      </c>
      <c r="BF296" s="42" t="n">
        <v>0</v>
      </c>
      <c r="BG296" s="42" t="n">
        <v>0</v>
      </c>
      <c r="BH296" s="42" t="n">
        <v>310.910701745648</v>
      </c>
      <c r="BI296" s="42" t="n">
        <v>0</v>
      </c>
      <c r="BJ296" s="42" t="n">
        <v>0</v>
      </c>
      <c r="BK296" s="42" t="n">
        <v>0</v>
      </c>
      <c r="BL296" s="42" t="n">
        <v>110198.225375677</v>
      </c>
      <c r="BM296" s="42" t="n">
        <v>0</v>
      </c>
      <c r="BN296" s="42" t="n">
        <v>317005.839196632</v>
      </c>
      <c r="BO296" s="42" t="n">
        <v>3174586.23496964</v>
      </c>
      <c r="BP296" s="42" t="n">
        <v>3491592.07416627</v>
      </c>
      <c r="BQ296" s="42" t="n">
        <v>0</v>
      </c>
      <c r="BR296" s="42" t="n">
        <v>0</v>
      </c>
      <c r="BS296" s="42" t="n">
        <v>0</v>
      </c>
      <c r="BT296" s="42" t="n">
        <v>0</v>
      </c>
      <c r="BU296" s="42" t="n">
        <v>0</v>
      </c>
      <c r="BV296" s="42" t="n">
        <v>0</v>
      </c>
      <c r="BW296" s="42" t="n">
        <v>0</v>
      </c>
      <c r="BX296" s="42" t="n">
        <v>3491592.07416627</v>
      </c>
      <c r="BY296" s="42" t="n">
        <v>3601790.29954194</v>
      </c>
      <c r="BZ296" s="36"/>
    </row>
    <row r="297" customFormat="false" ht="12.75" hidden="false" customHeight="false" outlineLevel="0" collapsed="false">
      <c r="A297" s="31" t="s">
        <v>183</v>
      </c>
      <c r="B297" s="32" t="s">
        <v>207</v>
      </c>
      <c r="C297" s="33" t="n">
        <v>1146.33302097113</v>
      </c>
      <c r="D297" s="33" t="n">
        <v>4779.96934521045</v>
      </c>
      <c r="E297" s="33" t="n">
        <v>66.5342249388749</v>
      </c>
      <c r="F297" s="33" t="n">
        <v>0</v>
      </c>
      <c r="G297" s="33" t="n">
        <v>0</v>
      </c>
      <c r="H297" s="33" t="n">
        <v>0</v>
      </c>
      <c r="I297" s="33" t="n">
        <v>0</v>
      </c>
      <c r="J297" s="33" t="n">
        <v>0</v>
      </c>
      <c r="K297" s="33" t="n">
        <v>0</v>
      </c>
      <c r="L297" s="33" t="n">
        <v>0</v>
      </c>
      <c r="M297" s="33" t="n">
        <v>0</v>
      </c>
      <c r="N297" s="33" t="n">
        <v>0</v>
      </c>
      <c r="O297" s="33" t="n">
        <v>0</v>
      </c>
      <c r="P297" s="33" t="n">
        <v>0</v>
      </c>
      <c r="Q297" s="33" t="n">
        <v>0</v>
      </c>
      <c r="R297" s="33" t="n">
        <v>0</v>
      </c>
      <c r="S297" s="33" t="n">
        <v>0</v>
      </c>
      <c r="T297" s="33" t="n">
        <v>0</v>
      </c>
      <c r="U297" s="33" t="n">
        <v>0</v>
      </c>
      <c r="V297" s="33" t="n">
        <v>0</v>
      </c>
      <c r="W297" s="33" t="n">
        <v>0</v>
      </c>
      <c r="X297" s="33" t="n">
        <v>0</v>
      </c>
      <c r="Y297" s="33" t="n">
        <v>0</v>
      </c>
      <c r="Z297" s="33" t="n">
        <v>0</v>
      </c>
      <c r="AA297" s="33" t="n">
        <v>0</v>
      </c>
      <c r="AB297" s="33" t="n">
        <v>0</v>
      </c>
      <c r="AC297" s="33" t="n">
        <v>0</v>
      </c>
      <c r="AD297" s="33" t="n">
        <v>0</v>
      </c>
      <c r="AE297" s="33" t="n">
        <v>0</v>
      </c>
      <c r="AF297" s="33" t="n">
        <v>0</v>
      </c>
      <c r="AG297" s="33" t="n">
        <v>0</v>
      </c>
      <c r="AH297" s="33" t="n">
        <v>0</v>
      </c>
      <c r="AI297" s="33" t="n">
        <v>0</v>
      </c>
      <c r="AJ297" s="33" t="n">
        <v>6076.88835742194</v>
      </c>
      <c r="AK297" s="33" t="n">
        <v>0</v>
      </c>
      <c r="AL297" s="33" t="n">
        <v>0</v>
      </c>
      <c r="AM297" s="33" t="n">
        <v>0</v>
      </c>
      <c r="AN297" s="33" t="n">
        <v>0</v>
      </c>
      <c r="AO297" s="33" t="n">
        <v>0</v>
      </c>
      <c r="AP297" s="33" t="n">
        <v>0</v>
      </c>
      <c r="AQ297" s="33" t="n">
        <v>0</v>
      </c>
      <c r="AR297" s="33" t="n">
        <v>0</v>
      </c>
      <c r="AS297" s="33" t="n">
        <v>0</v>
      </c>
      <c r="AT297" s="33" t="n">
        <v>0</v>
      </c>
      <c r="AU297" s="33" t="n">
        <v>0</v>
      </c>
      <c r="AV297" s="33" t="n">
        <v>0</v>
      </c>
      <c r="AW297" s="33" t="n">
        <v>0</v>
      </c>
      <c r="AX297" s="33" t="n">
        <v>0</v>
      </c>
      <c r="AY297" s="33" t="n">
        <v>0</v>
      </c>
      <c r="AZ297" s="33" t="n">
        <v>420.001401253609</v>
      </c>
      <c r="BA297" s="33" t="n">
        <v>0</v>
      </c>
      <c r="BB297" s="33" t="n">
        <v>193.198295299844</v>
      </c>
      <c r="BC297" s="33" t="n">
        <v>0</v>
      </c>
      <c r="BD297" s="33" t="n">
        <v>1190.80717530299</v>
      </c>
      <c r="BE297" s="33" t="n">
        <v>0</v>
      </c>
      <c r="BF297" s="33" t="n">
        <v>0</v>
      </c>
      <c r="BG297" s="33" t="n">
        <v>0</v>
      </c>
      <c r="BH297" s="33" t="n">
        <v>137072.689111517</v>
      </c>
      <c r="BI297" s="33" t="n">
        <v>0</v>
      </c>
      <c r="BJ297" s="33" t="n">
        <v>0</v>
      </c>
      <c r="BK297" s="33" t="n">
        <v>718.566999326347</v>
      </c>
      <c r="BL297" s="34" t="n">
        <v>151664.987931242</v>
      </c>
      <c r="BM297" s="35" t="n">
        <v>1500935.38708032</v>
      </c>
      <c r="BN297" s="35" t="n">
        <v>0</v>
      </c>
      <c r="BO297" s="35" t="n">
        <v>225586.27932123</v>
      </c>
      <c r="BP297" s="34" t="n">
        <v>1726521.66640155</v>
      </c>
      <c r="BQ297" s="35" t="n">
        <v>0</v>
      </c>
      <c r="BR297" s="35" t="n">
        <v>0</v>
      </c>
      <c r="BS297" s="34" t="n">
        <v>0</v>
      </c>
      <c r="BT297" s="35" t="n">
        <v>0</v>
      </c>
      <c r="BU297" s="35" t="n">
        <v>0</v>
      </c>
      <c r="BV297" s="35" t="n">
        <v>0</v>
      </c>
      <c r="BW297" s="34" t="n">
        <v>0</v>
      </c>
      <c r="BX297" s="34" t="n">
        <v>1726521.66640155</v>
      </c>
      <c r="BY297" s="34" t="n">
        <v>1878186.6543328</v>
      </c>
      <c r="BZ297" s="36"/>
    </row>
    <row r="298" customFormat="false" ht="12.75" hidden="false" customHeight="false" outlineLevel="0" collapsed="false">
      <c r="A298" s="31"/>
      <c r="B298" s="37" t="s">
        <v>208</v>
      </c>
      <c r="C298" s="38" t="n">
        <v>0</v>
      </c>
      <c r="D298" s="38" t="n">
        <v>0</v>
      </c>
      <c r="E298" s="38" t="n">
        <v>21.5573162787069</v>
      </c>
      <c r="F298" s="38" t="n">
        <v>0</v>
      </c>
      <c r="G298" s="38" t="n">
        <v>0</v>
      </c>
      <c r="H298" s="38" t="n">
        <v>0</v>
      </c>
      <c r="I298" s="38" t="n">
        <v>0</v>
      </c>
      <c r="J298" s="38" t="n">
        <v>0</v>
      </c>
      <c r="K298" s="38" t="n">
        <v>0</v>
      </c>
      <c r="L298" s="38" t="n">
        <v>0</v>
      </c>
      <c r="M298" s="38" t="n">
        <v>0</v>
      </c>
      <c r="N298" s="38" t="n">
        <v>0</v>
      </c>
      <c r="O298" s="38" t="n">
        <v>0</v>
      </c>
      <c r="P298" s="38" t="n">
        <v>0</v>
      </c>
      <c r="Q298" s="38" t="n">
        <v>0</v>
      </c>
      <c r="R298" s="38" t="n">
        <v>0</v>
      </c>
      <c r="S298" s="38" t="n">
        <v>0</v>
      </c>
      <c r="T298" s="38" t="n">
        <v>0</v>
      </c>
      <c r="U298" s="38" t="n">
        <v>0</v>
      </c>
      <c r="V298" s="38" t="n">
        <v>0</v>
      </c>
      <c r="W298" s="38" t="n">
        <v>0</v>
      </c>
      <c r="X298" s="38" t="n">
        <v>0</v>
      </c>
      <c r="Y298" s="38" t="n">
        <v>0</v>
      </c>
      <c r="Z298" s="38" t="n">
        <v>0</v>
      </c>
      <c r="AA298" s="38" t="n">
        <v>0</v>
      </c>
      <c r="AB298" s="38" t="n">
        <v>0</v>
      </c>
      <c r="AC298" s="38" t="n">
        <v>0</v>
      </c>
      <c r="AD298" s="38" t="n">
        <v>0</v>
      </c>
      <c r="AE298" s="38" t="n">
        <v>0</v>
      </c>
      <c r="AF298" s="38" t="n">
        <v>0</v>
      </c>
      <c r="AG298" s="38" t="n">
        <v>0</v>
      </c>
      <c r="AH298" s="38" t="n">
        <v>0</v>
      </c>
      <c r="AI298" s="38" t="n">
        <v>0</v>
      </c>
      <c r="AJ298" s="38" t="n">
        <v>0</v>
      </c>
      <c r="AK298" s="38" t="n">
        <v>0</v>
      </c>
      <c r="AL298" s="38" t="n">
        <v>0</v>
      </c>
      <c r="AM298" s="38" t="n">
        <v>0</v>
      </c>
      <c r="AN298" s="38" t="n">
        <v>0</v>
      </c>
      <c r="AO298" s="38" t="n">
        <v>0</v>
      </c>
      <c r="AP298" s="38" t="n">
        <v>0</v>
      </c>
      <c r="AQ298" s="38" t="n">
        <v>0</v>
      </c>
      <c r="AR298" s="38" t="n">
        <v>22050.1553782639</v>
      </c>
      <c r="AS298" s="38" t="n">
        <v>0</v>
      </c>
      <c r="AT298" s="38" t="n">
        <v>0</v>
      </c>
      <c r="AU298" s="38" t="n">
        <v>0</v>
      </c>
      <c r="AV298" s="38" t="n">
        <v>43128.8431532513</v>
      </c>
      <c r="AW298" s="38" t="n">
        <v>0</v>
      </c>
      <c r="AX298" s="38" t="n">
        <v>0</v>
      </c>
      <c r="AY298" s="38" t="n">
        <v>0</v>
      </c>
      <c r="AZ298" s="38" t="n">
        <v>0</v>
      </c>
      <c r="BA298" s="38" t="n">
        <v>0</v>
      </c>
      <c r="BB298" s="38" t="n">
        <v>0</v>
      </c>
      <c r="BC298" s="38" t="n">
        <v>0</v>
      </c>
      <c r="BD298" s="38" t="n">
        <v>0</v>
      </c>
      <c r="BE298" s="38" t="n">
        <v>0</v>
      </c>
      <c r="BF298" s="38" t="n">
        <v>233811.110982506</v>
      </c>
      <c r="BG298" s="38" t="n">
        <v>0</v>
      </c>
      <c r="BH298" s="38" t="n">
        <v>60849.43945202</v>
      </c>
      <c r="BI298" s="38" t="n">
        <v>0</v>
      </c>
      <c r="BJ298" s="38" t="n">
        <v>0</v>
      </c>
      <c r="BK298" s="38" t="n">
        <v>0</v>
      </c>
      <c r="BL298" s="39" t="n">
        <v>359861.10628232</v>
      </c>
      <c r="BM298" s="38" t="n">
        <v>0</v>
      </c>
      <c r="BN298" s="38" t="n">
        <v>0</v>
      </c>
      <c r="BO298" s="38" t="n">
        <v>0</v>
      </c>
      <c r="BP298" s="39" t="n">
        <v>0</v>
      </c>
      <c r="BQ298" s="38" t="n">
        <v>0</v>
      </c>
      <c r="BR298" s="38" t="n">
        <v>0</v>
      </c>
      <c r="BS298" s="39" t="n">
        <v>0</v>
      </c>
      <c r="BT298" s="40" t="n">
        <v>0</v>
      </c>
      <c r="BU298" s="40" t="n">
        <v>0</v>
      </c>
      <c r="BV298" s="40" t="n">
        <v>0</v>
      </c>
      <c r="BW298" s="39" t="n">
        <v>0</v>
      </c>
      <c r="BX298" s="39" t="n">
        <v>0</v>
      </c>
      <c r="BY298" s="39" t="n">
        <v>359861.10628232</v>
      </c>
      <c r="BZ298" s="36"/>
    </row>
    <row r="299" customFormat="false" ht="12.75" hidden="false" customHeight="false" outlineLevel="0" collapsed="false">
      <c r="A299" s="31"/>
      <c r="B299" s="37" t="s">
        <v>209</v>
      </c>
      <c r="C299" s="38" t="n">
        <v>0</v>
      </c>
      <c r="D299" s="38" t="n">
        <v>0</v>
      </c>
      <c r="E299" s="38" t="n">
        <v>83.209165471835</v>
      </c>
      <c r="F299" s="38" t="n">
        <v>0</v>
      </c>
      <c r="G299" s="38" t="n">
        <v>0</v>
      </c>
      <c r="H299" s="38" t="n">
        <v>0</v>
      </c>
      <c r="I299" s="38" t="n">
        <v>0</v>
      </c>
      <c r="J299" s="38" t="n">
        <v>0</v>
      </c>
      <c r="K299" s="38" t="n">
        <v>0</v>
      </c>
      <c r="L299" s="38" t="n">
        <v>0</v>
      </c>
      <c r="M299" s="38" t="n">
        <v>0</v>
      </c>
      <c r="N299" s="38" t="n">
        <v>0</v>
      </c>
      <c r="O299" s="38" t="n">
        <v>0</v>
      </c>
      <c r="P299" s="38" t="n">
        <v>0</v>
      </c>
      <c r="Q299" s="38" t="n">
        <v>0</v>
      </c>
      <c r="R299" s="38" t="n">
        <v>0</v>
      </c>
      <c r="S299" s="38" t="n">
        <v>0</v>
      </c>
      <c r="T299" s="38" t="n">
        <v>0</v>
      </c>
      <c r="U299" s="38" t="n">
        <v>0</v>
      </c>
      <c r="V299" s="38" t="n">
        <v>0</v>
      </c>
      <c r="W299" s="38" t="n">
        <v>0</v>
      </c>
      <c r="X299" s="38" t="n">
        <v>0</v>
      </c>
      <c r="Y299" s="38" t="n">
        <v>0</v>
      </c>
      <c r="Z299" s="38" t="n">
        <v>0</v>
      </c>
      <c r="AA299" s="38" t="n">
        <v>0</v>
      </c>
      <c r="AB299" s="38" t="n">
        <v>0</v>
      </c>
      <c r="AC299" s="38" t="n">
        <v>0</v>
      </c>
      <c r="AD299" s="38" t="n">
        <v>0</v>
      </c>
      <c r="AE299" s="38" t="n">
        <v>0</v>
      </c>
      <c r="AF299" s="38" t="n">
        <v>0</v>
      </c>
      <c r="AG299" s="38" t="n">
        <v>0</v>
      </c>
      <c r="AH299" s="38" t="n">
        <v>0</v>
      </c>
      <c r="AI299" s="38" t="n">
        <v>0</v>
      </c>
      <c r="AJ299" s="38" t="n">
        <v>0</v>
      </c>
      <c r="AK299" s="38" t="n">
        <v>0</v>
      </c>
      <c r="AL299" s="38" t="n">
        <v>0</v>
      </c>
      <c r="AM299" s="38" t="n">
        <v>0</v>
      </c>
      <c r="AN299" s="38" t="n">
        <v>0</v>
      </c>
      <c r="AO299" s="38" t="n">
        <v>0</v>
      </c>
      <c r="AP299" s="38" t="n">
        <v>0</v>
      </c>
      <c r="AQ299" s="38" t="n">
        <v>0</v>
      </c>
      <c r="AR299" s="38" t="n">
        <v>0</v>
      </c>
      <c r="AS299" s="38" t="n">
        <v>0</v>
      </c>
      <c r="AT299" s="38" t="n">
        <v>0</v>
      </c>
      <c r="AU299" s="38" t="n">
        <v>0</v>
      </c>
      <c r="AV299" s="38" t="n">
        <v>1128.90753171001</v>
      </c>
      <c r="AW299" s="38" t="n">
        <v>0</v>
      </c>
      <c r="AX299" s="38" t="n">
        <v>0</v>
      </c>
      <c r="AY299" s="38" t="n">
        <v>0</v>
      </c>
      <c r="AZ299" s="38" t="n">
        <v>0</v>
      </c>
      <c r="BA299" s="38" t="n">
        <v>0</v>
      </c>
      <c r="BB299" s="38" t="n">
        <v>0</v>
      </c>
      <c r="BC299" s="38" t="n">
        <v>0</v>
      </c>
      <c r="BD299" s="38" t="n">
        <v>0</v>
      </c>
      <c r="BE299" s="38" t="n">
        <v>0</v>
      </c>
      <c r="BF299" s="38" t="n">
        <v>0</v>
      </c>
      <c r="BG299" s="38" t="n">
        <v>0</v>
      </c>
      <c r="BH299" s="38" t="n">
        <v>18323.419795668</v>
      </c>
      <c r="BI299" s="38" t="n">
        <v>0</v>
      </c>
      <c r="BJ299" s="38" t="n">
        <v>0</v>
      </c>
      <c r="BK299" s="38" t="n">
        <v>0</v>
      </c>
      <c r="BL299" s="39" t="n">
        <v>19535.5364928498</v>
      </c>
      <c r="BM299" s="38" t="n">
        <v>0</v>
      </c>
      <c r="BN299" s="38" t="n">
        <v>0</v>
      </c>
      <c r="BO299" s="38" t="n">
        <v>0</v>
      </c>
      <c r="BP299" s="39" t="n">
        <v>0</v>
      </c>
      <c r="BQ299" s="38" t="n">
        <v>0</v>
      </c>
      <c r="BR299" s="38" t="n">
        <v>0</v>
      </c>
      <c r="BS299" s="39" t="n">
        <v>0</v>
      </c>
      <c r="BT299" s="40" t="n">
        <v>0</v>
      </c>
      <c r="BU299" s="40" t="n">
        <v>0</v>
      </c>
      <c r="BV299" s="40" t="n">
        <v>0</v>
      </c>
      <c r="BW299" s="39" t="n">
        <v>0</v>
      </c>
      <c r="BX299" s="39" t="n">
        <v>0</v>
      </c>
      <c r="BY299" s="39" t="n">
        <v>19535.5364928498</v>
      </c>
      <c r="BZ299" s="36"/>
    </row>
    <row r="300" customFormat="false" ht="12.75" hidden="false" customHeight="false" outlineLevel="0" collapsed="false">
      <c r="A300" s="31" t="s">
        <v>183</v>
      </c>
      <c r="B300" s="37" t="s">
        <v>210</v>
      </c>
      <c r="C300" s="38" t="n">
        <v>0</v>
      </c>
      <c r="D300" s="38" t="n">
        <v>0</v>
      </c>
      <c r="E300" s="38" t="n">
        <v>0</v>
      </c>
      <c r="F300" s="38" t="n">
        <v>0</v>
      </c>
      <c r="G300" s="38" t="n">
        <v>0</v>
      </c>
      <c r="H300" s="38" t="n">
        <v>0</v>
      </c>
      <c r="I300" s="38" t="n">
        <v>0</v>
      </c>
      <c r="J300" s="38" t="n">
        <v>0</v>
      </c>
      <c r="K300" s="38" t="n">
        <v>0</v>
      </c>
      <c r="L300" s="38" t="n">
        <v>0</v>
      </c>
      <c r="M300" s="38" t="n">
        <v>0</v>
      </c>
      <c r="N300" s="38" t="n">
        <v>0</v>
      </c>
      <c r="O300" s="38" t="n">
        <v>0</v>
      </c>
      <c r="P300" s="38" t="n">
        <v>0</v>
      </c>
      <c r="Q300" s="38" t="n">
        <v>0</v>
      </c>
      <c r="R300" s="38" t="n">
        <v>0</v>
      </c>
      <c r="S300" s="38" t="n">
        <v>0</v>
      </c>
      <c r="T300" s="38" t="n">
        <v>0</v>
      </c>
      <c r="U300" s="38" t="n">
        <v>0</v>
      </c>
      <c r="V300" s="38" t="n">
        <v>0</v>
      </c>
      <c r="W300" s="38" t="n">
        <v>0</v>
      </c>
      <c r="X300" s="38" t="n">
        <v>0</v>
      </c>
      <c r="Y300" s="38" t="n">
        <v>0</v>
      </c>
      <c r="Z300" s="38" t="n">
        <v>0</v>
      </c>
      <c r="AA300" s="38" t="n">
        <v>0</v>
      </c>
      <c r="AB300" s="38" t="n">
        <v>0</v>
      </c>
      <c r="AC300" s="38" t="n">
        <v>0</v>
      </c>
      <c r="AD300" s="38" t="n">
        <v>0</v>
      </c>
      <c r="AE300" s="38" t="n">
        <v>0</v>
      </c>
      <c r="AF300" s="38" t="n">
        <v>0</v>
      </c>
      <c r="AG300" s="38" t="n">
        <v>0</v>
      </c>
      <c r="AH300" s="38" t="n">
        <v>0</v>
      </c>
      <c r="AI300" s="38" t="n">
        <v>0</v>
      </c>
      <c r="AJ300" s="38" t="n">
        <v>0</v>
      </c>
      <c r="AK300" s="38" t="n">
        <v>0</v>
      </c>
      <c r="AL300" s="38" t="n">
        <v>0</v>
      </c>
      <c r="AM300" s="38" t="n">
        <v>0</v>
      </c>
      <c r="AN300" s="38" t="n">
        <v>0</v>
      </c>
      <c r="AO300" s="38" t="n">
        <v>0</v>
      </c>
      <c r="AP300" s="38" t="n">
        <v>0</v>
      </c>
      <c r="AQ300" s="38" t="n">
        <v>0</v>
      </c>
      <c r="AR300" s="38" t="n">
        <v>0</v>
      </c>
      <c r="AS300" s="38" t="n">
        <v>0</v>
      </c>
      <c r="AT300" s="38" t="n">
        <v>0</v>
      </c>
      <c r="AU300" s="38" t="n">
        <v>0</v>
      </c>
      <c r="AV300" s="38" t="n">
        <v>0</v>
      </c>
      <c r="AW300" s="38" t="n">
        <v>0</v>
      </c>
      <c r="AX300" s="38" t="n">
        <v>0</v>
      </c>
      <c r="AY300" s="38" t="n">
        <v>0</v>
      </c>
      <c r="AZ300" s="38" t="n">
        <v>0</v>
      </c>
      <c r="BA300" s="38" t="n">
        <v>0</v>
      </c>
      <c r="BB300" s="38" t="n">
        <v>0</v>
      </c>
      <c r="BC300" s="38" t="n">
        <v>0</v>
      </c>
      <c r="BD300" s="38" t="n">
        <v>0</v>
      </c>
      <c r="BE300" s="38" t="n">
        <v>0</v>
      </c>
      <c r="BF300" s="38" t="n">
        <v>0</v>
      </c>
      <c r="BG300" s="38" t="n">
        <v>0</v>
      </c>
      <c r="BH300" s="38" t="n">
        <v>0</v>
      </c>
      <c r="BI300" s="38" t="n">
        <v>0</v>
      </c>
      <c r="BJ300" s="38" t="n">
        <v>0</v>
      </c>
      <c r="BK300" s="38" t="n">
        <v>0</v>
      </c>
      <c r="BL300" s="39" t="n">
        <v>0</v>
      </c>
      <c r="BM300" s="38" t="n">
        <v>0</v>
      </c>
      <c r="BN300" s="38" t="n">
        <v>0</v>
      </c>
      <c r="BO300" s="38" t="n">
        <v>0</v>
      </c>
      <c r="BP300" s="39" t="n">
        <v>0</v>
      </c>
      <c r="BQ300" s="38" t="n">
        <v>0</v>
      </c>
      <c r="BR300" s="38" t="n">
        <v>0</v>
      </c>
      <c r="BS300" s="39" t="n">
        <v>0</v>
      </c>
      <c r="BT300" s="40" t="n">
        <v>0</v>
      </c>
      <c r="BU300" s="40" t="n">
        <v>0</v>
      </c>
      <c r="BV300" s="40" t="n">
        <v>0</v>
      </c>
      <c r="BW300" s="39" t="n">
        <v>0</v>
      </c>
      <c r="BX300" s="39" t="n">
        <v>0</v>
      </c>
      <c r="BY300" s="39" t="n">
        <v>0</v>
      </c>
      <c r="BZ300" s="36"/>
    </row>
    <row r="301" customFormat="false" ht="12.75" hidden="false" customHeight="false" outlineLevel="0" collapsed="false">
      <c r="A301" s="31" t="s">
        <v>183</v>
      </c>
      <c r="B301" s="41" t="s">
        <v>188</v>
      </c>
      <c r="C301" s="42" t="n">
        <v>1146.33302097113</v>
      </c>
      <c r="D301" s="42" t="n">
        <v>4779.96934521045</v>
      </c>
      <c r="E301" s="42" t="n">
        <v>171.300706689417</v>
      </c>
      <c r="F301" s="42" t="n">
        <v>0</v>
      </c>
      <c r="G301" s="42" t="n">
        <v>0</v>
      </c>
      <c r="H301" s="42" t="n">
        <v>0</v>
      </c>
      <c r="I301" s="42" t="n">
        <v>0</v>
      </c>
      <c r="J301" s="42" t="n">
        <v>0</v>
      </c>
      <c r="K301" s="42" t="n">
        <v>0</v>
      </c>
      <c r="L301" s="42" t="n">
        <v>0</v>
      </c>
      <c r="M301" s="42" t="n">
        <v>0</v>
      </c>
      <c r="N301" s="42" t="n">
        <v>0</v>
      </c>
      <c r="O301" s="42" t="n">
        <v>0</v>
      </c>
      <c r="P301" s="42" t="n">
        <v>0</v>
      </c>
      <c r="Q301" s="42" t="n">
        <v>0</v>
      </c>
      <c r="R301" s="42" t="n">
        <v>0</v>
      </c>
      <c r="S301" s="42" t="n">
        <v>0</v>
      </c>
      <c r="T301" s="42" t="n">
        <v>0</v>
      </c>
      <c r="U301" s="42" t="n">
        <v>0</v>
      </c>
      <c r="V301" s="42" t="n">
        <v>0</v>
      </c>
      <c r="W301" s="42" t="n">
        <v>0</v>
      </c>
      <c r="X301" s="42" t="n">
        <v>0</v>
      </c>
      <c r="Y301" s="42" t="n">
        <v>0</v>
      </c>
      <c r="Z301" s="42" t="n">
        <v>0</v>
      </c>
      <c r="AA301" s="42" t="n">
        <v>0</v>
      </c>
      <c r="AB301" s="42" t="n">
        <v>0</v>
      </c>
      <c r="AC301" s="42" t="n">
        <v>0</v>
      </c>
      <c r="AD301" s="42" t="n">
        <v>0</v>
      </c>
      <c r="AE301" s="42" t="n">
        <v>0</v>
      </c>
      <c r="AF301" s="42" t="n">
        <v>0</v>
      </c>
      <c r="AG301" s="42" t="n">
        <v>0</v>
      </c>
      <c r="AH301" s="42" t="n">
        <v>0</v>
      </c>
      <c r="AI301" s="42" t="n">
        <v>0</v>
      </c>
      <c r="AJ301" s="42" t="n">
        <v>6076.88835742194</v>
      </c>
      <c r="AK301" s="42" t="n">
        <v>0</v>
      </c>
      <c r="AL301" s="42" t="n">
        <v>0</v>
      </c>
      <c r="AM301" s="42" t="n">
        <v>0</v>
      </c>
      <c r="AN301" s="42" t="n">
        <v>0</v>
      </c>
      <c r="AO301" s="42" t="n">
        <v>0</v>
      </c>
      <c r="AP301" s="42" t="n">
        <v>0</v>
      </c>
      <c r="AQ301" s="42" t="n">
        <v>0</v>
      </c>
      <c r="AR301" s="42" t="n">
        <v>22050.1553782639</v>
      </c>
      <c r="AS301" s="42" t="n">
        <v>0</v>
      </c>
      <c r="AT301" s="42" t="n">
        <v>0</v>
      </c>
      <c r="AU301" s="42" t="n">
        <v>0</v>
      </c>
      <c r="AV301" s="42" t="n">
        <v>44257.7506849613</v>
      </c>
      <c r="AW301" s="42" t="n">
        <v>0</v>
      </c>
      <c r="AX301" s="42" t="n">
        <v>0</v>
      </c>
      <c r="AY301" s="42" t="n">
        <v>0</v>
      </c>
      <c r="AZ301" s="42" t="n">
        <v>420.001401253609</v>
      </c>
      <c r="BA301" s="42" t="n">
        <v>0</v>
      </c>
      <c r="BB301" s="42" t="n">
        <v>193.198295299844</v>
      </c>
      <c r="BC301" s="42" t="n">
        <v>0</v>
      </c>
      <c r="BD301" s="42" t="n">
        <v>1190.80717530299</v>
      </c>
      <c r="BE301" s="42" t="n">
        <v>0</v>
      </c>
      <c r="BF301" s="42" t="n">
        <v>233811.110982506</v>
      </c>
      <c r="BG301" s="42" t="n">
        <v>0</v>
      </c>
      <c r="BH301" s="42" t="n">
        <v>216245.548359205</v>
      </c>
      <c r="BI301" s="42" t="n">
        <v>0</v>
      </c>
      <c r="BJ301" s="42" t="n">
        <v>0</v>
      </c>
      <c r="BK301" s="42" t="n">
        <v>718.566999326347</v>
      </c>
      <c r="BL301" s="42" t="n">
        <v>531061.630706412</v>
      </c>
      <c r="BM301" s="42" t="n">
        <v>1500935.38708032</v>
      </c>
      <c r="BN301" s="42" t="n">
        <v>0</v>
      </c>
      <c r="BO301" s="42" t="n">
        <v>225586.27932123</v>
      </c>
      <c r="BP301" s="42" t="n">
        <v>1726521.66640155</v>
      </c>
      <c r="BQ301" s="42" t="n">
        <v>0</v>
      </c>
      <c r="BR301" s="42" t="n">
        <v>0</v>
      </c>
      <c r="BS301" s="42" t="n">
        <v>0</v>
      </c>
      <c r="BT301" s="42" t="n">
        <v>0</v>
      </c>
      <c r="BU301" s="42" t="n">
        <v>0</v>
      </c>
      <c r="BV301" s="42" t="n">
        <v>0</v>
      </c>
      <c r="BW301" s="42" t="n">
        <v>0</v>
      </c>
      <c r="BX301" s="42" t="n">
        <v>1726521.66640155</v>
      </c>
      <c r="BY301" s="42" t="n">
        <v>2257583.29710797</v>
      </c>
      <c r="BZ301" s="36"/>
    </row>
    <row r="302" customFormat="false" ht="12.75" hidden="false" customHeight="false" outlineLevel="0" collapsed="false">
      <c r="A302" s="31" t="s">
        <v>184</v>
      </c>
      <c r="B302" s="32" t="s">
        <v>207</v>
      </c>
      <c r="C302" s="33" t="n">
        <v>0</v>
      </c>
      <c r="D302" s="33" t="n">
        <v>1172.42854523585</v>
      </c>
      <c r="E302" s="33" t="n">
        <v>0</v>
      </c>
      <c r="F302" s="33" t="n">
        <v>0</v>
      </c>
      <c r="G302" s="33" t="n">
        <v>0</v>
      </c>
      <c r="H302" s="33" t="n">
        <v>0</v>
      </c>
      <c r="I302" s="33" t="n">
        <v>0</v>
      </c>
      <c r="J302" s="33" t="n">
        <v>0</v>
      </c>
      <c r="K302" s="33" t="n">
        <v>0</v>
      </c>
      <c r="L302" s="33" t="n">
        <v>0</v>
      </c>
      <c r="M302" s="33" t="n">
        <v>0</v>
      </c>
      <c r="N302" s="33" t="n">
        <v>0</v>
      </c>
      <c r="O302" s="33" t="n">
        <v>0</v>
      </c>
      <c r="P302" s="33" t="n">
        <v>0</v>
      </c>
      <c r="Q302" s="33" t="n">
        <v>0</v>
      </c>
      <c r="R302" s="33" t="n">
        <v>0</v>
      </c>
      <c r="S302" s="33" t="n">
        <v>0</v>
      </c>
      <c r="T302" s="33" t="n">
        <v>0</v>
      </c>
      <c r="U302" s="33" t="n">
        <v>0</v>
      </c>
      <c r="V302" s="33" t="n">
        <v>0</v>
      </c>
      <c r="W302" s="33" t="n">
        <v>0</v>
      </c>
      <c r="X302" s="33" t="n">
        <v>0</v>
      </c>
      <c r="Y302" s="33" t="n">
        <v>0</v>
      </c>
      <c r="Z302" s="33" t="n">
        <v>0</v>
      </c>
      <c r="AA302" s="33" t="n">
        <v>0</v>
      </c>
      <c r="AB302" s="33" t="n">
        <v>0</v>
      </c>
      <c r="AC302" s="33" t="n">
        <v>0</v>
      </c>
      <c r="AD302" s="33" t="n">
        <v>0</v>
      </c>
      <c r="AE302" s="33" t="n">
        <v>0</v>
      </c>
      <c r="AF302" s="33" t="n">
        <v>0</v>
      </c>
      <c r="AG302" s="33" t="n">
        <v>0</v>
      </c>
      <c r="AH302" s="33" t="n">
        <v>0</v>
      </c>
      <c r="AI302" s="33" t="n">
        <v>0</v>
      </c>
      <c r="AJ302" s="33" t="n">
        <v>0</v>
      </c>
      <c r="AK302" s="33" t="n">
        <v>191.381608841767</v>
      </c>
      <c r="AL302" s="33" t="n">
        <v>0</v>
      </c>
      <c r="AM302" s="33" t="n">
        <v>3566.12304504115</v>
      </c>
      <c r="AN302" s="33" t="n">
        <v>0</v>
      </c>
      <c r="AO302" s="33" t="n">
        <v>0</v>
      </c>
      <c r="AP302" s="33" t="n">
        <v>0</v>
      </c>
      <c r="AQ302" s="33" t="n">
        <v>0</v>
      </c>
      <c r="AR302" s="33" t="n">
        <v>0</v>
      </c>
      <c r="AS302" s="33" t="n">
        <v>0</v>
      </c>
      <c r="AT302" s="33" t="n">
        <v>0</v>
      </c>
      <c r="AU302" s="33" t="n">
        <v>0</v>
      </c>
      <c r="AV302" s="33" t="n">
        <v>0</v>
      </c>
      <c r="AW302" s="33" t="n">
        <v>0</v>
      </c>
      <c r="AX302" s="33" t="n">
        <v>0</v>
      </c>
      <c r="AY302" s="33" t="n">
        <v>0</v>
      </c>
      <c r="AZ302" s="33" t="n">
        <v>0</v>
      </c>
      <c r="BA302" s="33" t="n">
        <v>0</v>
      </c>
      <c r="BB302" s="33" t="n">
        <v>618.207588134738</v>
      </c>
      <c r="BC302" s="33" t="n">
        <v>0</v>
      </c>
      <c r="BD302" s="33" t="n">
        <v>0</v>
      </c>
      <c r="BE302" s="33" t="n">
        <v>0</v>
      </c>
      <c r="BF302" s="33" t="n">
        <v>0</v>
      </c>
      <c r="BG302" s="33" t="n">
        <v>0</v>
      </c>
      <c r="BH302" s="33" t="n">
        <v>0</v>
      </c>
      <c r="BI302" s="33" t="n">
        <v>0</v>
      </c>
      <c r="BJ302" s="33" t="n">
        <v>0</v>
      </c>
      <c r="BK302" s="33" t="n">
        <v>0</v>
      </c>
      <c r="BL302" s="34" t="n">
        <v>5548.1407872535</v>
      </c>
      <c r="BM302" s="35" t="n">
        <v>0</v>
      </c>
      <c r="BN302" s="35" t="n">
        <v>365952.945962072</v>
      </c>
      <c r="BO302" s="35" t="n">
        <v>1683639.66494954</v>
      </c>
      <c r="BP302" s="34" t="n">
        <v>2049592.61091161</v>
      </c>
      <c r="BQ302" s="35" t="n">
        <v>0</v>
      </c>
      <c r="BR302" s="35" t="n">
        <v>0</v>
      </c>
      <c r="BS302" s="34" t="n">
        <v>0</v>
      </c>
      <c r="BT302" s="35" t="n">
        <v>0</v>
      </c>
      <c r="BU302" s="35" t="n">
        <v>0</v>
      </c>
      <c r="BV302" s="35" t="n">
        <v>0</v>
      </c>
      <c r="BW302" s="34" t="n">
        <v>0</v>
      </c>
      <c r="BX302" s="34" t="n">
        <v>2049592.61091161</v>
      </c>
      <c r="BY302" s="34" t="n">
        <v>2055140.75169887</v>
      </c>
      <c r="BZ302" s="36"/>
    </row>
    <row r="303" customFormat="false" ht="12.75" hidden="false" customHeight="false" outlineLevel="0" collapsed="false">
      <c r="A303" s="31"/>
      <c r="B303" s="37" t="s">
        <v>208</v>
      </c>
      <c r="C303" s="38" t="n">
        <v>0</v>
      </c>
      <c r="D303" s="38" t="n">
        <v>2590.79396288438</v>
      </c>
      <c r="E303" s="38" t="n">
        <v>0</v>
      </c>
      <c r="F303" s="38" t="n">
        <v>0</v>
      </c>
      <c r="G303" s="38" t="n">
        <v>0</v>
      </c>
      <c r="H303" s="38" t="n">
        <v>0</v>
      </c>
      <c r="I303" s="38" t="n">
        <v>0</v>
      </c>
      <c r="J303" s="38" t="n">
        <v>0</v>
      </c>
      <c r="K303" s="38" t="n">
        <v>0</v>
      </c>
      <c r="L303" s="38" t="n">
        <v>0</v>
      </c>
      <c r="M303" s="38" t="n">
        <v>0</v>
      </c>
      <c r="N303" s="38" t="n">
        <v>0</v>
      </c>
      <c r="O303" s="38" t="n">
        <v>0</v>
      </c>
      <c r="P303" s="38" t="n">
        <v>0</v>
      </c>
      <c r="Q303" s="38" t="n">
        <v>0</v>
      </c>
      <c r="R303" s="38" t="n">
        <v>0</v>
      </c>
      <c r="S303" s="38" t="n">
        <v>0</v>
      </c>
      <c r="T303" s="38" t="n">
        <v>0</v>
      </c>
      <c r="U303" s="38" t="n">
        <v>0</v>
      </c>
      <c r="V303" s="38" t="n">
        <v>0</v>
      </c>
      <c r="W303" s="38" t="n">
        <v>0</v>
      </c>
      <c r="X303" s="38" t="n">
        <v>0</v>
      </c>
      <c r="Y303" s="38" t="n">
        <v>0</v>
      </c>
      <c r="Z303" s="38" t="n">
        <v>0</v>
      </c>
      <c r="AA303" s="38" t="n">
        <v>0</v>
      </c>
      <c r="AB303" s="38" t="n">
        <v>0</v>
      </c>
      <c r="AC303" s="38" t="n">
        <v>0</v>
      </c>
      <c r="AD303" s="38" t="n">
        <v>0</v>
      </c>
      <c r="AE303" s="38" t="n">
        <v>0</v>
      </c>
      <c r="AF303" s="38" t="n">
        <v>0</v>
      </c>
      <c r="AG303" s="38" t="n">
        <v>0</v>
      </c>
      <c r="AH303" s="38" t="n">
        <v>0</v>
      </c>
      <c r="AI303" s="38" t="n">
        <v>0</v>
      </c>
      <c r="AJ303" s="38" t="n">
        <v>0</v>
      </c>
      <c r="AK303" s="38" t="n">
        <v>15.5951597806053</v>
      </c>
      <c r="AL303" s="38" t="n">
        <v>0</v>
      </c>
      <c r="AM303" s="38" t="n">
        <v>65.5024305851333</v>
      </c>
      <c r="AN303" s="38" t="n">
        <v>0</v>
      </c>
      <c r="AO303" s="38" t="n">
        <v>0</v>
      </c>
      <c r="AP303" s="38" t="n">
        <v>0</v>
      </c>
      <c r="AQ303" s="38" t="n">
        <v>0</v>
      </c>
      <c r="AR303" s="38" t="n">
        <v>0</v>
      </c>
      <c r="AS303" s="38" t="n">
        <v>0</v>
      </c>
      <c r="AT303" s="38" t="n">
        <v>0</v>
      </c>
      <c r="AU303" s="38" t="n">
        <v>0</v>
      </c>
      <c r="AV303" s="38" t="n">
        <v>0</v>
      </c>
      <c r="AW303" s="38" t="n">
        <v>0</v>
      </c>
      <c r="AX303" s="38" t="n">
        <v>0</v>
      </c>
      <c r="AY303" s="38" t="n">
        <v>0</v>
      </c>
      <c r="AZ303" s="38" t="n">
        <v>0</v>
      </c>
      <c r="BA303" s="38" t="n">
        <v>0</v>
      </c>
      <c r="BB303" s="38" t="n">
        <v>207.799918002975</v>
      </c>
      <c r="BC303" s="38" t="n">
        <v>0</v>
      </c>
      <c r="BD303" s="38" t="n">
        <v>0</v>
      </c>
      <c r="BE303" s="38" t="n">
        <v>0</v>
      </c>
      <c r="BF303" s="38" t="n">
        <v>0</v>
      </c>
      <c r="BG303" s="38" t="n">
        <v>0</v>
      </c>
      <c r="BH303" s="38" t="n">
        <v>0</v>
      </c>
      <c r="BI303" s="38" t="n">
        <v>0</v>
      </c>
      <c r="BJ303" s="38" t="n">
        <v>0</v>
      </c>
      <c r="BK303" s="38" t="n">
        <v>0</v>
      </c>
      <c r="BL303" s="39" t="n">
        <v>2879.69147125309</v>
      </c>
      <c r="BM303" s="38" t="n">
        <v>0</v>
      </c>
      <c r="BN303" s="38" t="n">
        <v>96296.6167352901</v>
      </c>
      <c r="BO303" s="38" t="n">
        <v>360358.151261674</v>
      </c>
      <c r="BP303" s="39" t="n">
        <v>456654.767996964</v>
      </c>
      <c r="BQ303" s="38" t="n">
        <v>0</v>
      </c>
      <c r="BR303" s="38" t="n">
        <v>0</v>
      </c>
      <c r="BS303" s="39" t="n">
        <v>0</v>
      </c>
      <c r="BT303" s="40" t="n">
        <v>0</v>
      </c>
      <c r="BU303" s="40" t="n">
        <v>0</v>
      </c>
      <c r="BV303" s="40" t="n">
        <v>0</v>
      </c>
      <c r="BW303" s="39" t="n">
        <v>0</v>
      </c>
      <c r="BX303" s="39" t="n">
        <v>456654.767996964</v>
      </c>
      <c r="BY303" s="39" t="n">
        <v>459534.459468217</v>
      </c>
      <c r="BZ303" s="36"/>
    </row>
    <row r="304" customFormat="false" ht="12.75" hidden="false" customHeight="false" outlineLevel="0" collapsed="false">
      <c r="A304" s="31"/>
      <c r="B304" s="37" t="s">
        <v>209</v>
      </c>
      <c r="C304" s="38" t="n">
        <v>0</v>
      </c>
      <c r="D304" s="38" t="n">
        <v>0</v>
      </c>
      <c r="E304" s="38" t="n">
        <v>0</v>
      </c>
      <c r="F304" s="38" t="n">
        <v>0</v>
      </c>
      <c r="G304" s="38" t="n">
        <v>0</v>
      </c>
      <c r="H304" s="38" t="n">
        <v>0</v>
      </c>
      <c r="I304" s="38" t="n">
        <v>0</v>
      </c>
      <c r="J304" s="38" t="n">
        <v>0</v>
      </c>
      <c r="K304" s="38" t="n">
        <v>0</v>
      </c>
      <c r="L304" s="38" t="n">
        <v>0</v>
      </c>
      <c r="M304" s="38" t="n">
        <v>0</v>
      </c>
      <c r="N304" s="38" t="n">
        <v>0</v>
      </c>
      <c r="O304" s="38" t="n">
        <v>0</v>
      </c>
      <c r="P304" s="38" t="n">
        <v>0</v>
      </c>
      <c r="Q304" s="38" t="n">
        <v>0</v>
      </c>
      <c r="R304" s="38" t="n">
        <v>0</v>
      </c>
      <c r="S304" s="38" t="n">
        <v>0</v>
      </c>
      <c r="T304" s="38" t="n">
        <v>0</v>
      </c>
      <c r="U304" s="38" t="n">
        <v>0</v>
      </c>
      <c r="V304" s="38" t="n">
        <v>0</v>
      </c>
      <c r="W304" s="38" t="n">
        <v>0</v>
      </c>
      <c r="X304" s="38" t="n">
        <v>0</v>
      </c>
      <c r="Y304" s="38" t="n">
        <v>0</v>
      </c>
      <c r="Z304" s="38" t="n">
        <v>0</v>
      </c>
      <c r="AA304" s="38" t="n">
        <v>0</v>
      </c>
      <c r="AB304" s="38" t="n">
        <v>0</v>
      </c>
      <c r="AC304" s="38" t="n">
        <v>0</v>
      </c>
      <c r="AD304" s="38" t="n">
        <v>0</v>
      </c>
      <c r="AE304" s="38" t="n">
        <v>0</v>
      </c>
      <c r="AF304" s="38" t="n">
        <v>0</v>
      </c>
      <c r="AG304" s="38" t="n">
        <v>0</v>
      </c>
      <c r="AH304" s="38" t="n">
        <v>0</v>
      </c>
      <c r="AI304" s="38" t="n">
        <v>0</v>
      </c>
      <c r="AJ304" s="38" t="n">
        <v>0</v>
      </c>
      <c r="AK304" s="38" t="n">
        <v>274.053482059867</v>
      </c>
      <c r="AL304" s="38" t="n">
        <v>0</v>
      </c>
      <c r="AM304" s="38" t="n">
        <v>3509.76827693948</v>
      </c>
      <c r="AN304" s="38" t="n">
        <v>0</v>
      </c>
      <c r="AO304" s="38" t="n">
        <v>0</v>
      </c>
      <c r="AP304" s="38" t="n">
        <v>0</v>
      </c>
      <c r="AQ304" s="38" t="n">
        <v>0</v>
      </c>
      <c r="AR304" s="38" t="n">
        <v>0</v>
      </c>
      <c r="AS304" s="38" t="n">
        <v>0</v>
      </c>
      <c r="AT304" s="38" t="n">
        <v>0</v>
      </c>
      <c r="AU304" s="38" t="n">
        <v>0</v>
      </c>
      <c r="AV304" s="38" t="n">
        <v>0</v>
      </c>
      <c r="AW304" s="38" t="n">
        <v>0</v>
      </c>
      <c r="AX304" s="38" t="n">
        <v>0</v>
      </c>
      <c r="AY304" s="38" t="n">
        <v>0</v>
      </c>
      <c r="AZ304" s="38" t="n">
        <v>0</v>
      </c>
      <c r="BA304" s="38" t="n">
        <v>0</v>
      </c>
      <c r="BB304" s="38" t="n">
        <v>0</v>
      </c>
      <c r="BC304" s="38" t="n">
        <v>0</v>
      </c>
      <c r="BD304" s="38" t="n">
        <v>0</v>
      </c>
      <c r="BE304" s="38" t="n">
        <v>0</v>
      </c>
      <c r="BF304" s="38" t="n">
        <v>0</v>
      </c>
      <c r="BG304" s="38" t="n">
        <v>0</v>
      </c>
      <c r="BH304" s="38" t="n">
        <v>0</v>
      </c>
      <c r="BI304" s="38" t="n">
        <v>0</v>
      </c>
      <c r="BJ304" s="38" t="n">
        <v>0</v>
      </c>
      <c r="BK304" s="38" t="n">
        <v>0</v>
      </c>
      <c r="BL304" s="39" t="n">
        <v>3783.82175899935</v>
      </c>
      <c r="BM304" s="38" t="n">
        <v>0</v>
      </c>
      <c r="BN304" s="38" t="n">
        <v>30988.1098989561</v>
      </c>
      <c r="BO304" s="38" t="n">
        <v>0</v>
      </c>
      <c r="BP304" s="39" t="n">
        <v>30988.1098989561</v>
      </c>
      <c r="BQ304" s="38" t="n">
        <v>0</v>
      </c>
      <c r="BR304" s="38" t="n">
        <v>0</v>
      </c>
      <c r="BS304" s="39" t="n">
        <v>0</v>
      </c>
      <c r="BT304" s="40" t="n">
        <v>0</v>
      </c>
      <c r="BU304" s="40" t="n">
        <v>0</v>
      </c>
      <c r="BV304" s="40" t="n">
        <v>0</v>
      </c>
      <c r="BW304" s="39" t="n">
        <v>0</v>
      </c>
      <c r="BX304" s="39" t="n">
        <v>30988.1098989561</v>
      </c>
      <c r="BY304" s="39" t="n">
        <v>34771.9316579554</v>
      </c>
      <c r="BZ304" s="36"/>
    </row>
    <row r="305" customFormat="false" ht="12.75" hidden="false" customHeight="false" outlineLevel="0" collapsed="false">
      <c r="A305" s="31" t="s">
        <v>184</v>
      </c>
      <c r="B305" s="37" t="s">
        <v>210</v>
      </c>
      <c r="C305" s="38" t="n">
        <v>0</v>
      </c>
      <c r="D305" s="38" t="n">
        <v>0</v>
      </c>
      <c r="E305" s="38" t="n">
        <v>0</v>
      </c>
      <c r="F305" s="38" t="n">
        <v>0</v>
      </c>
      <c r="G305" s="38" t="n">
        <v>0</v>
      </c>
      <c r="H305" s="38" t="n">
        <v>0</v>
      </c>
      <c r="I305" s="38" t="n">
        <v>0</v>
      </c>
      <c r="J305" s="38" t="n">
        <v>0</v>
      </c>
      <c r="K305" s="38" t="n">
        <v>0</v>
      </c>
      <c r="L305" s="38" t="n">
        <v>0</v>
      </c>
      <c r="M305" s="38" t="n">
        <v>0</v>
      </c>
      <c r="N305" s="38" t="n">
        <v>0</v>
      </c>
      <c r="O305" s="38" t="n">
        <v>0</v>
      </c>
      <c r="P305" s="38" t="n">
        <v>0</v>
      </c>
      <c r="Q305" s="38" t="n">
        <v>0</v>
      </c>
      <c r="R305" s="38" t="n">
        <v>0</v>
      </c>
      <c r="S305" s="38" t="n">
        <v>0</v>
      </c>
      <c r="T305" s="38" t="n">
        <v>0</v>
      </c>
      <c r="U305" s="38" t="n">
        <v>0</v>
      </c>
      <c r="V305" s="38" t="n">
        <v>0</v>
      </c>
      <c r="W305" s="38" t="n">
        <v>0</v>
      </c>
      <c r="X305" s="38" t="n">
        <v>0</v>
      </c>
      <c r="Y305" s="38" t="n">
        <v>0</v>
      </c>
      <c r="Z305" s="38" t="n">
        <v>0</v>
      </c>
      <c r="AA305" s="38" t="n">
        <v>0</v>
      </c>
      <c r="AB305" s="38" t="n">
        <v>0</v>
      </c>
      <c r="AC305" s="38" t="n">
        <v>0</v>
      </c>
      <c r="AD305" s="38" t="n">
        <v>0</v>
      </c>
      <c r="AE305" s="38" t="n">
        <v>0</v>
      </c>
      <c r="AF305" s="38" t="n">
        <v>0</v>
      </c>
      <c r="AG305" s="38" t="n">
        <v>0</v>
      </c>
      <c r="AH305" s="38" t="n">
        <v>0</v>
      </c>
      <c r="AI305" s="38" t="n">
        <v>0</v>
      </c>
      <c r="AJ305" s="38" t="n">
        <v>0</v>
      </c>
      <c r="AK305" s="38" t="n">
        <v>429.894199267866</v>
      </c>
      <c r="AL305" s="38" t="n">
        <v>0</v>
      </c>
      <c r="AM305" s="38" t="n">
        <v>301.32735865167</v>
      </c>
      <c r="AN305" s="38" t="n">
        <v>0</v>
      </c>
      <c r="AO305" s="38" t="n">
        <v>0</v>
      </c>
      <c r="AP305" s="38" t="n">
        <v>0</v>
      </c>
      <c r="AQ305" s="38" t="n">
        <v>0</v>
      </c>
      <c r="AR305" s="38" t="n">
        <v>0</v>
      </c>
      <c r="AS305" s="38" t="n">
        <v>0</v>
      </c>
      <c r="AT305" s="38" t="n">
        <v>0</v>
      </c>
      <c r="AU305" s="38" t="n">
        <v>0</v>
      </c>
      <c r="AV305" s="38" t="n">
        <v>0</v>
      </c>
      <c r="AW305" s="38" t="n">
        <v>0</v>
      </c>
      <c r="AX305" s="38" t="n">
        <v>0</v>
      </c>
      <c r="AY305" s="38" t="n">
        <v>0</v>
      </c>
      <c r="AZ305" s="38" t="n">
        <v>0</v>
      </c>
      <c r="BA305" s="38" t="n">
        <v>0</v>
      </c>
      <c r="BB305" s="38" t="n">
        <v>0</v>
      </c>
      <c r="BC305" s="38" t="n">
        <v>0</v>
      </c>
      <c r="BD305" s="38" t="n">
        <v>0</v>
      </c>
      <c r="BE305" s="38" t="n">
        <v>0</v>
      </c>
      <c r="BF305" s="38" t="n">
        <v>0</v>
      </c>
      <c r="BG305" s="38" t="n">
        <v>0</v>
      </c>
      <c r="BH305" s="38" t="n">
        <v>0</v>
      </c>
      <c r="BI305" s="38" t="n">
        <v>0</v>
      </c>
      <c r="BJ305" s="38" t="n">
        <v>0</v>
      </c>
      <c r="BK305" s="38" t="n">
        <v>0</v>
      </c>
      <c r="BL305" s="39" t="n">
        <v>731.221557919537</v>
      </c>
      <c r="BM305" s="38" t="n">
        <v>0</v>
      </c>
      <c r="BN305" s="38" t="n">
        <v>12624.0284481624</v>
      </c>
      <c r="BO305" s="38" t="n">
        <v>0</v>
      </c>
      <c r="BP305" s="39" t="n">
        <v>12624.0284481624</v>
      </c>
      <c r="BQ305" s="38" t="n">
        <v>0</v>
      </c>
      <c r="BR305" s="38" t="n">
        <v>0</v>
      </c>
      <c r="BS305" s="39" t="n">
        <v>0</v>
      </c>
      <c r="BT305" s="40" t="n">
        <v>0</v>
      </c>
      <c r="BU305" s="40" t="n">
        <v>0</v>
      </c>
      <c r="BV305" s="40" t="n">
        <v>0</v>
      </c>
      <c r="BW305" s="39" t="n">
        <v>0</v>
      </c>
      <c r="BX305" s="39" t="n">
        <v>12624.0284481624</v>
      </c>
      <c r="BY305" s="39" t="n">
        <v>13355.2500060819</v>
      </c>
      <c r="BZ305" s="36"/>
    </row>
    <row r="306" customFormat="false" ht="12.75" hidden="false" customHeight="false" outlineLevel="0" collapsed="false">
      <c r="A306" s="31" t="s">
        <v>184</v>
      </c>
      <c r="B306" s="41" t="s">
        <v>188</v>
      </c>
      <c r="C306" s="42" t="n">
        <v>0</v>
      </c>
      <c r="D306" s="42" t="n">
        <v>3763.22250812022</v>
      </c>
      <c r="E306" s="42" t="n">
        <v>0</v>
      </c>
      <c r="F306" s="42" t="n">
        <v>0</v>
      </c>
      <c r="G306" s="42" t="n">
        <v>0</v>
      </c>
      <c r="H306" s="42" t="n">
        <v>0</v>
      </c>
      <c r="I306" s="42" t="n">
        <v>0</v>
      </c>
      <c r="J306" s="42" t="n">
        <v>0</v>
      </c>
      <c r="K306" s="42" t="n">
        <v>0</v>
      </c>
      <c r="L306" s="42" t="n">
        <v>0</v>
      </c>
      <c r="M306" s="42" t="n">
        <v>0</v>
      </c>
      <c r="N306" s="42" t="n">
        <v>0</v>
      </c>
      <c r="O306" s="42" t="n">
        <v>0</v>
      </c>
      <c r="P306" s="42" t="n">
        <v>0</v>
      </c>
      <c r="Q306" s="42" t="n">
        <v>0</v>
      </c>
      <c r="R306" s="42" t="n">
        <v>0</v>
      </c>
      <c r="S306" s="42" t="n">
        <v>0</v>
      </c>
      <c r="T306" s="42" t="n">
        <v>0</v>
      </c>
      <c r="U306" s="42" t="n">
        <v>0</v>
      </c>
      <c r="V306" s="42" t="n">
        <v>0</v>
      </c>
      <c r="W306" s="42" t="n">
        <v>0</v>
      </c>
      <c r="X306" s="42" t="n">
        <v>0</v>
      </c>
      <c r="Y306" s="42" t="n">
        <v>0</v>
      </c>
      <c r="Z306" s="42" t="n">
        <v>0</v>
      </c>
      <c r="AA306" s="42" t="n">
        <v>0</v>
      </c>
      <c r="AB306" s="42" t="n">
        <v>0</v>
      </c>
      <c r="AC306" s="42" t="n">
        <v>0</v>
      </c>
      <c r="AD306" s="42" t="n">
        <v>0</v>
      </c>
      <c r="AE306" s="42" t="n">
        <v>0</v>
      </c>
      <c r="AF306" s="42" t="n">
        <v>0</v>
      </c>
      <c r="AG306" s="42" t="n">
        <v>0</v>
      </c>
      <c r="AH306" s="42" t="n">
        <v>0</v>
      </c>
      <c r="AI306" s="42" t="n">
        <v>0</v>
      </c>
      <c r="AJ306" s="42" t="n">
        <v>0</v>
      </c>
      <c r="AK306" s="42" t="n">
        <v>910.924449950105</v>
      </c>
      <c r="AL306" s="42" t="n">
        <v>0</v>
      </c>
      <c r="AM306" s="42" t="n">
        <v>7442.72111121744</v>
      </c>
      <c r="AN306" s="42" t="n">
        <v>0</v>
      </c>
      <c r="AO306" s="42" t="n">
        <v>0</v>
      </c>
      <c r="AP306" s="42" t="n">
        <v>0</v>
      </c>
      <c r="AQ306" s="42" t="n">
        <v>0</v>
      </c>
      <c r="AR306" s="42" t="n">
        <v>0</v>
      </c>
      <c r="AS306" s="42" t="n">
        <v>0</v>
      </c>
      <c r="AT306" s="42" t="n">
        <v>0</v>
      </c>
      <c r="AU306" s="42" t="n">
        <v>0</v>
      </c>
      <c r="AV306" s="42" t="n">
        <v>0</v>
      </c>
      <c r="AW306" s="42" t="n">
        <v>0</v>
      </c>
      <c r="AX306" s="42" t="n">
        <v>0</v>
      </c>
      <c r="AY306" s="42" t="n">
        <v>0</v>
      </c>
      <c r="AZ306" s="42" t="n">
        <v>0</v>
      </c>
      <c r="BA306" s="42" t="n">
        <v>0</v>
      </c>
      <c r="BB306" s="42" t="n">
        <v>826.007506137714</v>
      </c>
      <c r="BC306" s="42" t="n">
        <v>0</v>
      </c>
      <c r="BD306" s="42" t="n">
        <v>0</v>
      </c>
      <c r="BE306" s="42" t="n">
        <v>0</v>
      </c>
      <c r="BF306" s="42" t="n">
        <v>0</v>
      </c>
      <c r="BG306" s="42" t="n">
        <v>0</v>
      </c>
      <c r="BH306" s="42" t="n">
        <v>0</v>
      </c>
      <c r="BI306" s="42" t="n">
        <v>0</v>
      </c>
      <c r="BJ306" s="42" t="n">
        <v>0</v>
      </c>
      <c r="BK306" s="42" t="n">
        <v>0</v>
      </c>
      <c r="BL306" s="42" t="n">
        <v>12942.8755754255</v>
      </c>
      <c r="BM306" s="42" t="n">
        <v>0</v>
      </c>
      <c r="BN306" s="42" t="n">
        <v>505861.701044481</v>
      </c>
      <c r="BO306" s="42" t="n">
        <v>2043997.81621121</v>
      </c>
      <c r="BP306" s="42" t="n">
        <v>2549859.51725569</v>
      </c>
      <c r="BQ306" s="42" t="n">
        <v>0</v>
      </c>
      <c r="BR306" s="42" t="n">
        <v>0</v>
      </c>
      <c r="BS306" s="42" t="n">
        <v>0</v>
      </c>
      <c r="BT306" s="42" t="n">
        <v>0</v>
      </c>
      <c r="BU306" s="42" t="n">
        <v>0</v>
      </c>
      <c r="BV306" s="42" t="n">
        <v>0</v>
      </c>
      <c r="BW306" s="42" t="n">
        <v>0</v>
      </c>
      <c r="BX306" s="42" t="n">
        <v>2549859.51725569</v>
      </c>
      <c r="BY306" s="42" t="n">
        <v>2562802.39283112</v>
      </c>
      <c r="BZ306" s="36"/>
    </row>
    <row r="307" customFormat="false" ht="12.75" hidden="false" customHeight="false" outlineLevel="0" collapsed="false">
      <c r="A307" s="31" t="s">
        <v>185</v>
      </c>
      <c r="B307" s="32" t="s">
        <v>207</v>
      </c>
      <c r="C307" s="33" t="n">
        <v>36.9527729913279</v>
      </c>
      <c r="D307" s="33" t="n">
        <v>22.9060629960296</v>
      </c>
      <c r="E307" s="33" t="n">
        <v>8.57229597009668</v>
      </c>
      <c r="F307" s="33" t="n">
        <v>0</v>
      </c>
      <c r="G307" s="33" t="n">
        <v>0</v>
      </c>
      <c r="H307" s="33" t="n">
        <v>0</v>
      </c>
      <c r="I307" s="33" t="n">
        <v>0</v>
      </c>
      <c r="J307" s="33" t="n">
        <v>0</v>
      </c>
      <c r="K307" s="33" t="n">
        <v>0</v>
      </c>
      <c r="L307" s="33" t="n">
        <v>0</v>
      </c>
      <c r="M307" s="33" t="n">
        <v>0</v>
      </c>
      <c r="N307" s="33" t="n">
        <v>0</v>
      </c>
      <c r="O307" s="33" t="n">
        <v>0</v>
      </c>
      <c r="P307" s="33" t="n">
        <v>0</v>
      </c>
      <c r="Q307" s="33" t="n">
        <v>0</v>
      </c>
      <c r="R307" s="33" t="n">
        <v>0</v>
      </c>
      <c r="S307" s="33" t="n">
        <v>0</v>
      </c>
      <c r="T307" s="33" t="n">
        <v>0</v>
      </c>
      <c r="U307" s="33" t="n">
        <v>0</v>
      </c>
      <c r="V307" s="33" t="n">
        <v>0</v>
      </c>
      <c r="W307" s="33" t="n">
        <v>0</v>
      </c>
      <c r="X307" s="33" t="n">
        <v>0</v>
      </c>
      <c r="Y307" s="33" t="n">
        <v>0</v>
      </c>
      <c r="Z307" s="33" t="n">
        <v>0</v>
      </c>
      <c r="AA307" s="33" t="n">
        <v>0</v>
      </c>
      <c r="AB307" s="33" t="n">
        <v>0</v>
      </c>
      <c r="AC307" s="33" t="n">
        <v>0</v>
      </c>
      <c r="AD307" s="33" t="n">
        <v>0</v>
      </c>
      <c r="AE307" s="33" t="n">
        <v>0</v>
      </c>
      <c r="AF307" s="33" t="n">
        <v>0</v>
      </c>
      <c r="AG307" s="33" t="n">
        <v>0</v>
      </c>
      <c r="AH307" s="33" t="n">
        <v>0</v>
      </c>
      <c r="AI307" s="33" t="n">
        <v>0</v>
      </c>
      <c r="AJ307" s="33" t="n">
        <v>176.876341778372</v>
      </c>
      <c r="AK307" s="33" t="n">
        <v>273728.242342782</v>
      </c>
      <c r="AL307" s="33" t="n">
        <v>0</v>
      </c>
      <c r="AM307" s="33" t="n">
        <v>0</v>
      </c>
      <c r="AN307" s="33" t="n">
        <v>0</v>
      </c>
      <c r="AO307" s="33" t="n">
        <v>0</v>
      </c>
      <c r="AP307" s="33" t="n">
        <v>0</v>
      </c>
      <c r="AQ307" s="33" t="n">
        <v>0</v>
      </c>
      <c r="AR307" s="33" t="n">
        <v>2039.32137295337</v>
      </c>
      <c r="AS307" s="33" t="n">
        <v>0</v>
      </c>
      <c r="AT307" s="33" t="n">
        <v>0</v>
      </c>
      <c r="AU307" s="33" t="n">
        <v>0</v>
      </c>
      <c r="AV307" s="33" t="n">
        <v>0</v>
      </c>
      <c r="AW307" s="33" t="n">
        <v>0</v>
      </c>
      <c r="AX307" s="33" t="n">
        <v>5811.43085100784</v>
      </c>
      <c r="AY307" s="33" t="n">
        <v>0</v>
      </c>
      <c r="AZ307" s="33" t="n">
        <v>0</v>
      </c>
      <c r="BA307" s="33" t="n">
        <v>0</v>
      </c>
      <c r="BB307" s="33" t="n">
        <v>0.110634994552213</v>
      </c>
      <c r="BC307" s="33" t="n">
        <v>0</v>
      </c>
      <c r="BD307" s="33" t="n">
        <v>1366.06941976505</v>
      </c>
      <c r="BE307" s="33" t="n">
        <v>0</v>
      </c>
      <c r="BF307" s="33" t="n">
        <v>0</v>
      </c>
      <c r="BG307" s="33" t="n">
        <v>146.206883451911</v>
      </c>
      <c r="BH307" s="33" t="n">
        <v>0</v>
      </c>
      <c r="BI307" s="33" t="n">
        <v>0</v>
      </c>
      <c r="BJ307" s="33" t="n">
        <v>0</v>
      </c>
      <c r="BK307" s="33" t="n">
        <v>984.151834503196</v>
      </c>
      <c r="BL307" s="34" t="n">
        <v>284320.840813194</v>
      </c>
      <c r="BM307" s="35" t="n">
        <v>0</v>
      </c>
      <c r="BN307" s="35" t="n">
        <v>949589.610440622</v>
      </c>
      <c r="BO307" s="35" t="n">
        <v>0</v>
      </c>
      <c r="BP307" s="34" t="n">
        <v>949589.610440622</v>
      </c>
      <c r="BQ307" s="35" t="n">
        <v>0</v>
      </c>
      <c r="BR307" s="35" t="n">
        <v>0</v>
      </c>
      <c r="BS307" s="34" t="n">
        <v>0</v>
      </c>
      <c r="BT307" s="35" t="n">
        <v>158.473046725446</v>
      </c>
      <c r="BU307" s="35" t="n">
        <v>0.127517922711788</v>
      </c>
      <c r="BV307" s="35" t="n">
        <v>0.108469272647353</v>
      </c>
      <c r="BW307" s="34" t="n">
        <v>158.709033920805</v>
      </c>
      <c r="BX307" s="34" t="n">
        <v>949748.319474543</v>
      </c>
      <c r="BY307" s="34" t="n">
        <v>1234069.16028774</v>
      </c>
      <c r="BZ307" s="36"/>
    </row>
    <row r="308" customFormat="false" ht="12.75" hidden="false" customHeight="false" outlineLevel="0" collapsed="false">
      <c r="A308" s="31"/>
      <c r="B308" s="37" t="s">
        <v>208</v>
      </c>
      <c r="C308" s="38" t="n">
        <v>0.00450365632973672</v>
      </c>
      <c r="D308" s="38" t="n">
        <v>0.0613493648809066</v>
      </c>
      <c r="E308" s="38" t="n">
        <v>0</v>
      </c>
      <c r="F308" s="38" t="n">
        <v>0</v>
      </c>
      <c r="G308" s="38" t="n">
        <v>0</v>
      </c>
      <c r="H308" s="38" t="n">
        <v>0</v>
      </c>
      <c r="I308" s="38" t="n">
        <v>0</v>
      </c>
      <c r="J308" s="38" t="n">
        <v>0</v>
      </c>
      <c r="K308" s="38" t="n">
        <v>0</v>
      </c>
      <c r="L308" s="38" t="n">
        <v>0</v>
      </c>
      <c r="M308" s="38" t="n">
        <v>0</v>
      </c>
      <c r="N308" s="38" t="n">
        <v>0</v>
      </c>
      <c r="O308" s="38" t="n">
        <v>0</v>
      </c>
      <c r="P308" s="38" t="n">
        <v>0</v>
      </c>
      <c r="Q308" s="38" t="n">
        <v>0</v>
      </c>
      <c r="R308" s="38" t="n">
        <v>0</v>
      </c>
      <c r="S308" s="38" t="n">
        <v>0</v>
      </c>
      <c r="T308" s="38" t="n">
        <v>0</v>
      </c>
      <c r="U308" s="38" t="n">
        <v>0</v>
      </c>
      <c r="V308" s="38" t="n">
        <v>0</v>
      </c>
      <c r="W308" s="38" t="n">
        <v>0</v>
      </c>
      <c r="X308" s="38" t="n">
        <v>0</v>
      </c>
      <c r="Y308" s="38" t="n">
        <v>0</v>
      </c>
      <c r="Z308" s="38" t="n">
        <v>0</v>
      </c>
      <c r="AA308" s="38" t="n">
        <v>0</v>
      </c>
      <c r="AB308" s="38" t="n">
        <v>0</v>
      </c>
      <c r="AC308" s="38" t="n">
        <v>0</v>
      </c>
      <c r="AD308" s="38" t="n">
        <v>0</v>
      </c>
      <c r="AE308" s="38" t="n">
        <v>0</v>
      </c>
      <c r="AF308" s="38" t="n">
        <v>0</v>
      </c>
      <c r="AG308" s="38" t="n">
        <v>0</v>
      </c>
      <c r="AH308" s="38" t="n">
        <v>0</v>
      </c>
      <c r="AI308" s="38" t="n">
        <v>0</v>
      </c>
      <c r="AJ308" s="38" t="n">
        <v>0.0567166071749449</v>
      </c>
      <c r="AK308" s="38" t="n">
        <v>61499.8918614252</v>
      </c>
      <c r="AL308" s="38" t="n">
        <v>0</v>
      </c>
      <c r="AM308" s="38" t="n">
        <v>0</v>
      </c>
      <c r="AN308" s="38" t="n">
        <v>0</v>
      </c>
      <c r="AO308" s="38" t="n">
        <v>0</v>
      </c>
      <c r="AP308" s="38" t="n">
        <v>0</v>
      </c>
      <c r="AQ308" s="38" t="n">
        <v>0</v>
      </c>
      <c r="AR308" s="38" t="n">
        <v>501.374264345829</v>
      </c>
      <c r="AS308" s="38" t="n">
        <v>0</v>
      </c>
      <c r="AT308" s="38" t="n">
        <v>103337.162044498</v>
      </c>
      <c r="AU308" s="38" t="n">
        <v>0</v>
      </c>
      <c r="AV308" s="38" t="n">
        <v>0</v>
      </c>
      <c r="AW308" s="38" t="n">
        <v>0</v>
      </c>
      <c r="AX308" s="38" t="n">
        <v>0</v>
      </c>
      <c r="AY308" s="38" t="n">
        <v>0</v>
      </c>
      <c r="AZ308" s="38" t="n">
        <v>0</v>
      </c>
      <c r="BA308" s="38" t="n">
        <v>0</v>
      </c>
      <c r="BB308" s="38" t="n">
        <v>1.34838924623983E-005</v>
      </c>
      <c r="BC308" s="38" t="n">
        <v>0</v>
      </c>
      <c r="BD308" s="38" t="n">
        <v>16.5397620142582</v>
      </c>
      <c r="BE308" s="38" t="n">
        <v>0</v>
      </c>
      <c r="BF308" s="38" t="n">
        <v>0</v>
      </c>
      <c r="BG308" s="38" t="n">
        <v>0.163169211776596</v>
      </c>
      <c r="BH308" s="38" t="n">
        <v>0</v>
      </c>
      <c r="BI308" s="38" t="n">
        <v>0</v>
      </c>
      <c r="BJ308" s="38" t="n">
        <v>0</v>
      </c>
      <c r="BK308" s="38" t="n">
        <v>0</v>
      </c>
      <c r="BL308" s="39" t="n">
        <v>165355.253684607</v>
      </c>
      <c r="BM308" s="38" t="n">
        <v>0</v>
      </c>
      <c r="BN308" s="38" t="n">
        <v>0</v>
      </c>
      <c r="BO308" s="38" t="n">
        <v>0</v>
      </c>
      <c r="BP308" s="39" t="n">
        <v>0</v>
      </c>
      <c r="BQ308" s="38" t="n">
        <v>0</v>
      </c>
      <c r="BR308" s="38" t="n">
        <v>0</v>
      </c>
      <c r="BS308" s="39" t="n">
        <v>0</v>
      </c>
      <c r="BT308" s="40" t="n">
        <v>0</v>
      </c>
      <c r="BU308" s="40" t="n">
        <v>0</v>
      </c>
      <c r="BV308" s="40" t="n">
        <v>0</v>
      </c>
      <c r="BW308" s="39" t="n">
        <v>0</v>
      </c>
      <c r="BX308" s="39" t="n">
        <v>0</v>
      </c>
      <c r="BY308" s="39" t="n">
        <v>165355.253684607</v>
      </c>
      <c r="BZ308" s="36"/>
    </row>
    <row r="309" customFormat="false" ht="12.75" hidden="false" customHeight="false" outlineLevel="0" collapsed="false">
      <c r="A309" s="31"/>
      <c r="B309" s="37" t="s">
        <v>209</v>
      </c>
      <c r="C309" s="38" t="n">
        <v>0</v>
      </c>
      <c r="D309" s="38" t="n">
        <v>0</v>
      </c>
      <c r="E309" s="38" t="n">
        <v>0.0137349213620639</v>
      </c>
      <c r="F309" s="38" t="n">
        <v>0</v>
      </c>
      <c r="G309" s="38" t="n">
        <v>0</v>
      </c>
      <c r="H309" s="38" t="n">
        <v>0</v>
      </c>
      <c r="I309" s="38" t="n">
        <v>0</v>
      </c>
      <c r="J309" s="38" t="n">
        <v>0</v>
      </c>
      <c r="K309" s="38" t="n">
        <v>0</v>
      </c>
      <c r="L309" s="38" t="n">
        <v>0</v>
      </c>
      <c r="M309" s="38" t="n">
        <v>0</v>
      </c>
      <c r="N309" s="38" t="n">
        <v>0</v>
      </c>
      <c r="O309" s="38" t="n">
        <v>0</v>
      </c>
      <c r="P309" s="38" t="n">
        <v>0</v>
      </c>
      <c r="Q309" s="38" t="n">
        <v>0</v>
      </c>
      <c r="R309" s="38" t="n">
        <v>0</v>
      </c>
      <c r="S309" s="38" t="n">
        <v>0</v>
      </c>
      <c r="T309" s="38" t="n">
        <v>0</v>
      </c>
      <c r="U309" s="38" t="n">
        <v>0</v>
      </c>
      <c r="V309" s="38" t="n">
        <v>0</v>
      </c>
      <c r="W309" s="38" t="n">
        <v>0</v>
      </c>
      <c r="X309" s="38" t="n">
        <v>0</v>
      </c>
      <c r="Y309" s="38" t="n">
        <v>0</v>
      </c>
      <c r="Z309" s="38" t="n">
        <v>0</v>
      </c>
      <c r="AA309" s="38" t="n">
        <v>0</v>
      </c>
      <c r="AB309" s="38" t="n">
        <v>0</v>
      </c>
      <c r="AC309" s="38" t="n">
        <v>0</v>
      </c>
      <c r="AD309" s="38" t="n">
        <v>0</v>
      </c>
      <c r="AE309" s="38" t="n">
        <v>0</v>
      </c>
      <c r="AF309" s="38" t="n">
        <v>0</v>
      </c>
      <c r="AG309" s="38" t="n">
        <v>0</v>
      </c>
      <c r="AH309" s="38" t="n">
        <v>0</v>
      </c>
      <c r="AI309" s="38" t="n">
        <v>0</v>
      </c>
      <c r="AJ309" s="38" t="n">
        <v>0</v>
      </c>
      <c r="AK309" s="38" t="n">
        <v>0</v>
      </c>
      <c r="AL309" s="38" t="n">
        <v>0</v>
      </c>
      <c r="AM309" s="38" t="n">
        <v>0</v>
      </c>
      <c r="AN309" s="38" t="n">
        <v>0</v>
      </c>
      <c r="AO309" s="38" t="n">
        <v>0</v>
      </c>
      <c r="AP309" s="38" t="n">
        <v>0</v>
      </c>
      <c r="AQ309" s="38" t="n">
        <v>0</v>
      </c>
      <c r="AR309" s="38" t="n">
        <v>0</v>
      </c>
      <c r="AS309" s="38" t="n">
        <v>0</v>
      </c>
      <c r="AT309" s="38" t="n">
        <v>0</v>
      </c>
      <c r="AU309" s="38" t="n">
        <v>0</v>
      </c>
      <c r="AV309" s="38" t="n">
        <v>0</v>
      </c>
      <c r="AW309" s="38" t="n">
        <v>0</v>
      </c>
      <c r="AX309" s="38" t="n">
        <v>2.12363407011495</v>
      </c>
      <c r="AY309" s="38" t="n">
        <v>0</v>
      </c>
      <c r="AZ309" s="38" t="n">
        <v>0</v>
      </c>
      <c r="BA309" s="38" t="n">
        <v>0</v>
      </c>
      <c r="BB309" s="38" t="n">
        <v>0</v>
      </c>
      <c r="BC309" s="38" t="n">
        <v>0</v>
      </c>
      <c r="BD309" s="38" t="n">
        <v>0.00780569230349174</v>
      </c>
      <c r="BE309" s="38" t="n">
        <v>0</v>
      </c>
      <c r="BF309" s="38" t="n">
        <v>0</v>
      </c>
      <c r="BG309" s="38" t="n">
        <v>0</v>
      </c>
      <c r="BH309" s="38" t="n">
        <v>0</v>
      </c>
      <c r="BI309" s="38" t="n">
        <v>0</v>
      </c>
      <c r="BJ309" s="38" t="n">
        <v>0</v>
      </c>
      <c r="BK309" s="38" t="n">
        <v>0</v>
      </c>
      <c r="BL309" s="39" t="n">
        <v>2.14517468378051</v>
      </c>
      <c r="BM309" s="38" t="n">
        <v>0</v>
      </c>
      <c r="BN309" s="38" t="n">
        <v>0</v>
      </c>
      <c r="BO309" s="38" t="n">
        <v>0</v>
      </c>
      <c r="BP309" s="39" t="n">
        <v>0</v>
      </c>
      <c r="BQ309" s="38" t="n">
        <v>0</v>
      </c>
      <c r="BR309" s="38" t="n">
        <v>0</v>
      </c>
      <c r="BS309" s="39" t="n">
        <v>0</v>
      </c>
      <c r="BT309" s="40" t="n">
        <v>0</v>
      </c>
      <c r="BU309" s="40" t="n">
        <v>0</v>
      </c>
      <c r="BV309" s="40" t="n">
        <v>0</v>
      </c>
      <c r="BW309" s="39" t="n">
        <v>0</v>
      </c>
      <c r="BX309" s="39" t="n">
        <v>0</v>
      </c>
      <c r="BY309" s="39" t="n">
        <v>2.14517468378051</v>
      </c>
      <c r="BZ309" s="36"/>
    </row>
    <row r="310" customFormat="false" ht="12.75" hidden="false" customHeight="false" outlineLevel="0" collapsed="false">
      <c r="A310" s="31" t="s">
        <v>185</v>
      </c>
      <c r="B310" s="37" t="s">
        <v>210</v>
      </c>
      <c r="C310" s="38" t="n">
        <v>0</v>
      </c>
      <c r="D310" s="38" t="n">
        <v>0</v>
      </c>
      <c r="E310" s="38" t="n">
        <v>0.00956487204482836</v>
      </c>
      <c r="F310" s="38" t="n">
        <v>0</v>
      </c>
      <c r="G310" s="38" t="n">
        <v>0</v>
      </c>
      <c r="H310" s="38" t="n">
        <v>0</v>
      </c>
      <c r="I310" s="38" t="n">
        <v>0</v>
      </c>
      <c r="J310" s="38" t="n">
        <v>0</v>
      </c>
      <c r="K310" s="38" t="n">
        <v>0</v>
      </c>
      <c r="L310" s="38" t="n">
        <v>0</v>
      </c>
      <c r="M310" s="38" t="n">
        <v>0</v>
      </c>
      <c r="N310" s="38" t="n">
        <v>0</v>
      </c>
      <c r="O310" s="38" t="n">
        <v>0</v>
      </c>
      <c r="P310" s="38" t="n">
        <v>0</v>
      </c>
      <c r="Q310" s="38" t="n">
        <v>0</v>
      </c>
      <c r="R310" s="38" t="n">
        <v>0</v>
      </c>
      <c r="S310" s="38" t="n">
        <v>0</v>
      </c>
      <c r="T310" s="38" t="n">
        <v>0</v>
      </c>
      <c r="U310" s="38" t="n">
        <v>0</v>
      </c>
      <c r="V310" s="38" t="n">
        <v>0</v>
      </c>
      <c r="W310" s="38" t="n">
        <v>0</v>
      </c>
      <c r="X310" s="38" t="n">
        <v>0</v>
      </c>
      <c r="Y310" s="38" t="n">
        <v>0</v>
      </c>
      <c r="Z310" s="38" t="n">
        <v>0</v>
      </c>
      <c r="AA310" s="38" t="n">
        <v>0</v>
      </c>
      <c r="AB310" s="38" t="n">
        <v>0</v>
      </c>
      <c r="AC310" s="38" t="n">
        <v>0</v>
      </c>
      <c r="AD310" s="38" t="n">
        <v>0</v>
      </c>
      <c r="AE310" s="38" t="n">
        <v>0</v>
      </c>
      <c r="AF310" s="38" t="n">
        <v>0</v>
      </c>
      <c r="AG310" s="38" t="n">
        <v>0</v>
      </c>
      <c r="AH310" s="38" t="n">
        <v>0</v>
      </c>
      <c r="AI310" s="38" t="n">
        <v>0</v>
      </c>
      <c r="AJ310" s="38" t="n">
        <v>0</v>
      </c>
      <c r="AK310" s="38" t="n">
        <v>0</v>
      </c>
      <c r="AL310" s="38" t="n">
        <v>0</v>
      </c>
      <c r="AM310" s="38" t="n">
        <v>0</v>
      </c>
      <c r="AN310" s="38" t="n">
        <v>0</v>
      </c>
      <c r="AO310" s="38" t="n">
        <v>0</v>
      </c>
      <c r="AP310" s="38" t="n">
        <v>0</v>
      </c>
      <c r="AQ310" s="38" t="n">
        <v>0</v>
      </c>
      <c r="AR310" s="38" t="n">
        <v>0</v>
      </c>
      <c r="AS310" s="38" t="n">
        <v>0</v>
      </c>
      <c r="AT310" s="38" t="n">
        <v>0</v>
      </c>
      <c r="AU310" s="38" t="n">
        <v>0</v>
      </c>
      <c r="AV310" s="38" t="n">
        <v>0</v>
      </c>
      <c r="AW310" s="38" t="n">
        <v>0</v>
      </c>
      <c r="AX310" s="38" t="n">
        <v>3.01209438693703</v>
      </c>
      <c r="AY310" s="38" t="n">
        <v>0</v>
      </c>
      <c r="AZ310" s="38" t="n">
        <v>0</v>
      </c>
      <c r="BA310" s="38" t="n">
        <v>0</v>
      </c>
      <c r="BB310" s="38" t="n">
        <v>0</v>
      </c>
      <c r="BC310" s="38" t="n">
        <v>0</v>
      </c>
      <c r="BD310" s="38" t="n">
        <v>2.0742435614286</v>
      </c>
      <c r="BE310" s="38" t="n">
        <v>0</v>
      </c>
      <c r="BF310" s="38" t="n">
        <v>0</v>
      </c>
      <c r="BG310" s="38" t="n">
        <v>0</v>
      </c>
      <c r="BH310" s="38" t="n">
        <v>0</v>
      </c>
      <c r="BI310" s="38" t="n">
        <v>0</v>
      </c>
      <c r="BJ310" s="38" t="n">
        <v>0</v>
      </c>
      <c r="BK310" s="38" t="n">
        <v>0</v>
      </c>
      <c r="BL310" s="39" t="n">
        <v>5.09590282041046</v>
      </c>
      <c r="BM310" s="38" t="n">
        <v>0</v>
      </c>
      <c r="BN310" s="38" t="n">
        <v>0</v>
      </c>
      <c r="BO310" s="38" t="n">
        <v>0</v>
      </c>
      <c r="BP310" s="39" t="n">
        <v>0</v>
      </c>
      <c r="BQ310" s="38" t="n">
        <v>0</v>
      </c>
      <c r="BR310" s="38" t="n">
        <v>0</v>
      </c>
      <c r="BS310" s="39" t="n">
        <v>0</v>
      </c>
      <c r="BT310" s="40" t="n">
        <v>0</v>
      </c>
      <c r="BU310" s="40" t="n">
        <v>0</v>
      </c>
      <c r="BV310" s="40" t="n">
        <v>0</v>
      </c>
      <c r="BW310" s="39" t="n">
        <v>0</v>
      </c>
      <c r="BX310" s="39" t="n">
        <v>0</v>
      </c>
      <c r="BY310" s="39" t="n">
        <v>5.09590282041046</v>
      </c>
      <c r="BZ310" s="36"/>
    </row>
    <row r="311" customFormat="false" ht="12.75" hidden="false" customHeight="false" outlineLevel="0" collapsed="false">
      <c r="A311" s="31" t="s">
        <v>185</v>
      </c>
      <c r="B311" s="41" t="s">
        <v>188</v>
      </c>
      <c r="C311" s="42" t="n">
        <v>36.9572766476576</v>
      </c>
      <c r="D311" s="42" t="n">
        <v>22.9674123609105</v>
      </c>
      <c r="E311" s="42" t="n">
        <v>8.59559576350358</v>
      </c>
      <c r="F311" s="42" t="n">
        <v>0</v>
      </c>
      <c r="G311" s="42" t="n">
        <v>0</v>
      </c>
      <c r="H311" s="42" t="n">
        <v>0</v>
      </c>
      <c r="I311" s="42" t="n">
        <v>0</v>
      </c>
      <c r="J311" s="42" t="n">
        <v>0</v>
      </c>
      <c r="K311" s="42" t="n">
        <v>0</v>
      </c>
      <c r="L311" s="42" t="n">
        <v>0</v>
      </c>
      <c r="M311" s="42" t="n">
        <v>0</v>
      </c>
      <c r="N311" s="42" t="n">
        <v>0</v>
      </c>
      <c r="O311" s="42" t="n">
        <v>0</v>
      </c>
      <c r="P311" s="42" t="n">
        <v>0</v>
      </c>
      <c r="Q311" s="42" t="n">
        <v>0</v>
      </c>
      <c r="R311" s="42" t="n">
        <v>0</v>
      </c>
      <c r="S311" s="42" t="n">
        <v>0</v>
      </c>
      <c r="T311" s="42" t="n">
        <v>0</v>
      </c>
      <c r="U311" s="42" t="n">
        <v>0</v>
      </c>
      <c r="V311" s="42" t="n">
        <v>0</v>
      </c>
      <c r="W311" s="42" t="n">
        <v>0</v>
      </c>
      <c r="X311" s="42" t="n">
        <v>0</v>
      </c>
      <c r="Y311" s="42" t="n">
        <v>0</v>
      </c>
      <c r="Z311" s="42" t="n">
        <v>0</v>
      </c>
      <c r="AA311" s="42" t="n">
        <v>0</v>
      </c>
      <c r="AB311" s="42" t="n">
        <v>0</v>
      </c>
      <c r="AC311" s="42" t="n">
        <v>0</v>
      </c>
      <c r="AD311" s="42" t="n">
        <v>0</v>
      </c>
      <c r="AE311" s="42" t="n">
        <v>0</v>
      </c>
      <c r="AF311" s="42" t="n">
        <v>0</v>
      </c>
      <c r="AG311" s="42" t="n">
        <v>0</v>
      </c>
      <c r="AH311" s="42" t="n">
        <v>0</v>
      </c>
      <c r="AI311" s="42" t="n">
        <v>0</v>
      </c>
      <c r="AJ311" s="42" t="n">
        <v>176.933058385547</v>
      </c>
      <c r="AK311" s="42" t="n">
        <v>335228.134204207</v>
      </c>
      <c r="AL311" s="42" t="n">
        <v>0</v>
      </c>
      <c r="AM311" s="42" t="n">
        <v>0</v>
      </c>
      <c r="AN311" s="42" t="n">
        <v>0</v>
      </c>
      <c r="AO311" s="42" t="n">
        <v>0</v>
      </c>
      <c r="AP311" s="42" t="n">
        <v>0</v>
      </c>
      <c r="AQ311" s="42" t="n">
        <v>0</v>
      </c>
      <c r="AR311" s="42" t="n">
        <v>2540.6956372992</v>
      </c>
      <c r="AS311" s="42" t="n">
        <v>0</v>
      </c>
      <c r="AT311" s="42" t="n">
        <v>103337.162044498</v>
      </c>
      <c r="AU311" s="42" t="n">
        <v>0</v>
      </c>
      <c r="AV311" s="42" t="n">
        <v>0</v>
      </c>
      <c r="AW311" s="42" t="n">
        <v>0</v>
      </c>
      <c r="AX311" s="42" t="n">
        <v>5816.56657946489</v>
      </c>
      <c r="AY311" s="42" t="n">
        <v>0</v>
      </c>
      <c r="AZ311" s="42" t="n">
        <v>0</v>
      </c>
      <c r="BA311" s="42" t="n">
        <v>0</v>
      </c>
      <c r="BB311" s="42" t="n">
        <v>0.110648478444676</v>
      </c>
      <c r="BC311" s="42" t="n">
        <v>0</v>
      </c>
      <c r="BD311" s="42" t="n">
        <v>1384.69123103304</v>
      </c>
      <c r="BE311" s="42" t="n">
        <v>0</v>
      </c>
      <c r="BF311" s="42" t="n">
        <v>0</v>
      </c>
      <c r="BG311" s="42" t="n">
        <v>146.370052663687</v>
      </c>
      <c r="BH311" s="42" t="n">
        <v>0</v>
      </c>
      <c r="BI311" s="42" t="n">
        <v>0</v>
      </c>
      <c r="BJ311" s="42" t="n">
        <v>0</v>
      </c>
      <c r="BK311" s="42" t="n">
        <v>984.151834503196</v>
      </c>
      <c r="BL311" s="42" t="n">
        <v>449683.335575305</v>
      </c>
      <c r="BM311" s="42" t="n">
        <v>0</v>
      </c>
      <c r="BN311" s="42" t="n">
        <v>949589.610440622</v>
      </c>
      <c r="BO311" s="42" t="n">
        <v>0</v>
      </c>
      <c r="BP311" s="42" t="n">
        <v>949589.610440622</v>
      </c>
      <c r="BQ311" s="42" t="n">
        <v>0</v>
      </c>
      <c r="BR311" s="42" t="n">
        <v>0</v>
      </c>
      <c r="BS311" s="42" t="n">
        <v>0</v>
      </c>
      <c r="BT311" s="42" t="n">
        <v>158.473046725446</v>
      </c>
      <c r="BU311" s="42" t="n">
        <v>0.127517922711788</v>
      </c>
      <c r="BV311" s="42" t="n">
        <v>0.108469272647353</v>
      </c>
      <c r="BW311" s="42" t="n">
        <v>158.709033920805</v>
      </c>
      <c r="BX311" s="42" t="n">
        <v>949748.319474543</v>
      </c>
      <c r="BY311" s="42" t="n">
        <v>1399431.65504985</v>
      </c>
      <c r="BZ311" s="36"/>
    </row>
    <row r="312" customFormat="false" ht="12.75" hidden="false" customHeight="false" outlineLevel="0" collapsed="false">
      <c r="A312" s="31" t="s">
        <v>186</v>
      </c>
      <c r="B312" s="32" t="s">
        <v>207</v>
      </c>
      <c r="C312" s="33" t="n">
        <v>0</v>
      </c>
      <c r="D312" s="33" t="n">
        <v>0</v>
      </c>
      <c r="E312" s="33" t="n">
        <v>0</v>
      </c>
      <c r="F312" s="33" t="n">
        <v>0</v>
      </c>
      <c r="G312" s="33" t="n">
        <v>0</v>
      </c>
      <c r="H312" s="33" t="n">
        <v>0</v>
      </c>
      <c r="I312" s="33" t="n">
        <v>0</v>
      </c>
      <c r="J312" s="33" t="n">
        <v>0</v>
      </c>
      <c r="K312" s="33" t="n">
        <v>0</v>
      </c>
      <c r="L312" s="33" t="n">
        <v>0</v>
      </c>
      <c r="M312" s="33" t="n">
        <v>0</v>
      </c>
      <c r="N312" s="33" t="n">
        <v>0</v>
      </c>
      <c r="O312" s="33" t="n">
        <v>0</v>
      </c>
      <c r="P312" s="33" t="n">
        <v>0</v>
      </c>
      <c r="Q312" s="33" t="n">
        <v>0</v>
      </c>
      <c r="R312" s="33" t="n">
        <v>0</v>
      </c>
      <c r="S312" s="33" t="n">
        <v>0</v>
      </c>
      <c r="T312" s="33" t="n">
        <v>0</v>
      </c>
      <c r="U312" s="33" t="n">
        <v>0</v>
      </c>
      <c r="V312" s="33" t="n">
        <v>0</v>
      </c>
      <c r="W312" s="33" t="n">
        <v>0</v>
      </c>
      <c r="X312" s="33" t="n">
        <v>0</v>
      </c>
      <c r="Y312" s="33" t="n">
        <v>0</v>
      </c>
      <c r="Z312" s="33" t="n">
        <v>0</v>
      </c>
      <c r="AA312" s="33" t="n">
        <v>0</v>
      </c>
      <c r="AB312" s="33" t="n">
        <v>0</v>
      </c>
      <c r="AC312" s="33" t="n">
        <v>0</v>
      </c>
      <c r="AD312" s="33" t="n">
        <v>0</v>
      </c>
      <c r="AE312" s="33" t="n">
        <v>0</v>
      </c>
      <c r="AF312" s="33" t="n">
        <v>0</v>
      </c>
      <c r="AG312" s="33" t="n">
        <v>0</v>
      </c>
      <c r="AH312" s="33" t="n">
        <v>0</v>
      </c>
      <c r="AI312" s="33" t="n">
        <v>0</v>
      </c>
      <c r="AJ312" s="33" t="n">
        <v>0</v>
      </c>
      <c r="AK312" s="33" t="n">
        <v>0</v>
      </c>
      <c r="AL312" s="33" t="n">
        <v>0</v>
      </c>
      <c r="AM312" s="33" t="n">
        <v>0</v>
      </c>
      <c r="AN312" s="33" t="n">
        <v>0</v>
      </c>
      <c r="AO312" s="33" t="n">
        <v>0</v>
      </c>
      <c r="AP312" s="33" t="n">
        <v>0</v>
      </c>
      <c r="AQ312" s="33" t="n">
        <v>0</v>
      </c>
      <c r="AR312" s="33" t="n">
        <v>0</v>
      </c>
      <c r="AS312" s="33" t="n">
        <v>0</v>
      </c>
      <c r="AT312" s="33" t="n">
        <v>0</v>
      </c>
      <c r="AU312" s="33" t="n">
        <v>0</v>
      </c>
      <c r="AV312" s="33" t="n">
        <v>0</v>
      </c>
      <c r="AW312" s="33" t="n">
        <v>0</v>
      </c>
      <c r="AX312" s="33" t="n">
        <v>0</v>
      </c>
      <c r="AY312" s="33" t="n">
        <v>0</v>
      </c>
      <c r="AZ312" s="33" t="n">
        <v>0</v>
      </c>
      <c r="BA312" s="33" t="n">
        <v>0</v>
      </c>
      <c r="BB312" s="33" t="n">
        <v>0</v>
      </c>
      <c r="BC312" s="33" t="n">
        <v>0</v>
      </c>
      <c r="BD312" s="33" t="n">
        <v>0</v>
      </c>
      <c r="BE312" s="33" t="n">
        <v>0</v>
      </c>
      <c r="BF312" s="33" t="n">
        <v>0</v>
      </c>
      <c r="BG312" s="33" t="n">
        <v>0</v>
      </c>
      <c r="BH312" s="33" t="n">
        <v>0</v>
      </c>
      <c r="BI312" s="33" t="n">
        <v>0</v>
      </c>
      <c r="BJ312" s="33" t="n">
        <v>0</v>
      </c>
      <c r="BK312" s="33" t="n">
        <v>0</v>
      </c>
      <c r="BL312" s="34" t="n">
        <v>0</v>
      </c>
      <c r="BM312" s="35" t="n">
        <v>1418627.10181031</v>
      </c>
      <c r="BN312" s="35" t="n">
        <v>0</v>
      </c>
      <c r="BO312" s="35" t="n">
        <v>0</v>
      </c>
      <c r="BP312" s="34" t="n">
        <v>1418627.10181031</v>
      </c>
      <c r="BQ312" s="35" t="n">
        <v>0</v>
      </c>
      <c r="BR312" s="35" t="n">
        <v>0</v>
      </c>
      <c r="BS312" s="34" t="n">
        <v>0</v>
      </c>
      <c r="BT312" s="35" t="n">
        <v>0</v>
      </c>
      <c r="BU312" s="35" t="n">
        <v>0</v>
      </c>
      <c r="BV312" s="35" t="n">
        <v>0</v>
      </c>
      <c r="BW312" s="34" t="n">
        <v>0</v>
      </c>
      <c r="BX312" s="34" t="n">
        <v>1418627.10181031</v>
      </c>
      <c r="BY312" s="34" t="n">
        <v>1418627.10181031</v>
      </c>
      <c r="BZ312" s="36"/>
    </row>
    <row r="313" customFormat="false" ht="12.75" hidden="false" customHeight="false" outlineLevel="0" collapsed="false">
      <c r="A313" s="31"/>
      <c r="B313" s="37" t="s">
        <v>208</v>
      </c>
      <c r="C313" s="38" t="n">
        <v>0</v>
      </c>
      <c r="D313" s="38" t="n">
        <v>0</v>
      </c>
      <c r="E313" s="38" t="n">
        <v>0</v>
      </c>
      <c r="F313" s="38" t="n">
        <v>0</v>
      </c>
      <c r="G313" s="38" t="n">
        <v>0</v>
      </c>
      <c r="H313" s="38" t="n">
        <v>0</v>
      </c>
      <c r="I313" s="38" t="n">
        <v>0</v>
      </c>
      <c r="J313" s="38" t="n">
        <v>0</v>
      </c>
      <c r="K313" s="38" t="n">
        <v>0</v>
      </c>
      <c r="L313" s="38" t="n">
        <v>0</v>
      </c>
      <c r="M313" s="38" t="n">
        <v>0</v>
      </c>
      <c r="N313" s="38" t="n">
        <v>0</v>
      </c>
      <c r="O313" s="38" t="n">
        <v>0</v>
      </c>
      <c r="P313" s="38" t="n">
        <v>0</v>
      </c>
      <c r="Q313" s="38" t="n">
        <v>0</v>
      </c>
      <c r="R313" s="38" t="n">
        <v>0</v>
      </c>
      <c r="S313" s="38" t="n">
        <v>0</v>
      </c>
      <c r="T313" s="38" t="n">
        <v>0</v>
      </c>
      <c r="U313" s="38" t="n">
        <v>0</v>
      </c>
      <c r="V313" s="38" t="n">
        <v>0</v>
      </c>
      <c r="W313" s="38" t="n">
        <v>0</v>
      </c>
      <c r="X313" s="38" t="n">
        <v>0</v>
      </c>
      <c r="Y313" s="38" t="n">
        <v>0</v>
      </c>
      <c r="Z313" s="38" t="n">
        <v>0</v>
      </c>
      <c r="AA313" s="38" t="n">
        <v>0</v>
      </c>
      <c r="AB313" s="38" t="n">
        <v>0</v>
      </c>
      <c r="AC313" s="38" t="n">
        <v>0</v>
      </c>
      <c r="AD313" s="38" t="n">
        <v>0</v>
      </c>
      <c r="AE313" s="38" t="n">
        <v>0</v>
      </c>
      <c r="AF313" s="38" t="n">
        <v>0</v>
      </c>
      <c r="AG313" s="38" t="n">
        <v>0</v>
      </c>
      <c r="AH313" s="38" t="n">
        <v>0</v>
      </c>
      <c r="AI313" s="38" t="n">
        <v>0</v>
      </c>
      <c r="AJ313" s="38" t="n">
        <v>0</v>
      </c>
      <c r="AK313" s="38" t="n">
        <v>0</v>
      </c>
      <c r="AL313" s="38" t="n">
        <v>0</v>
      </c>
      <c r="AM313" s="38" t="n">
        <v>0</v>
      </c>
      <c r="AN313" s="38" t="n">
        <v>0</v>
      </c>
      <c r="AO313" s="38" t="n">
        <v>0</v>
      </c>
      <c r="AP313" s="38" t="n">
        <v>0</v>
      </c>
      <c r="AQ313" s="38" t="n">
        <v>0</v>
      </c>
      <c r="AR313" s="38" t="n">
        <v>0</v>
      </c>
      <c r="AS313" s="38" t="n">
        <v>0</v>
      </c>
      <c r="AT313" s="38" t="n">
        <v>0</v>
      </c>
      <c r="AU313" s="38" t="n">
        <v>0</v>
      </c>
      <c r="AV313" s="38" t="n">
        <v>0</v>
      </c>
      <c r="AW313" s="38" t="n">
        <v>0</v>
      </c>
      <c r="AX313" s="38" t="n">
        <v>0</v>
      </c>
      <c r="AY313" s="38" t="n">
        <v>0</v>
      </c>
      <c r="AZ313" s="38" t="n">
        <v>0</v>
      </c>
      <c r="BA313" s="38" t="n">
        <v>0</v>
      </c>
      <c r="BB313" s="38" t="n">
        <v>0</v>
      </c>
      <c r="BC313" s="38" t="n">
        <v>0</v>
      </c>
      <c r="BD313" s="38" t="n">
        <v>0</v>
      </c>
      <c r="BE313" s="38" t="n">
        <v>0</v>
      </c>
      <c r="BF313" s="38" t="n">
        <v>0</v>
      </c>
      <c r="BG313" s="38" t="n">
        <v>0</v>
      </c>
      <c r="BH313" s="38" t="n">
        <v>0</v>
      </c>
      <c r="BI313" s="38" t="n">
        <v>0</v>
      </c>
      <c r="BJ313" s="38" t="n">
        <v>0</v>
      </c>
      <c r="BK313" s="38" t="n">
        <v>0</v>
      </c>
      <c r="BL313" s="39" t="n">
        <v>0</v>
      </c>
      <c r="BM313" s="38" t="n">
        <v>0</v>
      </c>
      <c r="BN313" s="38" t="n">
        <v>0</v>
      </c>
      <c r="BO313" s="38" t="n">
        <v>0</v>
      </c>
      <c r="BP313" s="39" t="n">
        <v>0</v>
      </c>
      <c r="BQ313" s="38" t="n">
        <v>0</v>
      </c>
      <c r="BR313" s="38" t="n">
        <v>0</v>
      </c>
      <c r="BS313" s="39" t="n">
        <v>0</v>
      </c>
      <c r="BT313" s="40" t="n">
        <v>0</v>
      </c>
      <c r="BU313" s="40" t="n">
        <v>0</v>
      </c>
      <c r="BV313" s="40" t="n">
        <v>0</v>
      </c>
      <c r="BW313" s="39" t="n">
        <v>0</v>
      </c>
      <c r="BX313" s="39" t="n">
        <v>0</v>
      </c>
      <c r="BY313" s="39" t="n">
        <v>0</v>
      </c>
      <c r="BZ313" s="36"/>
    </row>
    <row r="314" customFormat="false" ht="12.75" hidden="false" customHeight="false" outlineLevel="0" collapsed="false">
      <c r="A314" s="31"/>
      <c r="B314" s="37" t="s">
        <v>209</v>
      </c>
      <c r="C314" s="38" t="n">
        <v>0</v>
      </c>
      <c r="D314" s="38" t="n">
        <v>0</v>
      </c>
      <c r="E314" s="38" t="n">
        <v>0</v>
      </c>
      <c r="F314" s="38" t="n">
        <v>0</v>
      </c>
      <c r="G314" s="38" t="n">
        <v>0</v>
      </c>
      <c r="H314" s="38" t="n">
        <v>0</v>
      </c>
      <c r="I314" s="38" t="n">
        <v>0</v>
      </c>
      <c r="J314" s="38" t="n">
        <v>0</v>
      </c>
      <c r="K314" s="38" t="n">
        <v>0</v>
      </c>
      <c r="L314" s="38" t="n">
        <v>0</v>
      </c>
      <c r="M314" s="38" t="n">
        <v>0</v>
      </c>
      <c r="N314" s="38" t="n">
        <v>0</v>
      </c>
      <c r="O314" s="38" t="n">
        <v>0</v>
      </c>
      <c r="P314" s="38" t="n">
        <v>0</v>
      </c>
      <c r="Q314" s="38" t="n">
        <v>0</v>
      </c>
      <c r="R314" s="38" t="n">
        <v>0</v>
      </c>
      <c r="S314" s="38" t="n">
        <v>0</v>
      </c>
      <c r="T314" s="38" t="n">
        <v>0</v>
      </c>
      <c r="U314" s="38" t="n">
        <v>0</v>
      </c>
      <c r="V314" s="38" t="n">
        <v>0</v>
      </c>
      <c r="W314" s="38" t="n">
        <v>0</v>
      </c>
      <c r="X314" s="38" t="n">
        <v>0</v>
      </c>
      <c r="Y314" s="38" t="n">
        <v>0</v>
      </c>
      <c r="Z314" s="38" t="n">
        <v>0</v>
      </c>
      <c r="AA314" s="38" t="n">
        <v>0</v>
      </c>
      <c r="AB314" s="38" t="n">
        <v>0</v>
      </c>
      <c r="AC314" s="38" t="n">
        <v>0</v>
      </c>
      <c r="AD314" s="38" t="n">
        <v>0</v>
      </c>
      <c r="AE314" s="38" t="n">
        <v>0</v>
      </c>
      <c r="AF314" s="38" t="n">
        <v>0</v>
      </c>
      <c r="AG314" s="38" t="n">
        <v>0</v>
      </c>
      <c r="AH314" s="38" t="n">
        <v>0</v>
      </c>
      <c r="AI314" s="38" t="n">
        <v>0</v>
      </c>
      <c r="AJ314" s="38" t="n">
        <v>0</v>
      </c>
      <c r="AK314" s="38" t="n">
        <v>0</v>
      </c>
      <c r="AL314" s="38" t="n">
        <v>0</v>
      </c>
      <c r="AM314" s="38" t="n">
        <v>0</v>
      </c>
      <c r="AN314" s="38" t="n">
        <v>0</v>
      </c>
      <c r="AO314" s="38" t="n">
        <v>0</v>
      </c>
      <c r="AP314" s="38" t="n">
        <v>0</v>
      </c>
      <c r="AQ314" s="38" t="n">
        <v>0</v>
      </c>
      <c r="AR314" s="38" t="n">
        <v>0</v>
      </c>
      <c r="AS314" s="38" t="n">
        <v>0</v>
      </c>
      <c r="AT314" s="38" t="n">
        <v>0</v>
      </c>
      <c r="AU314" s="38" t="n">
        <v>0</v>
      </c>
      <c r="AV314" s="38" t="n">
        <v>0</v>
      </c>
      <c r="AW314" s="38" t="n">
        <v>0</v>
      </c>
      <c r="AX314" s="38" t="n">
        <v>0</v>
      </c>
      <c r="AY314" s="38" t="n">
        <v>0</v>
      </c>
      <c r="AZ314" s="38" t="n">
        <v>0</v>
      </c>
      <c r="BA314" s="38" t="n">
        <v>0</v>
      </c>
      <c r="BB314" s="38" t="n">
        <v>0</v>
      </c>
      <c r="BC314" s="38" t="n">
        <v>0</v>
      </c>
      <c r="BD314" s="38" t="n">
        <v>0</v>
      </c>
      <c r="BE314" s="38" t="n">
        <v>0</v>
      </c>
      <c r="BF314" s="38" t="n">
        <v>0</v>
      </c>
      <c r="BG314" s="38" t="n">
        <v>0</v>
      </c>
      <c r="BH314" s="38" t="n">
        <v>0</v>
      </c>
      <c r="BI314" s="38" t="n">
        <v>0</v>
      </c>
      <c r="BJ314" s="38" t="n">
        <v>0</v>
      </c>
      <c r="BK314" s="38" t="n">
        <v>0</v>
      </c>
      <c r="BL314" s="39" t="n">
        <v>0</v>
      </c>
      <c r="BM314" s="38" t="n">
        <v>0</v>
      </c>
      <c r="BN314" s="38" t="n">
        <v>0</v>
      </c>
      <c r="BO314" s="38" t="n">
        <v>0</v>
      </c>
      <c r="BP314" s="39" t="n">
        <v>0</v>
      </c>
      <c r="BQ314" s="38" t="n">
        <v>0</v>
      </c>
      <c r="BR314" s="38" t="n">
        <v>0</v>
      </c>
      <c r="BS314" s="39" t="n">
        <v>0</v>
      </c>
      <c r="BT314" s="40" t="n">
        <v>0</v>
      </c>
      <c r="BU314" s="40" t="n">
        <v>0</v>
      </c>
      <c r="BV314" s="40" t="n">
        <v>0</v>
      </c>
      <c r="BW314" s="39" t="n">
        <v>0</v>
      </c>
      <c r="BX314" s="39" t="n">
        <v>0</v>
      </c>
      <c r="BY314" s="39" t="n">
        <v>0</v>
      </c>
      <c r="BZ314" s="36"/>
    </row>
    <row r="315" customFormat="false" ht="12.75" hidden="false" customHeight="false" outlineLevel="0" collapsed="false">
      <c r="A315" s="31" t="s">
        <v>186</v>
      </c>
      <c r="B315" s="37" t="s">
        <v>210</v>
      </c>
      <c r="C315" s="38" t="n">
        <v>0</v>
      </c>
      <c r="D315" s="38" t="n">
        <v>0</v>
      </c>
      <c r="E315" s="38" t="n">
        <v>0</v>
      </c>
      <c r="F315" s="38" t="n">
        <v>0</v>
      </c>
      <c r="G315" s="38" t="n">
        <v>0</v>
      </c>
      <c r="H315" s="38" t="n">
        <v>0</v>
      </c>
      <c r="I315" s="38" t="n">
        <v>0</v>
      </c>
      <c r="J315" s="38" t="n">
        <v>0</v>
      </c>
      <c r="K315" s="38" t="n">
        <v>0</v>
      </c>
      <c r="L315" s="38" t="n">
        <v>0</v>
      </c>
      <c r="M315" s="38" t="n">
        <v>0</v>
      </c>
      <c r="N315" s="38" t="n">
        <v>0</v>
      </c>
      <c r="O315" s="38" t="n">
        <v>0</v>
      </c>
      <c r="P315" s="38" t="n">
        <v>0</v>
      </c>
      <c r="Q315" s="38" t="n">
        <v>0</v>
      </c>
      <c r="R315" s="38" t="n">
        <v>0</v>
      </c>
      <c r="S315" s="38" t="n">
        <v>0</v>
      </c>
      <c r="T315" s="38" t="n">
        <v>0</v>
      </c>
      <c r="U315" s="38" t="n">
        <v>0</v>
      </c>
      <c r="V315" s="38" t="n">
        <v>0</v>
      </c>
      <c r="W315" s="38" t="n">
        <v>0</v>
      </c>
      <c r="X315" s="38" t="n">
        <v>0</v>
      </c>
      <c r="Y315" s="38" t="n">
        <v>0</v>
      </c>
      <c r="Z315" s="38" t="n">
        <v>0</v>
      </c>
      <c r="AA315" s="38" t="n">
        <v>0</v>
      </c>
      <c r="AB315" s="38" t="n">
        <v>0</v>
      </c>
      <c r="AC315" s="38" t="n">
        <v>0</v>
      </c>
      <c r="AD315" s="38" t="n">
        <v>0</v>
      </c>
      <c r="AE315" s="38" t="n">
        <v>0</v>
      </c>
      <c r="AF315" s="38" t="n">
        <v>0</v>
      </c>
      <c r="AG315" s="38" t="n">
        <v>0</v>
      </c>
      <c r="AH315" s="38" t="n">
        <v>0</v>
      </c>
      <c r="AI315" s="38" t="n">
        <v>0</v>
      </c>
      <c r="AJ315" s="38" t="n">
        <v>0</v>
      </c>
      <c r="AK315" s="38" t="n">
        <v>0</v>
      </c>
      <c r="AL315" s="38" t="n">
        <v>0</v>
      </c>
      <c r="AM315" s="38" t="n">
        <v>0</v>
      </c>
      <c r="AN315" s="38" t="n">
        <v>0</v>
      </c>
      <c r="AO315" s="38" t="n">
        <v>0</v>
      </c>
      <c r="AP315" s="38" t="n">
        <v>0</v>
      </c>
      <c r="AQ315" s="38" t="n">
        <v>0</v>
      </c>
      <c r="AR315" s="38" t="n">
        <v>0</v>
      </c>
      <c r="AS315" s="38" t="n">
        <v>0</v>
      </c>
      <c r="AT315" s="38" t="n">
        <v>0</v>
      </c>
      <c r="AU315" s="38" t="n">
        <v>0</v>
      </c>
      <c r="AV315" s="38" t="n">
        <v>0</v>
      </c>
      <c r="AW315" s="38" t="n">
        <v>0</v>
      </c>
      <c r="AX315" s="38" t="n">
        <v>0</v>
      </c>
      <c r="AY315" s="38" t="n">
        <v>0</v>
      </c>
      <c r="AZ315" s="38" t="n">
        <v>0</v>
      </c>
      <c r="BA315" s="38" t="n">
        <v>0</v>
      </c>
      <c r="BB315" s="38" t="n">
        <v>0</v>
      </c>
      <c r="BC315" s="38" t="n">
        <v>0</v>
      </c>
      <c r="BD315" s="38" t="n">
        <v>0</v>
      </c>
      <c r="BE315" s="38" t="n">
        <v>0</v>
      </c>
      <c r="BF315" s="38" t="n">
        <v>0</v>
      </c>
      <c r="BG315" s="38" t="n">
        <v>0</v>
      </c>
      <c r="BH315" s="38" t="n">
        <v>0</v>
      </c>
      <c r="BI315" s="38" t="n">
        <v>0</v>
      </c>
      <c r="BJ315" s="38" t="n">
        <v>0</v>
      </c>
      <c r="BK315" s="38" t="n">
        <v>0</v>
      </c>
      <c r="BL315" s="39" t="n">
        <v>0</v>
      </c>
      <c r="BM315" s="38" t="n">
        <v>0</v>
      </c>
      <c r="BN315" s="38" t="n">
        <v>0</v>
      </c>
      <c r="BO315" s="38" t="n">
        <v>0</v>
      </c>
      <c r="BP315" s="39" t="n">
        <v>0</v>
      </c>
      <c r="BQ315" s="38" t="n">
        <v>0</v>
      </c>
      <c r="BR315" s="38" t="n">
        <v>0</v>
      </c>
      <c r="BS315" s="39" t="n">
        <v>0</v>
      </c>
      <c r="BT315" s="40" t="n">
        <v>0</v>
      </c>
      <c r="BU315" s="40" t="n">
        <v>0</v>
      </c>
      <c r="BV315" s="40" t="n">
        <v>0</v>
      </c>
      <c r="BW315" s="39" t="n">
        <v>0</v>
      </c>
      <c r="BX315" s="39" t="n">
        <v>0</v>
      </c>
      <c r="BY315" s="39" t="n">
        <v>0</v>
      </c>
      <c r="BZ315" s="36"/>
    </row>
    <row r="316" customFormat="false" ht="12.75" hidden="false" customHeight="false" outlineLevel="0" collapsed="false">
      <c r="A316" s="31" t="s">
        <v>186</v>
      </c>
      <c r="B316" s="41" t="s">
        <v>188</v>
      </c>
      <c r="C316" s="42" t="n">
        <v>0</v>
      </c>
      <c r="D316" s="42" t="n">
        <v>0</v>
      </c>
      <c r="E316" s="42" t="n">
        <v>0</v>
      </c>
      <c r="F316" s="42" t="n">
        <v>0</v>
      </c>
      <c r="G316" s="42" t="n">
        <v>0</v>
      </c>
      <c r="H316" s="42" t="n">
        <v>0</v>
      </c>
      <c r="I316" s="42" t="n">
        <v>0</v>
      </c>
      <c r="J316" s="42" t="n">
        <v>0</v>
      </c>
      <c r="K316" s="42" t="n">
        <v>0</v>
      </c>
      <c r="L316" s="42" t="n">
        <v>0</v>
      </c>
      <c r="M316" s="42" t="n">
        <v>0</v>
      </c>
      <c r="N316" s="42" t="n">
        <v>0</v>
      </c>
      <c r="O316" s="42" t="n">
        <v>0</v>
      </c>
      <c r="P316" s="42" t="n">
        <v>0</v>
      </c>
      <c r="Q316" s="42" t="n">
        <v>0</v>
      </c>
      <c r="R316" s="42" t="n">
        <v>0</v>
      </c>
      <c r="S316" s="42" t="n">
        <v>0</v>
      </c>
      <c r="T316" s="42" t="n">
        <v>0</v>
      </c>
      <c r="U316" s="42" t="n">
        <v>0</v>
      </c>
      <c r="V316" s="42" t="n">
        <v>0</v>
      </c>
      <c r="W316" s="42" t="n">
        <v>0</v>
      </c>
      <c r="X316" s="42" t="n">
        <v>0</v>
      </c>
      <c r="Y316" s="42" t="n">
        <v>0</v>
      </c>
      <c r="Z316" s="42" t="n">
        <v>0</v>
      </c>
      <c r="AA316" s="42" t="n">
        <v>0</v>
      </c>
      <c r="AB316" s="42" t="n">
        <v>0</v>
      </c>
      <c r="AC316" s="42" t="n">
        <v>0</v>
      </c>
      <c r="AD316" s="42" t="n">
        <v>0</v>
      </c>
      <c r="AE316" s="42" t="n">
        <v>0</v>
      </c>
      <c r="AF316" s="42" t="n">
        <v>0</v>
      </c>
      <c r="AG316" s="42" t="n">
        <v>0</v>
      </c>
      <c r="AH316" s="42" t="n">
        <v>0</v>
      </c>
      <c r="AI316" s="42" t="n">
        <v>0</v>
      </c>
      <c r="AJ316" s="42" t="n">
        <v>0</v>
      </c>
      <c r="AK316" s="42" t="n">
        <v>0</v>
      </c>
      <c r="AL316" s="42" t="n">
        <v>0</v>
      </c>
      <c r="AM316" s="42" t="n">
        <v>0</v>
      </c>
      <c r="AN316" s="42" t="n">
        <v>0</v>
      </c>
      <c r="AO316" s="42" t="n">
        <v>0</v>
      </c>
      <c r="AP316" s="42" t="n">
        <v>0</v>
      </c>
      <c r="AQ316" s="42" t="n">
        <v>0</v>
      </c>
      <c r="AR316" s="42" t="n">
        <v>0</v>
      </c>
      <c r="AS316" s="42" t="n">
        <v>0</v>
      </c>
      <c r="AT316" s="42" t="n">
        <v>0</v>
      </c>
      <c r="AU316" s="42" t="n">
        <v>0</v>
      </c>
      <c r="AV316" s="42" t="n">
        <v>0</v>
      </c>
      <c r="AW316" s="42" t="n">
        <v>0</v>
      </c>
      <c r="AX316" s="42" t="n">
        <v>0</v>
      </c>
      <c r="AY316" s="42" t="n">
        <v>0</v>
      </c>
      <c r="AZ316" s="42" t="n">
        <v>0</v>
      </c>
      <c r="BA316" s="42" t="n">
        <v>0</v>
      </c>
      <c r="BB316" s="42" t="n">
        <v>0</v>
      </c>
      <c r="BC316" s="42" t="n">
        <v>0</v>
      </c>
      <c r="BD316" s="42" t="n">
        <v>0</v>
      </c>
      <c r="BE316" s="42" t="n">
        <v>0</v>
      </c>
      <c r="BF316" s="42" t="n">
        <v>0</v>
      </c>
      <c r="BG316" s="42" t="n">
        <v>0</v>
      </c>
      <c r="BH316" s="42" t="n">
        <v>0</v>
      </c>
      <c r="BI316" s="42" t="n">
        <v>0</v>
      </c>
      <c r="BJ316" s="42" t="n">
        <v>0</v>
      </c>
      <c r="BK316" s="42" t="n">
        <v>0</v>
      </c>
      <c r="BL316" s="42" t="n">
        <v>0</v>
      </c>
      <c r="BM316" s="42" t="n">
        <v>1418627.10181031</v>
      </c>
      <c r="BN316" s="42" t="n">
        <v>0</v>
      </c>
      <c r="BO316" s="42" t="n">
        <v>0</v>
      </c>
      <c r="BP316" s="42" t="n">
        <v>1418627.10181031</v>
      </c>
      <c r="BQ316" s="42" t="n">
        <v>0</v>
      </c>
      <c r="BR316" s="42" t="n">
        <v>0</v>
      </c>
      <c r="BS316" s="42" t="n">
        <v>0</v>
      </c>
      <c r="BT316" s="42" t="n">
        <v>0</v>
      </c>
      <c r="BU316" s="42" t="n">
        <v>0</v>
      </c>
      <c r="BV316" s="42" t="n">
        <v>0</v>
      </c>
      <c r="BW316" s="42" t="n">
        <v>0</v>
      </c>
      <c r="BX316" s="42" t="n">
        <v>1418627.10181031</v>
      </c>
      <c r="BY316" s="42" t="n">
        <v>1418627.10181031</v>
      </c>
      <c r="BZ316" s="36"/>
    </row>
    <row r="317" customFormat="false" ht="12.75" hidden="false" customHeight="false" outlineLevel="0" collapsed="false">
      <c r="A317" s="44" t="s">
        <v>211</v>
      </c>
      <c r="B317" s="45" t="s">
        <v>207</v>
      </c>
      <c r="C317" s="46" t="n">
        <v>117159.669558039</v>
      </c>
      <c r="D317" s="46" t="n">
        <v>204427.816518108</v>
      </c>
      <c r="E317" s="46" t="n">
        <v>247927.532436781</v>
      </c>
      <c r="F317" s="46" t="n">
        <v>489718.242862397</v>
      </c>
      <c r="G317" s="46" t="n">
        <v>241691.425981551</v>
      </c>
      <c r="H317" s="46" t="n">
        <v>149999.957685628</v>
      </c>
      <c r="I317" s="46" t="n">
        <v>390704.818788742</v>
      </c>
      <c r="J317" s="46" t="n">
        <v>405941.008550625</v>
      </c>
      <c r="K317" s="46" t="n">
        <v>190080.1697684</v>
      </c>
      <c r="L317" s="46" t="n">
        <v>376705.109564523</v>
      </c>
      <c r="M317" s="46" t="n">
        <v>708025.598893734</v>
      </c>
      <c r="N317" s="46" t="n">
        <v>154888.952665506</v>
      </c>
      <c r="O317" s="46" t="n">
        <v>107450.947362779</v>
      </c>
      <c r="P317" s="46" t="n">
        <v>46744.6068792603</v>
      </c>
      <c r="Q317" s="46" t="n">
        <v>315410.154089018</v>
      </c>
      <c r="R317" s="46" t="n">
        <v>303347.747005851</v>
      </c>
      <c r="S317" s="46" t="n">
        <v>45274.1983066464</v>
      </c>
      <c r="T317" s="46" t="n">
        <v>199291.894105372</v>
      </c>
      <c r="U317" s="46" t="n">
        <v>8655.19433010107</v>
      </c>
      <c r="V317" s="46" t="n">
        <v>220278.654229178</v>
      </c>
      <c r="W317" s="46" t="n">
        <v>803576.838014316</v>
      </c>
      <c r="X317" s="46" t="n">
        <v>781796.728338595</v>
      </c>
      <c r="Y317" s="46" t="n">
        <v>631374.880517685</v>
      </c>
      <c r="Z317" s="46" t="n">
        <v>247752.461508752</v>
      </c>
      <c r="AA317" s="46" t="n">
        <v>76870.239719449</v>
      </c>
      <c r="AB317" s="46" t="n">
        <v>40817.7446455765</v>
      </c>
      <c r="AC317" s="46" t="n">
        <v>94959.3441307328</v>
      </c>
      <c r="AD317" s="46" t="n">
        <v>466670.68458567</v>
      </c>
      <c r="AE317" s="46" t="n">
        <v>170429.05345101</v>
      </c>
      <c r="AF317" s="46" t="n">
        <v>191670.292194572</v>
      </c>
      <c r="AG317" s="46" t="n">
        <v>113334.072858199</v>
      </c>
      <c r="AH317" s="46" t="n">
        <v>462235.092361952</v>
      </c>
      <c r="AI317" s="46" t="n">
        <v>253507.64709534</v>
      </c>
      <c r="AJ317" s="46" t="n">
        <v>7118420.72420318</v>
      </c>
      <c r="AK317" s="46" t="n">
        <v>5164675.89281023</v>
      </c>
      <c r="AL317" s="46" t="n">
        <v>1504835.24754326</v>
      </c>
      <c r="AM317" s="46" t="n">
        <v>1938465.65013592</v>
      </c>
      <c r="AN317" s="46" t="n">
        <v>1940922.45232199</v>
      </c>
      <c r="AO317" s="46" t="n">
        <v>4989012.55795934</v>
      </c>
      <c r="AP317" s="46" t="n">
        <v>961520.636277119</v>
      </c>
      <c r="AQ317" s="46" t="n">
        <v>343468.614299349</v>
      </c>
      <c r="AR317" s="46" t="n">
        <v>5736939.99885781</v>
      </c>
      <c r="AS317" s="46" t="n">
        <v>4957245.29555018</v>
      </c>
      <c r="AT317" s="46" t="n">
        <v>2207398.5928784</v>
      </c>
      <c r="AU317" s="46" t="n">
        <v>2134452.35019856</v>
      </c>
      <c r="AV317" s="46" t="n">
        <v>1656095.21648291</v>
      </c>
      <c r="AW317" s="46" t="n">
        <v>1817657.71224636</v>
      </c>
      <c r="AX317" s="46" t="n">
        <v>2490648.69449203</v>
      </c>
      <c r="AY317" s="46" t="n">
        <v>709439.855403971</v>
      </c>
      <c r="AZ317" s="46" t="n">
        <v>395096.93170806</v>
      </c>
      <c r="BA317" s="46" t="n">
        <v>950178.381819271</v>
      </c>
      <c r="BB317" s="46" t="n">
        <v>777307.908658222</v>
      </c>
      <c r="BC317" s="46" t="n">
        <v>3384754.68816269</v>
      </c>
      <c r="BD317" s="46" t="n">
        <v>445743.446909784</v>
      </c>
      <c r="BE317" s="46" t="n">
        <v>279158.510020567</v>
      </c>
      <c r="BF317" s="46" t="n">
        <v>1608266.40891047</v>
      </c>
      <c r="BG317" s="46" t="n">
        <v>1255054.12472103</v>
      </c>
      <c r="BH317" s="46" t="n">
        <v>652516.685609377</v>
      </c>
      <c r="BI317" s="46" t="n">
        <v>626649.903623652</v>
      </c>
      <c r="BJ317" s="46" t="n">
        <v>0</v>
      </c>
      <c r="BK317" s="46" t="n">
        <v>1876860.22124962</v>
      </c>
      <c r="BL317" s="34" t="n">
        <v>67181505.4820574</v>
      </c>
      <c r="BM317" s="46" t="n">
        <v>50030366.0860277</v>
      </c>
      <c r="BN317" s="46" t="n">
        <v>1811010.6141041</v>
      </c>
      <c r="BO317" s="46" t="n">
        <v>18086046.3874788</v>
      </c>
      <c r="BP317" s="34" t="n">
        <v>69927423.0876106</v>
      </c>
      <c r="BQ317" s="46" t="n">
        <v>22560084.8367282</v>
      </c>
      <c r="BR317" s="46" t="n">
        <v>-106720.230650259</v>
      </c>
      <c r="BS317" s="34" t="n">
        <v>22453364.606078</v>
      </c>
      <c r="BT317" s="46" t="n">
        <v>70273172.6330575</v>
      </c>
      <c r="BU317" s="46" t="n">
        <v>13090296.1900047</v>
      </c>
      <c r="BV317" s="46" t="n">
        <v>7117580.75546837</v>
      </c>
      <c r="BW317" s="34" t="n">
        <v>90481049.5785306</v>
      </c>
      <c r="BX317" s="34" t="n">
        <v>182861837.272219</v>
      </c>
      <c r="BY317" s="34" t="n">
        <v>250043342.754277</v>
      </c>
      <c r="BZ317" s="36"/>
    </row>
    <row r="318" customFormat="false" ht="12.75" hidden="false" customHeight="false" outlineLevel="0" collapsed="false">
      <c r="A318" s="44"/>
      <c r="B318" s="47" t="s">
        <v>208</v>
      </c>
      <c r="C318" s="48" t="n">
        <v>100369.257682288</v>
      </c>
      <c r="D318" s="48" t="n">
        <v>530042.882175138</v>
      </c>
      <c r="E318" s="48" t="n">
        <v>317081.86013592</v>
      </c>
      <c r="F318" s="48" t="n">
        <v>392492.819568404</v>
      </c>
      <c r="G318" s="48" t="n">
        <v>341603.689512656</v>
      </c>
      <c r="H318" s="48" t="n">
        <v>193640.212269623</v>
      </c>
      <c r="I318" s="48" t="n">
        <v>693015.779948653</v>
      </c>
      <c r="J318" s="48" t="n">
        <v>439134.231244149</v>
      </c>
      <c r="K318" s="48" t="n">
        <v>450895.204681451</v>
      </c>
      <c r="L318" s="48" t="n">
        <v>510956.214965644</v>
      </c>
      <c r="M318" s="48" t="n">
        <v>1235644.26127396</v>
      </c>
      <c r="N318" s="48" t="n">
        <v>285216.596940442</v>
      </c>
      <c r="O318" s="48" t="n">
        <v>634182.167732797</v>
      </c>
      <c r="P318" s="48" t="n">
        <v>236376.619981151</v>
      </c>
      <c r="Q318" s="48" t="n">
        <v>917582.635218531</v>
      </c>
      <c r="R318" s="48" t="n">
        <v>201598.971455867</v>
      </c>
      <c r="S318" s="48" t="n">
        <v>46664.2106001187</v>
      </c>
      <c r="T318" s="48" t="n">
        <v>482021.960043441</v>
      </c>
      <c r="U318" s="48" t="n">
        <v>76065.1299553104</v>
      </c>
      <c r="V318" s="48" t="n">
        <v>293696.874165163</v>
      </c>
      <c r="W318" s="48" t="n">
        <v>689591.913956654</v>
      </c>
      <c r="X318" s="48" t="n">
        <v>953556.037313124</v>
      </c>
      <c r="Y318" s="48" t="n">
        <v>167360.353282442</v>
      </c>
      <c r="Z318" s="48" t="n">
        <v>283505.653602897</v>
      </c>
      <c r="AA318" s="48" t="n">
        <v>258423.378531034</v>
      </c>
      <c r="AB318" s="48" t="n">
        <v>435833.621779556</v>
      </c>
      <c r="AC318" s="48" t="n">
        <v>78424.8904640352</v>
      </c>
      <c r="AD318" s="48" t="n">
        <v>389036.258370429</v>
      </c>
      <c r="AE318" s="48" t="n">
        <v>276474.871282058</v>
      </c>
      <c r="AF318" s="48" t="n">
        <v>296489.232107659</v>
      </c>
      <c r="AG318" s="48" t="n">
        <v>286801.134506137</v>
      </c>
      <c r="AH318" s="48" t="n">
        <v>534511.162190228</v>
      </c>
      <c r="AI318" s="48" t="n">
        <v>209340.439079169</v>
      </c>
      <c r="AJ318" s="48" t="n">
        <v>6471441.01126938</v>
      </c>
      <c r="AK318" s="48" t="n">
        <v>1133377.67927685</v>
      </c>
      <c r="AL318" s="48" t="n">
        <v>728230.426574065</v>
      </c>
      <c r="AM318" s="48" t="n">
        <v>389164.287561876</v>
      </c>
      <c r="AN318" s="48" t="n">
        <v>2241339.80640961</v>
      </c>
      <c r="AO318" s="48" t="n">
        <v>1327457.28226741</v>
      </c>
      <c r="AP318" s="48" t="n">
        <v>1622896.43731539</v>
      </c>
      <c r="AQ318" s="48" t="n">
        <v>185150.476753308</v>
      </c>
      <c r="AR318" s="48" t="n">
        <v>3017413.68776963</v>
      </c>
      <c r="AS318" s="48" t="n">
        <v>1123581.07578728</v>
      </c>
      <c r="AT318" s="48" t="n">
        <v>1355481.93685352</v>
      </c>
      <c r="AU318" s="48" t="n">
        <v>1185412.69770823</v>
      </c>
      <c r="AV318" s="48" t="n">
        <v>1826114.42935316</v>
      </c>
      <c r="AW318" s="48" t="n">
        <v>586364.774465325</v>
      </c>
      <c r="AX318" s="48" t="n">
        <v>685594.71801051</v>
      </c>
      <c r="AY318" s="48" t="n">
        <v>354182.209749987</v>
      </c>
      <c r="AZ318" s="48" t="n">
        <v>42791.8901035258</v>
      </c>
      <c r="BA318" s="48" t="n">
        <v>663400.904004234</v>
      </c>
      <c r="BB318" s="48" t="n">
        <v>343352.203244895</v>
      </c>
      <c r="BC318" s="48" t="n">
        <v>880684.627388204</v>
      </c>
      <c r="BD318" s="48" t="n">
        <v>80701.0890216468</v>
      </c>
      <c r="BE318" s="48" t="n">
        <v>135778.851755943</v>
      </c>
      <c r="BF318" s="48" t="n">
        <v>700230.304804713</v>
      </c>
      <c r="BG318" s="48" t="n">
        <v>273239.361453657</v>
      </c>
      <c r="BH318" s="48" t="n">
        <v>206428.308099496</v>
      </c>
      <c r="BI318" s="48" t="n">
        <v>263130.962501986</v>
      </c>
      <c r="BJ318" s="48" t="n">
        <v>0</v>
      </c>
      <c r="BK318" s="48" t="n">
        <v>484368.342311724</v>
      </c>
      <c r="BL318" s="39" t="n">
        <v>41544940.3078317</v>
      </c>
      <c r="BM318" s="48" t="n">
        <v>11299993.5816742</v>
      </c>
      <c r="BN318" s="48" t="n">
        <v>96296.6167352901</v>
      </c>
      <c r="BO318" s="48" t="n">
        <v>454424.57107408</v>
      </c>
      <c r="BP318" s="39" t="n">
        <v>11850714.7694835</v>
      </c>
      <c r="BQ318" s="48" t="n">
        <v>5170151.65788511</v>
      </c>
      <c r="BR318" s="48" t="n">
        <v>-14869.4260448782</v>
      </c>
      <c r="BS318" s="39" t="n">
        <v>5155282.23184023</v>
      </c>
      <c r="BT318" s="48" t="n">
        <v>0</v>
      </c>
      <c r="BU318" s="48" t="n">
        <v>0</v>
      </c>
      <c r="BV318" s="48" t="n">
        <v>0</v>
      </c>
      <c r="BW318" s="39" t="n">
        <v>0</v>
      </c>
      <c r="BX318" s="39" t="n">
        <v>17005997.0013238</v>
      </c>
      <c r="BY318" s="39" t="n">
        <v>58550937.3091554</v>
      </c>
      <c r="BZ318" s="36"/>
    </row>
    <row r="319" customFormat="false" ht="12.75" hidden="false" customHeight="false" outlineLevel="0" collapsed="false">
      <c r="A319" s="44"/>
      <c r="B319" s="47" t="s">
        <v>209</v>
      </c>
      <c r="C319" s="48" t="n">
        <v>0</v>
      </c>
      <c r="D319" s="48" t="n">
        <v>59765.596575877</v>
      </c>
      <c r="E319" s="48" t="n">
        <v>86303.3138754212</v>
      </c>
      <c r="F319" s="48" t="n">
        <v>79504.9668247727</v>
      </c>
      <c r="G319" s="48" t="n">
        <v>162.496649181186</v>
      </c>
      <c r="H319" s="48" t="n">
        <v>195260.139526293</v>
      </c>
      <c r="I319" s="48" t="n">
        <v>575024.835641871</v>
      </c>
      <c r="J319" s="48" t="n">
        <v>291041.306191778</v>
      </c>
      <c r="K319" s="48" t="n">
        <v>531069.715562127</v>
      </c>
      <c r="L319" s="48" t="n">
        <v>497109.378559432</v>
      </c>
      <c r="M319" s="48" t="n">
        <v>2099816.87480293</v>
      </c>
      <c r="N319" s="48" t="n">
        <v>294791.543803253</v>
      </c>
      <c r="O319" s="48" t="n">
        <v>112761.042466965</v>
      </c>
      <c r="P319" s="48" t="n">
        <v>57526.553359029</v>
      </c>
      <c r="Q319" s="48" t="n">
        <v>211124.283849987</v>
      </c>
      <c r="R319" s="48" t="n">
        <v>31249.212255209</v>
      </c>
      <c r="S319" s="48" t="n">
        <v>19914.9637648582</v>
      </c>
      <c r="T319" s="48" t="n">
        <v>405152.376586412</v>
      </c>
      <c r="U319" s="48" t="n">
        <v>64170.2257557974</v>
      </c>
      <c r="V319" s="48" t="n">
        <v>146039.943574339</v>
      </c>
      <c r="W319" s="48" t="n">
        <v>324349.33913267</v>
      </c>
      <c r="X319" s="48" t="n">
        <v>889763.839846555</v>
      </c>
      <c r="Y319" s="48" t="n">
        <v>756470.604950161</v>
      </c>
      <c r="Z319" s="48" t="n">
        <v>337958.025052685</v>
      </c>
      <c r="AA319" s="48" t="n">
        <v>132729.047951511</v>
      </c>
      <c r="AB319" s="48" t="n">
        <v>93271.8832912191</v>
      </c>
      <c r="AC319" s="48" t="n">
        <v>16387.0403035144</v>
      </c>
      <c r="AD319" s="48" t="n">
        <v>53564.1275742312</v>
      </c>
      <c r="AE319" s="48" t="n">
        <v>114697.167782047</v>
      </c>
      <c r="AF319" s="48" t="n">
        <v>31223.9278392734</v>
      </c>
      <c r="AG319" s="48" t="n">
        <v>220398.469402632</v>
      </c>
      <c r="AH319" s="48" t="n">
        <v>68953.2068858256</v>
      </c>
      <c r="AI319" s="48" t="n">
        <v>103807.500772069</v>
      </c>
      <c r="AJ319" s="48" t="n">
        <v>1047569.77411277</v>
      </c>
      <c r="AK319" s="48" t="n">
        <v>381759.109377747</v>
      </c>
      <c r="AL319" s="48" t="n">
        <v>449591.929920481</v>
      </c>
      <c r="AM319" s="48" t="n">
        <v>66461.7274433871</v>
      </c>
      <c r="AN319" s="48" t="n">
        <v>92870.6827140374</v>
      </c>
      <c r="AO319" s="48" t="n">
        <v>63521.2218965073</v>
      </c>
      <c r="AP319" s="48" t="n">
        <v>234169.276551322</v>
      </c>
      <c r="AQ319" s="48" t="n">
        <v>4519.55420195435</v>
      </c>
      <c r="AR319" s="48" t="n">
        <v>518435.647604735</v>
      </c>
      <c r="AS319" s="48" t="n">
        <v>137648.065241172</v>
      </c>
      <c r="AT319" s="48" t="n">
        <v>814758.359816303</v>
      </c>
      <c r="AU319" s="48" t="n">
        <v>117422.871002399</v>
      </c>
      <c r="AV319" s="48" t="n">
        <v>699695.910060603</v>
      </c>
      <c r="AW319" s="48" t="n">
        <v>14751.8408885389</v>
      </c>
      <c r="AX319" s="48" t="n">
        <v>148198.87224416</v>
      </c>
      <c r="AY319" s="48" t="n">
        <v>57429.7376943564</v>
      </c>
      <c r="AZ319" s="48" t="n">
        <v>0</v>
      </c>
      <c r="BA319" s="48" t="n">
        <v>12412.3243822086</v>
      </c>
      <c r="BB319" s="48" t="n">
        <v>71674.8652962833</v>
      </c>
      <c r="BC319" s="48" t="n">
        <v>151873.094273505</v>
      </c>
      <c r="BD319" s="48" t="n">
        <v>6652.54273030037</v>
      </c>
      <c r="BE319" s="48" t="n">
        <v>32.9319289567482</v>
      </c>
      <c r="BF319" s="48" t="n">
        <v>280957.976514077</v>
      </c>
      <c r="BG319" s="48" t="n">
        <v>0</v>
      </c>
      <c r="BH319" s="48" t="n">
        <v>26096.9743246415</v>
      </c>
      <c r="BI319" s="48" t="n">
        <v>19461.5806049265</v>
      </c>
      <c r="BJ319" s="48" t="n">
        <v>0</v>
      </c>
      <c r="BK319" s="48" t="n">
        <v>0</v>
      </c>
      <c r="BL319" s="39" t="n">
        <v>14319329.8212353</v>
      </c>
      <c r="BM319" s="48" t="n">
        <v>2624994.37109406</v>
      </c>
      <c r="BN319" s="48" t="n">
        <v>30988.1098989561</v>
      </c>
      <c r="BO319" s="48" t="n">
        <v>200636.995459489</v>
      </c>
      <c r="BP319" s="39" t="n">
        <v>2856619.4764525</v>
      </c>
      <c r="BQ319" s="48" t="n">
        <v>1560765.10708343</v>
      </c>
      <c r="BR319" s="48" t="n">
        <v>17663.8890665561</v>
      </c>
      <c r="BS319" s="39" t="n">
        <v>1578428.99614998</v>
      </c>
      <c r="BT319" s="48" t="n">
        <v>0</v>
      </c>
      <c r="BU319" s="48" t="n">
        <v>0</v>
      </c>
      <c r="BV319" s="48" t="n">
        <v>0</v>
      </c>
      <c r="BW319" s="39" t="n">
        <v>0</v>
      </c>
      <c r="BX319" s="39" t="n">
        <v>4435048.47260249</v>
      </c>
      <c r="BY319" s="39" t="n">
        <v>18754378.2938378</v>
      </c>
      <c r="BZ319" s="36"/>
    </row>
    <row r="320" customFormat="false" ht="12.75" hidden="false" customHeight="false" outlineLevel="0" collapsed="false">
      <c r="A320" s="44" t="s">
        <v>188</v>
      </c>
      <c r="B320" s="47" t="s">
        <v>210</v>
      </c>
      <c r="C320" s="48" t="n">
        <v>6.13949311703431</v>
      </c>
      <c r="D320" s="48" t="n">
        <v>484363.704042196</v>
      </c>
      <c r="E320" s="48" t="n">
        <v>80139.1524911586</v>
      </c>
      <c r="F320" s="48" t="n">
        <v>11999.8498052549</v>
      </c>
      <c r="G320" s="48" t="n">
        <v>628.620680405218</v>
      </c>
      <c r="H320" s="48" t="n">
        <v>35357.3799339888</v>
      </c>
      <c r="I320" s="48" t="n">
        <v>108333.407362995</v>
      </c>
      <c r="J320" s="48" t="n">
        <v>61981.3660746868</v>
      </c>
      <c r="K320" s="48" t="n">
        <v>194367.100297046</v>
      </c>
      <c r="L320" s="48" t="n">
        <v>75779.0985859154</v>
      </c>
      <c r="M320" s="48" t="n">
        <v>48190.0871388822</v>
      </c>
      <c r="N320" s="48" t="n">
        <v>201044.022561961</v>
      </c>
      <c r="O320" s="48" t="n">
        <v>24268.4502072871</v>
      </c>
      <c r="P320" s="48" t="n">
        <v>7181.02034207358</v>
      </c>
      <c r="Q320" s="48" t="n">
        <v>144041.779365554</v>
      </c>
      <c r="R320" s="48" t="n">
        <v>8627.23335368575</v>
      </c>
      <c r="S320" s="48" t="n">
        <v>49827.3216345861</v>
      </c>
      <c r="T320" s="48" t="n">
        <v>99590.6641162254</v>
      </c>
      <c r="U320" s="48" t="n">
        <v>851.049095471606</v>
      </c>
      <c r="V320" s="48" t="n">
        <v>16737.9221169748</v>
      </c>
      <c r="W320" s="48" t="n">
        <v>31629.9086522918</v>
      </c>
      <c r="X320" s="48" t="n">
        <v>254509.144714452</v>
      </c>
      <c r="Y320" s="48" t="n">
        <v>441174.477824327</v>
      </c>
      <c r="Z320" s="48" t="n">
        <v>166749.642973117</v>
      </c>
      <c r="AA320" s="48" t="n">
        <v>36617.6629298108</v>
      </c>
      <c r="AB320" s="48" t="n">
        <v>32087.2709327768</v>
      </c>
      <c r="AC320" s="48" t="n">
        <v>8212.98053002503</v>
      </c>
      <c r="AD320" s="48" t="n">
        <v>14753.8794735068</v>
      </c>
      <c r="AE320" s="48" t="n">
        <v>9516.23111212471</v>
      </c>
      <c r="AF320" s="48" t="n">
        <v>27902.0783418026</v>
      </c>
      <c r="AG320" s="48" t="n">
        <v>28866.2970464715</v>
      </c>
      <c r="AH320" s="48" t="n">
        <v>7975.12126529773</v>
      </c>
      <c r="AI320" s="48" t="n">
        <v>100724.302329355</v>
      </c>
      <c r="AJ320" s="48" t="n">
        <v>458196.430911114</v>
      </c>
      <c r="AK320" s="48" t="n">
        <v>305216.744607175</v>
      </c>
      <c r="AL320" s="48" t="n">
        <v>228867.364297623</v>
      </c>
      <c r="AM320" s="48" t="n">
        <v>4366.01688329611</v>
      </c>
      <c r="AN320" s="48" t="n">
        <v>11605.8751456668</v>
      </c>
      <c r="AO320" s="48" t="n">
        <v>9707.60612204392</v>
      </c>
      <c r="AP320" s="48" t="n">
        <v>201330.628046855</v>
      </c>
      <c r="AQ320" s="48" t="n">
        <v>3209.563258941</v>
      </c>
      <c r="AR320" s="48" t="n">
        <v>778314.17693191</v>
      </c>
      <c r="AS320" s="48" t="n">
        <v>165319.927490956</v>
      </c>
      <c r="AT320" s="48" t="n">
        <v>632125.308597635</v>
      </c>
      <c r="AU320" s="48" t="n">
        <v>72417.0055148921</v>
      </c>
      <c r="AV320" s="48" t="n">
        <v>103028.399173364</v>
      </c>
      <c r="AW320" s="48" t="n">
        <v>151.695200680958</v>
      </c>
      <c r="AX320" s="48" t="n">
        <v>78263.6466140052</v>
      </c>
      <c r="AY320" s="48" t="n">
        <v>115733.815416899</v>
      </c>
      <c r="AZ320" s="48" t="n">
        <v>0</v>
      </c>
      <c r="BA320" s="48" t="n">
        <v>0</v>
      </c>
      <c r="BB320" s="48" t="n">
        <v>11147.9190936544</v>
      </c>
      <c r="BC320" s="48" t="n">
        <v>227670.922066529</v>
      </c>
      <c r="BD320" s="48" t="n">
        <v>30718.9520565336</v>
      </c>
      <c r="BE320" s="48" t="n">
        <v>198.978537963821</v>
      </c>
      <c r="BF320" s="48" t="n">
        <v>18608.2224963366</v>
      </c>
      <c r="BG320" s="48" t="n">
        <v>0</v>
      </c>
      <c r="BH320" s="48" t="n">
        <v>0</v>
      </c>
      <c r="BI320" s="48" t="n">
        <v>69448.9937510704</v>
      </c>
      <c r="BJ320" s="48" t="n">
        <v>0</v>
      </c>
      <c r="BK320" s="48" t="n">
        <v>0</v>
      </c>
      <c r="BL320" s="39" t="n">
        <v>6339682.55903997</v>
      </c>
      <c r="BM320" s="48" t="n">
        <v>1628673.36049548</v>
      </c>
      <c r="BN320" s="48" t="n">
        <v>12624.0284481624</v>
      </c>
      <c r="BO320" s="48" t="n">
        <v>157059.446502054</v>
      </c>
      <c r="BP320" s="39" t="n">
        <v>1798356.8354457</v>
      </c>
      <c r="BQ320" s="48" t="n">
        <v>640498.651556678</v>
      </c>
      <c r="BR320" s="48" t="n">
        <v>2700.68660049803</v>
      </c>
      <c r="BS320" s="39" t="n">
        <v>643199.338157176</v>
      </c>
      <c r="BT320" s="48" t="n">
        <v>0</v>
      </c>
      <c r="BU320" s="48" t="n">
        <v>0</v>
      </c>
      <c r="BV320" s="48" t="n">
        <v>0</v>
      </c>
      <c r="BW320" s="39" t="n">
        <v>0</v>
      </c>
      <c r="BX320" s="39" t="n">
        <v>2441556.17360288</v>
      </c>
      <c r="BY320" s="39" t="n">
        <v>8781238.73264284</v>
      </c>
      <c r="BZ320" s="36"/>
    </row>
    <row r="321" customFormat="false" ht="12.75" hidden="false" customHeight="false" outlineLevel="0" collapsed="false">
      <c r="A321" s="44" t="s">
        <v>188</v>
      </c>
      <c r="B321" s="41" t="s">
        <v>188</v>
      </c>
      <c r="C321" s="49" t="n">
        <v>217535.066733445</v>
      </c>
      <c r="D321" s="49" t="n">
        <v>1278599.99931132</v>
      </c>
      <c r="E321" s="49" t="n">
        <v>731451.858939281</v>
      </c>
      <c r="F321" s="49" t="n">
        <v>973715.879060828</v>
      </c>
      <c r="G321" s="49" t="n">
        <v>584086.232823794</v>
      </c>
      <c r="H321" s="49" t="n">
        <v>574257.689415532</v>
      </c>
      <c r="I321" s="49" t="n">
        <v>1767078.84174226</v>
      </c>
      <c r="J321" s="49" t="n">
        <v>1198097.91206124</v>
      </c>
      <c r="K321" s="49" t="n">
        <v>1366412.19030902</v>
      </c>
      <c r="L321" s="49" t="n">
        <v>1460549.80167551</v>
      </c>
      <c r="M321" s="49" t="n">
        <v>4091676.82210951</v>
      </c>
      <c r="N321" s="49" t="n">
        <v>935941.115971161</v>
      </c>
      <c r="O321" s="49" t="n">
        <v>878662.607769828</v>
      </c>
      <c r="P321" s="49" t="n">
        <v>347828.800561513</v>
      </c>
      <c r="Q321" s="49" t="n">
        <v>1588158.85252309</v>
      </c>
      <c r="R321" s="49" t="n">
        <v>544823.164070613</v>
      </c>
      <c r="S321" s="49" t="n">
        <v>161680.694306209</v>
      </c>
      <c r="T321" s="49" t="n">
        <v>1186056.89485145</v>
      </c>
      <c r="U321" s="49" t="n">
        <v>149741.599136681</v>
      </c>
      <c r="V321" s="49" t="n">
        <v>676753.394085655</v>
      </c>
      <c r="W321" s="49" t="n">
        <v>1849147.99975593</v>
      </c>
      <c r="X321" s="49" t="n">
        <v>2879625.75021273</v>
      </c>
      <c r="Y321" s="49" t="n">
        <v>1996380.31657462</v>
      </c>
      <c r="Z321" s="49" t="n">
        <v>1035965.78313745</v>
      </c>
      <c r="AA321" s="49" t="n">
        <v>504640.329131805</v>
      </c>
      <c r="AB321" s="49" t="n">
        <v>602010.520649128</v>
      </c>
      <c r="AC321" s="49" t="n">
        <v>197984.255428307</v>
      </c>
      <c r="AD321" s="49" t="n">
        <v>924024.950003837</v>
      </c>
      <c r="AE321" s="49" t="n">
        <v>571117.323627239</v>
      </c>
      <c r="AF321" s="49" t="n">
        <v>547285.530483307</v>
      </c>
      <c r="AG321" s="49" t="n">
        <v>649399.973813439</v>
      </c>
      <c r="AH321" s="49" t="n">
        <v>1073674.5827033</v>
      </c>
      <c r="AI321" s="49" t="n">
        <v>667379.889275934</v>
      </c>
      <c r="AJ321" s="49" t="n">
        <v>15095627.9404964</v>
      </c>
      <c r="AK321" s="49" t="n">
        <v>6985029.426072</v>
      </c>
      <c r="AL321" s="49" t="n">
        <v>2911524.96833543</v>
      </c>
      <c r="AM321" s="49" t="n">
        <v>2398457.68202448</v>
      </c>
      <c r="AN321" s="49" t="n">
        <v>4286738.81659131</v>
      </c>
      <c r="AO321" s="49" t="n">
        <v>6389698.6682453</v>
      </c>
      <c r="AP321" s="49" t="n">
        <v>3019916.97819069</v>
      </c>
      <c r="AQ321" s="49" t="n">
        <v>536348.208513552</v>
      </c>
      <c r="AR321" s="49" t="n">
        <v>10051103.5111641</v>
      </c>
      <c r="AS321" s="49" t="n">
        <v>6383794.36406959</v>
      </c>
      <c r="AT321" s="49" t="n">
        <v>5009764.19814585</v>
      </c>
      <c r="AU321" s="49" t="n">
        <v>3509704.92442408</v>
      </c>
      <c r="AV321" s="49" t="n">
        <v>4284933.95507004</v>
      </c>
      <c r="AW321" s="49" t="n">
        <v>2418926.0228009</v>
      </c>
      <c r="AX321" s="49" t="n">
        <v>3402705.93136071</v>
      </c>
      <c r="AY321" s="49" t="n">
        <v>1236785.61826521</v>
      </c>
      <c r="AZ321" s="49" t="n">
        <v>437888.821811585</v>
      </c>
      <c r="BA321" s="49" t="n">
        <v>1625991.61020571</v>
      </c>
      <c r="BB321" s="49" t="n">
        <v>1203482.89629305</v>
      </c>
      <c r="BC321" s="49" t="n">
        <v>4644983.33189092</v>
      </c>
      <c r="BD321" s="49" t="n">
        <v>563816.030718265</v>
      </c>
      <c r="BE321" s="49" t="n">
        <v>415169.272243431</v>
      </c>
      <c r="BF321" s="49" t="n">
        <v>2608062.9127256</v>
      </c>
      <c r="BG321" s="49" t="n">
        <v>1528293.48617469</v>
      </c>
      <c r="BH321" s="49" t="n">
        <v>885041.968033514</v>
      </c>
      <c r="BI321" s="49" t="n">
        <v>978691.440481634</v>
      </c>
      <c r="BJ321" s="49" t="n">
        <v>0</v>
      </c>
      <c r="BK321" s="49" t="n">
        <v>2361228.56356135</v>
      </c>
      <c r="BL321" s="49" t="n">
        <v>129385458.170164</v>
      </c>
      <c r="BM321" s="49" t="n">
        <v>65584027.3992915</v>
      </c>
      <c r="BN321" s="49" t="n">
        <v>1950919.36918651</v>
      </c>
      <c r="BO321" s="49" t="n">
        <v>18898167.4005144</v>
      </c>
      <c r="BP321" s="49" t="n">
        <v>86433114.1689924</v>
      </c>
      <c r="BQ321" s="49" t="n">
        <v>29931500.2532534</v>
      </c>
      <c r="BR321" s="49" t="n">
        <v>-101225.081028083</v>
      </c>
      <c r="BS321" s="50" t="n">
        <v>29830275.1722254</v>
      </c>
      <c r="BT321" s="49" t="n">
        <v>70273172.6330575</v>
      </c>
      <c r="BU321" s="49" t="n">
        <v>13090296.1900047</v>
      </c>
      <c r="BV321" s="49" t="n">
        <v>7117580.75546837</v>
      </c>
      <c r="BW321" s="50" t="n">
        <v>90481049.5785306</v>
      </c>
      <c r="BX321" s="50" t="n">
        <v>206744438.919748</v>
      </c>
      <c r="BY321" s="50" t="n">
        <v>336129897.089913</v>
      </c>
      <c r="BZ321" s="36"/>
    </row>
    <row r="322" s="53" customFormat="true" ht="12.75" hidden="false" customHeight="false" outlineLevel="0" collapsed="false">
      <c r="A322" s="51" t="s">
        <v>212</v>
      </c>
      <c r="B322" s="51"/>
      <c r="C322" s="52" t="n">
        <v>0</v>
      </c>
      <c r="D322" s="52" t="n">
        <v>0</v>
      </c>
      <c r="E322" s="52" t="n">
        <v>0</v>
      </c>
      <c r="F322" s="52" t="n">
        <v>0</v>
      </c>
      <c r="G322" s="52" t="n">
        <v>0</v>
      </c>
      <c r="H322" s="52" t="n">
        <v>0</v>
      </c>
      <c r="I322" s="52" t="n">
        <v>0</v>
      </c>
      <c r="J322" s="52" t="n">
        <v>0</v>
      </c>
      <c r="K322" s="52" t="n">
        <v>0</v>
      </c>
      <c r="L322" s="52" t="n">
        <v>0</v>
      </c>
      <c r="M322" s="52" t="n">
        <v>0</v>
      </c>
      <c r="N322" s="52" t="n">
        <v>0</v>
      </c>
      <c r="O322" s="52" t="n">
        <v>0</v>
      </c>
      <c r="P322" s="52" t="n">
        <v>0</v>
      </c>
      <c r="Q322" s="52" t="n">
        <v>0</v>
      </c>
      <c r="R322" s="52" t="n">
        <v>0</v>
      </c>
      <c r="S322" s="52" t="n">
        <v>0</v>
      </c>
      <c r="T322" s="52" t="n">
        <v>0</v>
      </c>
      <c r="U322" s="52" t="n">
        <v>0</v>
      </c>
      <c r="V322" s="52" t="n">
        <v>0</v>
      </c>
      <c r="W322" s="52" t="n">
        <v>0</v>
      </c>
      <c r="X322" s="52" t="n">
        <v>0</v>
      </c>
      <c r="Y322" s="52" t="n">
        <v>0</v>
      </c>
      <c r="Z322" s="52" t="n">
        <v>0</v>
      </c>
      <c r="AA322" s="52" t="n">
        <v>0</v>
      </c>
      <c r="AB322" s="52" t="n">
        <v>0</v>
      </c>
      <c r="AC322" s="52" t="n">
        <v>0</v>
      </c>
      <c r="AD322" s="52" t="n">
        <v>0</v>
      </c>
      <c r="AE322" s="52" t="n">
        <v>0</v>
      </c>
      <c r="AF322" s="52" t="n">
        <v>0</v>
      </c>
      <c r="AG322" s="52" t="n">
        <v>0</v>
      </c>
      <c r="AH322" s="52" t="n">
        <v>0</v>
      </c>
      <c r="AI322" s="52" t="n">
        <v>0</v>
      </c>
      <c r="AJ322" s="52" t="n">
        <v>0</v>
      </c>
      <c r="AK322" s="52" t="n">
        <v>0</v>
      </c>
      <c r="AL322" s="52" t="n">
        <v>0</v>
      </c>
      <c r="AM322" s="52" t="n">
        <v>0</v>
      </c>
      <c r="AN322" s="52" t="n">
        <v>0</v>
      </c>
      <c r="AO322" s="52" t="n">
        <v>0</v>
      </c>
      <c r="AP322" s="52" t="n">
        <v>0</v>
      </c>
      <c r="AQ322" s="52" t="n">
        <v>0</v>
      </c>
      <c r="AR322" s="52" t="n">
        <v>0</v>
      </c>
      <c r="AS322" s="52" t="n">
        <v>0</v>
      </c>
      <c r="AT322" s="52" t="n">
        <v>0</v>
      </c>
      <c r="AU322" s="52" t="n">
        <v>0</v>
      </c>
      <c r="AV322" s="52" t="n">
        <v>0</v>
      </c>
      <c r="AW322" s="52" t="n">
        <v>0</v>
      </c>
      <c r="AX322" s="52" t="n">
        <v>0</v>
      </c>
      <c r="AY322" s="52" t="n">
        <v>0</v>
      </c>
      <c r="AZ322" s="52" t="n">
        <v>0</v>
      </c>
      <c r="BA322" s="52" t="n">
        <v>0</v>
      </c>
      <c r="BB322" s="52" t="n">
        <v>0</v>
      </c>
      <c r="BC322" s="52" t="n">
        <v>0</v>
      </c>
      <c r="BD322" s="52" t="n">
        <v>0</v>
      </c>
      <c r="BE322" s="52" t="n">
        <v>0</v>
      </c>
      <c r="BF322" s="52" t="n">
        <v>0</v>
      </c>
      <c r="BG322" s="52" t="n">
        <v>0</v>
      </c>
      <c r="BH322" s="52" t="n">
        <v>0</v>
      </c>
      <c r="BI322" s="52" t="n">
        <v>0</v>
      </c>
      <c r="BJ322" s="52" t="n">
        <v>0</v>
      </c>
      <c r="BK322" s="52" t="n">
        <v>0</v>
      </c>
      <c r="BL322" s="49" t="n">
        <v>0</v>
      </c>
      <c r="BM322" s="52" t="n">
        <v>-2671837.53904919</v>
      </c>
      <c r="BN322" s="52" t="n">
        <v>0</v>
      </c>
      <c r="BO322" s="52" t="n">
        <v>0</v>
      </c>
      <c r="BP322" s="49" t="n">
        <v>-2671837.53904919</v>
      </c>
      <c r="BQ322" s="52" t="n">
        <v>0</v>
      </c>
      <c r="BR322" s="52" t="n">
        <v>0</v>
      </c>
      <c r="BS322" s="50" t="n">
        <v>0</v>
      </c>
      <c r="BT322" s="52" t="n">
        <v>633959.46774368</v>
      </c>
      <c r="BU322" s="52" t="n">
        <v>1835194.17751671</v>
      </c>
      <c r="BV322" s="52" t="n">
        <v>202683.893788797</v>
      </c>
      <c r="BW322" s="49" t="n">
        <v>2671837.53904919</v>
      </c>
      <c r="BX322" s="49" t="n">
        <v>0</v>
      </c>
      <c r="BY322" s="49" t="n">
        <v>0</v>
      </c>
      <c r="BZ322" s="36"/>
      <c r="CA322" s="36"/>
      <c r="CB322" s="29"/>
      <c r="CC322" s="29"/>
      <c r="CD322" s="29"/>
      <c r="CE322" s="29"/>
      <c r="CF322" s="29"/>
      <c r="CG322" s="29"/>
      <c r="CH322" s="29"/>
      <c r="CI322" s="29"/>
      <c r="CJ322" s="29"/>
      <c r="CK322" s="29"/>
    </row>
    <row r="323" customFormat="false" ht="12.75" hidden="false" customHeight="false" outlineLevel="0" collapsed="false">
      <c r="A323" s="51" t="s">
        <v>213</v>
      </c>
      <c r="B323" s="51"/>
      <c r="C323" s="52" t="n">
        <v>0</v>
      </c>
      <c r="D323" s="52" t="n">
        <v>0</v>
      </c>
      <c r="E323" s="52" t="n">
        <v>0</v>
      </c>
      <c r="F323" s="52" t="n">
        <v>0</v>
      </c>
      <c r="G323" s="52" t="n">
        <v>0</v>
      </c>
      <c r="H323" s="52" t="n">
        <v>0</v>
      </c>
      <c r="I323" s="52" t="n">
        <v>0</v>
      </c>
      <c r="J323" s="52" t="n">
        <v>0</v>
      </c>
      <c r="K323" s="52" t="n">
        <v>0</v>
      </c>
      <c r="L323" s="52" t="n">
        <v>0</v>
      </c>
      <c r="M323" s="52" t="n">
        <v>0</v>
      </c>
      <c r="N323" s="52" t="n">
        <v>0</v>
      </c>
      <c r="O323" s="52" t="n">
        <v>0</v>
      </c>
      <c r="P323" s="52" t="n">
        <v>0</v>
      </c>
      <c r="Q323" s="52" t="n">
        <v>0</v>
      </c>
      <c r="R323" s="52" t="n">
        <v>0</v>
      </c>
      <c r="S323" s="52" t="n">
        <v>0</v>
      </c>
      <c r="T323" s="52" t="n">
        <v>0</v>
      </c>
      <c r="U323" s="52" t="n">
        <v>0</v>
      </c>
      <c r="V323" s="52" t="n">
        <v>0</v>
      </c>
      <c r="W323" s="52" t="n">
        <v>0</v>
      </c>
      <c r="X323" s="52" t="n">
        <v>0</v>
      </c>
      <c r="Y323" s="52" t="n">
        <v>0</v>
      </c>
      <c r="Z323" s="52" t="n">
        <v>0</v>
      </c>
      <c r="AA323" s="52" t="n">
        <v>0</v>
      </c>
      <c r="AB323" s="52" t="n">
        <v>0</v>
      </c>
      <c r="AC323" s="52" t="n">
        <v>0</v>
      </c>
      <c r="AD323" s="52" t="n">
        <v>0</v>
      </c>
      <c r="AE323" s="52" t="n">
        <v>0</v>
      </c>
      <c r="AF323" s="52" t="n">
        <v>0</v>
      </c>
      <c r="AG323" s="52" t="n">
        <v>0</v>
      </c>
      <c r="AH323" s="52" t="n">
        <v>0</v>
      </c>
      <c r="AI323" s="52" t="n">
        <v>0</v>
      </c>
      <c r="AJ323" s="52" t="n">
        <v>0</v>
      </c>
      <c r="AK323" s="52" t="n">
        <v>0</v>
      </c>
      <c r="AL323" s="52" t="n">
        <v>0</v>
      </c>
      <c r="AM323" s="52" t="n">
        <v>0</v>
      </c>
      <c r="AN323" s="52" t="n">
        <v>0</v>
      </c>
      <c r="AO323" s="52" t="n">
        <v>0</v>
      </c>
      <c r="AP323" s="52" t="n">
        <v>0</v>
      </c>
      <c r="AQ323" s="52" t="n">
        <v>0</v>
      </c>
      <c r="AR323" s="52" t="n">
        <v>0</v>
      </c>
      <c r="AS323" s="52" t="n">
        <v>0</v>
      </c>
      <c r="AT323" s="52" t="n">
        <v>0</v>
      </c>
      <c r="AU323" s="52" t="n">
        <v>0</v>
      </c>
      <c r="AV323" s="52" t="n">
        <v>0</v>
      </c>
      <c r="AW323" s="52" t="n">
        <v>0</v>
      </c>
      <c r="AX323" s="52" t="n">
        <v>0</v>
      </c>
      <c r="AY323" s="52" t="n">
        <v>0</v>
      </c>
      <c r="AZ323" s="52" t="n">
        <v>0</v>
      </c>
      <c r="BA323" s="52" t="n">
        <v>0</v>
      </c>
      <c r="BB323" s="52" t="n">
        <v>0</v>
      </c>
      <c r="BC323" s="52" t="n">
        <v>0</v>
      </c>
      <c r="BD323" s="52" t="n">
        <v>0</v>
      </c>
      <c r="BE323" s="52" t="n">
        <v>0</v>
      </c>
      <c r="BF323" s="52" t="n">
        <v>0</v>
      </c>
      <c r="BG323" s="52" t="n">
        <v>0</v>
      </c>
      <c r="BH323" s="52" t="n">
        <v>0</v>
      </c>
      <c r="BI323" s="52" t="n">
        <v>0</v>
      </c>
      <c r="BJ323" s="52" t="n">
        <v>0</v>
      </c>
      <c r="BK323" s="52" t="n">
        <v>0</v>
      </c>
      <c r="BL323" s="49" t="n">
        <v>0</v>
      </c>
      <c r="BM323" s="52" t="n">
        <v>4456776.26199789</v>
      </c>
      <c r="BN323" s="52" t="n">
        <v>0</v>
      </c>
      <c r="BO323" s="52" t="n">
        <v>0</v>
      </c>
      <c r="BP323" s="49" t="n">
        <v>4456776.26199789</v>
      </c>
      <c r="BQ323" s="52" t="n">
        <v>0</v>
      </c>
      <c r="BR323" s="52" t="n">
        <v>0</v>
      </c>
      <c r="BS323" s="50" t="n">
        <v>0</v>
      </c>
      <c r="BT323" s="52" t="n">
        <v>0</v>
      </c>
      <c r="BU323" s="52" t="n">
        <v>0</v>
      </c>
      <c r="BV323" s="52" t="n">
        <v>0</v>
      </c>
      <c r="BW323" s="49" t="n">
        <v>0</v>
      </c>
      <c r="BX323" s="49" t="n">
        <v>4456776.26199789</v>
      </c>
      <c r="BY323" s="49" t="n">
        <v>4456776.26199789</v>
      </c>
      <c r="BZ323" s="36"/>
      <c r="CA323" s="36"/>
    </row>
    <row r="324" customFormat="false" ht="12.75" hidden="false" customHeight="false" outlineLevel="0" collapsed="false">
      <c r="A324" s="54" t="s">
        <v>214</v>
      </c>
      <c r="B324" s="55"/>
      <c r="C324" s="49" t="n">
        <v>217535.066733445</v>
      </c>
      <c r="D324" s="49" t="n">
        <v>1278599.99931132</v>
      </c>
      <c r="E324" s="49" t="n">
        <v>731451.858939281</v>
      </c>
      <c r="F324" s="49" t="n">
        <v>973715.879060828</v>
      </c>
      <c r="G324" s="49" t="n">
        <v>584086.232823794</v>
      </c>
      <c r="H324" s="49" t="n">
        <v>574257.689415532</v>
      </c>
      <c r="I324" s="49" t="n">
        <v>1767078.84174226</v>
      </c>
      <c r="J324" s="49" t="n">
        <v>1198097.91206124</v>
      </c>
      <c r="K324" s="49" t="n">
        <v>1366412.19030902</v>
      </c>
      <c r="L324" s="49" t="n">
        <v>1460549.80167551</v>
      </c>
      <c r="M324" s="49" t="n">
        <v>4091676.82210951</v>
      </c>
      <c r="N324" s="49" t="n">
        <v>935941.115971161</v>
      </c>
      <c r="O324" s="49" t="n">
        <v>878662.607769828</v>
      </c>
      <c r="P324" s="49" t="n">
        <v>347828.800561513</v>
      </c>
      <c r="Q324" s="49" t="n">
        <v>1588158.85252309</v>
      </c>
      <c r="R324" s="49" t="n">
        <v>544823.164070613</v>
      </c>
      <c r="S324" s="49" t="n">
        <v>161680.694306209</v>
      </c>
      <c r="T324" s="49" t="n">
        <v>1186056.89485145</v>
      </c>
      <c r="U324" s="49" t="n">
        <v>149741.599136681</v>
      </c>
      <c r="V324" s="49" t="n">
        <v>676753.394085655</v>
      </c>
      <c r="W324" s="49" t="n">
        <v>1849147.99975593</v>
      </c>
      <c r="X324" s="49" t="n">
        <v>2879625.75021273</v>
      </c>
      <c r="Y324" s="49" t="n">
        <v>1996380.31657462</v>
      </c>
      <c r="Z324" s="49" t="n">
        <v>1035965.78313745</v>
      </c>
      <c r="AA324" s="49" t="n">
        <v>504640.329131805</v>
      </c>
      <c r="AB324" s="49" t="n">
        <v>602010.520649128</v>
      </c>
      <c r="AC324" s="49" t="n">
        <v>197984.255428307</v>
      </c>
      <c r="AD324" s="49" t="n">
        <v>924024.950003837</v>
      </c>
      <c r="AE324" s="49" t="n">
        <v>571117.323627239</v>
      </c>
      <c r="AF324" s="49" t="n">
        <v>547285.530483307</v>
      </c>
      <c r="AG324" s="49" t="n">
        <v>649399.973813439</v>
      </c>
      <c r="AH324" s="49" t="n">
        <v>1073674.5827033</v>
      </c>
      <c r="AI324" s="49" t="n">
        <v>667379.889275934</v>
      </c>
      <c r="AJ324" s="49" t="n">
        <v>15095627.9404964</v>
      </c>
      <c r="AK324" s="49" t="n">
        <v>6985029.426072</v>
      </c>
      <c r="AL324" s="49" t="n">
        <v>2911524.96833543</v>
      </c>
      <c r="AM324" s="49" t="n">
        <v>2398457.68202448</v>
      </c>
      <c r="AN324" s="49" t="n">
        <v>4286738.81659131</v>
      </c>
      <c r="AO324" s="49" t="n">
        <v>6389698.6682453</v>
      </c>
      <c r="AP324" s="49" t="n">
        <v>3019916.97819069</v>
      </c>
      <c r="AQ324" s="49" t="n">
        <v>536348.208513552</v>
      </c>
      <c r="AR324" s="49" t="n">
        <v>10051103.5111641</v>
      </c>
      <c r="AS324" s="49" t="n">
        <v>6383794.36406959</v>
      </c>
      <c r="AT324" s="49" t="n">
        <v>5009764.19814585</v>
      </c>
      <c r="AU324" s="49" t="n">
        <v>3509704.92442408</v>
      </c>
      <c r="AV324" s="49" t="n">
        <v>4284933.95507004</v>
      </c>
      <c r="AW324" s="49" t="n">
        <v>2418926.0228009</v>
      </c>
      <c r="AX324" s="49" t="n">
        <v>3402705.93136071</v>
      </c>
      <c r="AY324" s="49" t="n">
        <v>1236785.61826521</v>
      </c>
      <c r="AZ324" s="49" t="n">
        <v>437888.821811585</v>
      </c>
      <c r="BA324" s="49" t="n">
        <v>1625991.61020571</v>
      </c>
      <c r="BB324" s="49" t="n">
        <v>1203482.89629305</v>
      </c>
      <c r="BC324" s="49" t="n">
        <v>4644983.33189092</v>
      </c>
      <c r="BD324" s="49" t="n">
        <v>563816.030718265</v>
      </c>
      <c r="BE324" s="49" t="n">
        <v>415169.272243431</v>
      </c>
      <c r="BF324" s="49" t="n">
        <v>2608062.9127256</v>
      </c>
      <c r="BG324" s="49" t="n">
        <v>1528293.48617469</v>
      </c>
      <c r="BH324" s="49" t="n">
        <v>885041.968033514</v>
      </c>
      <c r="BI324" s="49" t="n">
        <v>978691.440481634</v>
      </c>
      <c r="BJ324" s="49" t="n">
        <v>0</v>
      </c>
      <c r="BK324" s="49" t="n">
        <v>2361228.56356135</v>
      </c>
      <c r="BL324" s="49" t="n">
        <v>129385458.170164</v>
      </c>
      <c r="BM324" s="50" t="n">
        <v>67368966.1222402</v>
      </c>
      <c r="BN324" s="50" t="n">
        <v>1950919.36918651</v>
      </c>
      <c r="BO324" s="50" t="n">
        <v>18898167.4005144</v>
      </c>
      <c r="BP324" s="50" t="n">
        <v>88218052.8919411</v>
      </c>
      <c r="BQ324" s="50" t="n">
        <v>29931500.2532534</v>
      </c>
      <c r="BR324" s="50" t="n">
        <v>-101225.081028083</v>
      </c>
      <c r="BS324" s="50" t="n">
        <v>29830275.1722254</v>
      </c>
      <c r="BT324" s="49" t="n">
        <v>70907132.1008012</v>
      </c>
      <c r="BU324" s="49" t="n">
        <v>14925490.3675214</v>
      </c>
      <c r="BV324" s="49" t="n">
        <v>7320264.64925716</v>
      </c>
      <c r="BW324" s="49" t="n">
        <v>93152887.1175798</v>
      </c>
      <c r="BX324" s="49" t="n">
        <v>211201215.181746</v>
      </c>
      <c r="BY324" s="49" t="n">
        <v>340586673.351911</v>
      </c>
      <c r="BZ324" s="36"/>
      <c r="CA324" s="36"/>
    </row>
    <row r="325" customFormat="false" ht="12.75" hidden="false" customHeight="false" outlineLevel="0" collapsed="false">
      <c r="A325" s="56" t="s">
        <v>215</v>
      </c>
      <c r="B325" s="56"/>
      <c r="C325" s="35" t="n">
        <v>3211.90798326602</v>
      </c>
      <c r="D325" s="35" t="n">
        <v>199055.6180741</v>
      </c>
      <c r="E325" s="35" t="n">
        <v>3622.12370335928</v>
      </c>
      <c r="F325" s="35" t="n">
        <v>6671.85176544986</v>
      </c>
      <c r="G325" s="35" t="n">
        <v>6671.50359721424</v>
      </c>
      <c r="H325" s="35" t="n">
        <v>2168.30894761672</v>
      </c>
      <c r="I325" s="35" t="n">
        <v>8682.63367030723</v>
      </c>
      <c r="J325" s="35" t="n">
        <v>9909.9765326092</v>
      </c>
      <c r="K325" s="35" t="n">
        <v>6177.22796461871</v>
      </c>
      <c r="L325" s="35" t="n">
        <v>15994.8384068846</v>
      </c>
      <c r="M325" s="35" t="n">
        <v>266907.714987879</v>
      </c>
      <c r="N325" s="35" t="n">
        <v>25123.3836702426</v>
      </c>
      <c r="O325" s="35" t="n">
        <v>2228.23337116127</v>
      </c>
      <c r="P325" s="35" t="n">
        <v>2246.98817854311</v>
      </c>
      <c r="Q325" s="35" t="n">
        <v>11954.8282805879</v>
      </c>
      <c r="R325" s="35" t="n">
        <v>122621.456202585</v>
      </c>
      <c r="S325" s="35" t="n">
        <v>501.207712616713</v>
      </c>
      <c r="T325" s="35" t="n">
        <v>3850.30192268756</v>
      </c>
      <c r="U325" s="35" t="n">
        <v>176.725367223698</v>
      </c>
      <c r="V325" s="35" t="n">
        <v>6897.68475581019</v>
      </c>
      <c r="W325" s="35" t="n">
        <v>9583.65434550704</v>
      </c>
      <c r="X325" s="35" t="n">
        <v>23444.8792453385</v>
      </c>
      <c r="Y325" s="35" t="n">
        <v>20113.8705875422</v>
      </c>
      <c r="Z325" s="35" t="n">
        <v>7319.97096416971</v>
      </c>
      <c r="AA325" s="35" t="n">
        <v>2452.48576788948</v>
      </c>
      <c r="AB325" s="35" t="n">
        <v>4294.51440475485</v>
      </c>
      <c r="AC325" s="35" t="n">
        <v>5005.91899842903</v>
      </c>
      <c r="AD325" s="35" t="n">
        <v>16692.0614354978</v>
      </c>
      <c r="AE325" s="35" t="n">
        <v>1620.79739378556</v>
      </c>
      <c r="AF325" s="35" t="n">
        <v>3485.53740509809</v>
      </c>
      <c r="AG325" s="35" t="n">
        <v>6690.54367214756</v>
      </c>
      <c r="AH325" s="35" t="n">
        <v>8399.19784676284</v>
      </c>
      <c r="AI325" s="35" t="n">
        <v>7797.77631592401</v>
      </c>
      <c r="AJ325" s="35" t="n">
        <v>87261.565490162</v>
      </c>
      <c r="AK325" s="35" t="n">
        <v>303790.405856239</v>
      </c>
      <c r="AL325" s="35" t="n">
        <v>147873.746714178</v>
      </c>
      <c r="AM325" s="35" t="n">
        <v>19059.6742686932</v>
      </c>
      <c r="AN325" s="35" t="n">
        <v>99170.5691252435</v>
      </c>
      <c r="AO325" s="35" t="n">
        <v>381953.529475121</v>
      </c>
      <c r="AP325" s="35" t="n">
        <v>27620.6897206823</v>
      </c>
      <c r="AQ325" s="35" t="n">
        <v>12504.7906765391</v>
      </c>
      <c r="AR325" s="35" t="n">
        <v>115624.073375583</v>
      </c>
      <c r="AS325" s="35" t="n">
        <v>119467.931944843</v>
      </c>
      <c r="AT325" s="35" t="n">
        <v>83021.3508409541</v>
      </c>
      <c r="AU325" s="35" t="n">
        <v>86765.3189435699</v>
      </c>
      <c r="AV325" s="35" t="n">
        <v>49722.4735169793</v>
      </c>
      <c r="AW325" s="35" t="n">
        <v>28824.4438491366</v>
      </c>
      <c r="AX325" s="35" t="n">
        <v>75214.8609453142</v>
      </c>
      <c r="AY325" s="35" t="n">
        <v>113125.360261104</v>
      </c>
      <c r="AZ325" s="35" t="n">
        <v>46530.2905238272</v>
      </c>
      <c r="BA325" s="35" t="n">
        <v>134795.094474666</v>
      </c>
      <c r="BB325" s="35" t="n">
        <v>112669.871023692</v>
      </c>
      <c r="BC325" s="35" t="n">
        <v>147868.955418796</v>
      </c>
      <c r="BD325" s="35" t="n">
        <v>83290.8324927106</v>
      </c>
      <c r="BE325" s="35" t="n">
        <v>8123.55288516777</v>
      </c>
      <c r="BF325" s="35" t="n">
        <v>130673.301732643</v>
      </c>
      <c r="BG325" s="35" t="n">
        <v>170365.208010507</v>
      </c>
      <c r="BH325" s="35" t="n">
        <v>10612.3222537225</v>
      </c>
      <c r="BI325" s="35" t="n">
        <v>94998.1019518309</v>
      </c>
      <c r="BJ325" s="35" t="n">
        <v>0</v>
      </c>
      <c r="BK325" s="35" t="n">
        <v>45944.7863946576</v>
      </c>
      <c r="BL325" s="18" t="n">
        <v>3558448.82564417</v>
      </c>
      <c r="BM325" s="35" t="n">
        <v>8760460.54261707</v>
      </c>
      <c r="BN325" s="35" t="n">
        <v>-25314.392997033</v>
      </c>
      <c r="BO325" s="35" t="n">
        <v>-24328.9661760069</v>
      </c>
      <c r="BP325" s="49" t="n">
        <v>8710817.18344403</v>
      </c>
      <c r="BQ325" s="35" t="n">
        <v>1506299.39960885</v>
      </c>
      <c r="BR325" s="35" t="n">
        <v>0</v>
      </c>
      <c r="BS325" s="18" t="n">
        <v>1506299.39960885</v>
      </c>
      <c r="BT325" s="52" t="n">
        <v>7193121.63732544</v>
      </c>
      <c r="BU325" s="52" t="n">
        <v>2341453.66839264</v>
      </c>
      <c r="BV325" s="52" t="n">
        <v>665979.659726241</v>
      </c>
      <c r="BW325" s="18" t="n">
        <v>10200554.9654443</v>
      </c>
      <c r="BX325" s="18" t="n">
        <v>20417671.5484972</v>
      </c>
      <c r="BY325" s="18" t="n">
        <v>23976120.3741414</v>
      </c>
      <c r="BZ325" s="36"/>
      <c r="CA325" s="36"/>
    </row>
    <row r="326" customFormat="false" ht="12.75" hidden="false" customHeight="false" outlineLevel="0" collapsed="false">
      <c r="A326" s="57" t="s">
        <v>216</v>
      </c>
      <c r="B326" s="57"/>
      <c r="C326" s="18" t="n">
        <v>220746.974716711</v>
      </c>
      <c r="D326" s="18" t="n">
        <v>1477655.61738542</v>
      </c>
      <c r="E326" s="18" t="n">
        <v>735073.98264264</v>
      </c>
      <c r="F326" s="18" t="n">
        <v>980387.730826278</v>
      </c>
      <c r="G326" s="18" t="n">
        <v>590757.736421008</v>
      </c>
      <c r="H326" s="18" t="n">
        <v>576425.998363149</v>
      </c>
      <c r="I326" s="18" t="n">
        <v>1775761.47541257</v>
      </c>
      <c r="J326" s="18" t="n">
        <v>1208007.88859385</v>
      </c>
      <c r="K326" s="18" t="n">
        <v>1372589.41827364</v>
      </c>
      <c r="L326" s="18" t="n">
        <v>1476544.6400824</v>
      </c>
      <c r="M326" s="18" t="n">
        <v>4358584.53709739</v>
      </c>
      <c r="N326" s="18" t="n">
        <v>961064.499641404</v>
      </c>
      <c r="O326" s="18" t="n">
        <v>880890.84114099</v>
      </c>
      <c r="P326" s="18" t="n">
        <v>350075.788740057</v>
      </c>
      <c r="Q326" s="18" t="n">
        <v>1600113.68080368</v>
      </c>
      <c r="R326" s="18" t="n">
        <v>667444.620273198</v>
      </c>
      <c r="S326" s="18" t="n">
        <v>162181.902018826</v>
      </c>
      <c r="T326" s="18" t="n">
        <v>1189907.19677414</v>
      </c>
      <c r="U326" s="18" t="n">
        <v>149918.324503904</v>
      </c>
      <c r="V326" s="18" t="n">
        <v>683651.078841465</v>
      </c>
      <c r="W326" s="18" t="n">
        <v>1858731.65410144</v>
      </c>
      <c r="X326" s="18" t="n">
        <v>2903070.62945806</v>
      </c>
      <c r="Y326" s="18" t="n">
        <v>2016494.18716216</v>
      </c>
      <c r="Z326" s="18" t="n">
        <v>1043285.75410162</v>
      </c>
      <c r="AA326" s="18" t="n">
        <v>507092.814899694</v>
      </c>
      <c r="AB326" s="18" t="n">
        <v>606305.035053883</v>
      </c>
      <c r="AC326" s="18" t="n">
        <v>202990.174426736</v>
      </c>
      <c r="AD326" s="18" t="n">
        <v>940717.011439335</v>
      </c>
      <c r="AE326" s="18" t="n">
        <v>572738.121021025</v>
      </c>
      <c r="AF326" s="18" t="n">
        <v>550771.067888405</v>
      </c>
      <c r="AG326" s="18" t="n">
        <v>656090.517485587</v>
      </c>
      <c r="AH326" s="18" t="n">
        <v>1082073.78055007</v>
      </c>
      <c r="AI326" s="18" t="n">
        <v>675177.665591858</v>
      </c>
      <c r="AJ326" s="18" t="n">
        <v>15182889.5059866</v>
      </c>
      <c r="AK326" s="18" t="n">
        <v>7288819.83192824</v>
      </c>
      <c r="AL326" s="18" t="n">
        <v>3059398.71504961</v>
      </c>
      <c r="AM326" s="18" t="n">
        <v>2417517.35629317</v>
      </c>
      <c r="AN326" s="18" t="n">
        <v>4385909.38571655</v>
      </c>
      <c r="AO326" s="18" t="n">
        <v>6771652.19772042</v>
      </c>
      <c r="AP326" s="18" t="n">
        <v>3047537.66791137</v>
      </c>
      <c r="AQ326" s="18" t="n">
        <v>548852.999190091</v>
      </c>
      <c r="AR326" s="18" t="n">
        <v>10166727.5845397</v>
      </c>
      <c r="AS326" s="18" t="n">
        <v>6503262.29601443</v>
      </c>
      <c r="AT326" s="18" t="n">
        <v>5092785.54898681</v>
      </c>
      <c r="AU326" s="18" t="n">
        <v>3596470.24336765</v>
      </c>
      <c r="AV326" s="18" t="n">
        <v>4334656.42858702</v>
      </c>
      <c r="AW326" s="18" t="n">
        <v>2447750.46665004</v>
      </c>
      <c r="AX326" s="18" t="n">
        <v>3477920.79230602</v>
      </c>
      <c r="AY326" s="18" t="n">
        <v>1349910.97852632</v>
      </c>
      <c r="AZ326" s="18" t="n">
        <v>484419.112335412</v>
      </c>
      <c r="BA326" s="18" t="n">
        <v>1760786.70468038</v>
      </c>
      <c r="BB326" s="18" t="n">
        <v>1316152.76731675</v>
      </c>
      <c r="BC326" s="18" t="n">
        <v>4792852.28730972</v>
      </c>
      <c r="BD326" s="18" t="n">
        <v>647106.863210975</v>
      </c>
      <c r="BE326" s="18" t="n">
        <v>423292.825128598</v>
      </c>
      <c r="BF326" s="18" t="n">
        <v>2738736.21445824</v>
      </c>
      <c r="BG326" s="18" t="n">
        <v>1698658.69418519</v>
      </c>
      <c r="BH326" s="18" t="n">
        <v>895654.290287236</v>
      </c>
      <c r="BI326" s="18" t="n">
        <v>1073689.54243347</v>
      </c>
      <c r="BJ326" s="18" t="n">
        <v>0</v>
      </c>
      <c r="BK326" s="18" t="n">
        <v>2407173.349956</v>
      </c>
      <c r="BL326" s="49" t="n">
        <v>132943906.995809</v>
      </c>
      <c r="BM326" s="18" t="n">
        <v>76129426.6648572</v>
      </c>
      <c r="BN326" s="18" t="n">
        <v>1925604.97618947</v>
      </c>
      <c r="BO326" s="18" t="n">
        <v>18873838.4343384</v>
      </c>
      <c r="BP326" s="18" t="n">
        <v>96928870.0753851</v>
      </c>
      <c r="BQ326" s="18" t="n">
        <v>31437799.6528623</v>
      </c>
      <c r="BR326" s="18" t="n">
        <v>-101225.081028083</v>
      </c>
      <c r="BS326" s="18" t="n">
        <v>31336574.5718342</v>
      </c>
      <c r="BT326" s="18" t="n">
        <v>78100253.7381267</v>
      </c>
      <c r="BU326" s="18" t="n">
        <v>17266944.0359141</v>
      </c>
      <c r="BV326" s="18" t="n">
        <v>7986244.3089834</v>
      </c>
      <c r="BW326" s="18" t="n">
        <v>103353442.083024</v>
      </c>
      <c r="BX326" s="18" t="n">
        <v>231618886.730243</v>
      </c>
      <c r="BY326" s="18" t="n">
        <v>364562793.726052</v>
      </c>
      <c r="BZ326" s="36"/>
      <c r="CA326" s="36"/>
    </row>
    <row r="327" customFormat="false" ht="12.75" hidden="false" customHeight="false" outlineLevel="0" collapsed="false">
      <c r="A327" s="58" t="s">
        <v>217</v>
      </c>
      <c r="B327" s="58"/>
      <c r="C327" s="33" t="n">
        <v>137718.742938153</v>
      </c>
      <c r="D327" s="59" t="n">
        <v>1045610.35949727</v>
      </c>
      <c r="E327" s="35" t="n">
        <v>135529.482801117</v>
      </c>
      <c r="F327" s="59" t="n">
        <v>346947.663417419</v>
      </c>
      <c r="G327" s="35" t="n">
        <v>233021.809411175</v>
      </c>
      <c r="H327" s="59" t="n">
        <v>174559.616065429</v>
      </c>
      <c r="I327" s="35" t="n">
        <v>663846.353436896</v>
      </c>
      <c r="J327" s="59" t="n">
        <v>325719.682268086</v>
      </c>
      <c r="K327" s="35" t="n">
        <v>471787.611631087</v>
      </c>
      <c r="L327" s="59" t="n">
        <v>416729.940032694</v>
      </c>
      <c r="M327" s="35" t="n">
        <v>637673.382376902</v>
      </c>
      <c r="N327" s="59" t="n">
        <v>354555.501172633</v>
      </c>
      <c r="O327" s="35" t="n">
        <v>113438.377166761</v>
      </c>
      <c r="P327" s="59" t="n">
        <v>66428.694107025</v>
      </c>
      <c r="Q327" s="35" t="n">
        <v>352857.158946771</v>
      </c>
      <c r="R327" s="59" t="n">
        <v>145249.054069484</v>
      </c>
      <c r="S327" s="35" t="n">
        <v>57386.4538785517</v>
      </c>
      <c r="T327" s="59" t="n">
        <v>371475.23719645</v>
      </c>
      <c r="U327" s="35" t="n">
        <v>45215.861546405</v>
      </c>
      <c r="V327" s="59" t="n">
        <v>195455.471005237</v>
      </c>
      <c r="W327" s="35" t="n">
        <v>738830.24224875</v>
      </c>
      <c r="X327" s="59" t="n">
        <v>885816.517343085</v>
      </c>
      <c r="Y327" s="35" t="n">
        <v>533900.830575022</v>
      </c>
      <c r="Z327" s="59" t="n">
        <v>205768.720601875</v>
      </c>
      <c r="AA327" s="35" t="n">
        <v>106594.069778479</v>
      </c>
      <c r="AB327" s="59" t="n">
        <v>110361.64661315</v>
      </c>
      <c r="AC327" s="35" t="n">
        <v>73172.2477746769</v>
      </c>
      <c r="AD327" s="59" t="n">
        <v>203813.280471448</v>
      </c>
      <c r="AE327" s="35" t="n">
        <v>178981.538473423</v>
      </c>
      <c r="AF327" s="59" t="n">
        <v>144149.773733503</v>
      </c>
      <c r="AG327" s="35" t="n">
        <v>256645.295276645</v>
      </c>
      <c r="AH327" s="59" t="n">
        <v>397453.315758713</v>
      </c>
      <c r="AI327" s="35" t="n">
        <v>129732.222878782</v>
      </c>
      <c r="AJ327" s="59" t="n">
        <v>6426980.0753957</v>
      </c>
      <c r="AK327" s="35" t="n">
        <v>4909637.68195855</v>
      </c>
      <c r="AL327" s="59" t="n">
        <v>1385770.78121732</v>
      </c>
      <c r="AM327" s="35" t="n">
        <v>4288407.27183745</v>
      </c>
      <c r="AN327" s="59" t="n">
        <v>2127449.99819618</v>
      </c>
      <c r="AO327" s="35" t="n">
        <v>1970005.54072103</v>
      </c>
      <c r="AP327" s="59" t="n">
        <v>1152648.44806122</v>
      </c>
      <c r="AQ327" s="35" t="n">
        <v>907454.815476237</v>
      </c>
      <c r="AR327" s="59" t="n">
        <v>2592088.65428904</v>
      </c>
      <c r="AS327" s="35" t="n">
        <v>937029.325056354</v>
      </c>
      <c r="AT327" s="59" t="n">
        <v>2797555.39473998</v>
      </c>
      <c r="AU327" s="35" t="n">
        <v>2043383.84248074</v>
      </c>
      <c r="AV327" s="59" t="n">
        <v>1642913.12079487</v>
      </c>
      <c r="AW327" s="35" t="n">
        <v>779782.263040485</v>
      </c>
      <c r="AX327" s="59" t="n">
        <v>2671384.11153403</v>
      </c>
      <c r="AY327" s="35" t="n">
        <v>1226031.14398041</v>
      </c>
      <c r="AZ327" s="59" t="n">
        <v>2996492.55024384</v>
      </c>
      <c r="BA327" s="35" t="n">
        <v>1143095.59042886</v>
      </c>
      <c r="BB327" s="59" t="n">
        <v>2089511.60497089</v>
      </c>
      <c r="BC327" s="35" t="n">
        <v>2048224.78407524</v>
      </c>
      <c r="BD327" s="59" t="n">
        <v>687278.507491414</v>
      </c>
      <c r="BE327" s="35" t="n">
        <v>333878.394897112</v>
      </c>
      <c r="BF327" s="59" t="n">
        <v>3831811.40416731</v>
      </c>
      <c r="BG327" s="35" t="n">
        <v>1276979.36930051</v>
      </c>
      <c r="BH327" s="35" t="n">
        <v>191207.015468744</v>
      </c>
      <c r="BI327" s="59" t="n">
        <v>878803.368642443</v>
      </c>
      <c r="BJ327" s="35" t="n">
        <v>1418627.10181031</v>
      </c>
      <c r="BK327" s="59" t="n">
        <v>6190541.61587753</v>
      </c>
      <c r="BL327" s="34" t="n">
        <v>71201399.9306469</v>
      </c>
      <c r="BM327" s="19"/>
      <c r="BN327" s="19"/>
      <c r="BO327" s="19"/>
      <c r="BP327" s="19"/>
      <c r="BQ327" s="19"/>
      <c r="BR327" s="19"/>
      <c r="BS327" s="19"/>
      <c r="BT327" s="19"/>
      <c r="BU327" s="19"/>
      <c r="BV327" s="19"/>
      <c r="BW327" s="19"/>
      <c r="BX327" s="19"/>
      <c r="BY327" s="19"/>
    </row>
    <row r="328" customFormat="false" ht="12.75" hidden="false" customHeight="false" outlineLevel="0" collapsed="false">
      <c r="A328" s="60" t="s">
        <v>218</v>
      </c>
      <c r="B328" s="61"/>
      <c r="C328" s="38" t="n">
        <v>102193.454469708</v>
      </c>
      <c r="D328" s="59" t="n">
        <v>772260.445879682</v>
      </c>
      <c r="E328" s="40" t="n">
        <v>102693.940171107</v>
      </c>
      <c r="F328" s="59" t="n">
        <v>268443.859096535</v>
      </c>
      <c r="G328" s="40" t="n">
        <v>181035.301822422</v>
      </c>
      <c r="H328" s="59" t="n">
        <v>133886.456763283</v>
      </c>
      <c r="I328" s="40" t="n">
        <v>508048.751670421</v>
      </c>
      <c r="J328" s="59" t="n">
        <v>233609.267762848</v>
      </c>
      <c r="K328" s="40" t="n">
        <v>381246.364033062</v>
      </c>
      <c r="L328" s="59" t="n">
        <v>304825.719066518</v>
      </c>
      <c r="M328" s="40" t="n">
        <v>475974.737337986</v>
      </c>
      <c r="N328" s="59" t="n">
        <v>263426.915716868</v>
      </c>
      <c r="O328" s="40" t="n">
        <v>87973.7495400209</v>
      </c>
      <c r="P328" s="59" t="n">
        <v>46534.7001986218</v>
      </c>
      <c r="Q328" s="40" t="n">
        <v>268186.933594481</v>
      </c>
      <c r="R328" s="59" t="n">
        <v>100441.876545335</v>
      </c>
      <c r="S328" s="40" t="n">
        <v>43952.9620485601</v>
      </c>
      <c r="T328" s="59" t="n">
        <v>286473.767574422</v>
      </c>
      <c r="U328" s="40" t="n">
        <v>35477.8370244125</v>
      </c>
      <c r="V328" s="59" t="n">
        <v>147976.854432445</v>
      </c>
      <c r="W328" s="40" t="n">
        <v>575532.314375258</v>
      </c>
      <c r="X328" s="59" t="n">
        <v>686566.527877388</v>
      </c>
      <c r="Y328" s="40" t="n">
        <v>445917.128220802</v>
      </c>
      <c r="Z328" s="59" t="n">
        <v>154355.647369915</v>
      </c>
      <c r="AA328" s="40" t="n">
        <v>78872.1790144496</v>
      </c>
      <c r="AB328" s="59" t="n">
        <v>83899.4033408824</v>
      </c>
      <c r="AC328" s="40" t="n">
        <v>57994.0746451793</v>
      </c>
      <c r="AD328" s="59" t="n">
        <v>154134.53906367</v>
      </c>
      <c r="AE328" s="40" t="n">
        <v>135672.563221041</v>
      </c>
      <c r="AF328" s="59" t="n">
        <v>114658.985373622</v>
      </c>
      <c r="AG328" s="40" t="n">
        <v>188176.913520318</v>
      </c>
      <c r="AH328" s="59" t="n">
        <v>305411.996690315</v>
      </c>
      <c r="AI328" s="40" t="n">
        <v>99975.337009469</v>
      </c>
      <c r="AJ328" s="59" t="n">
        <v>4771726.14719264</v>
      </c>
      <c r="AK328" s="40" t="n">
        <v>3872751.12250875</v>
      </c>
      <c r="AL328" s="59" t="n">
        <v>1054986.08839987</v>
      </c>
      <c r="AM328" s="40" t="n">
        <v>3317526.23876444</v>
      </c>
      <c r="AN328" s="59" t="n">
        <v>1668516.94703693</v>
      </c>
      <c r="AO328" s="40" t="n">
        <v>1468123.4551952</v>
      </c>
      <c r="AP328" s="59" t="n">
        <v>876396.4450908</v>
      </c>
      <c r="AQ328" s="40" t="n">
        <v>695823.970811911</v>
      </c>
      <c r="AR328" s="59" t="n">
        <v>2007590.62934773</v>
      </c>
      <c r="AS328" s="40" t="n">
        <v>742227.15589233</v>
      </c>
      <c r="AT328" s="59" t="n">
        <v>2100043.35857715</v>
      </c>
      <c r="AU328" s="40" t="n">
        <v>1626816.91514557</v>
      </c>
      <c r="AV328" s="59" t="n">
        <v>1299470.84884703</v>
      </c>
      <c r="AW328" s="40" t="n">
        <v>633528.12358099</v>
      </c>
      <c r="AX328" s="59" t="n">
        <v>2046992.6599591</v>
      </c>
      <c r="AY328" s="40" t="n">
        <v>930232.99474016</v>
      </c>
      <c r="AZ328" s="59" t="n">
        <v>2163987.22912681</v>
      </c>
      <c r="BA328" s="40" t="n">
        <v>881761.227168363</v>
      </c>
      <c r="BB328" s="59" t="n">
        <v>1595666.05891394</v>
      </c>
      <c r="BC328" s="40" t="n">
        <v>1597553.91350654</v>
      </c>
      <c r="BD328" s="59" t="n">
        <v>509380.261076198</v>
      </c>
      <c r="BE328" s="40" t="n">
        <v>253704.195791142</v>
      </c>
      <c r="BF328" s="59" t="n">
        <v>2831977.88673223</v>
      </c>
      <c r="BG328" s="40" t="n">
        <v>913834.941634068</v>
      </c>
      <c r="BH328" s="40" t="n">
        <v>139047.352031289</v>
      </c>
      <c r="BI328" s="59" t="n">
        <v>655913.400889518</v>
      </c>
      <c r="BJ328" s="40" t="n">
        <v>1047832.42038038</v>
      </c>
      <c r="BK328" s="59" t="n">
        <v>4377598.59671581</v>
      </c>
      <c r="BL328" s="39" t="n">
        <v>53906842.0895279</v>
      </c>
      <c r="BM328" s="62"/>
      <c r="BN328" s="62"/>
      <c r="BO328" s="62"/>
      <c r="BP328" s="62"/>
      <c r="BQ328" s="62"/>
      <c r="BR328" s="62"/>
      <c r="BS328" s="62"/>
      <c r="BT328" s="62"/>
      <c r="BU328" s="62"/>
      <c r="BV328" s="62"/>
      <c r="BW328" s="62"/>
      <c r="BX328" s="62"/>
      <c r="BY328" s="62"/>
    </row>
    <row r="329" customFormat="false" ht="12.75" hidden="false" customHeight="false" outlineLevel="0" collapsed="false">
      <c r="A329" s="60" t="s">
        <v>219</v>
      </c>
      <c r="B329" s="61"/>
      <c r="C329" s="38" t="n">
        <v>35525.2884684444</v>
      </c>
      <c r="D329" s="59" t="n">
        <v>273349.913617586</v>
      </c>
      <c r="E329" s="40" t="n">
        <v>32835.5426300103</v>
      </c>
      <c r="F329" s="59" t="n">
        <v>78503.8043208845</v>
      </c>
      <c r="G329" s="40" t="n">
        <v>51986.5075887533</v>
      </c>
      <c r="H329" s="59" t="n">
        <v>40673.1593021466</v>
      </c>
      <c r="I329" s="40" t="n">
        <v>155797.601766475</v>
      </c>
      <c r="J329" s="59" t="n">
        <v>92110.414505238</v>
      </c>
      <c r="K329" s="40" t="n">
        <v>90541.2475980246</v>
      </c>
      <c r="L329" s="59" t="n">
        <v>111904.220966176</v>
      </c>
      <c r="M329" s="40" t="n">
        <v>161698.645038916</v>
      </c>
      <c r="N329" s="59" t="n">
        <v>91128.5854557654</v>
      </c>
      <c r="O329" s="40" t="n">
        <v>25464.6276267402</v>
      </c>
      <c r="P329" s="59" t="n">
        <v>19893.9939084032</v>
      </c>
      <c r="Q329" s="40" t="n">
        <v>84670.2253522908</v>
      </c>
      <c r="R329" s="59" t="n">
        <v>44807.1775241497</v>
      </c>
      <c r="S329" s="40" t="n">
        <v>13433.4918299916</v>
      </c>
      <c r="T329" s="59" t="n">
        <v>85001.4696220279</v>
      </c>
      <c r="U329" s="40" t="n">
        <v>9738.02452199246</v>
      </c>
      <c r="V329" s="59" t="n">
        <v>47478.6165727915</v>
      </c>
      <c r="W329" s="40" t="n">
        <v>163297.927873492</v>
      </c>
      <c r="X329" s="59" t="n">
        <v>199249.989465697</v>
      </c>
      <c r="Y329" s="40" t="n">
        <v>87983.7023542203</v>
      </c>
      <c r="Z329" s="59" t="n">
        <v>51413.0732319605</v>
      </c>
      <c r="AA329" s="40" t="n">
        <v>27721.8907640296</v>
      </c>
      <c r="AB329" s="59" t="n">
        <v>26462.2432722676</v>
      </c>
      <c r="AC329" s="40" t="n">
        <v>15178.1731294976</v>
      </c>
      <c r="AD329" s="59" t="n">
        <v>49678.7414077772</v>
      </c>
      <c r="AE329" s="40" t="n">
        <v>43308.9752523829</v>
      </c>
      <c r="AF329" s="59" t="n">
        <v>29490.7883598816</v>
      </c>
      <c r="AG329" s="40" t="n">
        <v>68468.3817563267</v>
      </c>
      <c r="AH329" s="59" t="n">
        <v>92041.3190683984</v>
      </c>
      <c r="AI329" s="40" t="n">
        <v>29756.8858693125</v>
      </c>
      <c r="AJ329" s="59" t="n">
        <v>1655253.92820306</v>
      </c>
      <c r="AK329" s="40" t="n">
        <v>1036886.5594498</v>
      </c>
      <c r="AL329" s="59" t="n">
        <v>330784.692817448</v>
      </c>
      <c r="AM329" s="40" t="n">
        <v>970881.033073014</v>
      </c>
      <c r="AN329" s="59" t="n">
        <v>458933.05115925</v>
      </c>
      <c r="AO329" s="40" t="n">
        <v>501882.085525829</v>
      </c>
      <c r="AP329" s="59" t="n">
        <v>276252.002970421</v>
      </c>
      <c r="AQ329" s="40" t="n">
        <v>211630.844664326</v>
      </c>
      <c r="AR329" s="59" t="n">
        <v>584498.024941312</v>
      </c>
      <c r="AS329" s="40" t="n">
        <v>194802.169164023</v>
      </c>
      <c r="AT329" s="59" t="n">
        <v>697512.03616283</v>
      </c>
      <c r="AU329" s="40" t="n">
        <v>416566.927335173</v>
      </c>
      <c r="AV329" s="59" t="n">
        <v>343442.271947837</v>
      </c>
      <c r="AW329" s="40" t="n">
        <v>146254.139459495</v>
      </c>
      <c r="AX329" s="59" t="n">
        <v>624391.451574931</v>
      </c>
      <c r="AY329" s="40" t="n">
        <v>295798.149240246</v>
      </c>
      <c r="AZ329" s="59" t="n">
        <v>832505.321117028</v>
      </c>
      <c r="BA329" s="40" t="n">
        <v>261334.363260493</v>
      </c>
      <c r="BB329" s="59" t="n">
        <v>493845.54605695</v>
      </c>
      <c r="BC329" s="40" t="n">
        <v>450670.870568701</v>
      </c>
      <c r="BD329" s="59" t="n">
        <v>177898.246415217</v>
      </c>
      <c r="BE329" s="40" t="n">
        <v>80174.1991059702</v>
      </c>
      <c r="BF329" s="59" t="n">
        <v>999833.51743508</v>
      </c>
      <c r="BG329" s="40" t="n">
        <v>363144.427666444</v>
      </c>
      <c r="BH329" s="40" t="n">
        <v>52159.6634374548</v>
      </c>
      <c r="BI329" s="59" t="n">
        <v>222889.967752925</v>
      </c>
      <c r="BJ329" s="40" t="n">
        <v>370794.681429937</v>
      </c>
      <c r="BK329" s="59" t="n">
        <v>1812943.01916173</v>
      </c>
      <c r="BL329" s="39" t="n">
        <v>17294557.841119</v>
      </c>
      <c r="BM329" s="28"/>
      <c r="BN329" s="28"/>
      <c r="BO329" s="28"/>
      <c r="BP329" s="28"/>
      <c r="BQ329" s="28"/>
      <c r="BR329" s="28"/>
      <c r="BS329" s="28"/>
      <c r="BT329" s="28"/>
      <c r="BU329" s="28"/>
      <c r="BV329" s="28"/>
      <c r="BW329" s="62"/>
      <c r="BX329" s="28"/>
      <c r="BY329" s="28"/>
    </row>
    <row r="330" customFormat="false" ht="12.75" hidden="false" customHeight="false" outlineLevel="0" collapsed="false">
      <c r="A330" s="63" t="s">
        <v>220</v>
      </c>
      <c r="B330" s="63"/>
      <c r="C330" s="38" t="n">
        <v>-19243.1566563403</v>
      </c>
      <c r="D330" s="59" t="n">
        <v>57596.0601480208</v>
      </c>
      <c r="E330" s="40" t="n">
        <v>1099.68812823633</v>
      </c>
      <c r="F330" s="59" t="n">
        <v>2798.47247288142</v>
      </c>
      <c r="G330" s="40" t="n">
        <v>1537.89236244879</v>
      </c>
      <c r="H330" s="59" t="n">
        <v>1350.58314411713</v>
      </c>
      <c r="I330" s="40" t="n">
        <v>3035.46378098936</v>
      </c>
      <c r="J330" s="59" t="n">
        <v>1395.70937854274</v>
      </c>
      <c r="K330" s="40" t="n">
        <v>-918.493606135859</v>
      </c>
      <c r="L330" s="59" t="n">
        <v>-389.743576001346</v>
      </c>
      <c r="M330" s="40" t="n">
        <v>4592.81189593113</v>
      </c>
      <c r="N330" s="59" t="n">
        <v>-2054.07477962455</v>
      </c>
      <c r="O330" s="40" t="n">
        <v>-24857.3352950539</v>
      </c>
      <c r="P330" s="59" t="n">
        <v>-737.078303213536</v>
      </c>
      <c r="Q330" s="40" t="n">
        <v>2269.31695859374</v>
      </c>
      <c r="R330" s="59" t="n">
        <v>1376.02471597426</v>
      </c>
      <c r="S330" s="40" t="n">
        <v>307.401845080943</v>
      </c>
      <c r="T330" s="59" t="n">
        <v>3709.20339211648</v>
      </c>
      <c r="U330" s="40" t="n">
        <v>424.858105774076</v>
      </c>
      <c r="V330" s="59" t="n">
        <v>2025.79710196635</v>
      </c>
      <c r="W330" s="40" t="n">
        <v>6696.80696766257</v>
      </c>
      <c r="X330" s="59" t="n">
        <v>-53136.5397531778</v>
      </c>
      <c r="Y330" s="40" t="n">
        <v>2135.25608316116</v>
      </c>
      <c r="Z330" s="59" t="n">
        <v>2685.93929965789</v>
      </c>
      <c r="AA330" s="40" t="n">
        <v>-2704.23853139158</v>
      </c>
      <c r="AB330" s="59" t="n">
        <v>1358.18689944385</v>
      </c>
      <c r="AC330" s="40" t="n">
        <v>1112.93594242538</v>
      </c>
      <c r="AD330" s="59" t="n">
        <v>12561.0984705451</v>
      </c>
      <c r="AE330" s="40" t="n">
        <v>1333.03854265087</v>
      </c>
      <c r="AF330" s="59" t="n">
        <v>-557.911659069929</v>
      </c>
      <c r="AG330" s="40" t="n">
        <v>1938.38698115172</v>
      </c>
      <c r="AH330" s="59" t="n">
        <v>3237.92371671279</v>
      </c>
      <c r="AI330" s="40" t="n">
        <v>425.7881555418</v>
      </c>
      <c r="AJ330" s="59" t="n">
        <v>199505.928388731</v>
      </c>
      <c r="AK330" s="40" t="n">
        <v>87149.8713769698</v>
      </c>
      <c r="AL330" s="59" t="n">
        <v>7249.06984446185</v>
      </c>
      <c r="AM330" s="40" t="n">
        <v>219771.36367011</v>
      </c>
      <c r="AN330" s="59" t="n">
        <v>20234.4001701791</v>
      </c>
      <c r="AO330" s="40" t="n">
        <v>-676400.985007474</v>
      </c>
      <c r="AP330" s="59" t="n">
        <v>-1260.79631121326</v>
      </c>
      <c r="AQ330" s="40" t="n">
        <v>39781.1106278423</v>
      </c>
      <c r="AR330" s="59" t="n">
        <v>110643.724619691</v>
      </c>
      <c r="AS330" s="40" t="n">
        <v>91403.7436904326</v>
      </c>
      <c r="AT330" s="59" t="n">
        <v>-15035.796754392</v>
      </c>
      <c r="AU330" s="40" t="n">
        <v>18661.8665940899</v>
      </c>
      <c r="AV330" s="59" t="n">
        <v>-7469.62863773741</v>
      </c>
      <c r="AW330" s="40" t="n">
        <v>5033.5893146365</v>
      </c>
      <c r="AX330" s="59" t="n">
        <v>-40280.2711720233</v>
      </c>
      <c r="AY330" s="40" t="n">
        <v>610.302486043213</v>
      </c>
      <c r="AZ330" s="59" t="n">
        <v>73.7643944656367</v>
      </c>
      <c r="BA330" s="40" t="n">
        <v>20898.6970499283</v>
      </c>
      <c r="BB330" s="59" t="n">
        <v>1319.03232590772</v>
      </c>
      <c r="BC330" s="40" t="n">
        <v>-209233.440173572</v>
      </c>
      <c r="BD330" s="59" t="n">
        <v>248.173812368955</v>
      </c>
      <c r="BE330" s="40" t="n">
        <v>3611.79195420186</v>
      </c>
      <c r="BF330" s="59" t="n">
        <v>69453.8843123147</v>
      </c>
      <c r="BG330" s="40" t="n">
        <v>23537.0503421968</v>
      </c>
      <c r="BH330" s="40" t="n">
        <v>58175.3467803561</v>
      </c>
      <c r="BI330" s="59" t="n">
        <v>75744.1888695488</v>
      </c>
      <c r="BJ330" s="40" t="n">
        <v>0</v>
      </c>
      <c r="BK330" s="59" t="n">
        <v>10136.7915276425</v>
      </c>
      <c r="BL330" s="39" t="n">
        <v>125968.846425324</v>
      </c>
      <c r="BM330" s="19"/>
      <c r="BN330" s="28"/>
      <c r="BO330" s="19"/>
      <c r="BP330" s="19"/>
      <c r="BQ330" s="19"/>
      <c r="BR330" s="19"/>
      <c r="BS330" s="19"/>
      <c r="BT330" s="19"/>
      <c r="BU330" s="19"/>
      <c r="BV330" s="19"/>
      <c r="BW330" s="19"/>
      <c r="BX330" s="19"/>
      <c r="BY330" s="19"/>
    </row>
    <row r="331" customFormat="false" ht="12.75" hidden="false" customHeight="false" outlineLevel="0" collapsed="false">
      <c r="A331" s="64" t="s">
        <v>221</v>
      </c>
      <c r="B331" s="64"/>
      <c r="C331" s="65" t="n">
        <v>100826.124779289</v>
      </c>
      <c r="D331" s="59" t="n">
        <v>1668019.70098226</v>
      </c>
      <c r="E331" s="66" t="n">
        <v>81062.3201234895</v>
      </c>
      <c r="F331" s="59" t="n">
        <v>113314.089855418</v>
      </c>
      <c r="G331" s="66" t="n">
        <v>74722.143438745</v>
      </c>
      <c r="H331" s="59" t="n">
        <v>62113.8035387973</v>
      </c>
      <c r="I331" s="66" t="n">
        <v>253120.541780559</v>
      </c>
      <c r="J331" s="59" t="n">
        <v>115427.377682066</v>
      </c>
      <c r="K331" s="66" t="n">
        <v>-3640.00276215006</v>
      </c>
      <c r="L331" s="59" t="n">
        <v>142718.018235882</v>
      </c>
      <c r="M331" s="66" t="n">
        <v>215169.692941182</v>
      </c>
      <c r="N331" s="59" t="n">
        <v>146385.41177368</v>
      </c>
      <c r="O331" s="66" t="n">
        <v>47066.9683955239</v>
      </c>
      <c r="P331" s="59" t="n">
        <v>53653.8772067287</v>
      </c>
      <c r="Q331" s="66" t="n">
        <v>137752.519896419</v>
      </c>
      <c r="R331" s="59" t="n">
        <v>133588.675936156</v>
      </c>
      <c r="S331" s="66" t="n">
        <v>13025.0503584827</v>
      </c>
      <c r="T331" s="59" t="n">
        <v>51500.3998817055</v>
      </c>
      <c r="U331" s="66" t="n">
        <v>8362.94197785596</v>
      </c>
      <c r="V331" s="59" t="n">
        <v>106746.230220782</v>
      </c>
      <c r="W331" s="66" t="n">
        <v>309548.083880822</v>
      </c>
      <c r="X331" s="59" t="n">
        <v>613706.096612794</v>
      </c>
      <c r="Y331" s="66" t="n">
        <v>248187.654789354</v>
      </c>
      <c r="Z331" s="59" t="n">
        <v>128941.799474002</v>
      </c>
      <c r="AA331" s="66" t="n">
        <v>52372.0581933721</v>
      </c>
      <c r="AB331" s="59" t="n">
        <v>76746.4303783821</v>
      </c>
      <c r="AC331" s="66" t="n">
        <v>39050.5660044853</v>
      </c>
      <c r="AD331" s="59" t="n">
        <v>206634.965109856</v>
      </c>
      <c r="AE331" s="66" t="n">
        <v>110667.403486897</v>
      </c>
      <c r="AF331" s="59" t="n">
        <v>39916.4326727937</v>
      </c>
      <c r="AG331" s="66" t="n">
        <v>105938.327335821</v>
      </c>
      <c r="AH331" s="59" t="n">
        <v>110594.00640835</v>
      </c>
      <c r="AI331" s="66" t="n">
        <v>42124.127997755</v>
      </c>
      <c r="AJ331" s="59" t="n">
        <v>3375667.08595526</v>
      </c>
      <c r="AK331" s="66" t="n">
        <v>3146606.14213738</v>
      </c>
      <c r="AL331" s="59" t="n">
        <v>859185.665785977</v>
      </c>
      <c r="AM331" s="66" t="n">
        <v>1882021.49008254</v>
      </c>
      <c r="AN331" s="59" t="n">
        <v>593488.643385355</v>
      </c>
      <c r="AO331" s="66" t="n">
        <v>522559.712059947</v>
      </c>
      <c r="AP331" s="59" t="n">
        <v>290024.020318593</v>
      </c>
      <c r="AQ331" s="66" t="n">
        <v>655070.274503171</v>
      </c>
      <c r="AR331" s="59" t="n">
        <v>5770483.93290138</v>
      </c>
      <c r="AS331" s="66" t="n">
        <v>10510198.0705392</v>
      </c>
      <c r="AT331" s="59" t="n">
        <v>571807.697317509</v>
      </c>
      <c r="AU331" s="66" t="n">
        <v>1021354.33583821</v>
      </c>
      <c r="AV331" s="59" t="n">
        <v>512322.735459346</v>
      </c>
      <c r="AW331" s="66" t="n">
        <v>272282.903949157</v>
      </c>
      <c r="AX331" s="59" t="n">
        <v>529060.80590819</v>
      </c>
      <c r="AY331" s="66" t="n">
        <v>218791.088942327</v>
      </c>
      <c r="AZ331" s="59" t="n">
        <v>44509.3887783927</v>
      </c>
      <c r="BA331" s="66" t="n">
        <v>273365.257013849</v>
      </c>
      <c r="BB331" s="59" t="n">
        <v>21764.8100279895</v>
      </c>
      <c r="BC331" s="66" t="n">
        <v>1118828.68583572</v>
      </c>
      <c r="BD331" s="59" t="n">
        <v>67010.383137358</v>
      </c>
      <c r="BE331" s="66" t="n">
        <v>73366.5679468515</v>
      </c>
      <c r="BF331" s="59" t="n">
        <v>4193039.09104603</v>
      </c>
      <c r="BG331" s="66" t="n">
        <v>1276840.82824483</v>
      </c>
      <c r="BH331" s="66" t="n">
        <v>765233.827555752</v>
      </c>
      <c r="BI331" s="59" t="n">
        <v>321405.000348852</v>
      </c>
      <c r="BJ331" s="66" t="n">
        <v>0</v>
      </c>
      <c r="BK331" s="59" t="n">
        <v>1280414.69778897</v>
      </c>
      <c r="BL331" s="50" t="n">
        <v>45772066.9813957</v>
      </c>
      <c r="BM331" s="28"/>
      <c r="BN331" s="28"/>
      <c r="BO331" s="19"/>
      <c r="BP331" s="19"/>
      <c r="BQ331" s="19"/>
      <c r="BR331" s="19"/>
      <c r="BS331" s="19"/>
      <c r="BT331" s="19"/>
      <c r="BU331" s="19"/>
      <c r="BV331" s="19"/>
      <c r="BW331" s="19"/>
      <c r="BX331" s="19"/>
      <c r="BY331" s="19"/>
    </row>
    <row r="332" customFormat="false" ht="12.75" hidden="false" customHeight="false" outlineLevel="0" collapsed="false">
      <c r="A332" s="57" t="s">
        <v>222</v>
      </c>
      <c r="B332" s="57"/>
      <c r="C332" s="67" t="n">
        <v>219301.711061101</v>
      </c>
      <c r="D332" s="67" t="n">
        <v>2771226.12062755</v>
      </c>
      <c r="E332" s="67" t="n">
        <v>217691.491052843</v>
      </c>
      <c r="F332" s="67" t="n">
        <v>463060.225745719</v>
      </c>
      <c r="G332" s="67" t="n">
        <v>309281.845212369</v>
      </c>
      <c r="H332" s="67" t="n">
        <v>238024.002748344</v>
      </c>
      <c r="I332" s="67" t="n">
        <v>920002.358998444</v>
      </c>
      <c r="J332" s="67" t="n">
        <v>442542.769328694</v>
      </c>
      <c r="K332" s="67" t="n">
        <v>467229.115262801</v>
      </c>
      <c r="L332" s="67" t="n">
        <v>559058.214692575</v>
      </c>
      <c r="M332" s="67" t="n">
        <v>857435.887214015</v>
      </c>
      <c r="N332" s="67" t="n">
        <v>498886.838166689</v>
      </c>
      <c r="O332" s="67" t="n">
        <v>135648.010267231</v>
      </c>
      <c r="P332" s="67" t="n">
        <v>119345.49301054</v>
      </c>
      <c r="Q332" s="67" t="n">
        <v>492878.995801784</v>
      </c>
      <c r="R332" s="67" t="n">
        <v>280213.754721615</v>
      </c>
      <c r="S332" s="67" t="n">
        <v>70718.9060821154</v>
      </c>
      <c r="T332" s="67" t="n">
        <v>426684.840470272</v>
      </c>
      <c r="U332" s="67" t="n">
        <v>54003.661630035</v>
      </c>
      <c r="V332" s="67" t="n">
        <v>304227.498327986</v>
      </c>
      <c r="W332" s="67" t="n">
        <v>1055075.13309723</v>
      </c>
      <c r="X332" s="67" t="n">
        <v>1446386.0742027</v>
      </c>
      <c r="Y332" s="67" t="n">
        <v>784223.741447537</v>
      </c>
      <c r="Z332" s="67" t="n">
        <v>337396.459375535</v>
      </c>
      <c r="AA332" s="67" t="n">
        <v>156261.88944046</v>
      </c>
      <c r="AB332" s="67" t="n">
        <v>188466.263890976</v>
      </c>
      <c r="AC332" s="67" t="n">
        <v>113335.749721588</v>
      </c>
      <c r="AD332" s="67" t="n">
        <v>423009.344051849</v>
      </c>
      <c r="AE332" s="67" t="n">
        <v>290981.980502971</v>
      </c>
      <c r="AF332" s="67" t="n">
        <v>183508.294747227</v>
      </c>
      <c r="AG332" s="67" t="n">
        <v>364522.009593617</v>
      </c>
      <c r="AH332" s="67" t="n">
        <v>511285.245883776</v>
      </c>
      <c r="AI332" s="67" t="n">
        <v>172282.139032078</v>
      </c>
      <c r="AJ332" s="67" t="n">
        <v>10002153.0897397</v>
      </c>
      <c r="AK332" s="67" t="n">
        <v>8143393.6954729</v>
      </c>
      <c r="AL332" s="67" t="n">
        <v>2252205.51684775</v>
      </c>
      <c r="AM332" s="67" t="n">
        <v>6390200.1255901</v>
      </c>
      <c r="AN332" s="67" t="n">
        <v>2741173.04175171</v>
      </c>
      <c r="AO332" s="67" t="n">
        <v>1816164.2677735</v>
      </c>
      <c r="AP332" s="67" t="n">
        <v>1441411.6720686</v>
      </c>
      <c r="AQ332" s="67" t="n">
        <v>1602306.20060725</v>
      </c>
      <c r="AR332" s="67" t="n">
        <v>8473216.31181011</v>
      </c>
      <c r="AS332" s="67" t="n">
        <v>11538631.139286</v>
      </c>
      <c r="AT332" s="67" t="n">
        <v>3354327.2953031</v>
      </c>
      <c r="AU332" s="67" t="n">
        <v>3083400.04491304</v>
      </c>
      <c r="AV332" s="67" t="n">
        <v>2147766.22761648</v>
      </c>
      <c r="AW332" s="67" t="n">
        <v>1057098.75630428</v>
      </c>
      <c r="AX332" s="67" t="n">
        <v>3160164.6462702</v>
      </c>
      <c r="AY332" s="67" t="n">
        <v>1445432.53540878</v>
      </c>
      <c r="AZ332" s="67" t="n">
        <v>3041075.7034167</v>
      </c>
      <c r="BA332" s="67" t="n">
        <v>1437359.54449263</v>
      </c>
      <c r="BB332" s="67" t="n">
        <v>2112595.44732479</v>
      </c>
      <c r="BC332" s="67" t="n">
        <v>2957820.02973739</v>
      </c>
      <c r="BD332" s="67" t="n">
        <v>754537.064441141</v>
      </c>
      <c r="BE332" s="67" t="n">
        <v>410856.754798165</v>
      </c>
      <c r="BF332" s="67" t="n">
        <v>8094304.37952565</v>
      </c>
      <c r="BG332" s="67" t="n">
        <v>2577357.24788753</v>
      </c>
      <c r="BH332" s="67" t="n">
        <v>1014616.18980485</v>
      </c>
      <c r="BI332" s="67" t="n">
        <v>1275952.55786084</v>
      </c>
      <c r="BJ332" s="67" t="n">
        <v>1418627.10181031</v>
      </c>
      <c r="BK332" s="67" t="n">
        <v>7481093.10519415</v>
      </c>
      <c r="BL332" s="18" t="n">
        <v>117099435.758468</v>
      </c>
      <c r="BM332" s="68"/>
      <c r="BN332" s="19"/>
      <c r="BO332" s="19"/>
      <c r="BP332" s="20"/>
      <c r="BQ332" s="19"/>
      <c r="BR332" s="19"/>
      <c r="BS332" s="19"/>
      <c r="BT332" s="19"/>
      <c r="BU332" s="19"/>
      <c r="BV332" s="19"/>
      <c r="BW332" s="19"/>
      <c r="BX332" s="19"/>
      <c r="BY332" s="69"/>
      <c r="BZ332" s="69"/>
    </row>
    <row r="333" customFormat="false" ht="12.75" hidden="false" customHeight="false" outlineLevel="0" collapsed="false">
      <c r="A333" s="70" t="s">
        <v>223</v>
      </c>
      <c r="B333" s="70"/>
      <c r="C333" s="18" t="n">
        <v>440048.685777812</v>
      </c>
      <c r="D333" s="18" t="n">
        <v>4248881.73801297</v>
      </c>
      <c r="E333" s="18" t="n">
        <v>952765.473695483</v>
      </c>
      <c r="F333" s="18" t="n">
        <v>1443447.956572</v>
      </c>
      <c r="G333" s="18" t="n">
        <v>900039.581633377</v>
      </c>
      <c r="H333" s="18" t="n">
        <v>814450.001111493</v>
      </c>
      <c r="I333" s="18" t="n">
        <v>2695763.83441101</v>
      </c>
      <c r="J333" s="18" t="n">
        <v>1650550.65792254</v>
      </c>
      <c r="K333" s="18" t="n">
        <v>1839818.53353644</v>
      </c>
      <c r="L333" s="18" t="n">
        <v>2035602.85477497</v>
      </c>
      <c r="M333" s="18" t="n">
        <v>5216020.42431141</v>
      </c>
      <c r="N333" s="18" t="n">
        <v>1459951.33780809</v>
      </c>
      <c r="O333" s="18" t="n">
        <v>1016538.85140822</v>
      </c>
      <c r="P333" s="18" t="n">
        <v>469421.281750597</v>
      </c>
      <c r="Q333" s="18" t="n">
        <v>2092992.67660546</v>
      </c>
      <c r="R333" s="18" t="n">
        <v>947658.374994813</v>
      </c>
      <c r="S333" s="18" t="n">
        <v>232900.808100941</v>
      </c>
      <c r="T333" s="18" t="n">
        <v>1616592.03724441</v>
      </c>
      <c r="U333" s="18" t="n">
        <v>203921.986133939</v>
      </c>
      <c r="V333" s="18" t="n">
        <v>987878.577169451</v>
      </c>
      <c r="W333" s="18" t="n">
        <v>2913806.78719867</v>
      </c>
      <c r="X333" s="18" t="n">
        <v>4349456.70366077</v>
      </c>
      <c r="Y333" s="18" t="n">
        <v>2800717.92860969</v>
      </c>
      <c r="Z333" s="18" t="n">
        <v>1380682.21347716</v>
      </c>
      <c r="AA333" s="18" t="n">
        <v>663354.704340154</v>
      </c>
      <c r="AB333" s="18" t="n">
        <v>794771.298944859</v>
      </c>
      <c r="AC333" s="18" t="n">
        <v>316325.924148324</v>
      </c>
      <c r="AD333" s="18" t="n">
        <v>1363726.35549118</v>
      </c>
      <c r="AE333" s="18" t="n">
        <v>863720.101523996</v>
      </c>
      <c r="AF333" s="18" t="n">
        <v>734279.362635632</v>
      </c>
      <c r="AG333" s="18" t="n">
        <v>1020612.5270792</v>
      </c>
      <c r="AH333" s="18" t="n">
        <v>1593359.02643384</v>
      </c>
      <c r="AI333" s="18" t="n">
        <v>847459.804623936</v>
      </c>
      <c r="AJ333" s="18" t="n">
        <v>25185042.5957263</v>
      </c>
      <c r="AK333" s="18" t="n">
        <v>15432213.5274011</v>
      </c>
      <c r="AL333" s="18" t="n">
        <v>5311604.23189736</v>
      </c>
      <c r="AM333" s="18" t="n">
        <v>8807717.48188327</v>
      </c>
      <c r="AN333" s="18" t="n">
        <v>7127082.42746826</v>
      </c>
      <c r="AO333" s="18" t="n">
        <v>8587816.46549392</v>
      </c>
      <c r="AP333" s="18" t="n">
        <v>4488949.33997998</v>
      </c>
      <c r="AQ333" s="18" t="n">
        <v>2151159.19979734</v>
      </c>
      <c r="AR333" s="18" t="n">
        <v>18639943.8963498</v>
      </c>
      <c r="AS333" s="18" t="n">
        <v>18041893.4353004</v>
      </c>
      <c r="AT333" s="18" t="n">
        <v>8447112.84428991</v>
      </c>
      <c r="AU333" s="18" t="n">
        <v>6679870.2882807</v>
      </c>
      <c r="AV333" s="18" t="n">
        <v>6482422.6562035</v>
      </c>
      <c r="AW333" s="18" t="n">
        <v>3504849.22295432</v>
      </c>
      <c r="AX333" s="18" t="n">
        <v>6638085.43857622</v>
      </c>
      <c r="AY333" s="18" t="n">
        <v>2795343.51393509</v>
      </c>
      <c r="AZ333" s="18" t="n">
        <v>3525494.81575211</v>
      </c>
      <c r="BA333" s="18" t="n">
        <v>3198146.24917301</v>
      </c>
      <c r="BB333" s="18" t="n">
        <v>3428748.21464153</v>
      </c>
      <c r="BC333" s="18" t="n">
        <v>7750672.31704711</v>
      </c>
      <c r="BD333" s="18" t="n">
        <v>1401643.92765212</v>
      </c>
      <c r="BE333" s="18" t="n">
        <v>834149.579926764</v>
      </c>
      <c r="BF333" s="18" t="n">
        <v>10833040.5939839</v>
      </c>
      <c r="BG333" s="18" t="n">
        <v>4276015.94207273</v>
      </c>
      <c r="BH333" s="18" t="n">
        <v>1910270.48009209</v>
      </c>
      <c r="BI333" s="18" t="n">
        <v>2349642.10029431</v>
      </c>
      <c r="BJ333" s="18" t="n">
        <v>1418627.10181031</v>
      </c>
      <c r="BK333" s="18" t="n">
        <v>9888266.45515015</v>
      </c>
      <c r="BL333" s="18" t="n">
        <v>250043342.754276</v>
      </c>
      <c r="BM333" s="19"/>
      <c r="BN333" s="19"/>
      <c r="BO333" s="19"/>
      <c r="BP333" s="19"/>
      <c r="BQ333" s="19"/>
      <c r="BR333" s="19"/>
      <c r="BS333" s="19"/>
      <c r="BT333" s="19"/>
      <c r="BU333" s="19"/>
      <c r="BV333" s="19"/>
      <c r="BW333" s="19"/>
      <c r="BX333" s="19"/>
      <c r="BY333" s="19"/>
    </row>
    <row r="334" customFormat="false" ht="12.75" hidden="false" customHeight="false" outlineLevel="0" collapsed="false">
      <c r="A334" s="57" t="s">
        <v>224</v>
      </c>
      <c r="B334" s="57"/>
      <c r="C334" s="38"/>
      <c r="D334" s="38"/>
      <c r="E334" s="38"/>
      <c r="F334" s="38"/>
      <c r="G334" s="38"/>
      <c r="H334" s="38"/>
      <c r="I334" s="38"/>
      <c r="J334" s="38"/>
      <c r="K334" s="38"/>
      <c r="L334" s="38"/>
      <c r="M334" s="38"/>
      <c r="N334" s="38"/>
      <c r="O334" s="38"/>
      <c r="P334" s="38"/>
      <c r="Q334" s="38"/>
      <c r="R334" s="38"/>
      <c r="S334" s="38"/>
      <c r="T334" s="38"/>
      <c r="U334" s="38"/>
      <c r="V334" s="38"/>
      <c r="W334" s="38"/>
      <c r="X334" s="38"/>
      <c r="Y334" s="38"/>
      <c r="Z334" s="38"/>
      <c r="AA334" s="38"/>
      <c r="AB334" s="38"/>
      <c r="AC334" s="38"/>
      <c r="AD334" s="38"/>
      <c r="AE334" s="38"/>
      <c r="AF334" s="38"/>
      <c r="AG334" s="38"/>
      <c r="AH334" s="38"/>
      <c r="AI334" s="38"/>
      <c r="AJ334" s="38"/>
      <c r="AK334" s="38"/>
      <c r="AL334" s="38"/>
      <c r="AM334" s="38"/>
      <c r="AN334" s="38"/>
      <c r="AO334" s="38"/>
      <c r="AP334" s="38"/>
      <c r="AQ334" s="38"/>
      <c r="AR334" s="38"/>
      <c r="AS334" s="38"/>
      <c r="AT334" s="38"/>
      <c r="AU334" s="38"/>
      <c r="AV334" s="38"/>
      <c r="AW334" s="38"/>
      <c r="AX334" s="38"/>
      <c r="AY334" s="38"/>
      <c r="AZ334" s="38"/>
      <c r="BA334" s="38"/>
      <c r="BB334" s="38"/>
      <c r="BC334" s="38"/>
      <c r="BD334" s="38"/>
      <c r="BE334" s="38"/>
      <c r="BF334" s="38"/>
      <c r="BG334" s="38"/>
      <c r="BH334" s="38"/>
      <c r="BI334" s="38"/>
      <c r="BJ334" s="38"/>
      <c r="BK334" s="38"/>
      <c r="BL334" s="34"/>
      <c r="BN334" s="19"/>
      <c r="BO334" s="19"/>
      <c r="BP334" s="19"/>
      <c r="BQ334" s="19"/>
      <c r="BR334" s="19"/>
      <c r="BS334" s="19"/>
      <c r="BT334" s="19"/>
      <c r="BU334" s="19"/>
      <c r="BV334" s="19"/>
      <c r="BW334" s="19"/>
      <c r="BX334" s="19"/>
      <c r="BY334" s="19"/>
    </row>
    <row r="335" customFormat="false" ht="12.75" hidden="false" customHeight="false" outlineLevel="0" collapsed="false">
      <c r="A335" s="63" t="s">
        <v>225</v>
      </c>
      <c r="B335" s="63"/>
      <c r="C335" s="38" t="n">
        <v>18666.685</v>
      </c>
      <c r="D335" s="38" t="n">
        <v>19326.773</v>
      </c>
      <c r="E335" s="38" t="n">
        <v>4488.538</v>
      </c>
      <c r="F335" s="38" t="n">
        <v>15527.6809111074</v>
      </c>
      <c r="G335" s="38" t="n">
        <v>10063.8422161782</v>
      </c>
      <c r="H335" s="38" t="n">
        <v>6814.94487271442</v>
      </c>
      <c r="I335" s="38" t="n">
        <v>21773.251</v>
      </c>
      <c r="J335" s="38" t="n">
        <v>10894.4431371429</v>
      </c>
      <c r="K335" s="38" t="n">
        <v>11541.5497752381</v>
      </c>
      <c r="L335" s="38" t="n">
        <v>12425.576087619</v>
      </c>
      <c r="M335" s="38" t="n">
        <v>18458.9613336038</v>
      </c>
      <c r="N335" s="38" t="n">
        <v>8238.75766639625</v>
      </c>
      <c r="O335" s="38" t="n">
        <v>4948.01011303369</v>
      </c>
      <c r="P335" s="38" t="n">
        <v>2179.84167733763</v>
      </c>
      <c r="Q335" s="38" t="n">
        <v>16529.193836204</v>
      </c>
      <c r="R335" s="38" t="n">
        <v>3031.03437342466</v>
      </c>
      <c r="S335" s="38" t="n">
        <v>3344.04695677582</v>
      </c>
      <c r="T335" s="38" t="n">
        <v>16092.9783428376</v>
      </c>
      <c r="U335" s="38" t="n">
        <v>2073.36170038658</v>
      </c>
      <c r="V335" s="38" t="n">
        <v>6951.83662448279</v>
      </c>
      <c r="W335" s="38" t="n">
        <v>26656.9548039891</v>
      </c>
      <c r="X335" s="38" t="n">
        <v>24031.4225715281</v>
      </c>
      <c r="Y335" s="38" t="n">
        <v>11796.4901296993</v>
      </c>
      <c r="Z335" s="38" t="n">
        <v>5655.46193039774</v>
      </c>
      <c r="AA335" s="38" t="n">
        <v>3180.59071237728</v>
      </c>
      <c r="AB335" s="38" t="n">
        <v>2962.53122752568</v>
      </c>
      <c r="AC335" s="38" t="n">
        <v>2807.31718699245</v>
      </c>
      <c r="AD335" s="38" t="n">
        <v>6228.12063193284</v>
      </c>
      <c r="AE335" s="38" t="n">
        <v>6544.43718107471</v>
      </c>
      <c r="AF335" s="38" t="n">
        <v>6675.30414745139</v>
      </c>
      <c r="AG335" s="38" t="n">
        <v>9904.19235268826</v>
      </c>
      <c r="AH335" s="38" t="n">
        <v>18332.8250971959</v>
      </c>
      <c r="AI335" s="38" t="n">
        <v>5949.66840266443</v>
      </c>
      <c r="AJ335" s="38" t="n">
        <v>265002.492</v>
      </c>
      <c r="AK335" s="38" t="n">
        <v>143637.412000001</v>
      </c>
      <c r="AL335" s="38" t="n">
        <v>54683.5463998219</v>
      </c>
      <c r="AM335" s="38" t="n">
        <v>230127.335600183</v>
      </c>
      <c r="AN335" s="38" t="n">
        <v>142729.373999999</v>
      </c>
      <c r="AO335" s="38" t="n">
        <v>82848.8182944779</v>
      </c>
      <c r="AP335" s="38" t="n">
        <v>21996.753991228</v>
      </c>
      <c r="AQ335" s="38" t="n">
        <v>30588.6336458722</v>
      </c>
      <c r="AR335" s="38" t="n">
        <v>78854.6430684252</v>
      </c>
      <c r="AS335" s="38" t="n">
        <v>37344.6579999994</v>
      </c>
      <c r="AT335" s="38" t="n">
        <v>78167.928684379</v>
      </c>
      <c r="AU335" s="38" t="n">
        <v>76554.8881148437</v>
      </c>
      <c r="AV335" s="38" t="n">
        <v>50522.4754610968</v>
      </c>
      <c r="AW335" s="38" t="n">
        <v>28096.7767434741</v>
      </c>
      <c r="AX335" s="38" t="n">
        <v>145103.894996207</v>
      </c>
      <c r="AY335" s="38" t="n">
        <v>58024.4590000001</v>
      </c>
      <c r="AZ335" s="38" t="n">
        <v>75648</v>
      </c>
      <c r="BA335" s="38" t="n">
        <v>57674.6319999999</v>
      </c>
      <c r="BB335" s="38" t="n">
        <v>79072.0542236189</v>
      </c>
      <c r="BC335" s="38" t="n">
        <v>65908.8850000001</v>
      </c>
      <c r="BD335" s="38" t="n">
        <v>20324</v>
      </c>
      <c r="BE335" s="38" t="n">
        <v>27416.9860000004</v>
      </c>
      <c r="BF335" s="38" t="n">
        <v>68532.0734925399</v>
      </c>
      <c r="BG335" s="38" t="n">
        <v>37808.2135878874</v>
      </c>
      <c r="BH335" s="38" t="n">
        <v>13168</v>
      </c>
      <c r="BI335" s="38" t="n">
        <v>53646.8127377064</v>
      </c>
      <c r="BJ335" s="38" t="n">
        <v>156999</v>
      </c>
      <c r="BK335" s="38" t="n">
        <v>180142</v>
      </c>
      <c r="BL335" s="39" t="n">
        <v>2704721.37004176</v>
      </c>
      <c r="BM335" s="19"/>
      <c r="BN335" s="19"/>
      <c r="BO335" s="19"/>
      <c r="BP335" s="19"/>
      <c r="BQ335" s="19"/>
      <c r="BR335" s="19"/>
      <c r="BS335" s="19"/>
      <c r="BW335" s="19"/>
      <c r="BX335" s="19"/>
      <c r="BY335" s="19"/>
    </row>
    <row r="336" customFormat="false" ht="12.75" hidden="false" customHeight="false" outlineLevel="0" collapsed="false">
      <c r="A336" s="63" t="s">
        <v>226</v>
      </c>
      <c r="B336" s="63"/>
      <c r="C336" s="38" t="n">
        <v>12468.3941360757</v>
      </c>
      <c r="D336" s="38" t="n">
        <v>18658.038479092</v>
      </c>
      <c r="E336" s="38" t="n">
        <v>4177.51131268504</v>
      </c>
      <c r="F336" s="38" t="n">
        <v>14113.8925632886</v>
      </c>
      <c r="G336" s="38" t="n">
        <v>8316.73892346505</v>
      </c>
      <c r="H336" s="38" t="n">
        <v>5588.82972097768</v>
      </c>
      <c r="I336" s="38" t="n">
        <v>21340.12797557</v>
      </c>
      <c r="J336" s="38" t="n">
        <v>9925.85492557738</v>
      </c>
      <c r="K336" s="38" t="n">
        <v>11181.865557619</v>
      </c>
      <c r="L336" s="38" t="n">
        <v>11342.8216676579</v>
      </c>
      <c r="M336" s="38" t="n">
        <v>18240.7448121029</v>
      </c>
      <c r="N336" s="38" t="n">
        <v>8102.13258086651</v>
      </c>
      <c r="O336" s="38" t="n">
        <v>4420.37310324896</v>
      </c>
      <c r="P336" s="38" t="n">
        <v>2046.55210099706</v>
      </c>
      <c r="Q336" s="38" t="n">
        <v>14968.1227317696</v>
      </c>
      <c r="R336" s="38" t="n">
        <v>2882.02300870642</v>
      </c>
      <c r="S336" s="38" t="n">
        <v>3213.13225381563</v>
      </c>
      <c r="T336" s="38" t="n">
        <v>13347.6124454747</v>
      </c>
      <c r="U336" s="38" t="n">
        <v>1926.75570234865</v>
      </c>
      <c r="V336" s="38" t="n">
        <v>6834.39220119796</v>
      </c>
      <c r="W336" s="38" t="n">
        <v>22269.2135456986</v>
      </c>
      <c r="X336" s="38" t="n">
        <v>20393.6024732095</v>
      </c>
      <c r="Y336" s="38" t="n">
        <v>11579.0837816071</v>
      </c>
      <c r="Z336" s="38" t="n">
        <v>5484.12931133319</v>
      </c>
      <c r="AA336" s="38" t="n">
        <v>3036.10777157728</v>
      </c>
      <c r="AB336" s="38" t="n">
        <v>2898.55293463056</v>
      </c>
      <c r="AC336" s="38" t="n">
        <v>2442.64893882918</v>
      </c>
      <c r="AD336" s="38" t="n">
        <v>5402.26122974011</v>
      </c>
      <c r="AE336" s="38" t="n">
        <v>5624.28611017397</v>
      </c>
      <c r="AF336" s="38" t="n">
        <v>4985.98132610512</v>
      </c>
      <c r="AG336" s="38" t="n">
        <v>9806.92945368179</v>
      </c>
      <c r="AH336" s="38" t="n">
        <v>15057.9865233935</v>
      </c>
      <c r="AI336" s="38" t="n">
        <v>4522.33584385065</v>
      </c>
      <c r="AJ336" s="38" t="n">
        <v>225902.492</v>
      </c>
      <c r="AK336" s="38" t="n">
        <v>128738.932024676</v>
      </c>
      <c r="AL336" s="38" t="n">
        <v>49310.3185116691</v>
      </c>
      <c r="AM336" s="38" t="n">
        <v>173784.664240829</v>
      </c>
      <c r="AN336" s="38" t="n">
        <v>109258.280910035</v>
      </c>
      <c r="AO336" s="38" t="n">
        <v>58869.9508134771</v>
      </c>
      <c r="AP336" s="38" t="n">
        <v>21996.753991228</v>
      </c>
      <c r="AQ336" s="38" t="n">
        <v>28104.5232281684</v>
      </c>
      <c r="AR336" s="38" t="n">
        <v>75770.9654155183</v>
      </c>
      <c r="AS336" s="38" t="n">
        <v>31429.5752856431</v>
      </c>
      <c r="AT336" s="38" t="n">
        <v>73061.677394537</v>
      </c>
      <c r="AU336" s="38" t="n">
        <v>62853.186059363</v>
      </c>
      <c r="AV336" s="38" t="n">
        <v>43388.1860038674</v>
      </c>
      <c r="AW336" s="38" t="n">
        <v>20058.3693413217</v>
      </c>
      <c r="AX336" s="38" t="n">
        <v>134339.946579546</v>
      </c>
      <c r="AY336" s="38" t="n">
        <v>52336.7557827258</v>
      </c>
      <c r="AZ336" s="38" t="n">
        <v>75648</v>
      </c>
      <c r="BA336" s="38" t="n">
        <v>52347.933700918</v>
      </c>
      <c r="BB336" s="38" t="n">
        <v>79072.0542236189</v>
      </c>
      <c r="BC336" s="38" t="n">
        <v>58712.3580841472</v>
      </c>
      <c r="BD336" s="38" t="n">
        <v>20324</v>
      </c>
      <c r="BE336" s="38" t="n">
        <v>20332.5215948407</v>
      </c>
      <c r="BF336" s="38" t="n">
        <v>68532.0734925399</v>
      </c>
      <c r="BG336" s="38" t="n">
        <v>34334.2135878874</v>
      </c>
      <c r="BH336" s="38" t="n">
        <v>10225</v>
      </c>
      <c r="BI336" s="38" t="n">
        <v>49176.8127377064</v>
      </c>
      <c r="BJ336" s="38" t="n">
        <v>156999</v>
      </c>
      <c r="BK336" s="38" t="n">
        <v>180142</v>
      </c>
      <c r="BL336" s="39" t="n">
        <v>2401649.58045063</v>
      </c>
      <c r="BM336" s="19"/>
    </row>
    <row r="337" customFormat="false" ht="12.75" hidden="false" customHeight="false" outlineLevel="0" collapsed="false">
      <c r="A337" s="57" t="s">
        <v>227</v>
      </c>
      <c r="B337" s="57"/>
      <c r="C337" s="38"/>
      <c r="D337" s="38"/>
      <c r="E337" s="38"/>
      <c r="F337" s="38"/>
      <c r="G337" s="38"/>
      <c r="H337" s="38"/>
      <c r="I337" s="38"/>
      <c r="J337" s="38"/>
      <c r="K337" s="38"/>
      <c r="L337" s="38"/>
      <c r="M337" s="38"/>
      <c r="N337" s="38"/>
      <c r="O337" s="38"/>
      <c r="P337" s="38"/>
      <c r="Q337" s="38"/>
      <c r="R337" s="38"/>
      <c r="S337" s="38"/>
      <c r="T337" s="38"/>
      <c r="U337" s="38"/>
      <c r="V337" s="38"/>
      <c r="W337" s="38"/>
      <c r="X337" s="38"/>
      <c r="Y337" s="38"/>
      <c r="Z337" s="38"/>
      <c r="AA337" s="38"/>
      <c r="AB337" s="38"/>
      <c r="AC337" s="38"/>
      <c r="AD337" s="38"/>
      <c r="AE337" s="38"/>
      <c r="AF337" s="38"/>
      <c r="AG337" s="38"/>
      <c r="AH337" s="38"/>
      <c r="AI337" s="38"/>
      <c r="AJ337" s="38"/>
      <c r="AK337" s="38"/>
      <c r="AL337" s="38"/>
      <c r="AM337" s="38"/>
      <c r="AN337" s="38"/>
      <c r="AO337" s="38"/>
      <c r="AP337" s="38"/>
      <c r="AQ337" s="38"/>
      <c r="AR337" s="38"/>
      <c r="AS337" s="38"/>
      <c r="AT337" s="38"/>
      <c r="AU337" s="38"/>
      <c r="AV337" s="38"/>
      <c r="AW337" s="38"/>
      <c r="AX337" s="38"/>
      <c r="AY337" s="38"/>
      <c r="AZ337" s="38"/>
      <c r="BA337" s="38"/>
      <c r="BB337" s="38"/>
      <c r="BC337" s="38"/>
      <c r="BD337" s="38"/>
      <c r="BE337" s="38"/>
      <c r="BF337" s="38"/>
      <c r="BG337" s="38"/>
      <c r="BH337" s="38"/>
      <c r="BI337" s="38"/>
      <c r="BJ337" s="38"/>
      <c r="BK337" s="38"/>
      <c r="BL337" s="39"/>
    </row>
    <row r="338" customFormat="false" ht="12.75" hidden="false" customHeight="false" outlineLevel="0" collapsed="false">
      <c r="A338" s="63" t="s">
        <v>225</v>
      </c>
      <c r="B338" s="63"/>
      <c r="C338" s="38" t="n">
        <v>18449.7047678023</v>
      </c>
      <c r="D338" s="38" t="n">
        <v>19309.7724140308</v>
      </c>
      <c r="E338" s="38" t="n">
        <v>4482.33744902506</v>
      </c>
      <c r="F338" s="38" t="n">
        <v>15349.2230717634</v>
      </c>
      <c r="G338" s="38" t="n">
        <v>10004.3618581251</v>
      </c>
      <c r="H338" s="38" t="n">
        <v>6781.68730162322</v>
      </c>
      <c r="I338" s="38" t="n">
        <v>21602.506334859</v>
      </c>
      <c r="J338" s="38" t="n">
        <v>10843.9995868447</v>
      </c>
      <c r="K338" s="38" t="n">
        <v>11509.6445078248</v>
      </c>
      <c r="L338" s="38" t="n">
        <v>12350.8214074426</v>
      </c>
      <c r="M338" s="38" t="n">
        <v>18418.8225547546</v>
      </c>
      <c r="N338" s="38" t="n">
        <v>8222.45026034212</v>
      </c>
      <c r="O338" s="38" t="n">
        <v>4918.40999310889</v>
      </c>
      <c r="P338" s="38" t="n">
        <v>2171.37699203554</v>
      </c>
      <c r="Q338" s="38" t="n">
        <v>16403.5730894949</v>
      </c>
      <c r="R338" s="38" t="n">
        <v>3019.60270049468</v>
      </c>
      <c r="S338" s="38" t="n">
        <v>3318.89252292625</v>
      </c>
      <c r="T338" s="38" t="n">
        <v>15966.2594188455</v>
      </c>
      <c r="U338" s="38" t="n">
        <v>1994.02033503451</v>
      </c>
      <c r="V338" s="38" t="n">
        <v>6915.87786990237</v>
      </c>
      <c r="W338" s="38" t="n">
        <v>26549.236779127</v>
      </c>
      <c r="X338" s="38" t="n">
        <v>23643.8700074066</v>
      </c>
      <c r="Y338" s="38" t="n">
        <v>11766.2269234914</v>
      </c>
      <c r="Z338" s="38" t="n">
        <v>5570.99490249511</v>
      </c>
      <c r="AA338" s="38" t="n">
        <v>3168.36911444803</v>
      </c>
      <c r="AB338" s="38" t="n">
        <v>2958.33507808918</v>
      </c>
      <c r="AC338" s="38" t="n">
        <v>2793.20559550992</v>
      </c>
      <c r="AD338" s="38" t="n">
        <v>6192.3636480363</v>
      </c>
      <c r="AE338" s="38" t="n">
        <v>6532.75570545964</v>
      </c>
      <c r="AF338" s="38" t="n">
        <v>6634.58717849538</v>
      </c>
      <c r="AG338" s="38" t="n">
        <v>9873.81702318974</v>
      </c>
      <c r="AH338" s="38" t="n">
        <v>18264.164564901</v>
      </c>
      <c r="AI338" s="38" t="n">
        <v>5859.3044510058</v>
      </c>
      <c r="AJ338" s="38" t="n">
        <v>263551.015274679</v>
      </c>
      <c r="AK338" s="38" t="n">
        <v>139985.093823893</v>
      </c>
      <c r="AL338" s="38" t="n">
        <v>53293.0889440018</v>
      </c>
      <c r="AM338" s="38" t="n">
        <v>224275.808209591</v>
      </c>
      <c r="AN338" s="38" t="n">
        <v>136048.843174727</v>
      </c>
      <c r="AO338" s="38" t="n">
        <v>81988.7986081846</v>
      </c>
      <c r="AP338" s="38" t="n">
        <v>21768.4146877057</v>
      </c>
      <c r="AQ338" s="38" t="n">
        <v>30271.105554901</v>
      </c>
      <c r="AR338" s="38" t="n">
        <v>78036.0852809934</v>
      </c>
      <c r="AS338" s="38" t="n">
        <v>35529.5922296606</v>
      </c>
      <c r="AT338" s="38" t="n">
        <v>74368.7258186491</v>
      </c>
      <c r="AU338" s="38" t="n">
        <v>72834.0840049393</v>
      </c>
      <c r="AV338" s="38" t="n">
        <v>48066.9270439116</v>
      </c>
      <c r="AW338" s="38" t="n">
        <v>26731.1865773001</v>
      </c>
      <c r="AX338" s="38" t="n">
        <v>138051.397341778</v>
      </c>
      <c r="AY338" s="38" t="n">
        <v>55142.0863272427</v>
      </c>
      <c r="AZ338" s="38" t="n">
        <v>71890.1755979017</v>
      </c>
      <c r="BA338" s="38" t="n">
        <v>57063.5804624724</v>
      </c>
      <c r="BB338" s="38" t="n">
        <v>78234.3011485962</v>
      </c>
      <c r="BC338" s="38" t="n">
        <v>63716.879403414</v>
      </c>
      <c r="BD338" s="38" t="n">
        <v>19648.0619721451</v>
      </c>
      <c r="BE338" s="38" t="n">
        <v>26046.2451346318</v>
      </c>
      <c r="BF338" s="38" t="n">
        <v>67674.4402468169</v>
      </c>
      <c r="BG338" s="38" t="n">
        <v>37335.0689815462</v>
      </c>
      <c r="BH338" s="38" t="n">
        <v>13028.4875945084</v>
      </c>
      <c r="BI338" s="38" t="n">
        <v>51862.6206100432</v>
      </c>
      <c r="BJ338" s="38" t="n">
        <v>92530.8971941854</v>
      </c>
      <c r="BK338" s="38" t="n">
        <v>178233.430456405</v>
      </c>
      <c r="BL338" s="39" t="n">
        <v>2579047.01711276</v>
      </c>
    </row>
    <row r="339" customFormat="false" ht="12.75" hidden="false" customHeight="false" outlineLevel="0" collapsed="false">
      <c r="A339" s="71" t="s">
        <v>226</v>
      </c>
      <c r="B339" s="65"/>
      <c r="C339" s="65" t="n">
        <v>11914.1898554265</v>
      </c>
      <c r="D339" s="66" t="n">
        <v>18642.5443436134</v>
      </c>
      <c r="E339" s="66" t="n">
        <v>4172.63626101978</v>
      </c>
      <c r="F339" s="66" t="n">
        <v>13956.9580135811</v>
      </c>
      <c r="G339" s="66" t="n">
        <v>8264.591540001</v>
      </c>
      <c r="H339" s="66" t="n">
        <v>5563.78549790511</v>
      </c>
      <c r="I339" s="66" t="n">
        <v>21178.456056386</v>
      </c>
      <c r="J339" s="66" t="n">
        <v>9878.41086294723</v>
      </c>
      <c r="K339" s="66" t="n">
        <v>11150.6329060142</v>
      </c>
      <c r="L339" s="66" t="n">
        <v>11274.2221917521</v>
      </c>
      <c r="M339" s="66" t="n">
        <v>18201.5186828848</v>
      </c>
      <c r="N339" s="66" t="n">
        <v>8086.09560402478</v>
      </c>
      <c r="O339" s="66" t="n">
        <v>4396.3245445951</v>
      </c>
      <c r="P339" s="66" t="n">
        <v>2035.25795119383</v>
      </c>
      <c r="Q339" s="66" t="n">
        <v>14867.9791254474</v>
      </c>
      <c r="R339" s="66" t="n">
        <v>2872.58708709222</v>
      </c>
      <c r="S339" s="66" t="n">
        <v>3188.83690988605</v>
      </c>
      <c r="T339" s="66" t="n">
        <v>13242.5281588605</v>
      </c>
      <c r="U339" s="66" t="n">
        <v>1852.83909707059</v>
      </c>
      <c r="V339" s="66" t="n">
        <v>6800.44215132662</v>
      </c>
      <c r="W339" s="66" t="n">
        <v>22184.1721178623</v>
      </c>
      <c r="X339" s="66" t="n">
        <v>20064.689625126</v>
      </c>
      <c r="Y339" s="66" t="n">
        <v>11549.7658187974</v>
      </c>
      <c r="Z339" s="66" t="n">
        <v>5403.0100208131</v>
      </c>
      <c r="AA339" s="66" t="n">
        <v>3024.83620792751</v>
      </c>
      <c r="AB339" s="66" t="n">
        <v>2894.35817430186</v>
      </c>
      <c r="AC339" s="66" t="n">
        <v>2436.58619705839</v>
      </c>
      <c r="AD339" s="66" t="n">
        <v>5376.20917939167</v>
      </c>
      <c r="AE339" s="66" t="n">
        <v>5613.48763087254</v>
      </c>
      <c r="AF339" s="66" t="n">
        <v>4958.5084679139</v>
      </c>
      <c r="AG339" s="66" t="n">
        <v>9775.41040875497</v>
      </c>
      <c r="AH339" s="66" t="n">
        <v>15008.5970285733</v>
      </c>
      <c r="AI339" s="66" t="n">
        <v>4463.65811902629</v>
      </c>
      <c r="AJ339" s="66" t="n">
        <v>223239.548009611</v>
      </c>
      <c r="AK339" s="66" t="n">
        <v>122598.267173141</v>
      </c>
      <c r="AL339" s="66" t="n">
        <v>46958.2861082579</v>
      </c>
      <c r="AM339" s="66" t="n">
        <v>165495.381716449</v>
      </c>
      <c r="AN339" s="66" t="n">
        <v>100209.024845097</v>
      </c>
      <c r="AO339" s="66" t="n">
        <v>56014.3703020258</v>
      </c>
      <c r="AP339" s="66" t="n">
        <v>20929.7664849609</v>
      </c>
      <c r="AQ339" s="66" t="n">
        <v>26741.2686695182</v>
      </c>
      <c r="AR339" s="66" t="n">
        <v>72095.5743342527</v>
      </c>
      <c r="AS339" s="66" t="n">
        <v>29672.0072969973</v>
      </c>
      <c r="AT339" s="66" t="n">
        <v>68976.0076322713</v>
      </c>
      <c r="AU339" s="66" t="n">
        <v>59338.3836225387</v>
      </c>
      <c r="AV339" s="66" t="n">
        <v>40961.8825583786</v>
      </c>
      <c r="AW339" s="66" t="n">
        <v>18936.6886460421</v>
      </c>
      <c r="AX339" s="66" t="n">
        <v>126827.545041863</v>
      </c>
      <c r="AY339" s="66" t="n">
        <v>49150.6209206815</v>
      </c>
      <c r="AZ339" s="66" t="n">
        <v>71042.7330811918</v>
      </c>
      <c r="BA339" s="66" t="n">
        <v>51793.3174985237</v>
      </c>
      <c r="BB339" s="66" t="n">
        <v>78234.3011485962</v>
      </c>
      <c r="BC339" s="66" t="n">
        <v>56597.2331168695</v>
      </c>
      <c r="BD339" s="66" t="n">
        <v>19591.8236535255</v>
      </c>
      <c r="BE339" s="66" t="n">
        <v>19313.9082579772</v>
      </c>
      <c r="BF339" s="66" t="n">
        <v>67783.4547786364</v>
      </c>
      <c r="BG339" s="66" t="n">
        <v>33959.1594926417</v>
      </c>
      <c r="BH339" s="66" t="n">
        <v>10116.6681085851</v>
      </c>
      <c r="BI339" s="66" t="n">
        <v>47405.2077838807</v>
      </c>
      <c r="BJ339" s="66" t="n">
        <v>92530.8971941854</v>
      </c>
      <c r="BK339" s="66" t="n">
        <v>178233.430456405</v>
      </c>
      <c r="BL339" s="50" t="n">
        <v>2259040.88377055</v>
      </c>
    </row>
    <row r="342" customFormat="false" ht="12.75" hidden="false" customHeight="false" outlineLevel="0" collapsed="false">
      <c r="C342" s="72"/>
      <c r="D342" s="72"/>
      <c r="E342" s="72"/>
      <c r="F342" s="72"/>
      <c r="G342" s="72"/>
      <c r="H342" s="72"/>
      <c r="I342" s="72"/>
      <c r="J342" s="72"/>
      <c r="K342" s="72"/>
      <c r="L342" s="72"/>
      <c r="M342" s="72"/>
      <c r="N342" s="72"/>
      <c r="O342" s="72"/>
      <c r="P342" s="72"/>
      <c r="Q342" s="72"/>
      <c r="R342" s="72"/>
      <c r="S342" s="72"/>
      <c r="T342" s="72"/>
      <c r="U342" s="72"/>
      <c r="V342" s="72"/>
      <c r="W342" s="72"/>
      <c r="X342" s="72"/>
      <c r="Y342" s="72"/>
      <c r="Z342" s="72"/>
      <c r="AA342" s="72"/>
      <c r="AB342" s="72"/>
      <c r="AC342" s="72"/>
      <c r="AD342" s="72"/>
      <c r="AE342" s="72"/>
      <c r="AF342" s="72"/>
      <c r="AG342" s="72"/>
      <c r="AH342" s="72"/>
    </row>
    <row r="343" customFormat="false" ht="12.75" hidden="false" customHeight="false" outlineLevel="0" collapsed="false">
      <c r="C343" s="72"/>
      <c r="D343" s="72"/>
      <c r="E343" s="72"/>
      <c r="F343" s="72"/>
      <c r="G343" s="72"/>
      <c r="H343" s="72"/>
      <c r="I343" s="72"/>
      <c r="J343" s="72"/>
      <c r="K343" s="72"/>
      <c r="L343" s="72"/>
      <c r="M343" s="72"/>
      <c r="N343" s="72"/>
      <c r="O343" s="72"/>
      <c r="P343" s="72"/>
      <c r="Q343" s="72"/>
      <c r="R343" s="72"/>
      <c r="S343" s="72"/>
      <c r="T343" s="72"/>
      <c r="U343" s="72"/>
      <c r="V343" s="72"/>
      <c r="W343" s="72"/>
      <c r="X343" s="72"/>
      <c r="Y343" s="72"/>
      <c r="Z343" s="72"/>
      <c r="AA343" s="72"/>
      <c r="AB343" s="72"/>
      <c r="AC343" s="72"/>
      <c r="AD343" s="72"/>
      <c r="AE343" s="72"/>
      <c r="AF343" s="72"/>
      <c r="AG343" s="72"/>
      <c r="AH343" s="72"/>
    </row>
    <row r="344" customFormat="false" ht="12.75" hidden="false" customHeight="false" outlineLevel="0" collapsed="false">
      <c r="C344" s="72"/>
      <c r="D344" s="72"/>
      <c r="E344" s="72"/>
      <c r="F344" s="72"/>
      <c r="G344" s="72"/>
      <c r="H344" s="72"/>
      <c r="I344" s="72"/>
      <c r="J344" s="72"/>
      <c r="K344" s="72"/>
      <c r="L344" s="72"/>
      <c r="M344" s="72"/>
      <c r="N344" s="72"/>
      <c r="O344" s="72"/>
      <c r="P344" s="72"/>
      <c r="Q344" s="72"/>
      <c r="R344" s="72"/>
      <c r="S344" s="72"/>
      <c r="T344" s="72"/>
      <c r="U344" s="72"/>
      <c r="V344" s="72"/>
      <c r="W344" s="72"/>
      <c r="X344" s="72"/>
      <c r="Y344" s="72"/>
      <c r="Z344" s="72"/>
      <c r="AA344" s="72"/>
      <c r="AB344" s="72"/>
      <c r="AC344" s="72"/>
      <c r="AD344" s="72"/>
      <c r="AE344" s="72"/>
      <c r="AF344" s="72"/>
      <c r="AG344" s="72"/>
      <c r="AH344" s="72"/>
    </row>
    <row r="345" customFormat="false" ht="12.75" hidden="false" customHeight="false" outlineLevel="0" collapsed="false">
      <c r="C345" s="72"/>
      <c r="D345" s="72"/>
      <c r="E345" s="72"/>
      <c r="F345" s="72"/>
      <c r="G345" s="72"/>
      <c r="H345" s="72"/>
      <c r="I345" s="72"/>
      <c r="J345" s="72"/>
      <c r="K345" s="72"/>
      <c r="L345" s="72"/>
      <c r="M345" s="72"/>
      <c r="N345" s="72"/>
      <c r="O345" s="72"/>
      <c r="P345" s="72"/>
      <c r="Q345" s="72"/>
      <c r="R345" s="72"/>
      <c r="S345" s="72"/>
      <c r="T345" s="72"/>
      <c r="U345" s="72"/>
      <c r="V345" s="72"/>
      <c r="W345" s="72"/>
      <c r="X345" s="72"/>
      <c r="Y345" s="72"/>
      <c r="Z345" s="72"/>
      <c r="AA345" s="72"/>
      <c r="AB345" s="72"/>
      <c r="AC345" s="72"/>
      <c r="AD345" s="72"/>
      <c r="AE345" s="72"/>
      <c r="AF345" s="72"/>
      <c r="AG345" s="72"/>
      <c r="AH345" s="72"/>
    </row>
    <row r="346" customFormat="false" ht="12.75" hidden="false" customHeight="false" outlineLevel="0" collapsed="false">
      <c r="C346" s="72"/>
      <c r="D346" s="72"/>
      <c r="E346" s="72"/>
      <c r="F346" s="72"/>
      <c r="G346" s="72"/>
      <c r="H346" s="72"/>
      <c r="I346" s="72"/>
      <c r="J346" s="72"/>
      <c r="K346" s="72"/>
      <c r="L346" s="72"/>
      <c r="M346" s="72"/>
      <c r="N346" s="72"/>
      <c r="O346" s="72"/>
      <c r="P346" s="72"/>
      <c r="Q346" s="72"/>
      <c r="R346" s="72"/>
      <c r="S346" s="72"/>
      <c r="T346" s="72"/>
      <c r="U346" s="72"/>
      <c r="V346" s="72"/>
      <c r="W346" s="72"/>
      <c r="X346" s="72"/>
      <c r="Y346" s="72"/>
      <c r="Z346" s="72"/>
      <c r="AA346" s="72"/>
      <c r="AB346" s="72"/>
      <c r="AC346" s="72"/>
      <c r="AD346" s="72"/>
      <c r="AE346" s="72"/>
      <c r="AF346" s="72"/>
      <c r="AG346" s="72"/>
      <c r="AH346" s="72"/>
    </row>
    <row r="347" customFormat="false" ht="12.75" hidden="false" customHeight="false" outlineLevel="0" collapsed="false">
      <c r="C347" s="72"/>
      <c r="D347" s="72"/>
      <c r="E347" s="72"/>
      <c r="F347" s="72"/>
      <c r="G347" s="72"/>
      <c r="H347" s="72"/>
      <c r="I347" s="72"/>
      <c r="J347" s="72"/>
      <c r="K347" s="72"/>
      <c r="L347" s="72"/>
      <c r="M347" s="72"/>
      <c r="N347" s="72"/>
      <c r="O347" s="72"/>
      <c r="P347" s="72"/>
      <c r="Q347" s="72"/>
      <c r="R347" s="72"/>
      <c r="S347" s="72"/>
      <c r="T347" s="72"/>
      <c r="U347" s="72"/>
      <c r="V347" s="72"/>
      <c r="W347" s="72"/>
      <c r="X347" s="72"/>
      <c r="Y347" s="72"/>
      <c r="Z347" s="72"/>
      <c r="AA347" s="72"/>
      <c r="AB347" s="72"/>
      <c r="AC347" s="72"/>
      <c r="AD347" s="72"/>
      <c r="AE347" s="72"/>
      <c r="AF347" s="72"/>
      <c r="AG347" s="72"/>
      <c r="AH347" s="72"/>
    </row>
    <row r="348" customFormat="false" ht="12.75" hidden="false" customHeight="false" outlineLevel="0" collapsed="false">
      <c r="C348" s="72"/>
      <c r="D348" s="72"/>
      <c r="E348" s="72"/>
      <c r="F348" s="72"/>
      <c r="G348" s="72"/>
      <c r="H348" s="72"/>
      <c r="I348" s="72"/>
      <c r="J348" s="72"/>
      <c r="K348" s="72"/>
      <c r="L348" s="72"/>
      <c r="M348" s="72"/>
      <c r="N348" s="72"/>
      <c r="O348" s="72"/>
      <c r="P348" s="72"/>
      <c r="Q348" s="72"/>
      <c r="R348" s="72"/>
      <c r="S348" s="72"/>
      <c r="T348" s="72"/>
      <c r="U348" s="72"/>
      <c r="V348" s="72"/>
      <c r="W348" s="72"/>
      <c r="X348" s="72"/>
      <c r="Y348" s="72"/>
      <c r="Z348" s="72"/>
      <c r="AA348" s="72"/>
      <c r="AB348" s="72"/>
      <c r="AC348" s="72"/>
      <c r="AD348" s="72"/>
      <c r="AE348" s="72"/>
      <c r="AF348" s="72"/>
      <c r="AG348" s="72"/>
      <c r="AH348" s="72"/>
    </row>
    <row r="349" customFormat="false" ht="12.75" hidden="false" customHeight="false" outlineLevel="0" collapsed="false">
      <c r="C349" s="72"/>
      <c r="D349" s="72"/>
      <c r="E349" s="72"/>
      <c r="F349" s="72"/>
      <c r="G349" s="72"/>
      <c r="H349" s="72"/>
      <c r="I349" s="72"/>
      <c r="J349" s="72"/>
      <c r="K349" s="72"/>
      <c r="L349" s="72"/>
      <c r="M349" s="72"/>
      <c r="N349" s="72"/>
      <c r="O349" s="72"/>
      <c r="P349" s="72"/>
      <c r="Q349" s="72"/>
      <c r="R349" s="72"/>
      <c r="S349" s="72"/>
      <c r="T349" s="72"/>
      <c r="U349" s="72"/>
      <c r="V349" s="72"/>
      <c r="W349" s="72"/>
      <c r="X349" s="72"/>
      <c r="Y349" s="72"/>
      <c r="Z349" s="72"/>
      <c r="AA349" s="72"/>
      <c r="AB349" s="72"/>
      <c r="AC349" s="72"/>
      <c r="AD349" s="72"/>
      <c r="AE349" s="72"/>
      <c r="AF349" s="72"/>
      <c r="AG349" s="72"/>
      <c r="AH349" s="72"/>
    </row>
    <row r="350" customFormat="false" ht="12.75" hidden="false" customHeight="false" outlineLevel="0" collapsed="false">
      <c r="C350" s="72"/>
      <c r="D350" s="72"/>
      <c r="E350" s="72"/>
      <c r="F350" s="72"/>
      <c r="G350" s="72"/>
      <c r="H350" s="72"/>
      <c r="I350" s="72"/>
      <c r="J350" s="72"/>
      <c r="K350" s="72"/>
      <c r="L350" s="72"/>
      <c r="M350" s="72"/>
      <c r="N350" s="72"/>
      <c r="O350" s="72"/>
      <c r="P350" s="72"/>
      <c r="Q350" s="72"/>
      <c r="R350" s="72"/>
      <c r="S350" s="72"/>
      <c r="T350" s="72"/>
      <c r="U350" s="72"/>
      <c r="V350" s="72"/>
      <c r="W350" s="72"/>
      <c r="X350" s="72"/>
      <c r="Y350" s="72"/>
      <c r="Z350" s="72"/>
      <c r="AA350" s="72"/>
      <c r="AB350" s="72"/>
      <c r="AC350" s="72"/>
      <c r="AD350" s="72"/>
      <c r="AE350" s="72"/>
      <c r="AF350" s="72"/>
      <c r="AG350" s="72"/>
      <c r="AH350" s="72"/>
      <c r="BN350" s="73"/>
      <c r="BO350" s="73"/>
      <c r="BP350" s="73"/>
      <c r="BQ350" s="73"/>
      <c r="BR350" s="73"/>
      <c r="BS350" s="73"/>
      <c r="BW350" s="73"/>
      <c r="BX350" s="73"/>
      <c r="BY350" s="73"/>
    </row>
    <row r="351" customFormat="false" ht="12.75" hidden="false" customHeight="false" outlineLevel="0" collapsed="false">
      <c r="C351" s="72"/>
      <c r="D351" s="72"/>
      <c r="E351" s="72"/>
      <c r="F351" s="72"/>
      <c r="G351" s="72"/>
      <c r="H351" s="72"/>
      <c r="I351" s="72"/>
      <c r="J351" s="72"/>
      <c r="K351" s="72"/>
      <c r="L351" s="72"/>
      <c r="M351" s="72"/>
      <c r="N351" s="72"/>
      <c r="O351" s="72"/>
      <c r="P351" s="72"/>
      <c r="Q351" s="72"/>
      <c r="R351" s="72"/>
      <c r="S351" s="72"/>
      <c r="T351" s="72"/>
      <c r="U351" s="72"/>
      <c r="V351" s="72"/>
      <c r="W351" s="72"/>
      <c r="X351" s="72"/>
      <c r="Y351" s="72"/>
      <c r="Z351" s="72"/>
      <c r="AA351" s="72"/>
      <c r="AB351" s="72"/>
      <c r="AC351" s="72"/>
      <c r="AD351" s="72"/>
      <c r="AE351" s="72"/>
      <c r="AF351" s="72"/>
      <c r="AG351" s="72"/>
      <c r="AH351" s="72"/>
      <c r="BN351" s="73"/>
      <c r="BO351" s="73"/>
      <c r="BP351" s="73"/>
      <c r="BQ351" s="73"/>
      <c r="BR351" s="73"/>
      <c r="BS351" s="73"/>
      <c r="BW351" s="73"/>
      <c r="BX351" s="73"/>
      <c r="BY351" s="73"/>
    </row>
    <row r="352" customFormat="false" ht="12.75" hidden="false" customHeight="false" outlineLevel="0" collapsed="false">
      <c r="C352" s="72"/>
      <c r="D352" s="72"/>
      <c r="E352" s="72"/>
      <c r="F352" s="72"/>
      <c r="G352" s="72"/>
      <c r="H352" s="72"/>
      <c r="I352" s="72"/>
      <c r="J352" s="72"/>
      <c r="K352" s="72"/>
      <c r="L352" s="72"/>
      <c r="M352" s="72"/>
      <c r="N352" s="72"/>
      <c r="O352" s="72"/>
      <c r="P352" s="72"/>
      <c r="Q352" s="72"/>
      <c r="R352" s="72"/>
      <c r="S352" s="72"/>
      <c r="T352" s="72"/>
      <c r="U352" s="72"/>
      <c r="V352" s="72"/>
      <c r="W352" s="72"/>
      <c r="X352" s="72"/>
      <c r="Y352" s="72"/>
      <c r="Z352" s="72"/>
      <c r="AA352" s="72"/>
      <c r="AB352" s="72"/>
      <c r="AC352" s="72"/>
      <c r="AD352" s="72"/>
      <c r="AE352" s="72"/>
      <c r="AF352" s="72"/>
      <c r="AG352" s="72"/>
      <c r="AH352" s="72"/>
      <c r="BN352" s="73"/>
      <c r="BO352" s="73"/>
      <c r="BP352" s="73"/>
      <c r="BQ352" s="73"/>
      <c r="BR352" s="73"/>
      <c r="BS352" s="73"/>
      <c r="BW352" s="73"/>
      <c r="BX352" s="73"/>
      <c r="BY352" s="73"/>
    </row>
    <row r="353" customFormat="false" ht="12.75" hidden="false" customHeight="false" outlineLevel="0" collapsed="false">
      <c r="C353" s="72"/>
      <c r="D353" s="72"/>
      <c r="E353" s="72"/>
      <c r="F353" s="72"/>
      <c r="G353" s="72"/>
      <c r="H353" s="72"/>
      <c r="I353" s="72"/>
      <c r="J353" s="72"/>
      <c r="K353" s="72"/>
      <c r="L353" s="72"/>
      <c r="M353" s="72"/>
      <c r="N353" s="72"/>
      <c r="O353" s="72"/>
      <c r="P353" s="72"/>
      <c r="Q353" s="72"/>
      <c r="R353" s="72"/>
      <c r="S353" s="72"/>
      <c r="T353" s="72"/>
      <c r="U353" s="72"/>
      <c r="V353" s="72"/>
      <c r="W353" s="72"/>
      <c r="X353" s="72"/>
      <c r="Y353" s="72"/>
      <c r="Z353" s="72"/>
      <c r="AA353" s="72"/>
      <c r="AB353" s="72"/>
      <c r="AC353" s="72"/>
      <c r="AD353" s="72"/>
      <c r="AE353" s="72"/>
      <c r="AF353" s="72"/>
      <c r="AG353" s="72"/>
      <c r="AH353" s="72"/>
      <c r="BN353" s="73"/>
      <c r="BO353" s="73"/>
      <c r="BP353" s="73"/>
      <c r="BQ353" s="73"/>
      <c r="BR353" s="73"/>
      <c r="BS353" s="73"/>
      <c r="BW353" s="73"/>
      <c r="BX353" s="73"/>
      <c r="BY353" s="73"/>
    </row>
    <row r="354" customFormat="false" ht="12.75" hidden="false" customHeight="false" outlineLevel="0" collapsed="false">
      <c r="C354" s="72"/>
      <c r="D354" s="72"/>
      <c r="E354" s="72"/>
      <c r="F354" s="72"/>
      <c r="G354" s="72"/>
      <c r="H354" s="72"/>
      <c r="I354" s="72"/>
      <c r="J354" s="72"/>
      <c r="K354" s="72"/>
      <c r="L354" s="72"/>
      <c r="M354" s="72"/>
      <c r="N354" s="72"/>
      <c r="O354" s="72"/>
      <c r="P354" s="72"/>
      <c r="Q354" s="72"/>
      <c r="R354" s="72"/>
      <c r="S354" s="72"/>
      <c r="T354" s="72"/>
      <c r="U354" s="72"/>
      <c r="V354" s="72"/>
      <c r="W354" s="72"/>
      <c r="X354" s="72"/>
      <c r="Y354" s="72"/>
      <c r="Z354" s="72"/>
      <c r="AA354" s="72"/>
      <c r="AB354" s="72"/>
      <c r="AC354" s="72"/>
      <c r="AD354" s="72"/>
      <c r="AE354" s="72"/>
      <c r="AF354" s="72"/>
      <c r="AG354" s="72"/>
      <c r="AH354" s="72"/>
      <c r="BN354" s="73"/>
      <c r="BO354" s="73"/>
      <c r="BP354" s="73"/>
      <c r="BQ354" s="73"/>
      <c r="BR354" s="73"/>
      <c r="BS354" s="73"/>
      <c r="BW354" s="73"/>
      <c r="BX354" s="73"/>
      <c r="BY354" s="73"/>
    </row>
    <row r="355" customFormat="false" ht="12.75" hidden="false" customHeight="false" outlineLevel="0" collapsed="false">
      <c r="C355" s="72"/>
      <c r="D355" s="72"/>
      <c r="E355" s="72"/>
      <c r="F355" s="72"/>
      <c r="G355" s="72"/>
      <c r="H355" s="72"/>
      <c r="I355" s="72"/>
      <c r="J355" s="72"/>
      <c r="K355" s="72"/>
      <c r="L355" s="72"/>
      <c r="M355" s="72"/>
      <c r="N355" s="72"/>
      <c r="O355" s="72"/>
      <c r="P355" s="72"/>
      <c r="Q355" s="72"/>
      <c r="R355" s="72"/>
      <c r="S355" s="72"/>
      <c r="T355" s="72"/>
      <c r="U355" s="72"/>
      <c r="V355" s="72"/>
      <c r="W355" s="72"/>
      <c r="X355" s="72"/>
      <c r="Y355" s="72"/>
      <c r="Z355" s="72"/>
      <c r="AA355" s="72"/>
      <c r="AB355" s="72"/>
      <c r="AC355" s="72"/>
      <c r="AD355" s="72"/>
      <c r="AE355" s="72"/>
      <c r="AF355" s="72"/>
      <c r="AG355" s="72"/>
      <c r="AH355" s="72"/>
      <c r="BN355" s="73"/>
      <c r="BO355" s="73"/>
      <c r="BP355" s="73"/>
      <c r="BQ355" s="73"/>
      <c r="BR355" s="73"/>
      <c r="BS355" s="73"/>
      <c r="BW355" s="73"/>
      <c r="BX355" s="73"/>
      <c r="BY355" s="73"/>
    </row>
    <row r="356" customFormat="false" ht="12.75" hidden="false" customHeight="false" outlineLevel="0" collapsed="false">
      <c r="BN356" s="73"/>
      <c r="BO356" s="73"/>
      <c r="BP356" s="73"/>
      <c r="BQ356" s="73"/>
      <c r="BR356" s="73"/>
      <c r="BS356" s="73"/>
      <c r="BW356" s="73"/>
      <c r="BX356" s="73"/>
      <c r="BY356" s="73"/>
    </row>
    <row r="357" customFormat="false" ht="12.75" hidden="false" customHeight="false" outlineLevel="0" collapsed="false">
      <c r="BN357" s="73"/>
      <c r="BO357" s="73"/>
      <c r="BP357" s="73"/>
      <c r="BQ357" s="73"/>
      <c r="BR357" s="73"/>
      <c r="BS357" s="73"/>
      <c r="BW357" s="73"/>
      <c r="BX357" s="73"/>
      <c r="BY357" s="73"/>
    </row>
    <row r="358" customFormat="false" ht="12.75" hidden="false" customHeight="false" outlineLevel="0" collapsed="false">
      <c r="BN358" s="73"/>
      <c r="BO358" s="73"/>
      <c r="BP358" s="73"/>
      <c r="BQ358" s="73"/>
      <c r="BR358" s="73"/>
      <c r="BS358" s="73"/>
      <c r="BW358" s="73"/>
      <c r="BX358" s="73"/>
      <c r="BY358" s="73"/>
    </row>
    <row r="359" customFormat="false" ht="12.75" hidden="false" customHeight="false" outlineLevel="0" collapsed="false">
      <c r="BN359" s="73"/>
      <c r="BO359" s="73"/>
      <c r="BP359" s="73"/>
      <c r="BQ359" s="73"/>
      <c r="BR359" s="73"/>
      <c r="BS359" s="73"/>
      <c r="BW359" s="73"/>
      <c r="BX359" s="73"/>
      <c r="BY359" s="73"/>
    </row>
    <row r="360" customFormat="false" ht="12.75" hidden="false" customHeight="false" outlineLevel="0" collapsed="false">
      <c r="BN360" s="73"/>
      <c r="BO360" s="73"/>
      <c r="BP360" s="73"/>
      <c r="BQ360" s="73"/>
      <c r="BR360" s="73"/>
      <c r="BS360" s="73"/>
      <c r="BW360" s="73"/>
      <c r="BX360" s="73"/>
      <c r="BY360" s="73"/>
    </row>
    <row r="361" customFormat="false" ht="12.75" hidden="false" customHeight="false" outlineLevel="0" collapsed="false">
      <c r="BN361" s="73"/>
      <c r="BO361" s="73"/>
      <c r="BP361" s="73"/>
      <c r="BQ361" s="73"/>
      <c r="BR361" s="73"/>
      <c r="BS361" s="73"/>
      <c r="BW361" s="73"/>
      <c r="BX361" s="73"/>
      <c r="BY361" s="73"/>
    </row>
  </sheetData>
  <mergeCells count="77">
    <mergeCell ref="A1:B1"/>
    <mergeCell ref="A2:A6"/>
    <mergeCell ref="A7:A11"/>
    <mergeCell ref="A12:A16"/>
    <mergeCell ref="A17:A21"/>
    <mergeCell ref="A22:A26"/>
    <mergeCell ref="A27:A31"/>
    <mergeCell ref="A32:A36"/>
    <mergeCell ref="A37:A41"/>
    <mergeCell ref="A42:A46"/>
    <mergeCell ref="A47:A51"/>
    <mergeCell ref="A52:A56"/>
    <mergeCell ref="A57:A61"/>
    <mergeCell ref="A62:A66"/>
    <mergeCell ref="A67:A71"/>
    <mergeCell ref="A72:A76"/>
    <mergeCell ref="A77:A81"/>
    <mergeCell ref="A82:A86"/>
    <mergeCell ref="A87:A91"/>
    <mergeCell ref="A92:A96"/>
    <mergeCell ref="A97:A101"/>
    <mergeCell ref="A102:A106"/>
    <mergeCell ref="A107:A111"/>
    <mergeCell ref="A112:A116"/>
    <mergeCell ref="A117:A121"/>
    <mergeCell ref="A122:A126"/>
    <mergeCell ref="A127:A131"/>
    <mergeCell ref="A132:A136"/>
    <mergeCell ref="A137:A141"/>
    <mergeCell ref="A142:A146"/>
    <mergeCell ref="A147:A151"/>
    <mergeCell ref="A152:A156"/>
    <mergeCell ref="A157:A161"/>
    <mergeCell ref="A162:A166"/>
    <mergeCell ref="A167:A171"/>
    <mergeCell ref="A172:A176"/>
    <mergeCell ref="A177:A181"/>
    <mergeCell ref="A182:A186"/>
    <mergeCell ref="A187:A191"/>
    <mergeCell ref="A192:A196"/>
    <mergeCell ref="A197:A201"/>
    <mergeCell ref="A202:A206"/>
    <mergeCell ref="A207:A211"/>
    <mergeCell ref="A212:A216"/>
    <mergeCell ref="A217:A221"/>
    <mergeCell ref="A222:A226"/>
    <mergeCell ref="A227:A231"/>
    <mergeCell ref="A232:A236"/>
    <mergeCell ref="A237:A241"/>
    <mergeCell ref="A242:A246"/>
    <mergeCell ref="A247:A251"/>
    <mergeCell ref="A252:A256"/>
    <mergeCell ref="A257:A261"/>
    <mergeCell ref="A262:A266"/>
    <mergeCell ref="A267:A271"/>
    <mergeCell ref="A272:A276"/>
    <mergeCell ref="A277:A281"/>
    <mergeCell ref="A282:A286"/>
    <mergeCell ref="A287:A291"/>
    <mergeCell ref="A292:A296"/>
    <mergeCell ref="A297:A301"/>
    <mergeCell ref="A302:A306"/>
    <mergeCell ref="A307:A311"/>
    <mergeCell ref="A312:A316"/>
    <mergeCell ref="A317:A321"/>
    <mergeCell ref="A325:B325"/>
    <mergeCell ref="A326:B326"/>
    <mergeCell ref="A327:B327"/>
    <mergeCell ref="A330:B330"/>
    <mergeCell ref="A331:B331"/>
    <mergeCell ref="A332:B332"/>
    <mergeCell ref="A333:B333"/>
    <mergeCell ref="A334:B334"/>
    <mergeCell ref="A335:B335"/>
    <mergeCell ref="A336:B336"/>
    <mergeCell ref="A337:B337"/>
    <mergeCell ref="A338:B338"/>
  </mergeCells>
  <conditionalFormatting sqref="BZ2:BZ326">
    <cfRule type="cellIs" priority="2" operator="not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344"/>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B1"/>
    </sheetView>
  </sheetViews>
  <sheetFormatPr defaultColWidth="11.41796875" defaultRowHeight="12.75" zeroHeight="false" outlineLevelRow="0" outlineLevelCol="0"/>
  <cols>
    <col collapsed="false" customWidth="true" hidden="false" outlineLevel="0" max="1" min="1" style="29" width="38.56"/>
    <col collapsed="false" customWidth="true" hidden="false" outlineLevel="0" max="2" min="2" style="29" width="16.28"/>
    <col collapsed="false" customWidth="true" hidden="false" outlineLevel="0" max="63" min="3" style="29" width="11.13"/>
    <col collapsed="false" customWidth="true" hidden="false" outlineLevel="0" max="64" min="64" style="29" width="12.85"/>
    <col collapsed="false" customWidth="true" hidden="false" outlineLevel="0" max="67" min="65" style="29" width="12.14"/>
    <col collapsed="false" customWidth="true" hidden="false" outlineLevel="0" max="68" min="68" style="29" width="13.56"/>
    <col collapsed="false" customWidth="true" hidden="false" outlineLevel="0" max="70" min="69" style="29" width="12.42"/>
    <col collapsed="false" customWidth="true" hidden="false" outlineLevel="0" max="71" min="71" style="29" width="12.7"/>
    <col collapsed="false" customWidth="true" hidden="false" outlineLevel="0" max="74" min="72" style="29" width="12.28"/>
    <col collapsed="false" customWidth="true" hidden="false" outlineLevel="0" max="75" min="75" style="29" width="12.7"/>
    <col collapsed="false" customWidth="true" hidden="false" outlineLevel="0" max="76" min="76" style="29" width="12.56"/>
    <col collapsed="false" customWidth="true" hidden="false" outlineLevel="0" max="77" min="77" style="29" width="12.7"/>
    <col collapsed="false" customWidth="true" hidden="false" outlineLevel="0" max="78" min="78" style="29" width="16.42"/>
    <col collapsed="false" customWidth="true" hidden="false" outlineLevel="0" max="79" min="79" style="29" width="13.85"/>
    <col collapsed="false" customWidth="true" hidden="false" outlineLevel="0" max="80" min="80" style="29" width="14.7"/>
    <col collapsed="false" customWidth="true" hidden="false" outlineLevel="0" max="81" min="81" style="29" width="12.56"/>
    <col collapsed="false" customWidth="false" hidden="false" outlineLevel="0" max="257" min="82" style="29" width="11.42"/>
  </cols>
  <sheetData>
    <row r="1" customFormat="false" ht="154.5" hidden="false" customHeight="true" outlineLevel="0" collapsed="false">
      <c r="A1" s="74" t="s">
        <v>228</v>
      </c>
      <c r="B1" s="74"/>
      <c r="C1" s="13" t="s">
        <v>54</v>
      </c>
      <c r="D1" s="13" t="s">
        <v>55</v>
      </c>
      <c r="E1" s="13" t="s">
        <v>56</v>
      </c>
      <c r="F1" s="13" t="s">
        <v>57</v>
      </c>
      <c r="G1" s="13" t="s">
        <v>58</v>
      </c>
      <c r="H1" s="13" t="s">
        <v>59</v>
      </c>
      <c r="I1" s="13" t="s">
        <v>60</v>
      </c>
      <c r="J1" s="13" t="s">
        <v>61</v>
      </c>
      <c r="K1" s="13" t="s">
        <v>62</v>
      </c>
      <c r="L1" s="13" t="s">
        <v>63</v>
      </c>
      <c r="M1" s="13" t="s">
        <v>64</v>
      </c>
      <c r="N1" s="13" t="s">
        <v>65</v>
      </c>
      <c r="O1" s="13" t="s">
        <v>66</v>
      </c>
      <c r="P1" s="13" t="s">
        <v>67</v>
      </c>
      <c r="Q1" s="13" t="s">
        <v>68</v>
      </c>
      <c r="R1" s="13" t="s">
        <v>69</v>
      </c>
      <c r="S1" s="13" t="s">
        <v>70</v>
      </c>
      <c r="T1" s="13" t="s">
        <v>71</v>
      </c>
      <c r="U1" s="13" t="s">
        <v>72</v>
      </c>
      <c r="V1" s="13" t="s">
        <v>73</v>
      </c>
      <c r="W1" s="13" t="s">
        <v>74</v>
      </c>
      <c r="X1" s="13" t="s">
        <v>75</v>
      </c>
      <c r="Y1" s="13" t="s">
        <v>76</v>
      </c>
      <c r="Z1" s="13" t="s">
        <v>77</v>
      </c>
      <c r="AA1" s="13" t="s">
        <v>78</v>
      </c>
      <c r="AB1" s="13" t="s">
        <v>79</v>
      </c>
      <c r="AC1" s="13" t="s">
        <v>80</v>
      </c>
      <c r="AD1" s="13" t="s">
        <v>81</v>
      </c>
      <c r="AE1" s="13" t="s">
        <v>82</v>
      </c>
      <c r="AF1" s="13" t="s">
        <v>83</v>
      </c>
      <c r="AG1" s="13" t="s">
        <v>84</v>
      </c>
      <c r="AH1" s="13" t="s">
        <v>85</v>
      </c>
      <c r="AI1" s="13" t="s">
        <v>86</v>
      </c>
      <c r="AJ1" s="13" t="s">
        <v>87</v>
      </c>
      <c r="AK1" s="13" t="s">
        <v>88</v>
      </c>
      <c r="AL1" s="13" t="s">
        <v>89</v>
      </c>
      <c r="AM1" s="13" t="s">
        <v>90</v>
      </c>
      <c r="AN1" s="13" t="s">
        <v>91</v>
      </c>
      <c r="AO1" s="13" t="s">
        <v>92</v>
      </c>
      <c r="AP1" s="13" t="s">
        <v>93</v>
      </c>
      <c r="AQ1" s="13" t="s">
        <v>94</v>
      </c>
      <c r="AR1" s="13" t="s">
        <v>95</v>
      </c>
      <c r="AS1" s="13" t="s">
        <v>96</v>
      </c>
      <c r="AT1" s="13" t="s">
        <v>97</v>
      </c>
      <c r="AU1" s="13" t="s">
        <v>98</v>
      </c>
      <c r="AV1" s="13" t="s">
        <v>99</v>
      </c>
      <c r="AW1" s="13" t="s">
        <v>100</v>
      </c>
      <c r="AX1" s="13" t="s">
        <v>101</v>
      </c>
      <c r="AY1" s="13" t="s">
        <v>102</v>
      </c>
      <c r="AZ1" s="13" t="s">
        <v>103</v>
      </c>
      <c r="BA1" s="13" t="s">
        <v>104</v>
      </c>
      <c r="BB1" s="13" t="s">
        <v>105</v>
      </c>
      <c r="BC1" s="13" t="s">
        <v>106</v>
      </c>
      <c r="BD1" s="13" t="s">
        <v>107</v>
      </c>
      <c r="BE1" s="13" t="s">
        <v>108</v>
      </c>
      <c r="BF1" s="13" t="s">
        <v>109</v>
      </c>
      <c r="BG1" s="13" t="s">
        <v>110</v>
      </c>
      <c r="BH1" s="13" t="s">
        <v>111</v>
      </c>
      <c r="BI1" s="13" t="s">
        <v>112</v>
      </c>
      <c r="BJ1" s="13" t="s">
        <v>113</v>
      </c>
      <c r="BK1" s="13" t="s">
        <v>114</v>
      </c>
      <c r="BL1" s="14" t="s">
        <v>193</v>
      </c>
      <c r="BM1" s="13" t="s">
        <v>194</v>
      </c>
      <c r="BN1" s="13" t="s">
        <v>195</v>
      </c>
      <c r="BO1" s="13" t="s">
        <v>196</v>
      </c>
      <c r="BP1" s="14" t="s">
        <v>197</v>
      </c>
      <c r="BQ1" s="13" t="s">
        <v>198</v>
      </c>
      <c r="BR1" s="13" t="s">
        <v>199</v>
      </c>
      <c r="BS1" s="14" t="s">
        <v>200</v>
      </c>
      <c r="BT1" s="15" t="s">
        <v>201</v>
      </c>
      <c r="BU1" s="15" t="s">
        <v>202</v>
      </c>
      <c r="BV1" s="15" t="s">
        <v>203</v>
      </c>
      <c r="BW1" s="14" t="s">
        <v>204</v>
      </c>
      <c r="BX1" s="14" t="s">
        <v>205</v>
      </c>
      <c r="BY1" s="14" t="s">
        <v>206</v>
      </c>
    </row>
    <row r="2" customFormat="false" ht="12.75" hidden="false" customHeight="false" outlineLevel="0" collapsed="false">
      <c r="A2" s="31" t="s">
        <v>125</v>
      </c>
      <c r="B2" s="32" t="s">
        <v>207</v>
      </c>
      <c r="C2" s="33" t="n">
        <v>2175.19258269084</v>
      </c>
      <c r="D2" s="35" t="n">
        <v>0.0252924148161702</v>
      </c>
      <c r="E2" s="35" t="n">
        <v>0</v>
      </c>
      <c r="F2" s="35" t="n">
        <v>0</v>
      </c>
      <c r="G2" s="35" t="n">
        <v>0</v>
      </c>
      <c r="H2" s="35" t="n">
        <v>0</v>
      </c>
      <c r="I2" s="35" t="n">
        <v>0</v>
      </c>
      <c r="J2" s="35" t="n">
        <v>0</v>
      </c>
      <c r="K2" s="35" t="n">
        <v>0</v>
      </c>
      <c r="L2" s="35" t="n">
        <v>0</v>
      </c>
      <c r="M2" s="35" t="n">
        <v>0</v>
      </c>
      <c r="N2" s="35" t="n">
        <v>0</v>
      </c>
      <c r="O2" s="35" t="n">
        <v>0</v>
      </c>
      <c r="P2" s="35" t="n">
        <v>0</v>
      </c>
      <c r="Q2" s="35" t="n">
        <v>0</v>
      </c>
      <c r="R2" s="35" t="n">
        <v>0</v>
      </c>
      <c r="S2" s="35" t="n">
        <v>0</v>
      </c>
      <c r="T2" s="35" t="n">
        <v>0</v>
      </c>
      <c r="U2" s="35" t="n">
        <v>0</v>
      </c>
      <c r="V2" s="35" t="n">
        <v>0</v>
      </c>
      <c r="W2" s="35" t="n">
        <v>0</v>
      </c>
      <c r="X2" s="35" t="n">
        <v>0</v>
      </c>
      <c r="Y2" s="35" t="n">
        <v>0</v>
      </c>
      <c r="Z2" s="35" t="n">
        <v>0</v>
      </c>
      <c r="AA2" s="35" t="n">
        <v>0</v>
      </c>
      <c r="AB2" s="35" t="n">
        <v>0</v>
      </c>
      <c r="AC2" s="35" t="n">
        <v>0</v>
      </c>
      <c r="AD2" s="35" t="n">
        <v>0</v>
      </c>
      <c r="AE2" s="35" t="n">
        <v>0</v>
      </c>
      <c r="AF2" s="35" t="n">
        <v>0</v>
      </c>
      <c r="AG2" s="35" t="n">
        <v>0</v>
      </c>
      <c r="AH2" s="35" t="n">
        <v>0</v>
      </c>
      <c r="AI2" s="35" t="n">
        <v>0</v>
      </c>
      <c r="AJ2" s="35" t="n">
        <v>0</v>
      </c>
      <c r="AK2" s="35" t="n">
        <v>0.111023880589335</v>
      </c>
      <c r="AL2" s="35" t="n">
        <v>0</v>
      </c>
      <c r="AM2" s="35" t="n">
        <v>98.8816893773572</v>
      </c>
      <c r="AN2" s="35" t="n">
        <v>12593.7446453619</v>
      </c>
      <c r="AO2" s="35" t="n">
        <v>0</v>
      </c>
      <c r="AP2" s="35" t="n">
        <v>0</v>
      </c>
      <c r="AQ2" s="35" t="n">
        <v>0</v>
      </c>
      <c r="AR2" s="35" t="n">
        <v>0</v>
      </c>
      <c r="AS2" s="35" t="n">
        <v>0</v>
      </c>
      <c r="AT2" s="35" t="n">
        <v>0</v>
      </c>
      <c r="AU2" s="35" t="n">
        <v>0</v>
      </c>
      <c r="AV2" s="35" t="n">
        <v>0</v>
      </c>
      <c r="AW2" s="35" t="n">
        <v>0</v>
      </c>
      <c r="AX2" s="35" t="n">
        <v>0.316275093443484</v>
      </c>
      <c r="AY2" s="35" t="n">
        <v>676.842888670122</v>
      </c>
      <c r="AZ2" s="35" t="n">
        <v>271.932676303793</v>
      </c>
      <c r="BA2" s="35" t="n">
        <v>6.88153625816051</v>
      </c>
      <c r="BB2" s="35" t="n">
        <v>133.124236434431</v>
      </c>
      <c r="BC2" s="35" t="n">
        <v>4402.03977664994</v>
      </c>
      <c r="BD2" s="35" t="n">
        <v>109.985996331614</v>
      </c>
      <c r="BE2" s="35" t="n">
        <v>0</v>
      </c>
      <c r="BF2" s="35" t="n">
        <v>0</v>
      </c>
      <c r="BG2" s="35" t="n">
        <v>0</v>
      </c>
      <c r="BH2" s="33" t="n">
        <v>19.7303068592763</v>
      </c>
      <c r="BI2" s="33" t="n">
        <v>833.663933926912</v>
      </c>
      <c r="BJ2" s="33" t="n">
        <v>0</v>
      </c>
      <c r="BK2" s="33" t="n">
        <v>3539.2884584966</v>
      </c>
      <c r="BL2" s="75" t="n">
        <v>24861.7613187498</v>
      </c>
      <c r="BM2" s="35" t="n">
        <v>1217138.02899603</v>
      </c>
      <c r="BN2" s="35" t="n">
        <v>0</v>
      </c>
      <c r="BO2" s="35" t="n">
        <v>0</v>
      </c>
      <c r="BP2" s="75" t="n">
        <v>1217138.02899603</v>
      </c>
      <c r="BQ2" s="35" t="n">
        <v>1392.06669078694</v>
      </c>
      <c r="BR2" s="35" t="n">
        <v>14.5880484496007</v>
      </c>
      <c r="BS2" s="75" t="n">
        <v>1406.65473923654</v>
      </c>
      <c r="BT2" s="35" t="n">
        <v>81808.655988251</v>
      </c>
      <c r="BU2" s="35" t="n">
        <v>26558.9242536589</v>
      </c>
      <c r="BV2" s="35" t="n">
        <v>13150.0640591361</v>
      </c>
      <c r="BW2" s="75" t="n">
        <v>121517.644301046</v>
      </c>
      <c r="BX2" s="75" t="n">
        <v>1340062.32803631</v>
      </c>
      <c r="BY2" s="75" t="n">
        <v>1364924.08935506</v>
      </c>
      <c r="CA2" s="72"/>
      <c r="CB2" s="72"/>
      <c r="CC2" s="72"/>
      <c r="CD2" s="72"/>
      <c r="CE2" s="72"/>
      <c r="CF2" s="72"/>
      <c r="CG2" s="72"/>
    </row>
    <row r="3" customFormat="false" ht="12.75" hidden="false" customHeight="false" outlineLevel="0" collapsed="false">
      <c r="A3" s="31"/>
      <c r="B3" s="37" t="s">
        <v>208</v>
      </c>
      <c r="C3" s="38" t="n">
        <v>12906.6680256544</v>
      </c>
      <c r="D3" s="38" t="n">
        <v>1.11309718220579</v>
      </c>
      <c r="E3" s="38" t="n">
        <v>7.66518013749217</v>
      </c>
      <c r="F3" s="38" t="n">
        <v>0</v>
      </c>
      <c r="G3" s="38" t="n">
        <v>0</v>
      </c>
      <c r="H3" s="38" t="n">
        <v>0</v>
      </c>
      <c r="I3" s="38" t="n">
        <v>0</v>
      </c>
      <c r="J3" s="38" t="n">
        <v>0</v>
      </c>
      <c r="K3" s="38" t="n">
        <v>0</v>
      </c>
      <c r="L3" s="38" t="n">
        <v>0</v>
      </c>
      <c r="M3" s="38" t="n">
        <v>0</v>
      </c>
      <c r="N3" s="38" t="n">
        <v>0</v>
      </c>
      <c r="O3" s="38" t="n">
        <v>477114.97528241</v>
      </c>
      <c r="P3" s="38" t="n">
        <v>137638.95989745</v>
      </c>
      <c r="Q3" s="38" t="n">
        <v>480039.635007783</v>
      </c>
      <c r="R3" s="38" t="n">
        <v>0</v>
      </c>
      <c r="S3" s="38" t="n">
        <v>0</v>
      </c>
      <c r="T3" s="38" t="n">
        <v>22151.2906603785</v>
      </c>
      <c r="U3" s="38" t="n">
        <v>3591.94366897251</v>
      </c>
      <c r="V3" s="38" t="n">
        <v>1234.19220083912</v>
      </c>
      <c r="W3" s="38" t="n">
        <v>0</v>
      </c>
      <c r="X3" s="38" t="n">
        <v>0</v>
      </c>
      <c r="Y3" s="38" t="n">
        <v>15.0519479947216</v>
      </c>
      <c r="Z3" s="38" t="n">
        <v>0</v>
      </c>
      <c r="AA3" s="38" t="n">
        <v>0</v>
      </c>
      <c r="AB3" s="38" t="n">
        <v>0</v>
      </c>
      <c r="AC3" s="38" t="n">
        <v>0</v>
      </c>
      <c r="AD3" s="38" t="n">
        <v>0</v>
      </c>
      <c r="AE3" s="38" t="n">
        <v>0</v>
      </c>
      <c r="AF3" s="38" t="n">
        <v>0</v>
      </c>
      <c r="AG3" s="38" t="n">
        <v>0</v>
      </c>
      <c r="AH3" s="38" t="n">
        <v>0</v>
      </c>
      <c r="AI3" s="38" t="n">
        <v>0</v>
      </c>
      <c r="AJ3" s="38" t="n">
        <v>5903.44217372005</v>
      </c>
      <c r="AK3" s="38" t="n">
        <v>17717.3964234585</v>
      </c>
      <c r="AL3" s="38" t="n">
        <v>0</v>
      </c>
      <c r="AM3" s="38" t="n">
        <v>21111.1837103031</v>
      </c>
      <c r="AN3" s="38" t="n">
        <v>301721.943735424</v>
      </c>
      <c r="AO3" s="38" t="n">
        <v>0</v>
      </c>
      <c r="AP3" s="38" t="n">
        <v>0</v>
      </c>
      <c r="AQ3" s="38" t="n">
        <v>0</v>
      </c>
      <c r="AR3" s="38" t="n">
        <v>5945.45472780097</v>
      </c>
      <c r="AS3" s="38" t="n">
        <v>384.578201120418</v>
      </c>
      <c r="AT3" s="38" t="n">
        <v>0</v>
      </c>
      <c r="AU3" s="38" t="n">
        <v>0</v>
      </c>
      <c r="AV3" s="38" t="n">
        <v>0</v>
      </c>
      <c r="AW3" s="38" t="n">
        <v>0</v>
      </c>
      <c r="AX3" s="38" t="n">
        <v>101.243087710835</v>
      </c>
      <c r="AY3" s="38" t="n">
        <v>1012.51383953241</v>
      </c>
      <c r="AZ3" s="38" t="n">
        <v>544.125800293586</v>
      </c>
      <c r="BA3" s="38" t="n">
        <v>51.748327554183</v>
      </c>
      <c r="BB3" s="38" t="n">
        <v>1151.90320811508</v>
      </c>
      <c r="BC3" s="38" t="n">
        <v>38636.8243105851</v>
      </c>
      <c r="BD3" s="38" t="n">
        <v>564.673045472416</v>
      </c>
      <c r="BE3" s="38" t="n">
        <v>20107.6559274659</v>
      </c>
      <c r="BF3" s="38" t="n">
        <v>0</v>
      </c>
      <c r="BG3" s="38" t="n">
        <v>0</v>
      </c>
      <c r="BH3" s="38" t="n">
        <v>9.2740639835218</v>
      </c>
      <c r="BI3" s="38" t="n">
        <v>2197.60532458465</v>
      </c>
      <c r="BJ3" s="38" t="n">
        <v>0</v>
      </c>
      <c r="BK3" s="38" t="n">
        <v>14867.8691409241</v>
      </c>
      <c r="BL3" s="76" t="n">
        <v>1566730.93001685</v>
      </c>
      <c r="BM3" s="38" t="n">
        <v>2333876.77033804</v>
      </c>
      <c r="BN3" s="38" t="n">
        <v>0</v>
      </c>
      <c r="BO3" s="38" t="n">
        <v>0</v>
      </c>
      <c r="BP3" s="76" t="n">
        <v>2333876.77033804</v>
      </c>
      <c r="BQ3" s="38" t="n">
        <v>15592.0257187674</v>
      </c>
      <c r="BR3" s="38" t="n">
        <v>88.6429581812829</v>
      </c>
      <c r="BS3" s="76" t="n">
        <v>15680.6686769487</v>
      </c>
      <c r="BT3" s="40" t="n">
        <v>0</v>
      </c>
      <c r="BU3" s="40" t="n">
        <v>0</v>
      </c>
      <c r="BV3" s="40" t="n">
        <v>0</v>
      </c>
      <c r="BW3" s="76" t="n">
        <v>0</v>
      </c>
      <c r="BX3" s="76" t="n">
        <v>2349557.43901499</v>
      </c>
      <c r="BY3" s="76" t="n">
        <v>3916288.36903184</v>
      </c>
    </row>
    <row r="4" customFormat="false" ht="12.75" hidden="false" customHeight="false" outlineLevel="0" collapsed="false">
      <c r="A4" s="31"/>
      <c r="B4" s="37" t="s">
        <v>209</v>
      </c>
      <c r="C4" s="40" t="n">
        <v>0</v>
      </c>
      <c r="D4" s="40" t="n">
        <v>0</v>
      </c>
      <c r="E4" s="40" t="n">
        <v>1.18811720351306</v>
      </c>
      <c r="F4" s="40" t="n">
        <v>0</v>
      </c>
      <c r="G4" s="40" t="n">
        <v>0</v>
      </c>
      <c r="H4" s="40" t="n">
        <v>0</v>
      </c>
      <c r="I4" s="40" t="n">
        <v>0</v>
      </c>
      <c r="J4" s="40" t="n">
        <v>0</v>
      </c>
      <c r="K4" s="40" t="n">
        <v>0</v>
      </c>
      <c r="L4" s="40" t="n">
        <v>0</v>
      </c>
      <c r="M4" s="40" t="n">
        <v>0</v>
      </c>
      <c r="N4" s="40" t="n">
        <v>0</v>
      </c>
      <c r="O4" s="40" t="n">
        <v>101714.651352405</v>
      </c>
      <c r="P4" s="40" t="n">
        <v>36739.7301364029</v>
      </c>
      <c r="Q4" s="40" t="n">
        <v>24377.9468575716</v>
      </c>
      <c r="R4" s="40" t="n">
        <v>0</v>
      </c>
      <c r="S4" s="40" t="n">
        <v>0</v>
      </c>
      <c r="T4" s="40" t="n">
        <v>4163.21637597149</v>
      </c>
      <c r="U4" s="40" t="n">
        <v>0</v>
      </c>
      <c r="V4" s="40" t="n">
        <v>0</v>
      </c>
      <c r="W4" s="40" t="n">
        <v>0</v>
      </c>
      <c r="X4" s="40" t="n">
        <v>0</v>
      </c>
      <c r="Y4" s="40" t="n">
        <v>2336.85287495278</v>
      </c>
      <c r="Z4" s="40" t="n">
        <v>0</v>
      </c>
      <c r="AA4" s="40" t="n">
        <v>0</v>
      </c>
      <c r="AB4" s="40" t="n">
        <v>0</v>
      </c>
      <c r="AC4" s="40" t="n">
        <v>0</v>
      </c>
      <c r="AD4" s="40" t="n">
        <v>0</v>
      </c>
      <c r="AE4" s="40" t="n">
        <v>0</v>
      </c>
      <c r="AF4" s="40" t="n">
        <v>0</v>
      </c>
      <c r="AG4" s="40" t="n">
        <v>0</v>
      </c>
      <c r="AH4" s="40" t="n">
        <v>0</v>
      </c>
      <c r="AI4" s="40" t="n">
        <v>0</v>
      </c>
      <c r="AJ4" s="40" t="n">
        <v>0</v>
      </c>
      <c r="AK4" s="40" t="n">
        <v>2658.14144988292</v>
      </c>
      <c r="AL4" s="40" t="n">
        <v>0</v>
      </c>
      <c r="AM4" s="40" t="n">
        <v>125.386478392844</v>
      </c>
      <c r="AN4" s="40" t="n">
        <v>7823.9626494323</v>
      </c>
      <c r="AO4" s="40" t="n">
        <v>0</v>
      </c>
      <c r="AP4" s="40" t="n">
        <v>0</v>
      </c>
      <c r="AQ4" s="40" t="n">
        <v>0</v>
      </c>
      <c r="AR4" s="40" t="n">
        <v>0</v>
      </c>
      <c r="AS4" s="40" t="n">
        <v>90.6741028117875</v>
      </c>
      <c r="AT4" s="40" t="n">
        <v>0</v>
      </c>
      <c r="AU4" s="40" t="n">
        <v>0</v>
      </c>
      <c r="AV4" s="40" t="n">
        <v>0</v>
      </c>
      <c r="AW4" s="40" t="n">
        <v>0</v>
      </c>
      <c r="AX4" s="40" t="n">
        <v>0</v>
      </c>
      <c r="AY4" s="40" t="n">
        <v>0</v>
      </c>
      <c r="AZ4" s="40" t="n">
        <v>0</v>
      </c>
      <c r="BA4" s="40" t="n">
        <v>0.0142761313512701</v>
      </c>
      <c r="BB4" s="40" t="n">
        <v>0</v>
      </c>
      <c r="BC4" s="40" t="n">
        <v>0</v>
      </c>
      <c r="BD4" s="40" t="n">
        <v>0</v>
      </c>
      <c r="BE4" s="40" t="n">
        <v>0</v>
      </c>
      <c r="BF4" s="40" t="n">
        <v>0</v>
      </c>
      <c r="BG4" s="40" t="n">
        <v>0</v>
      </c>
      <c r="BH4" s="40" t="n">
        <v>0</v>
      </c>
      <c r="BI4" s="40" t="n">
        <v>0</v>
      </c>
      <c r="BJ4" s="40" t="n">
        <v>0</v>
      </c>
      <c r="BK4" s="40" t="n">
        <v>0</v>
      </c>
      <c r="BL4" s="76" t="n">
        <v>180031.764671159</v>
      </c>
      <c r="BM4" s="40" t="n">
        <v>60430.3791113828</v>
      </c>
      <c r="BN4" s="40" t="n">
        <v>0</v>
      </c>
      <c r="BO4" s="40" t="n">
        <v>0</v>
      </c>
      <c r="BP4" s="76" t="n">
        <v>60430.3791113828</v>
      </c>
      <c r="BQ4" s="40" t="n">
        <v>242.765248885308</v>
      </c>
      <c r="BR4" s="40" t="n">
        <v>1.8877004686247</v>
      </c>
      <c r="BS4" s="76" t="n">
        <v>244.652949353932</v>
      </c>
      <c r="BT4" s="40" t="n">
        <v>0</v>
      </c>
      <c r="BU4" s="40" t="n">
        <v>0</v>
      </c>
      <c r="BV4" s="40" t="n">
        <v>0</v>
      </c>
      <c r="BW4" s="76" t="n">
        <v>0</v>
      </c>
      <c r="BX4" s="76" t="n">
        <v>60675.0320607368</v>
      </c>
      <c r="BY4" s="76" t="n">
        <v>240706.796731896</v>
      </c>
    </row>
    <row r="5" customFormat="false" ht="12.75" hidden="false" customHeight="false" outlineLevel="0" collapsed="false">
      <c r="A5" s="31"/>
      <c r="B5" s="37" t="s">
        <v>210</v>
      </c>
      <c r="C5" s="38" t="n">
        <v>0</v>
      </c>
      <c r="D5" s="38" t="n">
        <v>0</v>
      </c>
      <c r="E5" s="38" t="n">
        <v>0.00877491356611126</v>
      </c>
      <c r="F5" s="38" t="n">
        <v>0</v>
      </c>
      <c r="G5" s="38" t="n">
        <v>0</v>
      </c>
      <c r="H5" s="38" t="n">
        <v>0</v>
      </c>
      <c r="I5" s="38" t="n">
        <v>0</v>
      </c>
      <c r="J5" s="38" t="n">
        <v>0</v>
      </c>
      <c r="K5" s="38" t="n">
        <v>0</v>
      </c>
      <c r="L5" s="38" t="n">
        <v>0</v>
      </c>
      <c r="M5" s="38" t="n">
        <v>0</v>
      </c>
      <c r="N5" s="38" t="n">
        <v>0</v>
      </c>
      <c r="O5" s="38" t="n">
        <v>25295.5726713583</v>
      </c>
      <c r="P5" s="38" t="n">
        <v>0</v>
      </c>
      <c r="Q5" s="38" t="n">
        <v>109754.75701373</v>
      </c>
      <c r="R5" s="38" t="n">
        <v>0</v>
      </c>
      <c r="S5" s="38" t="n">
        <v>0</v>
      </c>
      <c r="T5" s="38" t="n">
        <v>33.5565715282546</v>
      </c>
      <c r="U5" s="38" t="n">
        <v>0</v>
      </c>
      <c r="V5" s="38" t="n">
        <v>0</v>
      </c>
      <c r="W5" s="38" t="n">
        <v>0</v>
      </c>
      <c r="X5" s="38" t="n">
        <v>0</v>
      </c>
      <c r="Y5" s="38" t="n">
        <v>5037.04304835849</v>
      </c>
      <c r="Z5" s="38" t="n">
        <v>0</v>
      </c>
      <c r="AA5" s="38" t="n">
        <v>0</v>
      </c>
      <c r="AB5" s="38" t="n">
        <v>0</v>
      </c>
      <c r="AC5" s="38" t="n">
        <v>0</v>
      </c>
      <c r="AD5" s="38" t="n">
        <v>0</v>
      </c>
      <c r="AE5" s="38" t="n">
        <v>0</v>
      </c>
      <c r="AF5" s="38" t="n">
        <v>0</v>
      </c>
      <c r="AG5" s="38" t="n">
        <v>0</v>
      </c>
      <c r="AH5" s="38" t="n">
        <v>0</v>
      </c>
      <c r="AI5" s="38" t="n">
        <v>0</v>
      </c>
      <c r="AJ5" s="38" t="n">
        <v>0</v>
      </c>
      <c r="AK5" s="38" t="n">
        <v>5234.45483961272</v>
      </c>
      <c r="AL5" s="38" t="n">
        <v>0</v>
      </c>
      <c r="AM5" s="38" t="n">
        <v>0.00254012371472356</v>
      </c>
      <c r="AN5" s="38" t="n">
        <v>466.507197715056</v>
      </c>
      <c r="AO5" s="38" t="n">
        <v>0</v>
      </c>
      <c r="AP5" s="38" t="n">
        <v>0</v>
      </c>
      <c r="AQ5" s="38" t="n">
        <v>0</v>
      </c>
      <c r="AR5" s="38" t="n">
        <v>0</v>
      </c>
      <c r="AS5" s="38" t="n">
        <v>0</v>
      </c>
      <c r="AT5" s="38" t="n">
        <v>0</v>
      </c>
      <c r="AU5" s="38" t="n">
        <v>0</v>
      </c>
      <c r="AV5" s="38" t="n">
        <v>0</v>
      </c>
      <c r="AW5" s="38" t="n">
        <v>0</v>
      </c>
      <c r="AX5" s="38" t="n">
        <v>0</v>
      </c>
      <c r="AY5" s="38" t="n">
        <v>0</v>
      </c>
      <c r="AZ5" s="38" t="n">
        <v>0</v>
      </c>
      <c r="BA5" s="38" t="n">
        <v>3.5006719745212E-015</v>
      </c>
      <c r="BB5" s="38" t="n">
        <v>0</v>
      </c>
      <c r="BC5" s="38" t="n">
        <v>0</v>
      </c>
      <c r="BD5" s="38" t="n">
        <v>0</v>
      </c>
      <c r="BE5" s="38" t="n">
        <v>0</v>
      </c>
      <c r="BF5" s="38" t="n">
        <v>0</v>
      </c>
      <c r="BG5" s="38" t="n">
        <v>0</v>
      </c>
      <c r="BH5" s="38" t="n">
        <v>0</v>
      </c>
      <c r="BI5" s="38" t="n">
        <v>0</v>
      </c>
      <c r="BJ5" s="38" t="n">
        <v>0</v>
      </c>
      <c r="BK5" s="38" t="n">
        <v>0</v>
      </c>
      <c r="BL5" s="76" t="n">
        <v>145821.90265734</v>
      </c>
      <c r="BM5" s="38" t="n">
        <v>3127.40982137697</v>
      </c>
      <c r="BN5" s="38" t="n">
        <v>0</v>
      </c>
      <c r="BO5" s="38" t="n">
        <v>0</v>
      </c>
      <c r="BP5" s="76" t="n">
        <v>3127.40982137697</v>
      </c>
      <c r="BQ5" s="38" t="n">
        <v>47.060341162314</v>
      </c>
      <c r="BR5" s="38" t="n">
        <v>0.158449817217771</v>
      </c>
      <c r="BS5" s="76" t="n">
        <v>47.2187909795318</v>
      </c>
      <c r="BT5" s="40" t="n">
        <v>0</v>
      </c>
      <c r="BU5" s="40" t="n">
        <v>0</v>
      </c>
      <c r="BV5" s="40" t="n">
        <v>0</v>
      </c>
      <c r="BW5" s="76" t="n">
        <v>0</v>
      </c>
      <c r="BX5" s="76" t="n">
        <v>3174.6286123565</v>
      </c>
      <c r="BY5" s="76" t="n">
        <v>148996.531269696</v>
      </c>
    </row>
    <row r="6" customFormat="false" ht="12.75" hidden="false" customHeight="false" outlineLevel="0" collapsed="false">
      <c r="A6" s="31"/>
      <c r="B6" s="41" t="s">
        <v>188</v>
      </c>
      <c r="C6" s="42" t="n">
        <v>15081.8606083452</v>
      </c>
      <c r="D6" s="42" t="n">
        <v>1.13838959702196</v>
      </c>
      <c r="E6" s="42" t="n">
        <v>8.86207225457134</v>
      </c>
      <c r="F6" s="42" t="n">
        <v>0</v>
      </c>
      <c r="G6" s="42" t="n">
        <v>0</v>
      </c>
      <c r="H6" s="42" t="n">
        <v>0</v>
      </c>
      <c r="I6" s="42" t="n">
        <v>0</v>
      </c>
      <c r="J6" s="42" t="n">
        <v>0</v>
      </c>
      <c r="K6" s="42" t="n">
        <v>0</v>
      </c>
      <c r="L6" s="42" t="n">
        <v>0</v>
      </c>
      <c r="M6" s="42" t="n">
        <v>0</v>
      </c>
      <c r="N6" s="42" t="n">
        <v>0</v>
      </c>
      <c r="O6" s="42" t="n">
        <v>604125.199306174</v>
      </c>
      <c r="P6" s="42" t="n">
        <v>174378.690033853</v>
      </c>
      <c r="Q6" s="42" t="n">
        <v>614172.338879084</v>
      </c>
      <c r="R6" s="42" t="n">
        <v>0</v>
      </c>
      <c r="S6" s="42" t="n">
        <v>0</v>
      </c>
      <c r="T6" s="42" t="n">
        <v>26348.0636078782</v>
      </c>
      <c r="U6" s="42" t="n">
        <v>3591.94366897251</v>
      </c>
      <c r="V6" s="42" t="n">
        <v>1234.19220083912</v>
      </c>
      <c r="W6" s="42" t="n">
        <v>0</v>
      </c>
      <c r="X6" s="42" t="n">
        <v>0</v>
      </c>
      <c r="Y6" s="42" t="n">
        <v>7388.94787130599</v>
      </c>
      <c r="Z6" s="42" t="n">
        <v>0</v>
      </c>
      <c r="AA6" s="42" t="n">
        <v>0</v>
      </c>
      <c r="AB6" s="42" t="n">
        <v>0</v>
      </c>
      <c r="AC6" s="42" t="n">
        <v>0</v>
      </c>
      <c r="AD6" s="42" t="n">
        <v>0</v>
      </c>
      <c r="AE6" s="42" t="n">
        <v>0</v>
      </c>
      <c r="AF6" s="42" t="n">
        <v>0</v>
      </c>
      <c r="AG6" s="42" t="n">
        <v>0</v>
      </c>
      <c r="AH6" s="42" t="n">
        <v>0</v>
      </c>
      <c r="AI6" s="42" t="n">
        <v>0</v>
      </c>
      <c r="AJ6" s="42" t="n">
        <v>5903.44217372005</v>
      </c>
      <c r="AK6" s="42" t="n">
        <v>25610.1037368348</v>
      </c>
      <c r="AL6" s="42" t="n">
        <v>0</v>
      </c>
      <c r="AM6" s="42" t="n">
        <v>21335.454418197</v>
      </c>
      <c r="AN6" s="42" t="n">
        <v>322606.158227933</v>
      </c>
      <c r="AO6" s="42" t="n">
        <v>0</v>
      </c>
      <c r="AP6" s="42" t="n">
        <v>0</v>
      </c>
      <c r="AQ6" s="42" t="n">
        <v>0</v>
      </c>
      <c r="AR6" s="42" t="n">
        <v>5945.45472780097</v>
      </c>
      <c r="AS6" s="42" t="n">
        <v>475.252303932205</v>
      </c>
      <c r="AT6" s="42" t="n">
        <v>0</v>
      </c>
      <c r="AU6" s="42" t="n">
        <v>0</v>
      </c>
      <c r="AV6" s="42" t="n">
        <v>0</v>
      </c>
      <c r="AW6" s="42" t="n">
        <v>0</v>
      </c>
      <c r="AX6" s="42" t="n">
        <v>101.559362804279</v>
      </c>
      <c r="AY6" s="42" t="n">
        <v>1689.35672820253</v>
      </c>
      <c r="AZ6" s="42" t="n">
        <v>816.058476597379</v>
      </c>
      <c r="BA6" s="42" t="n">
        <v>58.6441399436948</v>
      </c>
      <c r="BB6" s="42" t="n">
        <v>1285.02744454951</v>
      </c>
      <c r="BC6" s="42" t="n">
        <v>43038.8640872351</v>
      </c>
      <c r="BD6" s="42" t="n">
        <v>674.65904180403</v>
      </c>
      <c r="BE6" s="42" t="n">
        <v>20107.6559274659</v>
      </c>
      <c r="BF6" s="42" t="n">
        <v>0</v>
      </c>
      <c r="BG6" s="42" t="n">
        <v>0</v>
      </c>
      <c r="BH6" s="42" t="n">
        <v>29.0043708427981</v>
      </c>
      <c r="BI6" s="42" t="n">
        <v>3031.26925851156</v>
      </c>
      <c r="BJ6" s="42" t="n">
        <v>0</v>
      </c>
      <c r="BK6" s="42" t="n">
        <v>18407.1575994207</v>
      </c>
      <c r="BL6" s="77" t="n">
        <v>1917446.3586641</v>
      </c>
      <c r="BM6" s="77" t="n">
        <v>3614572.58826683</v>
      </c>
      <c r="BN6" s="77" t="n">
        <v>0</v>
      </c>
      <c r="BO6" s="77" t="n">
        <v>0</v>
      </c>
      <c r="BP6" s="77" t="n">
        <v>3614572.58826683</v>
      </c>
      <c r="BQ6" s="77" t="n">
        <v>17273.9179996019</v>
      </c>
      <c r="BR6" s="77" t="n">
        <v>105.277156916726</v>
      </c>
      <c r="BS6" s="77" t="n">
        <v>17379.1951565187</v>
      </c>
      <c r="BT6" s="77" t="n">
        <v>81808.655988251</v>
      </c>
      <c r="BU6" s="77" t="n">
        <v>26558.9242536589</v>
      </c>
      <c r="BV6" s="77" t="n">
        <v>13150.0640591361</v>
      </c>
      <c r="BW6" s="77" t="n">
        <v>121517.644301046</v>
      </c>
      <c r="BX6" s="77" t="n">
        <v>3753469.42772439</v>
      </c>
      <c r="BY6" s="77" t="n">
        <v>5670915.78638849</v>
      </c>
    </row>
    <row r="7" customFormat="false" ht="12.75" hidden="false" customHeight="false" outlineLevel="0" collapsed="false">
      <c r="A7" s="31" t="s">
        <v>126</v>
      </c>
      <c r="B7" s="32" t="s">
        <v>207</v>
      </c>
      <c r="C7" s="33" t="n">
        <v>9387.7222967713</v>
      </c>
      <c r="D7" s="35" t="n">
        <v>1218.06110407629</v>
      </c>
      <c r="E7" s="35" t="n">
        <v>13263.8322826923</v>
      </c>
      <c r="F7" s="35" t="n">
        <v>3748.29426014466</v>
      </c>
      <c r="G7" s="35" t="n">
        <v>13599.4220778643</v>
      </c>
      <c r="H7" s="35" t="n">
        <v>5416.73463528848</v>
      </c>
      <c r="I7" s="35" t="n">
        <v>8693.36473278529</v>
      </c>
      <c r="J7" s="35" t="n">
        <v>7401.09895795019</v>
      </c>
      <c r="K7" s="35" t="n">
        <v>11319.3568764064</v>
      </c>
      <c r="L7" s="35" t="n">
        <v>7862.22625718003</v>
      </c>
      <c r="M7" s="35" t="n">
        <v>17004.5681187111</v>
      </c>
      <c r="N7" s="35" t="n">
        <v>2044.97889056432</v>
      </c>
      <c r="O7" s="35" t="n">
        <v>5480.70797870166</v>
      </c>
      <c r="P7" s="35" t="n">
        <v>10016.5406153381</v>
      </c>
      <c r="Q7" s="35" t="n">
        <v>14530.4608495723</v>
      </c>
      <c r="R7" s="35" t="n">
        <v>2826.1126555668</v>
      </c>
      <c r="S7" s="35" t="n">
        <v>4821.54531897385</v>
      </c>
      <c r="T7" s="35" t="n">
        <v>7540.49864575879</v>
      </c>
      <c r="U7" s="35" t="n">
        <v>657.082666595978</v>
      </c>
      <c r="V7" s="35" t="n">
        <v>10787.1825736671</v>
      </c>
      <c r="W7" s="35" t="n">
        <v>40705.0065388626</v>
      </c>
      <c r="X7" s="35" t="n">
        <v>40107.5076909368</v>
      </c>
      <c r="Y7" s="35" t="n">
        <v>10737.695777085</v>
      </c>
      <c r="Z7" s="35" t="n">
        <v>5970.70327982502</v>
      </c>
      <c r="AA7" s="35" t="n">
        <v>3275.41988004243</v>
      </c>
      <c r="AB7" s="35" t="n">
        <v>8871.46128604038</v>
      </c>
      <c r="AC7" s="35" t="n">
        <v>18400.2811758798</v>
      </c>
      <c r="AD7" s="35" t="n">
        <v>18840.3461415801</v>
      </c>
      <c r="AE7" s="35" t="n">
        <v>21739.1380799765</v>
      </c>
      <c r="AF7" s="35" t="n">
        <v>2587.50396228242</v>
      </c>
      <c r="AG7" s="35" t="n">
        <v>11696.8088621635</v>
      </c>
      <c r="AH7" s="35" t="n">
        <v>9215.31709156189</v>
      </c>
      <c r="AI7" s="35" t="n">
        <v>5262.77928182647</v>
      </c>
      <c r="AJ7" s="35" t="n">
        <v>65880.0528225505</v>
      </c>
      <c r="AK7" s="35" t="n">
        <v>1383.0263217737</v>
      </c>
      <c r="AL7" s="35" t="n">
        <v>41750.8056431441</v>
      </c>
      <c r="AM7" s="35" t="n">
        <v>172540.576651751</v>
      </c>
      <c r="AN7" s="35" t="n">
        <v>76860.4617694617</v>
      </c>
      <c r="AO7" s="35" t="n">
        <v>269202.714310515</v>
      </c>
      <c r="AP7" s="35" t="n">
        <v>6348.51624489051</v>
      </c>
      <c r="AQ7" s="35" t="n">
        <v>9876.54980954464</v>
      </c>
      <c r="AR7" s="35" t="n">
        <v>346564.106926398</v>
      </c>
      <c r="AS7" s="35" t="n">
        <v>24745.6159123804</v>
      </c>
      <c r="AT7" s="35" t="n">
        <v>29709.2386437379</v>
      </c>
      <c r="AU7" s="35" t="n">
        <v>51225.8393661752</v>
      </c>
      <c r="AV7" s="35" t="n">
        <v>33656.3077727726</v>
      </c>
      <c r="AW7" s="35" t="n">
        <v>25128.5816150667</v>
      </c>
      <c r="AX7" s="35" t="n">
        <v>54015.6882245791</v>
      </c>
      <c r="AY7" s="35" t="n">
        <v>50758.4761130121</v>
      </c>
      <c r="AZ7" s="35" t="n">
        <v>24060.4725150681</v>
      </c>
      <c r="BA7" s="35" t="n">
        <v>45887.5572166688</v>
      </c>
      <c r="BB7" s="35" t="n">
        <v>44817.2681739756</v>
      </c>
      <c r="BC7" s="35" t="n">
        <v>79643.7244451352</v>
      </c>
      <c r="BD7" s="35" t="n">
        <v>47472.1968077072</v>
      </c>
      <c r="BE7" s="35" t="n">
        <v>45968.6540003285</v>
      </c>
      <c r="BF7" s="35" t="n">
        <v>24215.5054889694</v>
      </c>
      <c r="BG7" s="35" t="n">
        <v>38818.1939387578</v>
      </c>
      <c r="BH7" s="33" t="n">
        <v>65673.6619954569</v>
      </c>
      <c r="BI7" s="33" t="n">
        <v>44838.6463969242</v>
      </c>
      <c r="BJ7" s="33" t="n">
        <v>0</v>
      </c>
      <c r="BK7" s="33" t="n">
        <v>179001.778086093</v>
      </c>
      <c r="BL7" s="75" t="n">
        <v>2255073.97805551</v>
      </c>
      <c r="BM7" s="35" t="n">
        <v>1122725.21241339</v>
      </c>
      <c r="BN7" s="35" t="n">
        <v>0</v>
      </c>
      <c r="BO7" s="35" t="n">
        <v>0</v>
      </c>
      <c r="BP7" s="75" t="n">
        <v>1122725.21241339</v>
      </c>
      <c r="BQ7" s="35" t="n">
        <v>0</v>
      </c>
      <c r="BR7" s="35" t="n">
        <v>8.95235717313674</v>
      </c>
      <c r="BS7" s="75" t="n">
        <v>8.95235717313674</v>
      </c>
      <c r="BT7" s="35" t="n">
        <v>538409.193065497</v>
      </c>
      <c r="BU7" s="35" t="n">
        <v>26200.4773738521</v>
      </c>
      <c r="BV7" s="35" t="n">
        <v>14950.10983414</v>
      </c>
      <c r="BW7" s="75" t="n">
        <v>579559.780273489</v>
      </c>
      <c r="BX7" s="75" t="n">
        <v>1702293.94504406</v>
      </c>
      <c r="BY7" s="75" t="n">
        <v>3957367.92309957</v>
      </c>
    </row>
    <row r="8" customFormat="false" ht="12.75" hidden="false" customHeight="false" outlineLevel="0" collapsed="false">
      <c r="A8" s="31"/>
      <c r="B8" s="37" t="s">
        <v>208</v>
      </c>
      <c r="C8" s="38" t="n">
        <v>2151.47074019548</v>
      </c>
      <c r="D8" s="38" t="n">
        <v>304084.378375811</v>
      </c>
      <c r="E8" s="38" t="n">
        <v>7460.90565901444</v>
      </c>
      <c r="F8" s="38" t="n">
        <v>2108.41552133137</v>
      </c>
      <c r="G8" s="38" t="n">
        <v>3253.03103869296</v>
      </c>
      <c r="H8" s="38" t="n">
        <v>3248.69674289767</v>
      </c>
      <c r="I8" s="38" t="n">
        <v>443.446293072798</v>
      </c>
      <c r="J8" s="38" t="n">
        <v>1468.92960098944</v>
      </c>
      <c r="K8" s="38" t="n">
        <v>541.138153816438</v>
      </c>
      <c r="L8" s="38" t="n">
        <v>1682.92264014379</v>
      </c>
      <c r="M8" s="38" t="n">
        <v>3405.46920122265</v>
      </c>
      <c r="N8" s="38" t="n">
        <v>1150.30062594243</v>
      </c>
      <c r="O8" s="38" t="n">
        <v>3082.89823801968</v>
      </c>
      <c r="P8" s="38" t="n">
        <v>2269.17505754753</v>
      </c>
      <c r="Q8" s="38" t="n">
        <v>11786.7593291696</v>
      </c>
      <c r="R8" s="38" t="n">
        <v>626.632616222136</v>
      </c>
      <c r="S8" s="38" t="n">
        <v>570.542190733033</v>
      </c>
      <c r="T8" s="38" t="n">
        <v>1733.58203431658</v>
      </c>
      <c r="U8" s="38" t="n">
        <v>379.855272154503</v>
      </c>
      <c r="V8" s="38" t="n">
        <v>2702.34596652802</v>
      </c>
      <c r="W8" s="38" t="n">
        <v>9750.84309982713</v>
      </c>
      <c r="X8" s="38" t="n">
        <v>14074.5797627178</v>
      </c>
      <c r="Y8" s="38" t="n">
        <v>2096.71320001568</v>
      </c>
      <c r="Z8" s="38" t="n">
        <v>3358.52059490157</v>
      </c>
      <c r="AA8" s="38" t="n">
        <v>1842.42368252387</v>
      </c>
      <c r="AB8" s="38" t="n">
        <v>4990.19697339771</v>
      </c>
      <c r="AC8" s="38" t="n">
        <v>5290.521091144</v>
      </c>
      <c r="AD8" s="38" t="n">
        <v>11420.6890108219</v>
      </c>
      <c r="AE8" s="38" t="n">
        <v>5149.6962965786</v>
      </c>
      <c r="AF8" s="38" t="n">
        <v>343.301043695903</v>
      </c>
      <c r="AG8" s="38" t="n">
        <v>3599.82292484789</v>
      </c>
      <c r="AH8" s="38" t="n">
        <v>3452.74071477846</v>
      </c>
      <c r="AI8" s="38" t="n">
        <v>584.565114135357</v>
      </c>
      <c r="AJ8" s="38" t="n">
        <v>26515.9948149629</v>
      </c>
      <c r="AK8" s="38" t="n">
        <v>719.315176524058</v>
      </c>
      <c r="AL8" s="38" t="n">
        <v>11040.6698747049</v>
      </c>
      <c r="AM8" s="38" t="n">
        <v>19045.4929144922</v>
      </c>
      <c r="AN8" s="38" t="n">
        <v>43234.0097453222</v>
      </c>
      <c r="AO8" s="38" t="n">
        <v>42597.6170315989</v>
      </c>
      <c r="AP8" s="38" t="n">
        <v>5306.1006141029</v>
      </c>
      <c r="AQ8" s="38" t="n">
        <v>5553.5062921891</v>
      </c>
      <c r="AR8" s="38" t="n">
        <v>122705.462122966</v>
      </c>
      <c r="AS8" s="38" t="n">
        <v>13919.408950714</v>
      </c>
      <c r="AT8" s="38" t="n">
        <v>4719.86133591711</v>
      </c>
      <c r="AU8" s="38" t="n">
        <v>26849.5929430963</v>
      </c>
      <c r="AV8" s="38" t="n">
        <v>10627.0685721335</v>
      </c>
      <c r="AW8" s="38" t="n">
        <v>6126.19798206397</v>
      </c>
      <c r="AX8" s="38" t="n">
        <v>23982.4631605979</v>
      </c>
      <c r="AY8" s="38" t="n">
        <v>17103.3269656559</v>
      </c>
      <c r="AZ8" s="38" t="n">
        <v>4012.93215770099</v>
      </c>
      <c r="BA8" s="38" t="n">
        <v>7838.44298525262</v>
      </c>
      <c r="BB8" s="38" t="n">
        <v>7303.8111553473</v>
      </c>
      <c r="BC8" s="38" t="n">
        <v>7828.35361752739</v>
      </c>
      <c r="BD8" s="38" t="n">
        <v>10439.022863758</v>
      </c>
      <c r="BE8" s="38" t="n">
        <v>2897.28582333663</v>
      </c>
      <c r="BF8" s="38" t="n">
        <v>6524.62219020176</v>
      </c>
      <c r="BG8" s="38" t="n">
        <v>21835.2340905513</v>
      </c>
      <c r="BH8" s="38" t="n">
        <v>6669.00567937804</v>
      </c>
      <c r="BI8" s="38" t="n">
        <v>7703.42228890514</v>
      </c>
      <c r="BJ8" s="38" t="n">
        <v>0</v>
      </c>
      <c r="BK8" s="38" t="n">
        <v>92538.1859066051</v>
      </c>
      <c r="BL8" s="76" t="n">
        <v>975741.916062813</v>
      </c>
      <c r="BM8" s="38" t="n">
        <v>610419.714283689</v>
      </c>
      <c r="BN8" s="38" t="n">
        <v>0</v>
      </c>
      <c r="BO8" s="38" t="n">
        <v>0</v>
      </c>
      <c r="BP8" s="76" t="n">
        <v>610419.714283689</v>
      </c>
      <c r="BQ8" s="38" t="n">
        <v>0</v>
      </c>
      <c r="BR8" s="38" t="n">
        <v>4.39966170328036</v>
      </c>
      <c r="BS8" s="76" t="n">
        <v>4.39966170328036</v>
      </c>
      <c r="BT8" s="40" t="n">
        <v>0</v>
      </c>
      <c r="BU8" s="40" t="n">
        <v>0</v>
      </c>
      <c r="BV8" s="40" t="n">
        <v>0</v>
      </c>
      <c r="BW8" s="76" t="n">
        <v>0</v>
      </c>
      <c r="BX8" s="76" t="n">
        <v>610424.113945392</v>
      </c>
      <c r="BY8" s="76" t="n">
        <v>1586166.0300082</v>
      </c>
    </row>
    <row r="9" customFormat="false" ht="12.75" hidden="false" customHeight="false" outlineLevel="0" collapsed="false">
      <c r="A9" s="31"/>
      <c r="B9" s="37" t="s">
        <v>209</v>
      </c>
      <c r="C9" s="40" t="n">
        <v>0</v>
      </c>
      <c r="D9" s="40" t="n">
        <v>22577.7298119751</v>
      </c>
      <c r="E9" s="40" t="n">
        <v>0</v>
      </c>
      <c r="F9" s="40" t="n">
        <v>0</v>
      </c>
      <c r="G9" s="40" t="n">
        <v>0</v>
      </c>
      <c r="H9" s="40" t="n">
        <v>0</v>
      </c>
      <c r="I9" s="40" t="n">
        <v>2951.92099118731</v>
      </c>
      <c r="J9" s="40" t="n">
        <v>2694.18856285754</v>
      </c>
      <c r="K9" s="40" t="n">
        <v>0</v>
      </c>
      <c r="L9" s="40" t="n">
        <v>0</v>
      </c>
      <c r="M9" s="40" t="n">
        <v>0</v>
      </c>
      <c r="N9" s="40" t="n">
        <v>0</v>
      </c>
      <c r="O9" s="40" t="n">
        <v>0</v>
      </c>
      <c r="P9" s="40" t="n">
        <v>0</v>
      </c>
      <c r="Q9" s="40" t="n">
        <v>0</v>
      </c>
      <c r="R9" s="40" t="n">
        <v>775.758291079301</v>
      </c>
      <c r="S9" s="40" t="n">
        <v>0</v>
      </c>
      <c r="T9" s="40" t="n">
        <v>0</v>
      </c>
      <c r="U9" s="40" t="n">
        <v>0</v>
      </c>
      <c r="V9" s="40" t="n">
        <v>0</v>
      </c>
      <c r="W9" s="40" t="n">
        <v>0</v>
      </c>
      <c r="X9" s="40" t="n">
        <v>0</v>
      </c>
      <c r="Y9" s="40" t="n">
        <v>0</v>
      </c>
      <c r="Z9" s="40" t="n">
        <v>0</v>
      </c>
      <c r="AA9" s="40" t="n">
        <v>0</v>
      </c>
      <c r="AB9" s="40" t="n">
        <v>0</v>
      </c>
      <c r="AC9" s="40" t="n">
        <v>0</v>
      </c>
      <c r="AD9" s="40" t="n">
        <v>0</v>
      </c>
      <c r="AE9" s="40" t="n">
        <v>0</v>
      </c>
      <c r="AF9" s="40" t="n">
        <v>0</v>
      </c>
      <c r="AG9" s="40" t="n">
        <v>0</v>
      </c>
      <c r="AH9" s="40" t="n">
        <v>0</v>
      </c>
      <c r="AI9" s="40" t="n">
        <v>0</v>
      </c>
      <c r="AJ9" s="40" t="n">
        <v>25077.1467941686</v>
      </c>
      <c r="AK9" s="40" t="n">
        <v>55.1723185467102</v>
      </c>
      <c r="AL9" s="40" t="n">
        <v>0</v>
      </c>
      <c r="AM9" s="40" t="n">
        <v>0</v>
      </c>
      <c r="AN9" s="40" t="n">
        <v>0</v>
      </c>
      <c r="AO9" s="40" t="n">
        <v>0</v>
      </c>
      <c r="AP9" s="40" t="n">
        <v>0</v>
      </c>
      <c r="AQ9" s="40" t="n">
        <v>1.48461062660236</v>
      </c>
      <c r="AR9" s="40" t="n">
        <v>3338.76799995383</v>
      </c>
      <c r="AS9" s="40" t="n">
        <v>0</v>
      </c>
      <c r="AT9" s="40" t="n">
        <v>693.634286302704</v>
      </c>
      <c r="AU9" s="40" t="n">
        <v>0</v>
      </c>
      <c r="AV9" s="40" t="n">
        <v>0</v>
      </c>
      <c r="AW9" s="40" t="n">
        <v>0</v>
      </c>
      <c r="AX9" s="40" t="n">
        <v>1079.43164978531</v>
      </c>
      <c r="AY9" s="40" t="n">
        <v>0</v>
      </c>
      <c r="AZ9" s="40" t="n">
        <v>0</v>
      </c>
      <c r="BA9" s="40" t="n">
        <v>0</v>
      </c>
      <c r="BB9" s="40" t="n">
        <v>0</v>
      </c>
      <c r="BC9" s="40" t="n">
        <v>0</v>
      </c>
      <c r="BD9" s="40" t="n">
        <v>2.21270001897297</v>
      </c>
      <c r="BE9" s="40" t="n">
        <v>0</v>
      </c>
      <c r="BF9" s="40" t="n">
        <v>0.0805233420312499</v>
      </c>
      <c r="BG9" s="40" t="n">
        <v>0</v>
      </c>
      <c r="BH9" s="40" t="n">
        <v>0</v>
      </c>
      <c r="BI9" s="40" t="n">
        <v>3.32319279024295</v>
      </c>
      <c r="BJ9" s="40" t="n">
        <v>0</v>
      </c>
      <c r="BK9" s="40" t="n">
        <v>0</v>
      </c>
      <c r="BL9" s="76" t="n">
        <v>59250.8517326344</v>
      </c>
      <c r="BM9" s="40" t="n">
        <v>9088.88522006272</v>
      </c>
      <c r="BN9" s="40" t="n">
        <v>0</v>
      </c>
      <c r="BO9" s="40" t="n">
        <v>0</v>
      </c>
      <c r="BP9" s="76" t="n">
        <v>9088.88522006272</v>
      </c>
      <c r="BQ9" s="40" t="n">
        <v>0</v>
      </c>
      <c r="BR9" s="40" t="n">
        <v>0.0123869381325225</v>
      </c>
      <c r="BS9" s="76" t="n">
        <v>0.0123869381325225</v>
      </c>
      <c r="BT9" s="40" t="n">
        <v>0</v>
      </c>
      <c r="BU9" s="40" t="n">
        <v>0</v>
      </c>
      <c r="BV9" s="40" t="n">
        <v>0</v>
      </c>
      <c r="BW9" s="76" t="n">
        <v>0</v>
      </c>
      <c r="BX9" s="76" t="n">
        <v>9088.89760700085</v>
      </c>
      <c r="BY9" s="76" t="n">
        <v>68339.7493396352</v>
      </c>
    </row>
    <row r="10" customFormat="false" ht="12.75" hidden="false" customHeight="false" outlineLevel="0" collapsed="false">
      <c r="A10" s="31"/>
      <c r="B10" s="37" t="s">
        <v>210</v>
      </c>
      <c r="C10" s="38" t="n">
        <v>0</v>
      </c>
      <c r="D10" s="38" t="n">
        <v>232627.696955541</v>
      </c>
      <c r="E10" s="38" t="n">
        <v>0</v>
      </c>
      <c r="F10" s="38" t="n">
        <v>0</v>
      </c>
      <c r="G10" s="38" t="n">
        <v>0</v>
      </c>
      <c r="H10" s="38" t="n">
        <v>0</v>
      </c>
      <c r="I10" s="38" t="n">
        <v>0</v>
      </c>
      <c r="J10" s="38" t="n">
        <v>0</v>
      </c>
      <c r="K10" s="38" t="n">
        <v>1080.35674273253</v>
      </c>
      <c r="L10" s="38" t="n">
        <v>0</v>
      </c>
      <c r="M10" s="38" t="n">
        <v>0</v>
      </c>
      <c r="N10" s="38" t="n">
        <v>0</v>
      </c>
      <c r="O10" s="38" t="n">
        <v>0</v>
      </c>
      <c r="P10" s="38" t="n">
        <v>0</v>
      </c>
      <c r="Q10" s="38" t="n">
        <v>0</v>
      </c>
      <c r="R10" s="38" t="n">
        <v>187.297461454887</v>
      </c>
      <c r="S10" s="38" t="n">
        <v>0</v>
      </c>
      <c r="T10" s="38" t="n">
        <v>0</v>
      </c>
      <c r="U10" s="38" t="n">
        <v>0</v>
      </c>
      <c r="V10" s="38" t="n">
        <v>0</v>
      </c>
      <c r="W10" s="38" t="n">
        <v>0</v>
      </c>
      <c r="X10" s="38" t="n">
        <v>0</v>
      </c>
      <c r="Y10" s="38" t="n">
        <v>0</v>
      </c>
      <c r="Z10" s="38" t="n">
        <v>0</v>
      </c>
      <c r="AA10" s="38" t="n">
        <v>0</v>
      </c>
      <c r="AB10" s="38" t="n">
        <v>0</v>
      </c>
      <c r="AC10" s="38" t="n">
        <v>5059.6370702884</v>
      </c>
      <c r="AD10" s="38" t="n">
        <v>0</v>
      </c>
      <c r="AE10" s="38" t="n">
        <v>0</v>
      </c>
      <c r="AF10" s="38" t="n">
        <v>0</v>
      </c>
      <c r="AG10" s="38" t="n">
        <v>0</v>
      </c>
      <c r="AH10" s="38" t="n">
        <v>0</v>
      </c>
      <c r="AI10" s="38" t="n">
        <v>0</v>
      </c>
      <c r="AJ10" s="38" t="n">
        <v>44002.6586375293</v>
      </c>
      <c r="AK10" s="38" t="n">
        <v>3.46481092693604</v>
      </c>
      <c r="AL10" s="38" t="n">
        <v>0</v>
      </c>
      <c r="AM10" s="38" t="n">
        <v>0</v>
      </c>
      <c r="AN10" s="38" t="n">
        <v>0</v>
      </c>
      <c r="AO10" s="38" t="n">
        <v>0</v>
      </c>
      <c r="AP10" s="38" t="n">
        <v>0</v>
      </c>
      <c r="AQ10" s="38" t="n">
        <v>0.568365053159956</v>
      </c>
      <c r="AR10" s="38" t="n">
        <v>1154.81571257685</v>
      </c>
      <c r="AS10" s="38" t="n">
        <v>0</v>
      </c>
      <c r="AT10" s="38" t="n">
        <v>300.533775620928</v>
      </c>
      <c r="AU10" s="38" t="n">
        <v>10.427980936427</v>
      </c>
      <c r="AV10" s="38" t="n">
        <v>10.6650001469025</v>
      </c>
      <c r="AW10" s="38" t="n">
        <v>0</v>
      </c>
      <c r="AX10" s="38" t="n">
        <v>0</v>
      </c>
      <c r="AY10" s="38" t="n">
        <v>0</v>
      </c>
      <c r="AZ10" s="38" t="n">
        <v>0</v>
      </c>
      <c r="BA10" s="38" t="n">
        <v>0</v>
      </c>
      <c r="BB10" s="38" t="n">
        <v>504.590087725308</v>
      </c>
      <c r="BC10" s="38" t="n">
        <v>0</v>
      </c>
      <c r="BD10" s="38" t="n">
        <v>399.569131080844</v>
      </c>
      <c r="BE10" s="38" t="n">
        <v>0</v>
      </c>
      <c r="BF10" s="38" t="n">
        <v>2.33604802168941E-013</v>
      </c>
      <c r="BG10" s="38" t="n">
        <v>0</v>
      </c>
      <c r="BH10" s="38" t="n">
        <v>0</v>
      </c>
      <c r="BI10" s="38" t="n">
        <v>170.17054303051</v>
      </c>
      <c r="BJ10" s="38" t="n">
        <v>0</v>
      </c>
      <c r="BK10" s="38" t="n">
        <v>0</v>
      </c>
      <c r="BL10" s="76" t="n">
        <v>285512.452274643</v>
      </c>
      <c r="BM10" s="38" t="n">
        <v>12024.3324787824</v>
      </c>
      <c r="BN10" s="38" t="n">
        <v>0</v>
      </c>
      <c r="BO10" s="38" t="n">
        <v>0</v>
      </c>
      <c r="BP10" s="76" t="n">
        <v>12024.3324787824</v>
      </c>
      <c r="BQ10" s="38" t="n">
        <v>0</v>
      </c>
      <c r="BR10" s="38" t="n">
        <v>6.8805693790451</v>
      </c>
      <c r="BS10" s="76" t="n">
        <v>6.8805693790451</v>
      </c>
      <c r="BT10" s="40" t="n">
        <v>0</v>
      </c>
      <c r="BU10" s="40" t="n">
        <v>0</v>
      </c>
      <c r="BV10" s="40" t="n">
        <v>0</v>
      </c>
      <c r="BW10" s="76" t="n">
        <v>0</v>
      </c>
      <c r="BX10" s="76" t="n">
        <v>12031.2130481614</v>
      </c>
      <c r="BY10" s="76" t="n">
        <v>297543.665322805</v>
      </c>
    </row>
    <row r="11" customFormat="false" ht="12.75" hidden="false" customHeight="false" outlineLevel="0" collapsed="false">
      <c r="A11" s="31"/>
      <c r="B11" s="41" t="s">
        <v>188</v>
      </c>
      <c r="C11" s="42" t="n">
        <v>11539.1930369668</v>
      </c>
      <c r="D11" s="42" t="n">
        <v>560507.866247403</v>
      </c>
      <c r="E11" s="42" t="n">
        <v>20724.7379417068</v>
      </c>
      <c r="F11" s="42" t="n">
        <v>5856.70978147604</v>
      </c>
      <c r="G11" s="42" t="n">
        <v>16852.4531165573</v>
      </c>
      <c r="H11" s="42" t="n">
        <v>8665.43137818615</v>
      </c>
      <c r="I11" s="42" t="n">
        <v>12088.7320170454</v>
      </c>
      <c r="J11" s="42" t="n">
        <v>11564.2171217972</v>
      </c>
      <c r="K11" s="42" t="n">
        <v>12940.8517729554</v>
      </c>
      <c r="L11" s="42" t="n">
        <v>9545.14889732382</v>
      </c>
      <c r="M11" s="42" t="n">
        <v>20410.0373199337</v>
      </c>
      <c r="N11" s="42" t="n">
        <v>3195.27951650675</v>
      </c>
      <c r="O11" s="42" t="n">
        <v>8563.60621672134</v>
      </c>
      <c r="P11" s="42" t="n">
        <v>12285.7156728857</v>
      </c>
      <c r="Q11" s="42" t="n">
        <v>26317.2201787418</v>
      </c>
      <c r="R11" s="42" t="n">
        <v>4415.80102432312</v>
      </c>
      <c r="S11" s="42" t="n">
        <v>5392.08750970688</v>
      </c>
      <c r="T11" s="42" t="n">
        <v>9274.08068007537</v>
      </c>
      <c r="U11" s="42" t="n">
        <v>1036.93793875048</v>
      </c>
      <c r="V11" s="42" t="n">
        <v>13489.5285401951</v>
      </c>
      <c r="W11" s="42" t="n">
        <v>50455.8496386897</v>
      </c>
      <c r="X11" s="42" t="n">
        <v>54182.0874536545</v>
      </c>
      <c r="Y11" s="42" t="n">
        <v>12834.4089771007</v>
      </c>
      <c r="Z11" s="42" t="n">
        <v>9329.22387472659</v>
      </c>
      <c r="AA11" s="42" t="n">
        <v>5117.8435625663</v>
      </c>
      <c r="AB11" s="42" t="n">
        <v>13861.6582594381</v>
      </c>
      <c r="AC11" s="42" t="n">
        <v>28750.4393373122</v>
      </c>
      <c r="AD11" s="42" t="n">
        <v>30261.035152402</v>
      </c>
      <c r="AE11" s="42" t="n">
        <v>26888.8343765551</v>
      </c>
      <c r="AF11" s="42" t="n">
        <v>2930.80500597832</v>
      </c>
      <c r="AG11" s="42" t="n">
        <v>15296.6317870114</v>
      </c>
      <c r="AH11" s="42" t="n">
        <v>12668.0578063404</v>
      </c>
      <c r="AI11" s="42" t="n">
        <v>5847.34439596183</v>
      </c>
      <c r="AJ11" s="42" t="n">
        <v>161475.853069211</v>
      </c>
      <c r="AK11" s="42" t="n">
        <v>2160.9786277714</v>
      </c>
      <c r="AL11" s="42" t="n">
        <v>52791.4755178491</v>
      </c>
      <c r="AM11" s="42" t="n">
        <v>191586.069566244</v>
      </c>
      <c r="AN11" s="42" t="n">
        <v>120094.471514784</v>
      </c>
      <c r="AO11" s="42" t="n">
        <v>311800.331342114</v>
      </c>
      <c r="AP11" s="42" t="n">
        <v>11654.6168589934</v>
      </c>
      <c r="AQ11" s="42" t="n">
        <v>15432.1090774135</v>
      </c>
      <c r="AR11" s="42" t="n">
        <v>473763.152761894</v>
      </c>
      <c r="AS11" s="42" t="n">
        <v>38665.0248630944</v>
      </c>
      <c r="AT11" s="42" t="n">
        <v>35423.2680415786</v>
      </c>
      <c r="AU11" s="42" t="n">
        <v>78085.860290208</v>
      </c>
      <c r="AV11" s="42" t="n">
        <v>44294.041345053</v>
      </c>
      <c r="AW11" s="42" t="n">
        <v>31254.7795971307</v>
      </c>
      <c r="AX11" s="42" t="n">
        <v>79077.5830349623</v>
      </c>
      <c r="AY11" s="42" t="n">
        <v>67861.803078668</v>
      </c>
      <c r="AZ11" s="42" t="n">
        <v>28073.4046727691</v>
      </c>
      <c r="BA11" s="42" t="n">
        <v>53726.0002019214</v>
      </c>
      <c r="BB11" s="42" t="n">
        <v>52625.6694170482</v>
      </c>
      <c r="BC11" s="42" t="n">
        <v>87472.0780626626</v>
      </c>
      <c r="BD11" s="42" t="n">
        <v>58313.001502565</v>
      </c>
      <c r="BE11" s="42" t="n">
        <v>48865.9398236652</v>
      </c>
      <c r="BF11" s="42" t="n">
        <v>30740.2082025132</v>
      </c>
      <c r="BG11" s="42" t="n">
        <v>60653.4280293091</v>
      </c>
      <c r="BH11" s="42" t="n">
        <v>72342.6676748349</v>
      </c>
      <c r="BI11" s="42" t="n">
        <v>52715.5624216501</v>
      </c>
      <c r="BJ11" s="42" t="n">
        <v>0</v>
      </c>
      <c r="BK11" s="42" t="n">
        <v>271539.963992698</v>
      </c>
      <c r="BL11" s="77" t="n">
        <v>3575579.1981256</v>
      </c>
      <c r="BM11" s="77" t="n">
        <v>1754258.14439593</v>
      </c>
      <c r="BN11" s="77" t="n">
        <v>0</v>
      </c>
      <c r="BO11" s="77" t="n">
        <v>0</v>
      </c>
      <c r="BP11" s="77" t="n">
        <v>1754258.14439593</v>
      </c>
      <c r="BQ11" s="77" t="n">
        <v>0</v>
      </c>
      <c r="BR11" s="77" t="n">
        <v>20.2449751935947</v>
      </c>
      <c r="BS11" s="77" t="n">
        <v>20.2449751935947</v>
      </c>
      <c r="BT11" s="77" t="n">
        <v>538409.193065497</v>
      </c>
      <c r="BU11" s="77" t="n">
        <v>26200.4773738521</v>
      </c>
      <c r="BV11" s="77" t="n">
        <v>14950.10983414</v>
      </c>
      <c r="BW11" s="77" t="n">
        <v>579559.780273489</v>
      </c>
      <c r="BX11" s="77" t="n">
        <v>2333838.16964461</v>
      </c>
      <c r="BY11" s="77" t="n">
        <v>5909417.36777021</v>
      </c>
    </row>
    <row r="12" customFormat="false" ht="12.75" hidden="false" customHeight="false" outlineLevel="0" collapsed="false">
      <c r="A12" s="31" t="s">
        <v>127</v>
      </c>
      <c r="B12" s="32" t="s">
        <v>207</v>
      </c>
      <c r="C12" s="33" t="n">
        <v>2922.76537123396</v>
      </c>
      <c r="D12" s="35" t="n">
        <v>197.726350421045</v>
      </c>
      <c r="E12" s="35" t="n">
        <v>352.633228614766</v>
      </c>
      <c r="F12" s="35" t="n">
        <v>0</v>
      </c>
      <c r="G12" s="35" t="n">
        <v>2821.01144419169</v>
      </c>
      <c r="H12" s="35" t="n">
        <v>234.688191440875</v>
      </c>
      <c r="I12" s="35" t="n">
        <v>470.064096781281</v>
      </c>
      <c r="J12" s="35" t="n">
        <v>0</v>
      </c>
      <c r="K12" s="35" t="n">
        <v>0</v>
      </c>
      <c r="L12" s="35" t="n">
        <v>0</v>
      </c>
      <c r="M12" s="35" t="n">
        <v>261.094187642326</v>
      </c>
      <c r="N12" s="35" t="n">
        <v>0</v>
      </c>
      <c r="O12" s="35" t="n">
        <v>0</v>
      </c>
      <c r="P12" s="35" t="n">
        <v>0</v>
      </c>
      <c r="Q12" s="35" t="n">
        <v>0</v>
      </c>
      <c r="R12" s="35" t="n">
        <v>0</v>
      </c>
      <c r="S12" s="35" t="n">
        <v>0</v>
      </c>
      <c r="T12" s="35" t="n">
        <v>0</v>
      </c>
      <c r="U12" s="35" t="n">
        <v>0</v>
      </c>
      <c r="V12" s="35" t="n">
        <v>0</v>
      </c>
      <c r="W12" s="35" t="n">
        <v>0</v>
      </c>
      <c r="X12" s="35" t="n">
        <v>0</v>
      </c>
      <c r="Y12" s="35" t="n">
        <v>0</v>
      </c>
      <c r="Z12" s="35" t="n">
        <v>0</v>
      </c>
      <c r="AA12" s="35" t="n">
        <v>0</v>
      </c>
      <c r="AB12" s="35" t="n">
        <v>0</v>
      </c>
      <c r="AC12" s="35" t="n">
        <v>1.5763919020349</v>
      </c>
      <c r="AD12" s="35" t="n">
        <v>0</v>
      </c>
      <c r="AE12" s="35" t="n">
        <v>0</v>
      </c>
      <c r="AF12" s="35" t="n">
        <v>0</v>
      </c>
      <c r="AG12" s="35" t="n">
        <v>0</v>
      </c>
      <c r="AH12" s="35" t="n">
        <v>3357.26827399994</v>
      </c>
      <c r="AI12" s="35" t="n">
        <v>0</v>
      </c>
      <c r="AJ12" s="35" t="n">
        <v>6921.79578817895</v>
      </c>
      <c r="AK12" s="35" t="n">
        <v>30455.3765978855</v>
      </c>
      <c r="AL12" s="35" t="n">
        <v>42197.9919122477</v>
      </c>
      <c r="AM12" s="35" t="n">
        <v>4525.26480480519</v>
      </c>
      <c r="AN12" s="35" t="n">
        <v>0</v>
      </c>
      <c r="AO12" s="35" t="n">
        <v>495919.099350707</v>
      </c>
      <c r="AP12" s="35" t="n">
        <v>0</v>
      </c>
      <c r="AQ12" s="35" t="n">
        <v>0</v>
      </c>
      <c r="AR12" s="35" t="n">
        <v>8029.49852427715</v>
      </c>
      <c r="AS12" s="35" t="n">
        <v>0</v>
      </c>
      <c r="AT12" s="35" t="n">
        <v>0</v>
      </c>
      <c r="AU12" s="35" t="n">
        <v>0</v>
      </c>
      <c r="AV12" s="35" t="n">
        <v>0</v>
      </c>
      <c r="AW12" s="35" t="n">
        <v>0</v>
      </c>
      <c r="AX12" s="35" t="n">
        <v>692.750808226238</v>
      </c>
      <c r="AY12" s="35" t="n">
        <v>0</v>
      </c>
      <c r="AZ12" s="35" t="n">
        <v>4643.01679260605</v>
      </c>
      <c r="BA12" s="35" t="n">
        <v>0</v>
      </c>
      <c r="BB12" s="35" t="n">
        <v>10610.5797193238</v>
      </c>
      <c r="BC12" s="35" t="n">
        <v>0</v>
      </c>
      <c r="BD12" s="35" t="n">
        <v>12129.7413226413</v>
      </c>
      <c r="BE12" s="35" t="n">
        <v>0</v>
      </c>
      <c r="BF12" s="35" t="n">
        <v>0</v>
      </c>
      <c r="BG12" s="35" t="n">
        <v>0</v>
      </c>
      <c r="BH12" s="33" t="n">
        <v>1559.65236784963</v>
      </c>
      <c r="BI12" s="33" t="n">
        <v>0</v>
      </c>
      <c r="BJ12" s="33" t="n">
        <v>0</v>
      </c>
      <c r="BK12" s="33" t="n">
        <v>30698.6414680445</v>
      </c>
      <c r="BL12" s="75" t="n">
        <v>659002.236993021</v>
      </c>
      <c r="BM12" s="35" t="n">
        <v>355531.888983198</v>
      </c>
      <c r="BN12" s="35" t="n">
        <v>0</v>
      </c>
      <c r="BO12" s="35" t="n">
        <v>0</v>
      </c>
      <c r="BP12" s="75" t="n">
        <v>355531.888983198</v>
      </c>
      <c r="BQ12" s="35" t="n">
        <v>0</v>
      </c>
      <c r="BR12" s="35" t="n">
        <v>0</v>
      </c>
      <c r="BS12" s="75" t="n">
        <v>0</v>
      </c>
      <c r="BT12" s="35" t="n">
        <v>627085.913987854</v>
      </c>
      <c r="BU12" s="35" t="n">
        <v>12654.542106151</v>
      </c>
      <c r="BV12" s="35" t="n">
        <v>12102.9493360883</v>
      </c>
      <c r="BW12" s="75" t="n">
        <v>651843.405430094</v>
      </c>
      <c r="BX12" s="75" t="n">
        <v>1007375.29441329</v>
      </c>
      <c r="BY12" s="75" t="n">
        <v>1666377.53140631</v>
      </c>
    </row>
    <row r="13" customFormat="false" ht="12.75" hidden="false" customHeight="false" outlineLevel="0" collapsed="false">
      <c r="A13" s="31"/>
      <c r="B13" s="37" t="s">
        <v>208</v>
      </c>
      <c r="C13" s="38" t="n">
        <v>3713.17480603718</v>
      </c>
      <c r="D13" s="38" t="n">
        <v>14878.4092751524</v>
      </c>
      <c r="E13" s="38" t="n">
        <v>8.97258483971382</v>
      </c>
      <c r="F13" s="38" t="n">
        <v>4663.39227851747</v>
      </c>
      <c r="G13" s="38" t="n">
        <v>9276.5421739277</v>
      </c>
      <c r="H13" s="38" t="n">
        <v>353.031188130289</v>
      </c>
      <c r="I13" s="38" t="n">
        <v>2652.22038357803</v>
      </c>
      <c r="J13" s="38" t="n">
        <v>75.0386163743049</v>
      </c>
      <c r="K13" s="38" t="n">
        <v>803.862348292961</v>
      </c>
      <c r="L13" s="38" t="n">
        <v>340.537577040825</v>
      </c>
      <c r="M13" s="38" t="n">
        <v>2016.34667373051</v>
      </c>
      <c r="N13" s="38" t="n">
        <v>4899.90822244225</v>
      </c>
      <c r="O13" s="38" t="n">
        <v>1872.64441317235</v>
      </c>
      <c r="P13" s="38" t="n">
        <v>3006.34283257184</v>
      </c>
      <c r="Q13" s="38" t="n">
        <v>9172.56392146367</v>
      </c>
      <c r="R13" s="38" t="n">
        <v>537.642012038222</v>
      </c>
      <c r="S13" s="38" t="n">
        <v>0</v>
      </c>
      <c r="T13" s="38" t="n">
        <v>550.012203238568</v>
      </c>
      <c r="U13" s="38" t="n">
        <v>31.0652733318063</v>
      </c>
      <c r="V13" s="38" t="n">
        <v>1014.39497994945</v>
      </c>
      <c r="W13" s="38" t="n">
        <v>2341.95691627897</v>
      </c>
      <c r="X13" s="38" t="n">
        <v>16221.6333817165</v>
      </c>
      <c r="Y13" s="38" t="n">
        <v>1490.47351927383</v>
      </c>
      <c r="Z13" s="38" t="n">
        <v>115.227357377162</v>
      </c>
      <c r="AA13" s="38" t="n">
        <v>30.8886301522393</v>
      </c>
      <c r="AB13" s="38" t="n">
        <v>3459.64376874335</v>
      </c>
      <c r="AC13" s="38" t="n">
        <v>188.830594390374</v>
      </c>
      <c r="AD13" s="38" t="n">
        <v>22096.3880092458</v>
      </c>
      <c r="AE13" s="38" t="n">
        <v>0</v>
      </c>
      <c r="AF13" s="38" t="n">
        <v>933.801192582301</v>
      </c>
      <c r="AG13" s="38" t="n">
        <v>4336.74577474084</v>
      </c>
      <c r="AH13" s="38" t="n">
        <v>74.5201999935071</v>
      </c>
      <c r="AI13" s="38" t="n">
        <v>453.48345216174</v>
      </c>
      <c r="AJ13" s="38" t="n">
        <v>39990.0784612009</v>
      </c>
      <c r="AK13" s="38" t="n">
        <v>155847.577166234</v>
      </c>
      <c r="AL13" s="38" t="n">
        <v>80747.7772110666</v>
      </c>
      <c r="AM13" s="38" t="n">
        <v>3003.37083745497</v>
      </c>
      <c r="AN13" s="38" t="n">
        <v>18077.58353225</v>
      </c>
      <c r="AO13" s="38" t="n">
        <v>271519.326795566</v>
      </c>
      <c r="AP13" s="38" t="n">
        <v>3868.63201969889</v>
      </c>
      <c r="AQ13" s="38" t="n">
        <v>0</v>
      </c>
      <c r="AR13" s="38" t="n">
        <v>111286.818958304</v>
      </c>
      <c r="AS13" s="38" t="n">
        <v>30448.7365098539</v>
      </c>
      <c r="AT13" s="38" t="n">
        <v>2738.00689478572</v>
      </c>
      <c r="AU13" s="38" t="n">
        <v>13143.4797185166</v>
      </c>
      <c r="AV13" s="38" t="n">
        <v>22217.4254067149</v>
      </c>
      <c r="AW13" s="38" t="n">
        <v>3764.03347800477</v>
      </c>
      <c r="AX13" s="38" t="n">
        <v>928.132582145178</v>
      </c>
      <c r="AY13" s="38" t="n">
        <v>7498.61756160713</v>
      </c>
      <c r="AZ13" s="38" t="n">
        <v>5816.17500813657</v>
      </c>
      <c r="BA13" s="38" t="n">
        <v>19772.5461022465</v>
      </c>
      <c r="BB13" s="38" t="n">
        <v>10485.010093687</v>
      </c>
      <c r="BC13" s="38" t="n">
        <v>0</v>
      </c>
      <c r="BD13" s="38" t="n">
        <v>11457.6046640749</v>
      </c>
      <c r="BE13" s="38" t="n">
        <v>2926.55933564189</v>
      </c>
      <c r="BF13" s="38" t="n">
        <v>10.705232486989</v>
      </c>
      <c r="BG13" s="38" t="n">
        <v>0</v>
      </c>
      <c r="BH13" s="38" t="n">
        <v>1730.89764246291</v>
      </c>
      <c r="BI13" s="38" t="n">
        <v>5022.74643043999</v>
      </c>
      <c r="BJ13" s="38" t="n">
        <v>0</v>
      </c>
      <c r="BK13" s="38" t="n">
        <v>24971.9066983119</v>
      </c>
      <c r="BL13" s="76" t="n">
        <v>958883.442901377</v>
      </c>
      <c r="BM13" s="38" t="n">
        <v>1644327.9718443</v>
      </c>
      <c r="BN13" s="38" t="n">
        <v>0</v>
      </c>
      <c r="BO13" s="38" t="n">
        <v>0</v>
      </c>
      <c r="BP13" s="76" t="n">
        <v>1644327.9718443</v>
      </c>
      <c r="BQ13" s="38" t="n">
        <v>0</v>
      </c>
      <c r="BR13" s="38" t="n">
        <v>3553.47931615222</v>
      </c>
      <c r="BS13" s="76" t="n">
        <v>3553.47931615222</v>
      </c>
      <c r="BT13" s="40" t="n">
        <v>0</v>
      </c>
      <c r="BU13" s="40" t="n">
        <v>0</v>
      </c>
      <c r="BV13" s="40" t="n">
        <v>0</v>
      </c>
      <c r="BW13" s="76" t="n">
        <v>0</v>
      </c>
      <c r="BX13" s="76" t="n">
        <v>1647881.45116045</v>
      </c>
      <c r="BY13" s="76" t="n">
        <v>2606764.89406183</v>
      </c>
    </row>
    <row r="14" customFormat="false" ht="12.75" hidden="false" customHeight="false" outlineLevel="0" collapsed="false">
      <c r="A14" s="31"/>
      <c r="B14" s="37" t="s">
        <v>209</v>
      </c>
      <c r="C14" s="40" t="n">
        <v>0</v>
      </c>
      <c r="D14" s="40" t="n">
        <v>45132.5766545529</v>
      </c>
      <c r="E14" s="40" t="n">
        <v>543.982916182283</v>
      </c>
      <c r="F14" s="40" t="n">
        <v>0</v>
      </c>
      <c r="G14" s="40" t="n">
        <v>0</v>
      </c>
      <c r="H14" s="40" t="n">
        <v>0</v>
      </c>
      <c r="I14" s="40" t="n">
        <v>0</v>
      </c>
      <c r="J14" s="40" t="n">
        <v>1397.66704057639</v>
      </c>
      <c r="K14" s="40" t="n">
        <v>0</v>
      </c>
      <c r="L14" s="40" t="n">
        <v>0</v>
      </c>
      <c r="M14" s="40" t="n">
        <v>0</v>
      </c>
      <c r="N14" s="40" t="n">
        <v>0</v>
      </c>
      <c r="O14" s="40" t="n">
        <v>0</v>
      </c>
      <c r="P14" s="40" t="n">
        <v>0</v>
      </c>
      <c r="Q14" s="40" t="n">
        <v>0</v>
      </c>
      <c r="R14" s="40" t="n">
        <v>0</v>
      </c>
      <c r="S14" s="40" t="n">
        <v>0</v>
      </c>
      <c r="T14" s="40" t="n">
        <v>0</v>
      </c>
      <c r="U14" s="40" t="n">
        <v>0</v>
      </c>
      <c r="V14" s="40" t="n">
        <v>881.706366230185</v>
      </c>
      <c r="W14" s="40" t="n">
        <v>0</v>
      </c>
      <c r="X14" s="40" t="n">
        <v>0</v>
      </c>
      <c r="Y14" s="40" t="n">
        <v>0</v>
      </c>
      <c r="Z14" s="40" t="n">
        <v>0</v>
      </c>
      <c r="AA14" s="40" t="n">
        <v>355.618070506092</v>
      </c>
      <c r="AB14" s="40" t="n">
        <v>0</v>
      </c>
      <c r="AC14" s="40" t="n">
        <v>0</v>
      </c>
      <c r="AD14" s="40" t="n">
        <v>4459.05134621245</v>
      </c>
      <c r="AE14" s="40" t="n">
        <v>0</v>
      </c>
      <c r="AF14" s="40" t="n">
        <v>0</v>
      </c>
      <c r="AG14" s="40" t="n">
        <v>0</v>
      </c>
      <c r="AH14" s="40" t="n">
        <v>0</v>
      </c>
      <c r="AI14" s="40" t="n">
        <v>0</v>
      </c>
      <c r="AJ14" s="40" t="n">
        <v>1880.35434105232</v>
      </c>
      <c r="AK14" s="40" t="n">
        <v>28080.8947863245</v>
      </c>
      <c r="AL14" s="40" t="n">
        <v>17.634472874227</v>
      </c>
      <c r="AM14" s="40" t="n">
        <v>0</v>
      </c>
      <c r="AN14" s="40" t="n">
        <v>0</v>
      </c>
      <c r="AO14" s="40" t="n">
        <v>10778.4835917428</v>
      </c>
      <c r="AP14" s="40" t="n">
        <v>250.533384269438</v>
      </c>
      <c r="AQ14" s="40" t="n">
        <v>0</v>
      </c>
      <c r="AR14" s="40" t="n">
        <v>0</v>
      </c>
      <c r="AS14" s="40" t="n">
        <v>0</v>
      </c>
      <c r="AT14" s="40" t="n">
        <v>0</v>
      </c>
      <c r="AU14" s="40" t="n">
        <v>0</v>
      </c>
      <c r="AV14" s="40" t="n">
        <v>0</v>
      </c>
      <c r="AW14" s="40" t="n">
        <v>0</v>
      </c>
      <c r="AX14" s="40" t="n">
        <v>0.502473480094372</v>
      </c>
      <c r="AY14" s="40" t="n">
        <v>0</v>
      </c>
      <c r="AZ14" s="40" t="n">
        <v>0</v>
      </c>
      <c r="BA14" s="40" t="n">
        <v>0</v>
      </c>
      <c r="BB14" s="40" t="n">
        <v>0</v>
      </c>
      <c r="BC14" s="40" t="n">
        <v>0</v>
      </c>
      <c r="BD14" s="40" t="n">
        <v>0</v>
      </c>
      <c r="BE14" s="40" t="n">
        <v>0</v>
      </c>
      <c r="BF14" s="40" t="n">
        <v>230.9912948912</v>
      </c>
      <c r="BG14" s="40" t="n">
        <v>0</v>
      </c>
      <c r="BH14" s="40" t="n">
        <v>0</v>
      </c>
      <c r="BI14" s="40" t="n">
        <v>0</v>
      </c>
      <c r="BJ14" s="40" t="n">
        <v>0</v>
      </c>
      <c r="BK14" s="40" t="n">
        <v>0</v>
      </c>
      <c r="BL14" s="76" t="n">
        <v>94009.9967388949</v>
      </c>
      <c r="BM14" s="40" t="n">
        <v>182789.121365951</v>
      </c>
      <c r="BN14" s="40" t="n">
        <v>0</v>
      </c>
      <c r="BO14" s="40" t="n">
        <v>0</v>
      </c>
      <c r="BP14" s="76" t="n">
        <v>182789.121365951</v>
      </c>
      <c r="BQ14" s="40" t="n">
        <v>0</v>
      </c>
      <c r="BR14" s="40" t="n">
        <v>1156.58578713279</v>
      </c>
      <c r="BS14" s="76" t="n">
        <v>1156.58578713279</v>
      </c>
      <c r="BT14" s="40" t="n">
        <v>0</v>
      </c>
      <c r="BU14" s="40" t="n">
        <v>0</v>
      </c>
      <c r="BV14" s="40" t="n">
        <v>0</v>
      </c>
      <c r="BW14" s="76" t="n">
        <v>0</v>
      </c>
      <c r="BX14" s="76" t="n">
        <v>183945.707153084</v>
      </c>
      <c r="BY14" s="76" t="n">
        <v>277955.703891979</v>
      </c>
    </row>
    <row r="15" customFormat="false" ht="12.75" hidden="false" customHeight="false" outlineLevel="0" collapsed="false">
      <c r="A15" s="31"/>
      <c r="B15" s="37" t="s">
        <v>210</v>
      </c>
      <c r="C15" s="38" t="n">
        <v>0</v>
      </c>
      <c r="D15" s="38" t="n">
        <v>448472.201838573</v>
      </c>
      <c r="E15" s="38" t="n">
        <v>3018.58276605451</v>
      </c>
      <c r="F15" s="38" t="n">
        <v>0</v>
      </c>
      <c r="G15" s="38" t="n">
        <v>0</v>
      </c>
      <c r="H15" s="38" t="n">
        <v>0</v>
      </c>
      <c r="I15" s="38" t="n">
        <v>0</v>
      </c>
      <c r="J15" s="38" t="n">
        <v>339.618248096647</v>
      </c>
      <c r="K15" s="38" t="n">
        <v>0</v>
      </c>
      <c r="L15" s="38" t="n">
        <v>0</v>
      </c>
      <c r="M15" s="38" t="n">
        <v>0</v>
      </c>
      <c r="N15" s="38" t="n">
        <v>0</v>
      </c>
      <c r="O15" s="38" t="n">
        <v>0</v>
      </c>
      <c r="P15" s="38" t="n">
        <v>0</v>
      </c>
      <c r="Q15" s="38" t="n">
        <v>0</v>
      </c>
      <c r="R15" s="38" t="n">
        <v>0</v>
      </c>
      <c r="S15" s="38" t="n">
        <v>0</v>
      </c>
      <c r="T15" s="38" t="n">
        <v>1553.92642960694</v>
      </c>
      <c r="U15" s="38" t="n">
        <v>0</v>
      </c>
      <c r="V15" s="38" t="n">
        <v>99.1460130002874</v>
      </c>
      <c r="W15" s="38" t="n">
        <v>0</v>
      </c>
      <c r="X15" s="38" t="n">
        <v>0</v>
      </c>
      <c r="Y15" s="38" t="n">
        <v>0</v>
      </c>
      <c r="Z15" s="38" t="n">
        <v>0</v>
      </c>
      <c r="AA15" s="38" t="n">
        <v>0</v>
      </c>
      <c r="AB15" s="38" t="n">
        <v>0</v>
      </c>
      <c r="AC15" s="38" t="n">
        <v>0</v>
      </c>
      <c r="AD15" s="38" t="n">
        <v>9488.63452547706</v>
      </c>
      <c r="AE15" s="38" t="n">
        <v>0</v>
      </c>
      <c r="AF15" s="38" t="n">
        <v>0</v>
      </c>
      <c r="AG15" s="38" t="n">
        <v>0</v>
      </c>
      <c r="AH15" s="38" t="n">
        <v>0</v>
      </c>
      <c r="AI15" s="38" t="n">
        <v>0</v>
      </c>
      <c r="AJ15" s="38" t="n">
        <v>1291.46825173743</v>
      </c>
      <c r="AK15" s="38" t="n">
        <v>1.99983036616686</v>
      </c>
      <c r="AL15" s="38" t="n">
        <v>0</v>
      </c>
      <c r="AM15" s="38" t="n">
        <v>0</v>
      </c>
      <c r="AN15" s="38" t="n">
        <v>0</v>
      </c>
      <c r="AO15" s="38" t="n">
        <v>0</v>
      </c>
      <c r="AP15" s="38" t="n">
        <v>75.5350773285175</v>
      </c>
      <c r="AQ15" s="38" t="n">
        <v>0</v>
      </c>
      <c r="AR15" s="38" t="n">
        <v>0</v>
      </c>
      <c r="AS15" s="38" t="n">
        <v>0</v>
      </c>
      <c r="AT15" s="38" t="n">
        <v>0</v>
      </c>
      <c r="AU15" s="38" t="n">
        <v>0</v>
      </c>
      <c r="AV15" s="38" t="n">
        <v>25.0093450708519</v>
      </c>
      <c r="AW15" s="38" t="n">
        <v>0</v>
      </c>
      <c r="AX15" s="38" t="n">
        <v>0.000251434771067594</v>
      </c>
      <c r="AY15" s="38" t="n">
        <v>0</v>
      </c>
      <c r="AZ15" s="38" t="n">
        <v>0</v>
      </c>
      <c r="BA15" s="38" t="n">
        <v>0</v>
      </c>
      <c r="BB15" s="38" t="n">
        <v>0</v>
      </c>
      <c r="BC15" s="38" t="n">
        <v>0</v>
      </c>
      <c r="BD15" s="38" t="n">
        <v>0</v>
      </c>
      <c r="BE15" s="38" t="n">
        <v>0</v>
      </c>
      <c r="BF15" s="38" t="n">
        <v>93.4374095359147</v>
      </c>
      <c r="BG15" s="38" t="n">
        <v>0</v>
      </c>
      <c r="BH15" s="38" t="n">
        <v>0</v>
      </c>
      <c r="BI15" s="38" t="n">
        <v>0</v>
      </c>
      <c r="BJ15" s="38" t="n">
        <v>0</v>
      </c>
      <c r="BK15" s="38" t="n">
        <v>0</v>
      </c>
      <c r="BL15" s="76" t="n">
        <v>464459.559986282</v>
      </c>
      <c r="BM15" s="38" t="n">
        <v>17305.8527020396</v>
      </c>
      <c r="BN15" s="38" t="n">
        <v>0</v>
      </c>
      <c r="BO15" s="38" t="n">
        <v>0</v>
      </c>
      <c r="BP15" s="76" t="n">
        <v>17305.8527020396</v>
      </c>
      <c r="BQ15" s="38" t="n">
        <v>0</v>
      </c>
      <c r="BR15" s="38" t="n">
        <v>459.448952476543</v>
      </c>
      <c r="BS15" s="76" t="n">
        <v>459.448952476543</v>
      </c>
      <c r="BT15" s="40" t="n">
        <v>0</v>
      </c>
      <c r="BU15" s="40" t="n">
        <v>0</v>
      </c>
      <c r="BV15" s="40" t="n">
        <v>0</v>
      </c>
      <c r="BW15" s="76" t="n">
        <v>0</v>
      </c>
      <c r="BX15" s="76" t="n">
        <v>17765.3016545162</v>
      </c>
      <c r="BY15" s="76" t="n">
        <v>482224.861640798</v>
      </c>
    </row>
    <row r="16" customFormat="false" ht="12.75" hidden="false" customHeight="false" outlineLevel="0" collapsed="false">
      <c r="A16" s="31"/>
      <c r="B16" s="41" t="s">
        <v>188</v>
      </c>
      <c r="C16" s="42" t="n">
        <v>6635.94017727114</v>
      </c>
      <c r="D16" s="42" t="n">
        <v>508680.9141187</v>
      </c>
      <c r="E16" s="42" t="n">
        <v>3924.17149569127</v>
      </c>
      <c r="F16" s="42" t="n">
        <v>4663.39227851747</v>
      </c>
      <c r="G16" s="42" t="n">
        <v>12097.5536181194</v>
      </c>
      <c r="H16" s="42" t="n">
        <v>587.719379571164</v>
      </c>
      <c r="I16" s="42" t="n">
        <v>3122.28448035931</v>
      </c>
      <c r="J16" s="42" t="n">
        <v>1812.32390504735</v>
      </c>
      <c r="K16" s="42" t="n">
        <v>803.862348292961</v>
      </c>
      <c r="L16" s="42" t="n">
        <v>340.537577040825</v>
      </c>
      <c r="M16" s="42" t="n">
        <v>2277.44086137283</v>
      </c>
      <c r="N16" s="42" t="n">
        <v>4899.90822244225</v>
      </c>
      <c r="O16" s="42" t="n">
        <v>1872.64441317235</v>
      </c>
      <c r="P16" s="42" t="n">
        <v>3006.34283257184</v>
      </c>
      <c r="Q16" s="42" t="n">
        <v>9172.56392146367</v>
      </c>
      <c r="R16" s="42" t="n">
        <v>537.642012038222</v>
      </c>
      <c r="S16" s="42" t="n">
        <v>0</v>
      </c>
      <c r="T16" s="42" t="n">
        <v>2103.93863284551</v>
      </c>
      <c r="U16" s="42" t="n">
        <v>31.0652733318063</v>
      </c>
      <c r="V16" s="42" t="n">
        <v>1995.24735917992</v>
      </c>
      <c r="W16" s="42" t="n">
        <v>2341.95691627897</v>
      </c>
      <c r="X16" s="42" t="n">
        <v>16221.6333817165</v>
      </c>
      <c r="Y16" s="42" t="n">
        <v>1490.47351927383</v>
      </c>
      <c r="Z16" s="42" t="n">
        <v>115.227357377162</v>
      </c>
      <c r="AA16" s="42" t="n">
        <v>386.506700658331</v>
      </c>
      <c r="AB16" s="42" t="n">
        <v>3459.64376874335</v>
      </c>
      <c r="AC16" s="42" t="n">
        <v>190.406986292408</v>
      </c>
      <c r="AD16" s="42" t="n">
        <v>36044.0738809354</v>
      </c>
      <c r="AE16" s="42" t="n">
        <v>0</v>
      </c>
      <c r="AF16" s="42" t="n">
        <v>933.801192582301</v>
      </c>
      <c r="AG16" s="42" t="n">
        <v>4336.74577474084</v>
      </c>
      <c r="AH16" s="42" t="n">
        <v>3431.78847399344</v>
      </c>
      <c r="AI16" s="42" t="n">
        <v>453.48345216174</v>
      </c>
      <c r="AJ16" s="42" t="n">
        <v>50083.6968421696</v>
      </c>
      <c r="AK16" s="42" t="n">
        <v>214385.84838081</v>
      </c>
      <c r="AL16" s="42" t="n">
        <v>122963.403596189</v>
      </c>
      <c r="AM16" s="42" t="n">
        <v>7528.63564226017</v>
      </c>
      <c r="AN16" s="42" t="n">
        <v>18077.58353225</v>
      </c>
      <c r="AO16" s="42" t="n">
        <v>778216.909738015</v>
      </c>
      <c r="AP16" s="42" t="n">
        <v>4194.70048129684</v>
      </c>
      <c r="AQ16" s="42" t="n">
        <v>0</v>
      </c>
      <c r="AR16" s="42" t="n">
        <v>119316.317482581</v>
      </c>
      <c r="AS16" s="42" t="n">
        <v>30448.7365098539</v>
      </c>
      <c r="AT16" s="42" t="n">
        <v>2738.00689478572</v>
      </c>
      <c r="AU16" s="42" t="n">
        <v>13143.4797185166</v>
      </c>
      <c r="AV16" s="42" t="n">
        <v>22242.4347517858</v>
      </c>
      <c r="AW16" s="42" t="n">
        <v>3764.03347800477</v>
      </c>
      <c r="AX16" s="42" t="n">
        <v>1621.38611528628</v>
      </c>
      <c r="AY16" s="42" t="n">
        <v>7498.61756160713</v>
      </c>
      <c r="AZ16" s="42" t="n">
        <v>10459.1918007426</v>
      </c>
      <c r="BA16" s="42" t="n">
        <v>19772.5461022465</v>
      </c>
      <c r="BB16" s="42" t="n">
        <v>21095.5898130108</v>
      </c>
      <c r="BC16" s="42" t="n">
        <v>0</v>
      </c>
      <c r="BD16" s="42" t="n">
        <v>23587.3459867162</v>
      </c>
      <c r="BE16" s="42" t="n">
        <v>2926.55933564189</v>
      </c>
      <c r="BF16" s="42" t="n">
        <v>335.133936914103</v>
      </c>
      <c r="BG16" s="42" t="n">
        <v>0</v>
      </c>
      <c r="BH16" s="42" t="n">
        <v>3290.55001031254</v>
      </c>
      <c r="BI16" s="42" t="n">
        <v>5022.74643043999</v>
      </c>
      <c r="BJ16" s="42" t="n">
        <v>0</v>
      </c>
      <c r="BK16" s="42" t="n">
        <v>55670.5481663564</v>
      </c>
      <c r="BL16" s="77" t="n">
        <v>2176355.23661958</v>
      </c>
      <c r="BM16" s="77" t="n">
        <v>2199954.83489549</v>
      </c>
      <c r="BN16" s="77" t="n">
        <v>0</v>
      </c>
      <c r="BO16" s="77" t="n">
        <v>0</v>
      </c>
      <c r="BP16" s="77" t="n">
        <v>2199954.83489549</v>
      </c>
      <c r="BQ16" s="77" t="n">
        <v>0</v>
      </c>
      <c r="BR16" s="77" t="n">
        <v>5169.51405576156</v>
      </c>
      <c r="BS16" s="77" t="n">
        <v>5169.51405576156</v>
      </c>
      <c r="BT16" s="77" t="n">
        <v>627085.913987854</v>
      </c>
      <c r="BU16" s="77" t="n">
        <v>12654.542106151</v>
      </c>
      <c r="BV16" s="77" t="n">
        <v>12102.9493360883</v>
      </c>
      <c r="BW16" s="77" t="n">
        <v>651843.405430094</v>
      </c>
      <c r="BX16" s="77" t="n">
        <v>2856967.75438134</v>
      </c>
      <c r="BY16" s="77" t="n">
        <v>5033322.99100092</v>
      </c>
    </row>
    <row r="17" customFormat="false" ht="12.75" hidden="false" customHeight="false" outlineLevel="0" collapsed="false">
      <c r="A17" s="31" t="s">
        <v>128</v>
      </c>
      <c r="B17" s="32" t="s">
        <v>207</v>
      </c>
      <c r="C17" s="33" t="n">
        <v>0</v>
      </c>
      <c r="D17" s="35" t="n">
        <v>0.00709286010670557</v>
      </c>
      <c r="E17" s="35" t="n">
        <v>1567.14882366653</v>
      </c>
      <c r="F17" s="35" t="n">
        <v>0</v>
      </c>
      <c r="G17" s="35" t="n">
        <v>0</v>
      </c>
      <c r="H17" s="35" t="n">
        <v>0</v>
      </c>
      <c r="I17" s="35" t="n">
        <v>0</v>
      </c>
      <c r="J17" s="35" t="n">
        <v>205.375441353838</v>
      </c>
      <c r="K17" s="35" t="n">
        <v>0</v>
      </c>
      <c r="L17" s="35" t="n">
        <v>0</v>
      </c>
      <c r="M17" s="35" t="n">
        <v>0</v>
      </c>
      <c r="N17" s="35" t="n">
        <v>0</v>
      </c>
      <c r="O17" s="35" t="n">
        <v>0</v>
      </c>
      <c r="P17" s="35" t="n">
        <v>0</v>
      </c>
      <c r="Q17" s="35" t="n">
        <v>0</v>
      </c>
      <c r="R17" s="35" t="n">
        <v>0</v>
      </c>
      <c r="S17" s="35" t="n">
        <v>0</v>
      </c>
      <c r="T17" s="35" t="n">
        <v>0</v>
      </c>
      <c r="U17" s="35" t="n">
        <v>0</v>
      </c>
      <c r="V17" s="35" t="n">
        <v>0</v>
      </c>
      <c r="W17" s="35" t="n">
        <v>0</v>
      </c>
      <c r="X17" s="35" t="n">
        <v>0</v>
      </c>
      <c r="Y17" s="35" t="n">
        <v>0</v>
      </c>
      <c r="Z17" s="35" t="n">
        <v>0</v>
      </c>
      <c r="AA17" s="35" t="n">
        <v>0</v>
      </c>
      <c r="AB17" s="35" t="n">
        <v>0</v>
      </c>
      <c r="AC17" s="35" t="n">
        <v>5.72902481206881</v>
      </c>
      <c r="AD17" s="35" t="n">
        <v>19200.7543518956</v>
      </c>
      <c r="AE17" s="35" t="n">
        <v>537.97561637272</v>
      </c>
      <c r="AF17" s="35" t="n">
        <v>0</v>
      </c>
      <c r="AG17" s="35" t="n">
        <v>0</v>
      </c>
      <c r="AH17" s="35" t="n">
        <v>0</v>
      </c>
      <c r="AI17" s="35" t="n">
        <v>0</v>
      </c>
      <c r="AJ17" s="35" t="n">
        <v>9059.82745900296</v>
      </c>
      <c r="AK17" s="35" t="n">
        <v>1.28860994738178</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1.94790769020961</v>
      </c>
      <c r="BA17" s="35" t="n">
        <v>0</v>
      </c>
      <c r="BB17" s="35" t="n">
        <v>0.0348282100327238</v>
      </c>
      <c r="BC17" s="35" t="n">
        <v>0</v>
      </c>
      <c r="BD17" s="35" t="n">
        <v>0</v>
      </c>
      <c r="BE17" s="35" t="n">
        <v>0</v>
      </c>
      <c r="BF17" s="35" t="n">
        <v>0</v>
      </c>
      <c r="BG17" s="35" t="n">
        <v>0</v>
      </c>
      <c r="BH17" s="33" t="n">
        <v>36.5217487396136</v>
      </c>
      <c r="BI17" s="33" t="n">
        <v>0</v>
      </c>
      <c r="BJ17" s="33" t="n">
        <v>0</v>
      </c>
      <c r="BK17" s="33" t="n">
        <v>17.4001254180384</v>
      </c>
      <c r="BL17" s="75" t="n">
        <v>30634.0110299691</v>
      </c>
      <c r="BM17" s="35" t="n">
        <v>0</v>
      </c>
      <c r="BN17" s="35" t="n">
        <v>0</v>
      </c>
      <c r="BO17" s="35" t="n">
        <v>0</v>
      </c>
      <c r="BP17" s="75" t="n">
        <v>0</v>
      </c>
      <c r="BQ17" s="35" t="n">
        <v>0</v>
      </c>
      <c r="BR17" s="35" t="n">
        <v>69.6523555448433</v>
      </c>
      <c r="BS17" s="75" t="n">
        <v>69.6523555448433</v>
      </c>
      <c r="BT17" s="35" t="n">
        <v>28352.4095720364</v>
      </c>
      <c r="BU17" s="35" t="n">
        <v>2350.88672258301</v>
      </c>
      <c r="BV17" s="35" t="n">
        <v>1135.91954817061</v>
      </c>
      <c r="BW17" s="75" t="n">
        <v>31839.21584279</v>
      </c>
      <c r="BX17" s="75" t="n">
        <v>31908.8681983349</v>
      </c>
      <c r="BY17" s="75" t="n">
        <v>62542.879228304</v>
      </c>
    </row>
    <row r="18" customFormat="false" ht="12.75" hidden="false" customHeight="false" outlineLevel="0" collapsed="false">
      <c r="A18" s="31"/>
      <c r="B18" s="37" t="s">
        <v>208</v>
      </c>
      <c r="C18" s="38" t="n">
        <v>0</v>
      </c>
      <c r="D18" s="38" t="n">
        <v>687.88790259378</v>
      </c>
      <c r="E18" s="38" t="n">
        <v>431.288234395848</v>
      </c>
      <c r="F18" s="38" t="n">
        <v>0</v>
      </c>
      <c r="G18" s="38" t="n">
        <v>0</v>
      </c>
      <c r="H18" s="38" t="n">
        <v>0</v>
      </c>
      <c r="I18" s="38" t="n">
        <v>0</v>
      </c>
      <c r="J18" s="38" t="n">
        <v>633.297851072774</v>
      </c>
      <c r="K18" s="38" t="n">
        <v>0</v>
      </c>
      <c r="L18" s="38" t="n">
        <v>0</v>
      </c>
      <c r="M18" s="38" t="n">
        <v>0</v>
      </c>
      <c r="N18" s="38" t="n">
        <v>0</v>
      </c>
      <c r="O18" s="38" t="n">
        <v>0</v>
      </c>
      <c r="P18" s="38" t="n">
        <v>0</v>
      </c>
      <c r="Q18" s="38" t="n">
        <v>0</v>
      </c>
      <c r="R18" s="38" t="n">
        <v>0</v>
      </c>
      <c r="S18" s="38" t="n">
        <v>0</v>
      </c>
      <c r="T18" s="38" t="n">
        <v>0</v>
      </c>
      <c r="U18" s="38" t="n">
        <v>0</v>
      </c>
      <c r="V18" s="38" t="n">
        <v>0</v>
      </c>
      <c r="W18" s="38" t="n">
        <v>0</v>
      </c>
      <c r="X18" s="38" t="n">
        <v>139126.49945237</v>
      </c>
      <c r="Y18" s="38" t="n">
        <v>0</v>
      </c>
      <c r="Z18" s="38" t="n">
        <v>0</v>
      </c>
      <c r="AA18" s="38" t="n">
        <v>0</v>
      </c>
      <c r="AB18" s="38" t="n">
        <v>0</v>
      </c>
      <c r="AC18" s="38" t="n">
        <v>89.8524918146333</v>
      </c>
      <c r="AD18" s="38" t="n">
        <v>185335.723665324</v>
      </c>
      <c r="AE18" s="38" t="n">
        <v>29412.294384638</v>
      </c>
      <c r="AF18" s="38" t="n">
        <v>0</v>
      </c>
      <c r="AG18" s="38" t="n">
        <v>0</v>
      </c>
      <c r="AH18" s="38" t="n">
        <v>0</v>
      </c>
      <c r="AI18" s="38" t="n">
        <v>0</v>
      </c>
      <c r="AJ18" s="38" t="n">
        <v>117591.521735648</v>
      </c>
      <c r="AK18" s="38" t="n">
        <v>109.289462373639</v>
      </c>
      <c r="AL18" s="38" t="n">
        <v>0</v>
      </c>
      <c r="AM18" s="38" t="n">
        <v>0</v>
      </c>
      <c r="AN18" s="38" t="n">
        <v>0</v>
      </c>
      <c r="AO18" s="38" t="n">
        <v>0</v>
      </c>
      <c r="AP18" s="38" t="n">
        <v>0</v>
      </c>
      <c r="AQ18" s="38" t="n">
        <v>0</v>
      </c>
      <c r="AR18" s="38" t="n">
        <v>8470.23687248358</v>
      </c>
      <c r="AS18" s="38" t="n">
        <v>0</v>
      </c>
      <c r="AT18" s="38" t="n">
        <v>0</v>
      </c>
      <c r="AU18" s="38" t="n">
        <v>44933.2601371651</v>
      </c>
      <c r="AV18" s="38" t="n">
        <v>0</v>
      </c>
      <c r="AW18" s="38" t="n">
        <v>0</v>
      </c>
      <c r="AX18" s="38" t="n">
        <v>0</v>
      </c>
      <c r="AY18" s="38" t="n">
        <v>0</v>
      </c>
      <c r="AZ18" s="38" t="n">
        <v>21.7049520795247</v>
      </c>
      <c r="BA18" s="38" t="n">
        <v>0</v>
      </c>
      <c r="BB18" s="38" t="n">
        <v>0.402412486328536</v>
      </c>
      <c r="BC18" s="38" t="n">
        <v>0</v>
      </c>
      <c r="BD18" s="38" t="n">
        <v>0</v>
      </c>
      <c r="BE18" s="38" t="n">
        <v>0</v>
      </c>
      <c r="BF18" s="38" t="n">
        <v>0</v>
      </c>
      <c r="BG18" s="38" t="n">
        <v>0</v>
      </c>
      <c r="BH18" s="38" t="n">
        <v>232.12182057105</v>
      </c>
      <c r="BI18" s="38" t="n">
        <v>0</v>
      </c>
      <c r="BJ18" s="38" t="n">
        <v>0</v>
      </c>
      <c r="BK18" s="38" t="n">
        <v>173.527790550433</v>
      </c>
      <c r="BL18" s="76" t="n">
        <v>527248.909165566</v>
      </c>
      <c r="BM18" s="38" t="n">
        <v>0</v>
      </c>
      <c r="BN18" s="38" t="n">
        <v>0</v>
      </c>
      <c r="BO18" s="38" t="n">
        <v>0</v>
      </c>
      <c r="BP18" s="76" t="n">
        <v>0</v>
      </c>
      <c r="BQ18" s="38" t="n">
        <v>0</v>
      </c>
      <c r="BR18" s="38" t="n">
        <v>0</v>
      </c>
      <c r="BS18" s="76" t="n">
        <v>0</v>
      </c>
      <c r="BT18" s="40" t="n">
        <v>0</v>
      </c>
      <c r="BU18" s="40" t="n">
        <v>0</v>
      </c>
      <c r="BV18" s="40" t="n">
        <v>0</v>
      </c>
      <c r="BW18" s="76" t="n">
        <v>0</v>
      </c>
      <c r="BX18" s="76" t="n">
        <v>0</v>
      </c>
      <c r="BY18" s="76" t="n">
        <v>527248.909165566</v>
      </c>
    </row>
    <row r="19" customFormat="false" ht="12.75" hidden="false" customHeight="false" outlineLevel="0" collapsed="false">
      <c r="A19" s="31"/>
      <c r="B19" s="37" t="s">
        <v>209</v>
      </c>
      <c r="C19" s="40" t="n">
        <v>0</v>
      </c>
      <c r="D19" s="40" t="n">
        <v>0</v>
      </c>
      <c r="E19" s="40" t="n">
        <v>9294.33366494208</v>
      </c>
      <c r="F19" s="40" t="n">
        <v>0</v>
      </c>
      <c r="G19" s="40" t="n">
        <v>0</v>
      </c>
      <c r="H19" s="40" t="n">
        <v>0</v>
      </c>
      <c r="I19" s="40" t="n">
        <v>0</v>
      </c>
      <c r="J19" s="40" t="n">
        <v>5536.63489147893</v>
      </c>
      <c r="K19" s="40" t="n">
        <v>0</v>
      </c>
      <c r="L19" s="40" t="n">
        <v>0</v>
      </c>
      <c r="M19" s="40" t="n">
        <v>0</v>
      </c>
      <c r="N19" s="40" t="n">
        <v>0</v>
      </c>
      <c r="O19" s="40" t="n">
        <v>0</v>
      </c>
      <c r="P19" s="40" t="n">
        <v>0</v>
      </c>
      <c r="Q19" s="40" t="n">
        <v>0</v>
      </c>
      <c r="R19" s="40" t="n">
        <v>0</v>
      </c>
      <c r="S19" s="40" t="n">
        <v>0</v>
      </c>
      <c r="T19" s="40" t="n">
        <v>0</v>
      </c>
      <c r="U19" s="40" t="n">
        <v>0</v>
      </c>
      <c r="V19" s="40" t="n">
        <v>0</v>
      </c>
      <c r="W19" s="40" t="n">
        <v>0</v>
      </c>
      <c r="X19" s="40" t="n">
        <v>0</v>
      </c>
      <c r="Y19" s="40" t="n">
        <v>0</v>
      </c>
      <c r="Z19" s="40" t="n">
        <v>0</v>
      </c>
      <c r="AA19" s="40" t="n">
        <v>0</v>
      </c>
      <c r="AB19" s="40" t="n">
        <v>0</v>
      </c>
      <c r="AC19" s="40" t="n">
        <v>170.967673865149</v>
      </c>
      <c r="AD19" s="40" t="n">
        <v>39403.0106499226</v>
      </c>
      <c r="AE19" s="40" t="n">
        <v>0</v>
      </c>
      <c r="AF19" s="40" t="n">
        <v>0</v>
      </c>
      <c r="AG19" s="40" t="n">
        <v>0</v>
      </c>
      <c r="AH19" s="40" t="n">
        <v>0</v>
      </c>
      <c r="AI19" s="40" t="n">
        <v>0</v>
      </c>
      <c r="AJ19" s="40" t="n">
        <v>0</v>
      </c>
      <c r="AK19" s="40" t="n">
        <v>0</v>
      </c>
      <c r="AL19" s="40" t="n">
        <v>0</v>
      </c>
      <c r="AM19" s="40" t="n">
        <v>0</v>
      </c>
      <c r="AN19" s="40" t="n">
        <v>0</v>
      </c>
      <c r="AO19" s="40" t="n">
        <v>0</v>
      </c>
      <c r="AP19" s="40" t="n">
        <v>0</v>
      </c>
      <c r="AQ19" s="40" t="n">
        <v>0</v>
      </c>
      <c r="AR19" s="40" t="n">
        <v>0</v>
      </c>
      <c r="AS19" s="40" t="n">
        <v>0</v>
      </c>
      <c r="AT19" s="40" t="n">
        <v>0</v>
      </c>
      <c r="AU19" s="40" t="n">
        <v>0</v>
      </c>
      <c r="AV19" s="40" t="n">
        <v>0</v>
      </c>
      <c r="AW19" s="40" t="n">
        <v>0</v>
      </c>
      <c r="AX19" s="40" t="n">
        <v>0</v>
      </c>
      <c r="AY19" s="40" t="n">
        <v>0</v>
      </c>
      <c r="AZ19" s="40" t="n">
        <v>0</v>
      </c>
      <c r="BA19" s="40" t="n">
        <v>0</v>
      </c>
      <c r="BB19" s="40" t="n">
        <v>0</v>
      </c>
      <c r="BC19" s="40" t="n">
        <v>0</v>
      </c>
      <c r="BD19" s="40" t="n">
        <v>0</v>
      </c>
      <c r="BE19" s="40" t="n">
        <v>0</v>
      </c>
      <c r="BF19" s="40" t="n">
        <v>0</v>
      </c>
      <c r="BG19" s="40" t="n">
        <v>0</v>
      </c>
      <c r="BH19" s="40" t="n">
        <v>0</v>
      </c>
      <c r="BI19" s="40" t="n">
        <v>0</v>
      </c>
      <c r="BJ19" s="40" t="n">
        <v>0</v>
      </c>
      <c r="BK19" s="40" t="n">
        <v>0</v>
      </c>
      <c r="BL19" s="76" t="n">
        <v>54404.9468802088</v>
      </c>
      <c r="BM19" s="40" t="n">
        <v>0</v>
      </c>
      <c r="BN19" s="40" t="n">
        <v>0</v>
      </c>
      <c r="BO19" s="40" t="n">
        <v>0</v>
      </c>
      <c r="BP19" s="76" t="n">
        <v>0</v>
      </c>
      <c r="BQ19" s="40" t="n">
        <v>0</v>
      </c>
      <c r="BR19" s="40" t="n">
        <v>0</v>
      </c>
      <c r="BS19" s="76" t="n">
        <v>0</v>
      </c>
      <c r="BT19" s="40" t="n">
        <v>0</v>
      </c>
      <c r="BU19" s="40" t="n">
        <v>0</v>
      </c>
      <c r="BV19" s="40" t="n">
        <v>0</v>
      </c>
      <c r="BW19" s="76" t="n">
        <v>0</v>
      </c>
      <c r="BX19" s="76" t="n">
        <v>0</v>
      </c>
      <c r="BY19" s="76" t="n">
        <v>54404.9468802088</v>
      </c>
    </row>
    <row r="20" customFormat="false" ht="12.75" hidden="false" customHeight="false" outlineLevel="0" collapsed="false">
      <c r="A20" s="31"/>
      <c r="B20" s="37" t="s">
        <v>210</v>
      </c>
      <c r="C20" s="38" t="n">
        <v>6.52900438375963</v>
      </c>
      <c r="D20" s="38" t="n">
        <v>3061.91316156871</v>
      </c>
      <c r="E20" s="38" t="n">
        <v>57718.8557057116</v>
      </c>
      <c r="F20" s="38" t="n">
        <v>0</v>
      </c>
      <c r="G20" s="38" t="n">
        <v>0</v>
      </c>
      <c r="H20" s="38" t="n">
        <v>0</v>
      </c>
      <c r="I20" s="38" t="n">
        <v>0</v>
      </c>
      <c r="J20" s="38" t="n">
        <v>2190.54749062353</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132.214422457761</v>
      </c>
      <c r="AD20" s="38" t="n">
        <v>7786.35019103866</v>
      </c>
      <c r="AE20" s="38" t="n">
        <v>0</v>
      </c>
      <c r="AF20" s="38" t="n">
        <v>0</v>
      </c>
      <c r="AG20" s="38" t="n">
        <v>0</v>
      </c>
      <c r="AH20" s="38" t="n">
        <v>0</v>
      </c>
      <c r="AI20" s="38" t="n">
        <v>0</v>
      </c>
      <c r="AJ20" s="38" t="n">
        <v>2691.35458092975</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c r="BI20" s="38" t="n">
        <v>0</v>
      </c>
      <c r="BJ20" s="38" t="n">
        <v>0</v>
      </c>
      <c r="BK20" s="38" t="n">
        <v>0</v>
      </c>
      <c r="BL20" s="76" t="n">
        <v>73587.7645567138</v>
      </c>
      <c r="BM20" s="38" t="n">
        <v>0</v>
      </c>
      <c r="BN20" s="38" t="n">
        <v>0</v>
      </c>
      <c r="BO20" s="38" t="n">
        <v>0</v>
      </c>
      <c r="BP20" s="76" t="n">
        <v>0</v>
      </c>
      <c r="BQ20" s="38" t="n">
        <v>0</v>
      </c>
      <c r="BR20" s="38" t="n">
        <v>0</v>
      </c>
      <c r="BS20" s="76" t="n">
        <v>0</v>
      </c>
      <c r="BT20" s="40" t="n">
        <v>0</v>
      </c>
      <c r="BU20" s="40" t="n">
        <v>0</v>
      </c>
      <c r="BV20" s="40" t="n">
        <v>0</v>
      </c>
      <c r="BW20" s="76" t="n">
        <v>0</v>
      </c>
      <c r="BX20" s="76" t="n">
        <v>0</v>
      </c>
      <c r="BY20" s="76" t="n">
        <v>73587.7645567138</v>
      </c>
    </row>
    <row r="21" customFormat="false" ht="12.75" hidden="false" customHeight="false" outlineLevel="0" collapsed="false">
      <c r="A21" s="31"/>
      <c r="B21" s="41" t="s">
        <v>188</v>
      </c>
      <c r="C21" s="42" t="n">
        <v>6.52900438375963</v>
      </c>
      <c r="D21" s="42" t="n">
        <v>3749.8081570226</v>
      </c>
      <c r="E21" s="42" t="n">
        <v>69011.626428716</v>
      </c>
      <c r="F21" s="42" t="n">
        <v>0</v>
      </c>
      <c r="G21" s="42" t="n">
        <v>0</v>
      </c>
      <c r="H21" s="42" t="n">
        <v>0</v>
      </c>
      <c r="I21" s="42" t="n">
        <v>0</v>
      </c>
      <c r="J21" s="42" t="n">
        <v>8565.85567452908</v>
      </c>
      <c r="K21" s="42" t="n">
        <v>0</v>
      </c>
      <c r="L21" s="42" t="n">
        <v>0</v>
      </c>
      <c r="M21" s="42" t="n">
        <v>0</v>
      </c>
      <c r="N21" s="42" t="n">
        <v>0</v>
      </c>
      <c r="O21" s="42" t="n">
        <v>0</v>
      </c>
      <c r="P21" s="42" t="n">
        <v>0</v>
      </c>
      <c r="Q21" s="42" t="n">
        <v>0</v>
      </c>
      <c r="R21" s="42" t="n">
        <v>0</v>
      </c>
      <c r="S21" s="42" t="n">
        <v>0</v>
      </c>
      <c r="T21" s="42" t="n">
        <v>0</v>
      </c>
      <c r="U21" s="42" t="n">
        <v>0</v>
      </c>
      <c r="V21" s="42" t="n">
        <v>0</v>
      </c>
      <c r="W21" s="42" t="n">
        <v>0</v>
      </c>
      <c r="X21" s="42" t="n">
        <v>139126.49945237</v>
      </c>
      <c r="Y21" s="42" t="n">
        <v>0</v>
      </c>
      <c r="Z21" s="42" t="n">
        <v>0</v>
      </c>
      <c r="AA21" s="42" t="n">
        <v>0</v>
      </c>
      <c r="AB21" s="42" t="n">
        <v>0</v>
      </c>
      <c r="AC21" s="42" t="n">
        <v>398.763612949612</v>
      </c>
      <c r="AD21" s="42" t="n">
        <v>251725.83885818</v>
      </c>
      <c r="AE21" s="42" t="n">
        <v>29950.2700010107</v>
      </c>
      <c r="AF21" s="42" t="n">
        <v>0</v>
      </c>
      <c r="AG21" s="42" t="n">
        <v>0</v>
      </c>
      <c r="AH21" s="42" t="n">
        <v>0</v>
      </c>
      <c r="AI21" s="42" t="n">
        <v>0</v>
      </c>
      <c r="AJ21" s="42" t="n">
        <v>129342.703775581</v>
      </c>
      <c r="AK21" s="42" t="n">
        <v>110.578072321021</v>
      </c>
      <c r="AL21" s="42" t="n">
        <v>0</v>
      </c>
      <c r="AM21" s="42" t="n">
        <v>0</v>
      </c>
      <c r="AN21" s="42" t="n">
        <v>0</v>
      </c>
      <c r="AO21" s="42" t="n">
        <v>0</v>
      </c>
      <c r="AP21" s="42" t="n">
        <v>0</v>
      </c>
      <c r="AQ21" s="42" t="n">
        <v>0</v>
      </c>
      <c r="AR21" s="42" t="n">
        <v>8470.23687248358</v>
      </c>
      <c r="AS21" s="42" t="n">
        <v>0</v>
      </c>
      <c r="AT21" s="42" t="n">
        <v>0</v>
      </c>
      <c r="AU21" s="42" t="n">
        <v>44933.2601371651</v>
      </c>
      <c r="AV21" s="42" t="n">
        <v>0</v>
      </c>
      <c r="AW21" s="42" t="n">
        <v>0</v>
      </c>
      <c r="AX21" s="42" t="n">
        <v>0</v>
      </c>
      <c r="AY21" s="42" t="n">
        <v>0</v>
      </c>
      <c r="AZ21" s="42" t="n">
        <v>23.6528597697343</v>
      </c>
      <c r="BA21" s="42" t="n">
        <v>0</v>
      </c>
      <c r="BB21" s="42" t="n">
        <v>0.43724069636126</v>
      </c>
      <c r="BC21" s="42" t="n">
        <v>0</v>
      </c>
      <c r="BD21" s="42" t="n">
        <v>0</v>
      </c>
      <c r="BE21" s="42" t="n">
        <v>0</v>
      </c>
      <c r="BF21" s="42" t="n">
        <v>0</v>
      </c>
      <c r="BG21" s="42" t="n">
        <v>0</v>
      </c>
      <c r="BH21" s="42" t="n">
        <v>268.643569310664</v>
      </c>
      <c r="BI21" s="42" t="n">
        <v>0</v>
      </c>
      <c r="BJ21" s="42" t="n">
        <v>0</v>
      </c>
      <c r="BK21" s="42" t="n">
        <v>190.927915968472</v>
      </c>
      <c r="BL21" s="77" t="n">
        <v>685875.631632457</v>
      </c>
      <c r="BM21" s="77" t="n">
        <v>0</v>
      </c>
      <c r="BN21" s="77" t="n">
        <v>0</v>
      </c>
      <c r="BO21" s="77" t="n">
        <v>0</v>
      </c>
      <c r="BP21" s="77" t="n">
        <v>0</v>
      </c>
      <c r="BQ21" s="77" t="n">
        <v>0</v>
      </c>
      <c r="BR21" s="77" t="n">
        <v>69.6523555448433</v>
      </c>
      <c r="BS21" s="77" t="n">
        <v>69.6523555448433</v>
      </c>
      <c r="BT21" s="77" t="n">
        <v>28352.4095720364</v>
      </c>
      <c r="BU21" s="77" t="n">
        <v>2350.88672258301</v>
      </c>
      <c r="BV21" s="77" t="n">
        <v>1135.91954817061</v>
      </c>
      <c r="BW21" s="77" t="n">
        <v>31839.21584279</v>
      </c>
      <c r="BX21" s="77" t="n">
        <v>31908.8681983349</v>
      </c>
      <c r="BY21" s="77" t="n">
        <v>717784.499830792</v>
      </c>
    </row>
    <row r="22" customFormat="false" ht="12.75" hidden="false" customHeight="false" outlineLevel="0" collapsed="false">
      <c r="A22" s="31" t="s">
        <v>129</v>
      </c>
      <c r="B22" s="32" t="s">
        <v>207</v>
      </c>
      <c r="C22" s="33" t="n">
        <v>0</v>
      </c>
      <c r="D22" s="35" t="n">
        <v>34.9521134306999</v>
      </c>
      <c r="E22" s="35" t="n">
        <v>3260.74533200832</v>
      </c>
      <c r="F22" s="35" t="n">
        <v>99878.6736706857</v>
      </c>
      <c r="G22" s="35" t="n">
        <v>3492.21572917375</v>
      </c>
      <c r="H22" s="35" t="n">
        <v>0</v>
      </c>
      <c r="I22" s="35" t="n">
        <v>70044.7939822337</v>
      </c>
      <c r="J22" s="35" t="n">
        <v>7778.66569742197</v>
      </c>
      <c r="K22" s="35" t="n">
        <v>0</v>
      </c>
      <c r="L22" s="35" t="n">
        <v>4757.84668220093</v>
      </c>
      <c r="M22" s="35" t="n">
        <v>0</v>
      </c>
      <c r="N22" s="35" t="n">
        <v>0</v>
      </c>
      <c r="O22" s="35" t="n">
        <v>0</v>
      </c>
      <c r="P22" s="35" t="n">
        <v>0</v>
      </c>
      <c r="Q22" s="35" t="n">
        <v>0</v>
      </c>
      <c r="R22" s="35" t="n">
        <v>0</v>
      </c>
      <c r="S22" s="35" t="n">
        <v>0</v>
      </c>
      <c r="T22" s="35" t="n">
        <v>0</v>
      </c>
      <c r="U22" s="35" t="n">
        <v>0</v>
      </c>
      <c r="V22" s="35" t="n">
        <v>3238.07869315144</v>
      </c>
      <c r="W22" s="35" t="n">
        <v>558.151335345825</v>
      </c>
      <c r="X22" s="35" t="n">
        <v>0</v>
      </c>
      <c r="Y22" s="35" t="n">
        <v>0</v>
      </c>
      <c r="Z22" s="35" t="n">
        <v>0</v>
      </c>
      <c r="AA22" s="35" t="n">
        <v>0</v>
      </c>
      <c r="AB22" s="35" t="n">
        <v>0</v>
      </c>
      <c r="AC22" s="35" t="n">
        <v>0</v>
      </c>
      <c r="AD22" s="35" t="n">
        <v>0</v>
      </c>
      <c r="AE22" s="35" t="n">
        <v>11.3110913611564</v>
      </c>
      <c r="AF22" s="35" t="n">
        <v>0</v>
      </c>
      <c r="AG22" s="35" t="n">
        <v>1250.44683615683</v>
      </c>
      <c r="AH22" s="35" t="n">
        <v>0</v>
      </c>
      <c r="AI22" s="35" t="n">
        <v>24855.5776015605</v>
      </c>
      <c r="AJ22" s="35" t="n">
        <v>38063.3451640612</v>
      </c>
      <c r="AK22" s="35" t="n">
        <v>0</v>
      </c>
      <c r="AL22" s="35" t="n">
        <v>373.982628418701</v>
      </c>
      <c r="AM22" s="35" t="n">
        <v>8.44412305689883</v>
      </c>
      <c r="AN22" s="35" t="n">
        <v>0</v>
      </c>
      <c r="AO22" s="35" t="n">
        <v>0</v>
      </c>
      <c r="AP22" s="35" t="n">
        <v>0</v>
      </c>
      <c r="AQ22" s="35" t="n">
        <v>0</v>
      </c>
      <c r="AR22" s="35" t="n">
        <v>4201.846504575</v>
      </c>
      <c r="AS22" s="35" t="n">
        <v>0</v>
      </c>
      <c r="AT22" s="35" t="n">
        <v>0</v>
      </c>
      <c r="AU22" s="35" t="n">
        <v>0</v>
      </c>
      <c r="AV22" s="35" t="n">
        <v>0</v>
      </c>
      <c r="AW22" s="35" t="n">
        <v>0</v>
      </c>
      <c r="AX22" s="35" t="n">
        <v>4965.13198294766</v>
      </c>
      <c r="AY22" s="35" t="n">
        <v>120.405394314507</v>
      </c>
      <c r="AZ22" s="35" t="n">
        <v>121.705133272865</v>
      </c>
      <c r="BA22" s="35" t="n">
        <v>0</v>
      </c>
      <c r="BB22" s="35" t="n">
        <v>56.9781007573629</v>
      </c>
      <c r="BC22" s="35" t="n">
        <v>0</v>
      </c>
      <c r="BD22" s="35" t="n">
        <v>0</v>
      </c>
      <c r="BE22" s="35" t="n">
        <v>0</v>
      </c>
      <c r="BF22" s="35" t="n">
        <v>0</v>
      </c>
      <c r="BG22" s="35" t="n">
        <v>0</v>
      </c>
      <c r="BH22" s="33" t="n">
        <v>0</v>
      </c>
      <c r="BI22" s="33" t="n">
        <v>0</v>
      </c>
      <c r="BJ22" s="33" t="n">
        <v>0</v>
      </c>
      <c r="BK22" s="33" t="n">
        <v>279.648335180287</v>
      </c>
      <c r="BL22" s="75" t="n">
        <v>267352.946131315</v>
      </c>
      <c r="BM22" s="35" t="n">
        <v>0</v>
      </c>
      <c r="BN22" s="35" t="n">
        <v>0</v>
      </c>
      <c r="BO22" s="35" t="n">
        <v>0</v>
      </c>
      <c r="BP22" s="75" t="n">
        <v>0</v>
      </c>
      <c r="BQ22" s="35" t="n">
        <v>0</v>
      </c>
      <c r="BR22" s="35" t="n">
        <v>4047.78397033205</v>
      </c>
      <c r="BS22" s="75" t="n">
        <v>4047.78397033205</v>
      </c>
      <c r="BT22" s="35" t="n">
        <v>508571.72473126</v>
      </c>
      <c r="BU22" s="35" t="n">
        <v>166482.756749273</v>
      </c>
      <c r="BV22" s="35" t="n">
        <v>36139.4505059096</v>
      </c>
      <c r="BW22" s="75" t="n">
        <v>711193.931986443</v>
      </c>
      <c r="BX22" s="75" t="n">
        <v>715241.715956775</v>
      </c>
      <c r="BY22" s="75" t="n">
        <v>982594.66208809</v>
      </c>
    </row>
    <row r="23" customFormat="false" ht="12.75" hidden="false" customHeight="false" outlineLevel="0" collapsed="false">
      <c r="A23" s="31"/>
      <c r="B23" s="37" t="s">
        <v>208</v>
      </c>
      <c r="C23" s="38" t="n">
        <v>0</v>
      </c>
      <c r="D23" s="38" t="n">
        <v>1154.77020877398</v>
      </c>
      <c r="E23" s="38" t="n">
        <v>30093.3231978709</v>
      </c>
      <c r="F23" s="38" t="n">
        <v>247991.891205908</v>
      </c>
      <c r="G23" s="38" t="n">
        <v>43699.3541869097</v>
      </c>
      <c r="H23" s="38" t="n">
        <v>47506.4108577904</v>
      </c>
      <c r="I23" s="38" t="n">
        <v>34539.6394732413</v>
      </c>
      <c r="J23" s="38" t="n">
        <v>22538.6291558775</v>
      </c>
      <c r="K23" s="38" t="n">
        <v>22135.581414513</v>
      </c>
      <c r="L23" s="38" t="n">
        <v>1835.93787101293</v>
      </c>
      <c r="M23" s="38" t="n">
        <v>46844.9511335119</v>
      </c>
      <c r="N23" s="38" t="n">
        <v>98493.0149237513</v>
      </c>
      <c r="O23" s="38" t="n">
        <v>0</v>
      </c>
      <c r="P23" s="38" t="n">
        <v>0</v>
      </c>
      <c r="Q23" s="38" t="n">
        <v>0</v>
      </c>
      <c r="R23" s="38" t="n">
        <v>0</v>
      </c>
      <c r="S23" s="38" t="n">
        <v>0</v>
      </c>
      <c r="T23" s="38" t="n">
        <v>0</v>
      </c>
      <c r="U23" s="38" t="n">
        <v>0</v>
      </c>
      <c r="V23" s="38" t="n">
        <v>1090.61058144426</v>
      </c>
      <c r="W23" s="38" t="n">
        <v>9.21944218938393</v>
      </c>
      <c r="X23" s="38" t="n">
        <v>0</v>
      </c>
      <c r="Y23" s="38" t="n">
        <v>0</v>
      </c>
      <c r="Z23" s="38" t="n">
        <v>0</v>
      </c>
      <c r="AA23" s="38" t="n">
        <v>0</v>
      </c>
      <c r="AB23" s="38" t="n">
        <v>0</v>
      </c>
      <c r="AC23" s="38" t="n">
        <v>0</v>
      </c>
      <c r="AD23" s="38" t="n">
        <v>8936.43182892975</v>
      </c>
      <c r="AE23" s="38" t="n">
        <v>60.8955293763866</v>
      </c>
      <c r="AF23" s="38" t="n">
        <v>388.294672731136</v>
      </c>
      <c r="AG23" s="38" t="n">
        <v>762.812103520717</v>
      </c>
      <c r="AH23" s="38" t="n">
        <v>148724.419281909</v>
      </c>
      <c r="AI23" s="38" t="n">
        <v>9725.69058758652</v>
      </c>
      <c r="AJ23" s="38" t="n">
        <v>160760.94187128</v>
      </c>
      <c r="AK23" s="38" t="n">
        <v>581.353735250515</v>
      </c>
      <c r="AL23" s="38" t="n">
        <v>382.32767843749</v>
      </c>
      <c r="AM23" s="38" t="n">
        <v>30.1032283748667</v>
      </c>
      <c r="AN23" s="38" t="n">
        <v>0</v>
      </c>
      <c r="AO23" s="38" t="n">
        <v>0</v>
      </c>
      <c r="AP23" s="38" t="n">
        <v>0</v>
      </c>
      <c r="AQ23" s="38" t="n">
        <v>0</v>
      </c>
      <c r="AR23" s="38" t="n">
        <v>2586.68828156451</v>
      </c>
      <c r="AS23" s="38" t="n">
        <v>1577.11194408133</v>
      </c>
      <c r="AT23" s="38" t="n">
        <v>0</v>
      </c>
      <c r="AU23" s="38" t="n">
        <v>0</v>
      </c>
      <c r="AV23" s="38" t="n">
        <v>0</v>
      </c>
      <c r="AW23" s="38" t="n">
        <v>0</v>
      </c>
      <c r="AX23" s="38" t="n">
        <v>9299.20257466786</v>
      </c>
      <c r="AY23" s="38" t="n">
        <v>4.44609316234454</v>
      </c>
      <c r="AZ23" s="38" t="n">
        <v>162.25494510895</v>
      </c>
      <c r="BA23" s="38" t="n">
        <v>0</v>
      </c>
      <c r="BB23" s="38" t="n">
        <v>11.8450591406678</v>
      </c>
      <c r="BC23" s="38" t="n">
        <v>0</v>
      </c>
      <c r="BD23" s="38" t="n">
        <v>0</v>
      </c>
      <c r="BE23" s="38" t="n">
        <v>0</v>
      </c>
      <c r="BF23" s="38" t="n">
        <v>0</v>
      </c>
      <c r="BG23" s="38" t="n">
        <v>0</v>
      </c>
      <c r="BH23" s="38" t="n">
        <v>0</v>
      </c>
      <c r="BI23" s="38" t="n">
        <v>0</v>
      </c>
      <c r="BJ23" s="38" t="n">
        <v>0</v>
      </c>
      <c r="BK23" s="38" t="n">
        <v>321.053082493727</v>
      </c>
      <c r="BL23" s="76" t="n">
        <v>942249.20615041</v>
      </c>
      <c r="BM23" s="38" t="n">
        <v>0</v>
      </c>
      <c r="BN23" s="38" t="n">
        <v>0</v>
      </c>
      <c r="BO23" s="38" t="n">
        <v>0</v>
      </c>
      <c r="BP23" s="76" t="n">
        <v>0</v>
      </c>
      <c r="BQ23" s="38" t="n">
        <v>0</v>
      </c>
      <c r="BR23" s="38" t="n">
        <v>-355.662876229325</v>
      </c>
      <c r="BS23" s="76" t="n">
        <v>-355.662876229325</v>
      </c>
      <c r="BT23" s="40" t="n">
        <v>0</v>
      </c>
      <c r="BU23" s="40" t="n">
        <v>0</v>
      </c>
      <c r="BV23" s="40" t="n">
        <v>0</v>
      </c>
      <c r="BW23" s="76" t="n">
        <v>0</v>
      </c>
      <c r="BX23" s="76" t="n">
        <v>-355.662876229325</v>
      </c>
      <c r="BY23" s="76" t="n">
        <v>941893.543274181</v>
      </c>
    </row>
    <row r="24" customFormat="false" ht="12.75" hidden="false" customHeight="false" outlineLevel="0" collapsed="false">
      <c r="A24" s="31"/>
      <c r="B24" s="37" t="s">
        <v>209</v>
      </c>
      <c r="C24" s="40" t="n">
        <v>0</v>
      </c>
      <c r="D24" s="40" t="n">
        <v>0</v>
      </c>
      <c r="E24" s="40" t="n">
        <v>12360.5539112163</v>
      </c>
      <c r="F24" s="40" t="n">
        <v>60416.9581200688</v>
      </c>
      <c r="G24" s="40" t="n">
        <v>105.399796557289</v>
      </c>
      <c r="H24" s="40" t="n">
        <v>44789.719828798</v>
      </c>
      <c r="I24" s="40" t="n">
        <v>23646.0326203637</v>
      </c>
      <c r="J24" s="40" t="n">
        <v>9867.28898984115</v>
      </c>
      <c r="K24" s="40" t="n">
        <v>63760.6323678357</v>
      </c>
      <c r="L24" s="40" t="n">
        <v>5217.16671979622</v>
      </c>
      <c r="M24" s="40" t="n">
        <v>49968.5961121803</v>
      </c>
      <c r="N24" s="40" t="n">
        <v>92325.1199039415</v>
      </c>
      <c r="O24" s="40" t="n">
        <v>0</v>
      </c>
      <c r="P24" s="40" t="n">
        <v>0</v>
      </c>
      <c r="Q24" s="40" t="n">
        <v>0</v>
      </c>
      <c r="R24" s="40" t="n">
        <v>0</v>
      </c>
      <c r="S24" s="40" t="n">
        <v>0</v>
      </c>
      <c r="T24" s="40" t="n">
        <v>0</v>
      </c>
      <c r="U24" s="40" t="n">
        <v>0</v>
      </c>
      <c r="V24" s="40" t="n">
        <v>0</v>
      </c>
      <c r="W24" s="40" t="n">
        <v>17.3895440995648</v>
      </c>
      <c r="X24" s="40" t="n">
        <v>0</v>
      </c>
      <c r="Y24" s="40" t="n">
        <v>0</v>
      </c>
      <c r="Z24" s="40" t="n">
        <v>0</v>
      </c>
      <c r="AA24" s="40" t="n">
        <v>0</v>
      </c>
      <c r="AB24" s="40" t="n">
        <v>0</v>
      </c>
      <c r="AC24" s="40" t="n">
        <v>0</v>
      </c>
      <c r="AD24" s="40" t="n">
        <v>7405.59243864152</v>
      </c>
      <c r="AE24" s="40" t="n">
        <v>0</v>
      </c>
      <c r="AF24" s="40" t="n">
        <v>140.811721735924</v>
      </c>
      <c r="AG24" s="40" t="n">
        <v>10834.480004356</v>
      </c>
      <c r="AH24" s="40" t="n">
        <v>31.3209957803199</v>
      </c>
      <c r="AI24" s="40" t="n">
        <v>4588.00917426337</v>
      </c>
      <c r="AJ24" s="40" t="n">
        <v>61986.7829625361</v>
      </c>
      <c r="AK24" s="40" t="n">
        <v>304.605889873649</v>
      </c>
      <c r="AL24" s="40" t="n">
        <v>345.923581363335</v>
      </c>
      <c r="AM24" s="40" t="n">
        <v>0</v>
      </c>
      <c r="AN24" s="40" t="n">
        <v>0</v>
      </c>
      <c r="AO24" s="40" t="n">
        <v>0</v>
      </c>
      <c r="AP24" s="40" t="n">
        <v>0</v>
      </c>
      <c r="AQ24" s="40" t="n">
        <v>0</v>
      </c>
      <c r="AR24" s="40" t="n">
        <v>52.8103800972221</v>
      </c>
      <c r="AS24" s="40" t="n">
        <v>25.4331915907943</v>
      </c>
      <c r="AT24" s="40" t="n">
        <v>0</v>
      </c>
      <c r="AU24" s="40" t="n">
        <v>0</v>
      </c>
      <c r="AV24" s="40" t="n">
        <v>0</v>
      </c>
      <c r="AW24" s="40" t="n">
        <v>0</v>
      </c>
      <c r="AX24" s="40" t="n">
        <v>11099.906816892</v>
      </c>
      <c r="AY24" s="40" t="n">
        <v>0</v>
      </c>
      <c r="AZ24" s="40" t="n">
        <v>0</v>
      </c>
      <c r="BA24" s="40" t="n">
        <v>0</v>
      </c>
      <c r="BB24" s="40" t="n">
        <v>0</v>
      </c>
      <c r="BC24" s="40" t="n">
        <v>0</v>
      </c>
      <c r="BD24" s="40" t="n">
        <v>0</v>
      </c>
      <c r="BE24" s="40" t="n">
        <v>0</v>
      </c>
      <c r="BF24" s="40" t="n">
        <v>0</v>
      </c>
      <c r="BG24" s="40" t="n">
        <v>0</v>
      </c>
      <c r="BH24" s="40" t="n">
        <v>7648.78676463575</v>
      </c>
      <c r="BI24" s="40" t="n">
        <v>0</v>
      </c>
      <c r="BJ24" s="40" t="n">
        <v>0</v>
      </c>
      <c r="BK24" s="40" t="n">
        <v>0</v>
      </c>
      <c r="BL24" s="76" t="n">
        <v>466939.321836465</v>
      </c>
      <c r="BM24" s="40" t="n">
        <v>0</v>
      </c>
      <c r="BN24" s="40" t="n">
        <v>0</v>
      </c>
      <c r="BO24" s="40" t="n">
        <v>0</v>
      </c>
      <c r="BP24" s="76" t="n">
        <v>0</v>
      </c>
      <c r="BQ24" s="40" t="n">
        <v>0</v>
      </c>
      <c r="BR24" s="40" t="n">
        <v>-115.761086827721</v>
      </c>
      <c r="BS24" s="76" t="n">
        <v>-115.761086827721</v>
      </c>
      <c r="BT24" s="40" t="n">
        <v>0</v>
      </c>
      <c r="BU24" s="40" t="n">
        <v>0</v>
      </c>
      <c r="BV24" s="40" t="n">
        <v>0</v>
      </c>
      <c r="BW24" s="76" t="n">
        <v>0</v>
      </c>
      <c r="BX24" s="76" t="n">
        <v>-115.761086827721</v>
      </c>
      <c r="BY24" s="76" t="n">
        <v>466823.560749637</v>
      </c>
    </row>
    <row r="25" customFormat="false" ht="12.75" hidden="false" customHeight="false" outlineLevel="0" collapsed="false">
      <c r="A25" s="31"/>
      <c r="B25" s="37" t="s">
        <v>210</v>
      </c>
      <c r="C25" s="38" t="n">
        <v>0</v>
      </c>
      <c r="D25" s="38" t="n">
        <v>0</v>
      </c>
      <c r="E25" s="38" t="n">
        <v>10832.6839944616</v>
      </c>
      <c r="F25" s="38" t="n">
        <v>0</v>
      </c>
      <c r="G25" s="38" t="n">
        <v>3.49587025993969E-012</v>
      </c>
      <c r="H25" s="38" t="n">
        <v>497.597076849983</v>
      </c>
      <c r="I25" s="38" t="n">
        <v>16291.2336849345</v>
      </c>
      <c r="J25" s="38" t="n">
        <v>1096.92607372528</v>
      </c>
      <c r="K25" s="38" t="n">
        <v>28815.8608469151</v>
      </c>
      <c r="L25" s="38" t="n">
        <v>3182.35655607389</v>
      </c>
      <c r="M25" s="38" t="n">
        <v>23669.7651933395</v>
      </c>
      <c r="N25" s="38" t="n">
        <v>39315.5958417298</v>
      </c>
      <c r="O25" s="38" t="n">
        <v>0</v>
      </c>
      <c r="P25" s="38" t="n">
        <v>0</v>
      </c>
      <c r="Q25" s="38" t="n">
        <v>0</v>
      </c>
      <c r="R25" s="38" t="n">
        <v>0</v>
      </c>
      <c r="S25" s="38" t="n">
        <v>0</v>
      </c>
      <c r="T25" s="38" t="n">
        <v>0</v>
      </c>
      <c r="U25" s="38" t="n">
        <v>0</v>
      </c>
      <c r="V25" s="38" t="n">
        <v>5575.45944230714</v>
      </c>
      <c r="W25" s="38" t="n">
        <v>703.027800581627</v>
      </c>
      <c r="X25" s="38" t="n">
        <v>0</v>
      </c>
      <c r="Y25" s="38" t="n">
        <v>0</v>
      </c>
      <c r="Z25" s="38" t="n">
        <v>0</v>
      </c>
      <c r="AA25" s="38" t="n">
        <v>0</v>
      </c>
      <c r="AB25" s="38" t="n">
        <v>0</v>
      </c>
      <c r="AC25" s="38" t="n">
        <v>0</v>
      </c>
      <c r="AD25" s="38" t="n">
        <v>0</v>
      </c>
      <c r="AE25" s="38" t="n">
        <v>0</v>
      </c>
      <c r="AF25" s="38" t="n">
        <v>6795.22643008101</v>
      </c>
      <c r="AG25" s="38" t="n">
        <v>0</v>
      </c>
      <c r="AH25" s="38" t="n">
        <v>910.081018458556</v>
      </c>
      <c r="AI25" s="38" t="n">
        <v>239.821581861871</v>
      </c>
      <c r="AJ25" s="38" t="n">
        <v>11662.7236541429</v>
      </c>
      <c r="AK25" s="38" t="n">
        <v>1754.57832879403</v>
      </c>
      <c r="AL25" s="38" t="n">
        <v>0</v>
      </c>
      <c r="AM25" s="38" t="n">
        <v>0</v>
      </c>
      <c r="AN25" s="38" t="n">
        <v>0</v>
      </c>
      <c r="AO25" s="38" t="n">
        <v>0</v>
      </c>
      <c r="AP25" s="38" t="n">
        <v>0</v>
      </c>
      <c r="AQ25" s="38" t="n">
        <v>0</v>
      </c>
      <c r="AR25" s="38" t="n">
        <v>0</v>
      </c>
      <c r="AS25" s="38" t="n">
        <v>0</v>
      </c>
      <c r="AT25" s="38" t="n">
        <v>0</v>
      </c>
      <c r="AU25" s="38" t="n">
        <v>0</v>
      </c>
      <c r="AV25" s="38" t="n">
        <v>0</v>
      </c>
      <c r="AW25" s="38" t="n">
        <v>0</v>
      </c>
      <c r="AX25" s="38" t="n">
        <v>4135.18244477408</v>
      </c>
      <c r="AY25" s="38" t="n">
        <v>0</v>
      </c>
      <c r="AZ25" s="38" t="n">
        <v>0</v>
      </c>
      <c r="BA25" s="38" t="n">
        <v>0</v>
      </c>
      <c r="BB25" s="38" t="n">
        <v>0</v>
      </c>
      <c r="BC25" s="38" t="n">
        <v>0</v>
      </c>
      <c r="BD25" s="38" t="n">
        <v>0</v>
      </c>
      <c r="BE25" s="38" t="n">
        <v>0</v>
      </c>
      <c r="BF25" s="38" t="n">
        <v>0</v>
      </c>
      <c r="BG25" s="38" t="n">
        <v>0</v>
      </c>
      <c r="BH25" s="38" t="n">
        <v>0</v>
      </c>
      <c r="BI25" s="38" t="n">
        <v>0</v>
      </c>
      <c r="BJ25" s="38" t="n">
        <v>0</v>
      </c>
      <c r="BK25" s="38" t="n">
        <v>0</v>
      </c>
      <c r="BL25" s="76" t="n">
        <v>155478.119969031</v>
      </c>
      <c r="BM25" s="38" t="n">
        <v>0</v>
      </c>
      <c r="BN25" s="38" t="n">
        <v>0</v>
      </c>
      <c r="BO25" s="38" t="n">
        <v>0</v>
      </c>
      <c r="BP25" s="76" t="n">
        <v>0</v>
      </c>
      <c r="BQ25" s="38" t="n">
        <v>0</v>
      </c>
      <c r="BR25" s="38" t="n">
        <v>-45.9856161749945</v>
      </c>
      <c r="BS25" s="76" t="n">
        <v>-45.9856161749945</v>
      </c>
      <c r="BT25" s="40" t="n">
        <v>0</v>
      </c>
      <c r="BU25" s="40" t="n">
        <v>0</v>
      </c>
      <c r="BV25" s="40" t="n">
        <v>0</v>
      </c>
      <c r="BW25" s="76" t="n">
        <v>0</v>
      </c>
      <c r="BX25" s="76" t="n">
        <v>-45.9856161749945</v>
      </c>
      <c r="BY25" s="76" t="n">
        <v>155432.134352856</v>
      </c>
    </row>
    <row r="26" customFormat="false" ht="12.75" hidden="false" customHeight="false" outlineLevel="0" collapsed="false">
      <c r="A26" s="31"/>
      <c r="B26" s="41" t="s">
        <v>188</v>
      </c>
      <c r="C26" s="42" t="n">
        <v>0</v>
      </c>
      <c r="D26" s="42" t="n">
        <v>1189.72232220468</v>
      </c>
      <c r="E26" s="42" t="n">
        <v>56547.3064355572</v>
      </c>
      <c r="F26" s="42" t="n">
        <v>408287.522996662</v>
      </c>
      <c r="G26" s="42" t="n">
        <v>47296.9697126408</v>
      </c>
      <c r="H26" s="42" t="n">
        <v>92793.7277634384</v>
      </c>
      <c r="I26" s="42" t="n">
        <v>144521.699760773</v>
      </c>
      <c r="J26" s="42" t="n">
        <v>41281.5099168659</v>
      </c>
      <c r="K26" s="42" t="n">
        <v>114712.074629264</v>
      </c>
      <c r="L26" s="42" t="n">
        <v>14993.307829084</v>
      </c>
      <c r="M26" s="42" t="n">
        <v>120483.312439032</v>
      </c>
      <c r="N26" s="42" t="n">
        <v>230133.730669423</v>
      </c>
      <c r="O26" s="42" t="n">
        <v>0</v>
      </c>
      <c r="P26" s="42" t="n">
        <v>0</v>
      </c>
      <c r="Q26" s="42" t="n">
        <v>0</v>
      </c>
      <c r="R26" s="42" t="n">
        <v>0</v>
      </c>
      <c r="S26" s="42" t="n">
        <v>0</v>
      </c>
      <c r="T26" s="42" t="n">
        <v>0</v>
      </c>
      <c r="U26" s="42" t="n">
        <v>0</v>
      </c>
      <c r="V26" s="42" t="n">
        <v>9904.14871690284</v>
      </c>
      <c r="W26" s="42" t="n">
        <v>1287.7881222164</v>
      </c>
      <c r="X26" s="42" t="n">
        <v>0</v>
      </c>
      <c r="Y26" s="42" t="n">
        <v>0</v>
      </c>
      <c r="Z26" s="42" t="n">
        <v>0</v>
      </c>
      <c r="AA26" s="42" t="n">
        <v>0</v>
      </c>
      <c r="AB26" s="42" t="n">
        <v>0</v>
      </c>
      <c r="AC26" s="42" t="n">
        <v>0</v>
      </c>
      <c r="AD26" s="42" t="n">
        <v>16342.0242675713</v>
      </c>
      <c r="AE26" s="42" t="n">
        <v>72.206620737543</v>
      </c>
      <c r="AF26" s="42" t="n">
        <v>7324.33282454807</v>
      </c>
      <c r="AG26" s="42" t="n">
        <v>12847.7389440336</v>
      </c>
      <c r="AH26" s="42" t="n">
        <v>149665.821296148</v>
      </c>
      <c r="AI26" s="42" t="n">
        <v>39409.0989452723</v>
      </c>
      <c r="AJ26" s="42" t="n">
        <v>272473.79365202</v>
      </c>
      <c r="AK26" s="42" t="n">
        <v>2640.53795391819</v>
      </c>
      <c r="AL26" s="42" t="n">
        <v>1102.23388821953</v>
      </c>
      <c r="AM26" s="42" t="n">
        <v>38.5473514317655</v>
      </c>
      <c r="AN26" s="42" t="n">
        <v>0</v>
      </c>
      <c r="AO26" s="42" t="n">
        <v>0</v>
      </c>
      <c r="AP26" s="42" t="n">
        <v>0</v>
      </c>
      <c r="AQ26" s="42" t="n">
        <v>0</v>
      </c>
      <c r="AR26" s="42" t="n">
        <v>6841.34516623674</v>
      </c>
      <c r="AS26" s="42" t="n">
        <v>1602.54513567212</v>
      </c>
      <c r="AT26" s="42" t="n">
        <v>0</v>
      </c>
      <c r="AU26" s="42" t="n">
        <v>0</v>
      </c>
      <c r="AV26" s="42" t="n">
        <v>0</v>
      </c>
      <c r="AW26" s="42" t="n">
        <v>0</v>
      </c>
      <c r="AX26" s="42" t="n">
        <v>29499.4238192816</v>
      </c>
      <c r="AY26" s="42" t="n">
        <v>124.851487476852</v>
      </c>
      <c r="AZ26" s="42" t="n">
        <v>283.960078381815</v>
      </c>
      <c r="BA26" s="42" t="n">
        <v>0</v>
      </c>
      <c r="BB26" s="42" t="n">
        <v>68.8231598980307</v>
      </c>
      <c r="BC26" s="42" t="n">
        <v>0</v>
      </c>
      <c r="BD26" s="42" t="n">
        <v>0</v>
      </c>
      <c r="BE26" s="42" t="n">
        <v>0</v>
      </c>
      <c r="BF26" s="42" t="n">
        <v>0</v>
      </c>
      <c r="BG26" s="42" t="n">
        <v>0</v>
      </c>
      <c r="BH26" s="42" t="n">
        <v>7648.78676463575</v>
      </c>
      <c r="BI26" s="42" t="n">
        <v>0</v>
      </c>
      <c r="BJ26" s="42" t="n">
        <v>0</v>
      </c>
      <c r="BK26" s="42" t="n">
        <v>600.701417674014</v>
      </c>
      <c r="BL26" s="77" t="n">
        <v>1832019.59408722</v>
      </c>
      <c r="BM26" s="77" t="n">
        <v>0</v>
      </c>
      <c r="BN26" s="77" t="n">
        <v>0</v>
      </c>
      <c r="BO26" s="77" t="n">
        <v>0</v>
      </c>
      <c r="BP26" s="77" t="n">
        <v>0</v>
      </c>
      <c r="BQ26" s="77" t="n">
        <v>0</v>
      </c>
      <c r="BR26" s="77" t="n">
        <v>3530.37439110001</v>
      </c>
      <c r="BS26" s="77" t="n">
        <v>3530.37439110001</v>
      </c>
      <c r="BT26" s="77" t="n">
        <v>508571.72473126</v>
      </c>
      <c r="BU26" s="77" t="n">
        <v>166482.756749273</v>
      </c>
      <c r="BV26" s="77" t="n">
        <v>36139.4505059096</v>
      </c>
      <c r="BW26" s="77" t="n">
        <v>711193.931986443</v>
      </c>
      <c r="BX26" s="77" t="n">
        <v>714724.306377543</v>
      </c>
      <c r="BY26" s="77" t="n">
        <v>2546743.90046476</v>
      </c>
    </row>
    <row r="27" customFormat="false" ht="12.75" hidden="false" customHeight="false" outlineLevel="0" collapsed="false">
      <c r="A27" s="31" t="s">
        <v>130</v>
      </c>
      <c r="B27" s="32" t="s">
        <v>207</v>
      </c>
      <c r="C27" s="33" t="n">
        <v>611.999943690019</v>
      </c>
      <c r="D27" s="35" t="n">
        <v>650.258615202987</v>
      </c>
      <c r="E27" s="35" t="n">
        <v>6578.04805952208</v>
      </c>
      <c r="F27" s="35" t="n">
        <v>16874.6973198381</v>
      </c>
      <c r="G27" s="35" t="n">
        <v>101974.369243408</v>
      </c>
      <c r="H27" s="35" t="n">
        <v>0</v>
      </c>
      <c r="I27" s="35" t="n">
        <v>4751.22993786001</v>
      </c>
      <c r="J27" s="35" t="n">
        <v>14280.7822039003</v>
      </c>
      <c r="K27" s="35" t="n">
        <v>0</v>
      </c>
      <c r="L27" s="35" t="n">
        <v>0</v>
      </c>
      <c r="M27" s="35" t="n">
        <v>296.263641709103</v>
      </c>
      <c r="N27" s="35" t="n">
        <v>0</v>
      </c>
      <c r="O27" s="35" t="n">
        <v>0</v>
      </c>
      <c r="P27" s="35" t="n">
        <v>0</v>
      </c>
      <c r="Q27" s="35" t="n">
        <v>0</v>
      </c>
      <c r="R27" s="35" t="n">
        <v>0</v>
      </c>
      <c r="S27" s="35" t="n">
        <v>0</v>
      </c>
      <c r="T27" s="35" t="n">
        <v>0</v>
      </c>
      <c r="U27" s="35" t="n">
        <v>0</v>
      </c>
      <c r="V27" s="35" t="n">
        <v>0</v>
      </c>
      <c r="W27" s="35" t="n">
        <v>0</v>
      </c>
      <c r="X27" s="35" t="n">
        <v>0</v>
      </c>
      <c r="Y27" s="35" t="n">
        <v>0</v>
      </c>
      <c r="Z27" s="35" t="n">
        <v>0</v>
      </c>
      <c r="AA27" s="35" t="n">
        <v>0</v>
      </c>
      <c r="AB27" s="35" t="n">
        <v>0</v>
      </c>
      <c r="AC27" s="35" t="n">
        <v>0</v>
      </c>
      <c r="AD27" s="35" t="n">
        <v>0</v>
      </c>
      <c r="AE27" s="35" t="n">
        <v>0</v>
      </c>
      <c r="AF27" s="35" t="n">
        <v>0</v>
      </c>
      <c r="AG27" s="35" t="n">
        <v>0</v>
      </c>
      <c r="AH27" s="35" t="n">
        <v>12362.2874554887</v>
      </c>
      <c r="AI27" s="35" t="n">
        <v>61365.6369087973</v>
      </c>
      <c r="AJ27" s="35" t="n">
        <v>2792.87616719594</v>
      </c>
      <c r="AK27" s="35" t="n">
        <v>0.118592776967117</v>
      </c>
      <c r="AL27" s="35" t="n">
        <v>0</v>
      </c>
      <c r="AM27" s="35" t="n">
        <v>0</v>
      </c>
      <c r="AN27" s="35" t="n">
        <v>0</v>
      </c>
      <c r="AO27" s="35" t="n">
        <v>0</v>
      </c>
      <c r="AP27" s="35" t="n">
        <v>0</v>
      </c>
      <c r="AQ27" s="35" t="n">
        <v>0</v>
      </c>
      <c r="AR27" s="35" t="n">
        <v>0</v>
      </c>
      <c r="AS27" s="35" t="n">
        <v>0</v>
      </c>
      <c r="AT27" s="35" t="n">
        <v>0</v>
      </c>
      <c r="AU27" s="35" t="n">
        <v>0</v>
      </c>
      <c r="AV27" s="35" t="n">
        <v>0</v>
      </c>
      <c r="AW27" s="35" t="n">
        <v>0</v>
      </c>
      <c r="AX27" s="35" t="n">
        <v>1333.81818642946</v>
      </c>
      <c r="AY27" s="35" t="n">
        <v>0</v>
      </c>
      <c r="AZ27" s="35" t="n">
        <v>162.16264250096</v>
      </c>
      <c r="BA27" s="35" t="n">
        <v>0</v>
      </c>
      <c r="BB27" s="35" t="n">
        <v>4.11436598439138</v>
      </c>
      <c r="BC27" s="35" t="n">
        <v>0</v>
      </c>
      <c r="BD27" s="35" t="n">
        <v>248.486282986321</v>
      </c>
      <c r="BE27" s="35" t="n">
        <v>0</v>
      </c>
      <c r="BF27" s="35" t="n">
        <v>0</v>
      </c>
      <c r="BG27" s="35" t="n">
        <v>0</v>
      </c>
      <c r="BH27" s="33" t="n">
        <v>371.316920447108</v>
      </c>
      <c r="BI27" s="33" t="n">
        <v>0</v>
      </c>
      <c r="BJ27" s="33" t="n">
        <v>0</v>
      </c>
      <c r="BK27" s="33" t="n">
        <v>2874.29796910115</v>
      </c>
      <c r="BL27" s="75" t="n">
        <v>227532.764456839</v>
      </c>
      <c r="BM27" s="35" t="n">
        <v>0</v>
      </c>
      <c r="BN27" s="35" t="n">
        <v>0</v>
      </c>
      <c r="BO27" s="35" t="n">
        <v>0</v>
      </c>
      <c r="BP27" s="75" t="n">
        <v>0</v>
      </c>
      <c r="BQ27" s="35" t="n">
        <v>433360.260213714</v>
      </c>
      <c r="BR27" s="35" t="n">
        <v>-1432.56940655236</v>
      </c>
      <c r="BS27" s="75" t="n">
        <v>431927.690807162</v>
      </c>
      <c r="BT27" s="35" t="n">
        <v>31151.4512403762</v>
      </c>
      <c r="BU27" s="35" t="n">
        <v>9263.22375898644</v>
      </c>
      <c r="BV27" s="35" t="n">
        <v>1727.85556043235</v>
      </c>
      <c r="BW27" s="75" t="n">
        <v>42142.530559795</v>
      </c>
      <c r="BX27" s="75" t="n">
        <v>474070.221366957</v>
      </c>
      <c r="BY27" s="75" t="n">
        <v>701602.985823795</v>
      </c>
    </row>
    <row r="28" customFormat="false" ht="12.75" hidden="false" customHeight="false" outlineLevel="0" collapsed="false">
      <c r="A28" s="31"/>
      <c r="B28" s="37" t="s">
        <v>208</v>
      </c>
      <c r="C28" s="38" t="n">
        <v>980.443866288902</v>
      </c>
      <c r="D28" s="38" t="n">
        <v>1128.1652043142</v>
      </c>
      <c r="E28" s="38" t="n">
        <v>11630.7246070282</v>
      </c>
      <c r="F28" s="38" t="n">
        <v>27216.2764921757</v>
      </c>
      <c r="G28" s="38" t="n">
        <v>172299.284794081</v>
      </c>
      <c r="H28" s="38" t="n">
        <v>39497.2849795161</v>
      </c>
      <c r="I28" s="38" t="n">
        <v>14122.6909912</v>
      </c>
      <c r="J28" s="38" t="n">
        <v>13519.3400393226</v>
      </c>
      <c r="K28" s="38" t="n">
        <v>0</v>
      </c>
      <c r="L28" s="38" t="n">
        <v>0</v>
      </c>
      <c r="M28" s="38" t="n">
        <v>1116.0994164263</v>
      </c>
      <c r="N28" s="38" t="n">
        <v>0</v>
      </c>
      <c r="O28" s="38" t="n">
        <v>0</v>
      </c>
      <c r="P28" s="38" t="n">
        <v>0</v>
      </c>
      <c r="Q28" s="38" t="n">
        <v>0</v>
      </c>
      <c r="R28" s="38" t="n">
        <v>0</v>
      </c>
      <c r="S28" s="38" t="n">
        <v>0</v>
      </c>
      <c r="T28" s="38" t="n">
        <v>4.79188156513521</v>
      </c>
      <c r="U28" s="38" t="n">
        <v>0</v>
      </c>
      <c r="V28" s="38" t="n">
        <v>1405.64408432856</v>
      </c>
      <c r="W28" s="38" t="n">
        <v>250.322567657092</v>
      </c>
      <c r="X28" s="38" t="n">
        <v>0</v>
      </c>
      <c r="Y28" s="38" t="n">
        <v>0</v>
      </c>
      <c r="Z28" s="38" t="n">
        <v>0</v>
      </c>
      <c r="AA28" s="38" t="n">
        <v>0</v>
      </c>
      <c r="AB28" s="38" t="n">
        <v>0</v>
      </c>
      <c r="AC28" s="38" t="n">
        <v>0</v>
      </c>
      <c r="AD28" s="38" t="n">
        <v>3099.01902312248</v>
      </c>
      <c r="AE28" s="38" t="n">
        <v>0</v>
      </c>
      <c r="AF28" s="38" t="n">
        <v>0</v>
      </c>
      <c r="AG28" s="38" t="n">
        <v>275.450854373165</v>
      </c>
      <c r="AH28" s="38" t="n">
        <v>14789.4364615994</v>
      </c>
      <c r="AI28" s="38" t="n">
        <v>14740.3129219732</v>
      </c>
      <c r="AJ28" s="38" t="n">
        <v>13127.7227866921</v>
      </c>
      <c r="AK28" s="38" t="n">
        <v>3.55177643201881</v>
      </c>
      <c r="AL28" s="38" t="n">
        <v>0</v>
      </c>
      <c r="AM28" s="38" t="n">
        <v>0</v>
      </c>
      <c r="AN28" s="38" t="n">
        <v>0</v>
      </c>
      <c r="AO28" s="38" t="n">
        <v>1146.62826836289</v>
      </c>
      <c r="AP28" s="38" t="n">
        <v>0</v>
      </c>
      <c r="AQ28" s="38" t="n">
        <v>0</v>
      </c>
      <c r="AR28" s="38" t="n">
        <v>0</v>
      </c>
      <c r="AS28" s="38" t="n">
        <v>81.6547846043441</v>
      </c>
      <c r="AT28" s="38" t="n">
        <v>7682.0029850668</v>
      </c>
      <c r="AU28" s="38" t="n">
        <v>0</v>
      </c>
      <c r="AV28" s="38" t="n">
        <v>0</v>
      </c>
      <c r="AW28" s="38" t="n">
        <v>0</v>
      </c>
      <c r="AX28" s="38" t="n">
        <v>2127.83134763306</v>
      </c>
      <c r="AY28" s="38" t="n">
        <v>0</v>
      </c>
      <c r="AZ28" s="38" t="n">
        <v>264.094593599565</v>
      </c>
      <c r="BA28" s="38" t="n">
        <v>0</v>
      </c>
      <c r="BB28" s="38" t="n">
        <v>6.52515762706595</v>
      </c>
      <c r="BC28" s="38" t="n">
        <v>0</v>
      </c>
      <c r="BD28" s="38" t="n">
        <v>404.413927194753</v>
      </c>
      <c r="BE28" s="38" t="n">
        <v>0</v>
      </c>
      <c r="BF28" s="38" t="n">
        <v>0</v>
      </c>
      <c r="BG28" s="38" t="n">
        <v>0</v>
      </c>
      <c r="BH28" s="38" t="n">
        <v>606.729251767001</v>
      </c>
      <c r="BI28" s="38" t="n">
        <v>0</v>
      </c>
      <c r="BJ28" s="38" t="n">
        <v>0</v>
      </c>
      <c r="BK28" s="38" t="n">
        <v>4669.94179507453</v>
      </c>
      <c r="BL28" s="76" t="n">
        <v>346196.384859026</v>
      </c>
      <c r="BM28" s="38" t="n">
        <v>0</v>
      </c>
      <c r="BN28" s="38" t="n">
        <v>0</v>
      </c>
      <c r="BO28" s="38" t="n">
        <v>0</v>
      </c>
      <c r="BP28" s="76" t="n">
        <v>0</v>
      </c>
      <c r="BQ28" s="38" t="n">
        <v>1216805.09602576</v>
      </c>
      <c r="BR28" s="38" t="n">
        <v>-1390.08948794929</v>
      </c>
      <c r="BS28" s="76" t="n">
        <v>1215415.00653781</v>
      </c>
      <c r="BT28" s="40" t="n">
        <v>0</v>
      </c>
      <c r="BU28" s="40" t="n">
        <v>0</v>
      </c>
      <c r="BV28" s="40" t="n">
        <v>0</v>
      </c>
      <c r="BW28" s="76" t="n">
        <v>0</v>
      </c>
      <c r="BX28" s="76" t="n">
        <v>1215415.00653781</v>
      </c>
      <c r="BY28" s="76" t="n">
        <v>1561611.39139683</v>
      </c>
    </row>
    <row r="29" customFormat="false" ht="12.75" hidden="false" customHeight="false" outlineLevel="0" collapsed="false">
      <c r="A29" s="31"/>
      <c r="B29" s="37" t="s">
        <v>209</v>
      </c>
      <c r="C29" s="40" t="n">
        <v>0</v>
      </c>
      <c r="D29" s="40" t="n">
        <v>0</v>
      </c>
      <c r="E29" s="40" t="n">
        <v>0</v>
      </c>
      <c r="F29" s="40" t="n">
        <v>0</v>
      </c>
      <c r="G29" s="40" t="n">
        <v>0</v>
      </c>
      <c r="H29" s="40" t="n">
        <v>37258.8969639158</v>
      </c>
      <c r="I29" s="40" t="n">
        <v>9107.0810551854</v>
      </c>
      <c r="J29" s="40" t="n">
        <v>9424.16482759909</v>
      </c>
      <c r="K29" s="40" t="n">
        <v>0</v>
      </c>
      <c r="L29" s="40" t="n">
        <v>0</v>
      </c>
      <c r="M29" s="40" t="n">
        <v>1405.04923182299</v>
      </c>
      <c r="N29" s="40" t="n">
        <v>0</v>
      </c>
      <c r="O29" s="40" t="n">
        <v>0</v>
      </c>
      <c r="P29" s="40" t="n">
        <v>0</v>
      </c>
      <c r="Q29" s="40" t="n">
        <v>0</v>
      </c>
      <c r="R29" s="40" t="n">
        <v>0</v>
      </c>
      <c r="S29" s="40" t="n">
        <v>0</v>
      </c>
      <c r="T29" s="40" t="n">
        <v>0</v>
      </c>
      <c r="U29" s="40" t="n">
        <v>0</v>
      </c>
      <c r="V29" s="40" t="n">
        <v>742.360313201277</v>
      </c>
      <c r="W29" s="40" t="n">
        <v>0</v>
      </c>
      <c r="X29" s="40" t="n">
        <v>0</v>
      </c>
      <c r="Y29" s="40" t="n">
        <v>0</v>
      </c>
      <c r="Z29" s="40" t="n">
        <v>0</v>
      </c>
      <c r="AA29" s="40" t="n">
        <v>0</v>
      </c>
      <c r="AB29" s="40" t="n">
        <v>0</v>
      </c>
      <c r="AC29" s="40" t="n">
        <v>0</v>
      </c>
      <c r="AD29" s="40" t="n">
        <v>0</v>
      </c>
      <c r="AE29" s="40" t="n">
        <v>0</v>
      </c>
      <c r="AF29" s="40" t="n">
        <v>0</v>
      </c>
      <c r="AG29" s="40" t="n">
        <v>1053.81197782165</v>
      </c>
      <c r="AH29" s="40" t="n">
        <v>4149.69388101142</v>
      </c>
      <c r="AI29" s="40" t="n">
        <v>31616.2928249957</v>
      </c>
      <c r="AJ29" s="40" t="n">
        <v>2762.66926243561</v>
      </c>
      <c r="AK29" s="40" t="n">
        <v>0.907278666282011</v>
      </c>
      <c r="AL29" s="40" t="n">
        <v>0</v>
      </c>
      <c r="AM29" s="40" t="n">
        <v>0</v>
      </c>
      <c r="AN29" s="40" t="n">
        <v>0</v>
      </c>
      <c r="AO29" s="40" t="n">
        <v>17.0075280088577</v>
      </c>
      <c r="AP29" s="40" t="n">
        <v>0</v>
      </c>
      <c r="AQ29" s="40" t="n">
        <v>0</v>
      </c>
      <c r="AR29" s="40" t="n">
        <v>0</v>
      </c>
      <c r="AS29" s="40" t="n">
        <v>0</v>
      </c>
      <c r="AT29" s="40" t="n">
        <v>189.892157254268</v>
      </c>
      <c r="AU29" s="40" t="n">
        <v>0</v>
      </c>
      <c r="AV29" s="40" t="n">
        <v>0</v>
      </c>
      <c r="AW29" s="40" t="n">
        <v>0</v>
      </c>
      <c r="AX29" s="40" t="n">
        <v>727.910523544415</v>
      </c>
      <c r="AY29" s="40" t="n">
        <v>0</v>
      </c>
      <c r="AZ29" s="40" t="n">
        <v>0</v>
      </c>
      <c r="BA29" s="40" t="n">
        <v>0</v>
      </c>
      <c r="BB29" s="40" t="n">
        <v>0</v>
      </c>
      <c r="BC29" s="40" t="n">
        <v>0</v>
      </c>
      <c r="BD29" s="40" t="n">
        <v>0</v>
      </c>
      <c r="BE29" s="40" t="n">
        <v>0</v>
      </c>
      <c r="BF29" s="40" t="n">
        <v>0</v>
      </c>
      <c r="BG29" s="40" t="n">
        <v>0</v>
      </c>
      <c r="BH29" s="40" t="n">
        <v>0</v>
      </c>
      <c r="BI29" s="40" t="n">
        <v>0</v>
      </c>
      <c r="BJ29" s="40" t="n">
        <v>0</v>
      </c>
      <c r="BK29" s="40" t="n">
        <v>0</v>
      </c>
      <c r="BL29" s="76" t="n">
        <v>98455.7378254627</v>
      </c>
      <c r="BM29" s="40" t="n">
        <v>0</v>
      </c>
      <c r="BN29" s="40" t="n">
        <v>0</v>
      </c>
      <c r="BO29" s="40" t="n">
        <v>0</v>
      </c>
      <c r="BP29" s="76" t="n">
        <v>0</v>
      </c>
      <c r="BQ29" s="40" t="n">
        <v>232296.309073</v>
      </c>
      <c r="BR29" s="40" t="n">
        <v>-452.446068082298</v>
      </c>
      <c r="BS29" s="76" t="n">
        <v>231843.863004918</v>
      </c>
      <c r="BT29" s="40" t="n">
        <v>0</v>
      </c>
      <c r="BU29" s="40" t="n">
        <v>0</v>
      </c>
      <c r="BV29" s="40" t="n">
        <v>0</v>
      </c>
      <c r="BW29" s="76" t="n">
        <v>0</v>
      </c>
      <c r="BX29" s="76" t="n">
        <v>231843.863004918</v>
      </c>
      <c r="BY29" s="76" t="n">
        <v>330299.600830381</v>
      </c>
    </row>
    <row r="30" customFormat="false" ht="12.75" hidden="false" customHeight="false" outlineLevel="0" collapsed="false">
      <c r="A30" s="31"/>
      <c r="B30" s="37" t="s">
        <v>210</v>
      </c>
      <c r="C30" s="38" t="n">
        <v>0</v>
      </c>
      <c r="D30" s="38" t="n">
        <v>0</v>
      </c>
      <c r="E30" s="38" t="n">
        <v>0</v>
      </c>
      <c r="F30" s="38" t="n">
        <v>0</v>
      </c>
      <c r="G30" s="38" t="n">
        <v>0</v>
      </c>
      <c r="H30" s="38" t="n">
        <v>10968.3453761945</v>
      </c>
      <c r="I30" s="38" t="n">
        <v>1582.93704191267</v>
      </c>
      <c r="J30" s="38" t="n">
        <v>2846.89767413133</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86852.7539901292</v>
      </c>
      <c r="AJ30" s="38" t="n">
        <v>274.828274893594</v>
      </c>
      <c r="AK30" s="38" t="n">
        <v>0.503210448883468</v>
      </c>
      <c r="AL30" s="38" t="n">
        <v>0</v>
      </c>
      <c r="AM30" s="38" t="n">
        <v>0</v>
      </c>
      <c r="AN30" s="38" t="n">
        <v>0</v>
      </c>
      <c r="AO30" s="38" t="n">
        <v>10.5388337672893</v>
      </c>
      <c r="AP30" s="38" t="n">
        <v>0</v>
      </c>
      <c r="AQ30" s="38" t="n">
        <v>0</v>
      </c>
      <c r="AR30" s="38" t="n">
        <v>0</v>
      </c>
      <c r="AS30" s="38" t="n">
        <v>0</v>
      </c>
      <c r="AT30" s="38" t="n">
        <v>212.833778162416</v>
      </c>
      <c r="AU30" s="38" t="n">
        <v>0</v>
      </c>
      <c r="AV30" s="38" t="n">
        <v>0</v>
      </c>
      <c r="AW30" s="38" t="n">
        <v>0</v>
      </c>
      <c r="AX30" s="38" t="n">
        <v>66.0779152276622</v>
      </c>
      <c r="AY30" s="38" t="n">
        <v>0</v>
      </c>
      <c r="AZ30" s="38" t="n">
        <v>0</v>
      </c>
      <c r="BA30" s="38" t="n">
        <v>0</v>
      </c>
      <c r="BB30" s="38" t="n">
        <v>0</v>
      </c>
      <c r="BC30" s="38" t="n">
        <v>0</v>
      </c>
      <c r="BD30" s="38" t="n">
        <v>0</v>
      </c>
      <c r="BE30" s="38" t="n">
        <v>0</v>
      </c>
      <c r="BF30" s="38" t="n">
        <v>0</v>
      </c>
      <c r="BG30" s="38" t="n">
        <v>0</v>
      </c>
      <c r="BH30" s="38" t="n">
        <v>0</v>
      </c>
      <c r="BI30" s="38" t="n">
        <v>0</v>
      </c>
      <c r="BJ30" s="38" t="n">
        <v>0</v>
      </c>
      <c r="BK30" s="38" t="n">
        <v>0</v>
      </c>
      <c r="BL30" s="76" t="n">
        <v>102815.716094868</v>
      </c>
      <c r="BM30" s="38" t="n">
        <v>0</v>
      </c>
      <c r="BN30" s="38" t="n">
        <v>0</v>
      </c>
      <c r="BO30" s="38" t="n">
        <v>0</v>
      </c>
      <c r="BP30" s="76" t="n">
        <v>0</v>
      </c>
      <c r="BQ30" s="38" t="n">
        <v>213115.622157941</v>
      </c>
      <c r="BR30" s="38" t="n">
        <v>-179.732341816055</v>
      </c>
      <c r="BS30" s="76" t="n">
        <v>212935.889816125</v>
      </c>
      <c r="BT30" s="40" t="n">
        <v>0</v>
      </c>
      <c r="BU30" s="40" t="n">
        <v>0</v>
      </c>
      <c r="BV30" s="40" t="n">
        <v>0</v>
      </c>
      <c r="BW30" s="76" t="n">
        <v>0</v>
      </c>
      <c r="BX30" s="76" t="n">
        <v>212935.889816125</v>
      </c>
      <c r="BY30" s="76" t="n">
        <v>315751.605910993</v>
      </c>
    </row>
    <row r="31" customFormat="false" ht="12.75" hidden="false" customHeight="false" outlineLevel="0" collapsed="false">
      <c r="A31" s="31"/>
      <c r="B31" s="41" t="s">
        <v>188</v>
      </c>
      <c r="C31" s="42" t="n">
        <v>1592.44380997892</v>
      </c>
      <c r="D31" s="42" t="n">
        <v>1778.42381951719</v>
      </c>
      <c r="E31" s="42" t="n">
        <v>18208.7726665503</v>
      </c>
      <c r="F31" s="42" t="n">
        <v>44090.9738120138</v>
      </c>
      <c r="G31" s="42" t="n">
        <v>274273.654037488</v>
      </c>
      <c r="H31" s="42" t="n">
        <v>87724.5273196264</v>
      </c>
      <c r="I31" s="42" t="n">
        <v>29563.939026158</v>
      </c>
      <c r="J31" s="42" t="n">
        <v>40071.1847449532</v>
      </c>
      <c r="K31" s="42" t="n">
        <v>0</v>
      </c>
      <c r="L31" s="42" t="n">
        <v>0</v>
      </c>
      <c r="M31" s="42" t="n">
        <v>2817.4122899584</v>
      </c>
      <c r="N31" s="42" t="n">
        <v>0</v>
      </c>
      <c r="O31" s="42" t="n">
        <v>0</v>
      </c>
      <c r="P31" s="42" t="n">
        <v>0</v>
      </c>
      <c r="Q31" s="42" t="n">
        <v>0</v>
      </c>
      <c r="R31" s="42" t="n">
        <v>0</v>
      </c>
      <c r="S31" s="42" t="n">
        <v>0</v>
      </c>
      <c r="T31" s="42" t="n">
        <v>4.79188156513521</v>
      </c>
      <c r="U31" s="42" t="n">
        <v>0</v>
      </c>
      <c r="V31" s="42" t="n">
        <v>2148.00439752983</v>
      </c>
      <c r="W31" s="42" t="n">
        <v>250.322567657092</v>
      </c>
      <c r="X31" s="42" t="n">
        <v>0</v>
      </c>
      <c r="Y31" s="42" t="n">
        <v>0</v>
      </c>
      <c r="Z31" s="42" t="n">
        <v>0</v>
      </c>
      <c r="AA31" s="42" t="n">
        <v>0</v>
      </c>
      <c r="AB31" s="42" t="n">
        <v>0</v>
      </c>
      <c r="AC31" s="42" t="n">
        <v>0</v>
      </c>
      <c r="AD31" s="42" t="n">
        <v>3099.01902312248</v>
      </c>
      <c r="AE31" s="42" t="n">
        <v>0</v>
      </c>
      <c r="AF31" s="42" t="n">
        <v>0</v>
      </c>
      <c r="AG31" s="42" t="n">
        <v>1329.26283219481</v>
      </c>
      <c r="AH31" s="42" t="n">
        <v>31301.4177980995</v>
      </c>
      <c r="AI31" s="42" t="n">
        <v>194574.996645895</v>
      </c>
      <c r="AJ31" s="42" t="n">
        <v>18958.0964912172</v>
      </c>
      <c r="AK31" s="42" t="n">
        <v>5.08085832415141</v>
      </c>
      <c r="AL31" s="42" t="n">
        <v>0</v>
      </c>
      <c r="AM31" s="42" t="n">
        <v>0</v>
      </c>
      <c r="AN31" s="42" t="n">
        <v>0</v>
      </c>
      <c r="AO31" s="42" t="n">
        <v>1174.17463013903</v>
      </c>
      <c r="AP31" s="42" t="n">
        <v>0</v>
      </c>
      <c r="AQ31" s="42" t="n">
        <v>0</v>
      </c>
      <c r="AR31" s="42" t="n">
        <v>0</v>
      </c>
      <c r="AS31" s="42" t="n">
        <v>81.6547846043441</v>
      </c>
      <c r="AT31" s="42" t="n">
        <v>8084.72892048348</v>
      </c>
      <c r="AU31" s="42" t="n">
        <v>0</v>
      </c>
      <c r="AV31" s="42" t="n">
        <v>0</v>
      </c>
      <c r="AW31" s="42" t="n">
        <v>0</v>
      </c>
      <c r="AX31" s="42" t="n">
        <v>4255.63797283459</v>
      </c>
      <c r="AY31" s="42" t="n">
        <v>0</v>
      </c>
      <c r="AZ31" s="42" t="n">
        <v>426.257236100525</v>
      </c>
      <c r="BA31" s="42" t="n">
        <v>0</v>
      </c>
      <c r="BB31" s="42" t="n">
        <v>10.6395236114573</v>
      </c>
      <c r="BC31" s="42" t="n">
        <v>0</v>
      </c>
      <c r="BD31" s="42" t="n">
        <v>652.900210181074</v>
      </c>
      <c r="BE31" s="42" t="n">
        <v>0</v>
      </c>
      <c r="BF31" s="42" t="n">
        <v>0</v>
      </c>
      <c r="BG31" s="42" t="n">
        <v>0</v>
      </c>
      <c r="BH31" s="42" t="n">
        <v>978.046172214109</v>
      </c>
      <c r="BI31" s="42" t="n">
        <v>0</v>
      </c>
      <c r="BJ31" s="42" t="n">
        <v>0</v>
      </c>
      <c r="BK31" s="42" t="n">
        <v>7544.23976417568</v>
      </c>
      <c r="BL31" s="77" t="n">
        <v>775000.603236194</v>
      </c>
      <c r="BM31" s="77" t="n">
        <v>0</v>
      </c>
      <c r="BN31" s="77" t="n">
        <v>0</v>
      </c>
      <c r="BO31" s="77" t="n">
        <v>0</v>
      </c>
      <c r="BP31" s="77" t="n">
        <v>0</v>
      </c>
      <c r="BQ31" s="77" t="n">
        <v>2095577.28747041</v>
      </c>
      <c r="BR31" s="77" t="n">
        <v>-3454.8373044</v>
      </c>
      <c r="BS31" s="77" t="n">
        <v>2092122.45016601</v>
      </c>
      <c r="BT31" s="77" t="n">
        <v>31151.4512403762</v>
      </c>
      <c r="BU31" s="77" t="n">
        <v>9263.22375898644</v>
      </c>
      <c r="BV31" s="77" t="n">
        <v>1727.85556043235</v>
      </c>
      <c r="BW31" s="77" t="n">
        <v>42142.530559795</v>
      </c>
      <c r="BX31" s="77" t="n">
        <v>2134264.98072581</v>
      </c>
      <c r="BY31" s="77" t="n">
        <v>2909265.583962</v>
      </c>
    </row>
    <row r="32" customFormat="false" ht="12.75" hidden="false" customHeight="false" outlineLevel="0" collapsed="false">
      <c r="A32" s="31" t="s">
        <v>131</v>
      </c>
      <c r="B32" s="32" t="s">
        <v>207</v>
      </c>
      <c r="C32" s="33" t="n">
        <v>1621.17963147012</v>
      </c>
      <c r="D32" s="35" t="n">
        <v>459.823417341148</v>
      </c>
      <c r="E32" s="35" t="n">
        <v>11242.8403925054</v>
      </c>
      <c r="F32" s="35" t="n">
        <v>51340.3637984689</v>
      </c>
      <c r="G32" s="35" t="n">
        <v>0</v>
      </c>
      <c r="H32" s="35" t="n">
        <v>92919.1543034138</v>
      </c>
      <c r="I32" s="35" t="n">
        <v>8376.25063004704</v>
      </c>
      <c r="J32" s="35" t="n">
        <v>5276.52416366596</v>
      </c>
      <c r="K32" s="35" t="n">
        <v>0</v>
      </c>
      <c r="L32" s="35" t="n">
        <v>0</v>
      </c>
      <c r="M32" s="35" t="n">
        <v>0</v>
      </c>
      <c r="N32" s="35" t="n">
        <v>0</v>
      </c>
      <c r="O32" s="35" t="n">
        <v>0</v>
      </c>
      <c r="P32" s="35" t="n">
        <v>0</v>
      </c>
      <c r="Q32" s="35" t="n">
        <v>0</v>
      </c>
      <c r="R32" s="35" t="n">
        <v>0</v>
      </c>
      <c r="S32" s="35" t="n">
        <v>0</v>
      </c>
      <c r="T32" s="35" t="n">
        <v>0</v>
      </c>
      <c r="U32" s="35" t="n">
        <v>0</v>
      </c>
      <c r="V32" s="35" t="n">
        <v>0</v>
      </c>
      <c r="W32" s="35" t="n">
        <v>0</v>
      </c>
      <c r="X32" s="35" t="n">
        <v>0</v>
      </c>
      <c r="Y32" s="35" t="n">
        <v>0</v>
      </c>
      <c r="Z32" s="35" t="n">
        <v>0</v>
      </c>
      <c r="AA32" s="35" t="n">
        <v>0</v>
      </c>
      <c r="AB32" s="35" t="n">
        <v>0</v>
      </c>
      <c r="AC32" s="35" t="n">
        <v>0</v>
      </c>
      <c r="AD32" s="35" t="n">
        <v>0</v>
      </c>
      <c r="AE32" s="35" t="n">
        <v>0</v>
      </c>
      <c r="AF32" s="35" t="n">
        <v>0</v>
      </c>
      <c r="AG32" s="35" t="n">
        <v>0</v>
      </c>
      <c r="AH32" s="35" t="n">
        <v>14338.7509455318</v>
      </c>
      <c r="AI32" s="35" t="n">
        <v>0</v>
      </c>
      <c r="AJ32" s="35" t="n">
        <v>120444.360283948</v>
      </c>
      <c r="AK32" s="35" t="n">
        <v>0</v>
      </c>
      <c r="AL32" s="35" t="n">
        <v>61.2160645416219</v>
      </c>
      <c r="AM32" s="35" t="n">
        <v>0</v>
      </c>
      <c r="AN32" s="35" t="n">
        <v>0</v>
      </c>
      <c r="AO32" s="35" t="n">
        <v>0</v>
      </c>
      <c r="AP32" s="35" t="n">
        <v>0</v>
      </c>
      <c r="AQ32" s="35" t="n">
        <v>0</v>
      </c>
      <c r="AR32" s="35" t="n">
        <v>0</v>
      </c>
      <c r="AS32" s="35" t="n">
        <v>0</v>
      </c>
      <c r="AT32" s="35" t="n">
        <v>0</v>
      </c>
      <c r="AU32" s="35" t="n">
        <v>0</v>
      </c>
      <c r="AV32" s="35" t="n">
        <v>0</v>
      </c>
      <c r="AW32" s="35" t="n">
        <v>0</v>
      </c>
      <c r="AX32" s="35" t="n">
        <v>3878.76694724228</v>
      </c>
      <c r="AY32" s="35" t="n">
        <v>0</v>
      </c>
      <c r="AZ32" s="35" t="n">
        <v>436.42111774294</v>
      </c>
      <c r="BA32" s="35" t="n">
        <v>0</v>
      </c>
      <c r="BB32" s="35" t="n">
        <v>1135.94796220904</v>
      </c>
      <c r="BC32" s="35" t="n">
        <v>0</v>
      </c>
      <c r="BD32" s="35" t="n">
        <v>669.120553134409</v>
      </c>
      <c r="BE32" s="35" t="n">
        <v>0</v>
      </c>
      <c r="BF32" s="35" t="n">
        <v>0</v>
      </c>
      <c r="BG32" s="35" t="n">
        <v>0</v>
      </c>
      <c r="BH32" s="33" t="n">
        <v>3783.99813176732</v>
      </c>
      <c r="BI32" s="33" t="n">
        <v>0</v>
      </c>
      <c r="BJ32" s="33" t="n">
        <v>0</v>
      </c>
      <c r="BK32" s="33" t="n">
        <v>7731.66527635797</v>
      </c>
      <c r="BL32" s="75" t="n">
        <v>323716.383619388</v>
      </c>
      <c r="BM32" s="35" t="n">
        <v>0</v>
      </c>
      <c r="BN32" s="35" t="n">
        <v>0</v>
      </c>
      <c r="BO32" s="35" t="n">
        <v>0</v>
      </c>
      <c r="BP32" s="75" t="n">
        <v>0</v>
      </c>
      <c r="BQ32" s="35" t="n">
        <v>849024.784861125</v>
      </c>
      <c r="BR32" s="35" t="n">
        <v>-949.118437325492</v>
      </c>
      <c r="BS32" s="75" t="n">
        <v>848075.666423799</v>
      </c>
      <c r="BT32" s="35" t="n">
        <v>262839.948790298</v>
      </c>
      <c r="BU32" s="35" t="n">
        <v>27441.7594283414</v>
      </c>
      <c r="BV32" s="35" t="n">
        <v>15089.1947838642</v>
      </c>
      <c r="BW32" s="75" t="n">
        <v>305370.903002504</v>
      </c>
      <c r="BX32" s="75" t="n">
        <v>1153446.5694263</v>
      </c>
      <c r="BY32" s="75" t="n">
        <v>1477162.95304569</v>
      </c>
    </row>
    <row r="33" customFormat="false" ht="12.75" hidden="false" customHeight="false" outlineLevel="0" collapsed="false">
      <c r="A33" s="31"/>
      <c r="B33" s="37" t="s">
        <v>208</v>
      </c>
      <c r="C33" s="38" t="n">
        <v>4.34608103935148</v>
      </c>
      <c r="D33" s="38" t="n">
        <v>424.03820807143</v>
      </c>
      <c r="E33" s="38" t="n">
        <v>3793.40189276895</v>
      </c>
      <c r="F33" s="38" t="n">
        <v>33900.7465594592</v>
      </c>
      <c r="G33" s="38" t="n">
        <v>0</v>
      </c>
      <c r="H33" s="38" t="n">
        <v>12472.0325767765</v>
      </c>
      <c r="I33" s="38" t="n">
        <v>4181.6134976194</v>
      </c>
      <c r="J33" s="38" t="n">
        <v>4904.79848381508</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19518.8594822604</v>
      </c>
      <c r="AE33" s="38" t="n">
        <v>0</v>
      </c>
      <c r="AF33" s="38" t="n">
        <v>0</v>
      </c>
      <c r="AG33" s="38" t="n">
        <v>7823.1511877547</v>
      </c>
      <c r="AH33" s="38" t="n">
        <v>316.759605283898</v>
      </c>
      <c r="AI33" s="38" t="n">
        <v>0</v>
      </c>
      <c r="AJ33" s="38" t="n">
        <v>57343.0227162206</v>
      </c>
      <c r="AK33" s="38" t="n">
        <v>0</v>
      </c>
      <c r="AL33" s="38" t="n">
        <v>8.15610534924676</v>
      </c>
      <c r="AM33" s="38" t="n">
        <v>0</v>
      </c>
      <c r="AN33" s="38" t="n">
        <v>0</v>
      </c>
      <c r="AO33" s="38" t="n">
        <v>3727.57731369316</v>
      </c>
      <c r="AP33" s="38" t="n">
        <v>0</v>
      </c>
      <c r="AQ33" s="38" t="n">
        <v>0</v>
      </c>
      <c r="AR33" s="38" t="n">
        <v>0</v>
      </c>
      <c r="AS33" s="38" t="n">
        <v>0</v>
      </c>
      <c r="AT33" s="38" t="n">
        <v>11067.4513640402</v>
      </c>
      <c r="AU33" s="38" t="n">
        <v>0</v>
      </c>
      <c r="AV33" s="38" t="n">
        <v>0</v>
      </c>
      <c r="AW33" s="38" t="n">
        <v>0</v>
      </c>
      <c r="AX33" s="38" t="n">
        <v>490.573059573983</v>
      </c>
      <c r="AY33" s="38" t="n">
        <v>0</v>
      </c>
      <c r="AZ33" s="38" t="n">
        <v>1.5969562939444</v>
      </c>
      <c r="BA33" s="38" t="n">
        <v>0</v>
      </c>
      <c r="BB33" s="38" t="n">
        <v>2.87050797509755</v>
      </c>
      <c r="BC33" s="38" t="n">
        <v>0</v>
      </c>
      <c r="BD33" s="38" t="n">
        <v>1.79378774107875</v>
      </c>
      <c r="BE33" s="38" t="n">
        <v>862.276474792453</v>
      </c>
      <c r="BF33" s="38" t="n">
        <v>0</v>
      </c>
      <c r="BG33" s="38" t="n">
        <v>0</v>
      </c>
      <c r="BH33" s="38" t="n">
        <v>1050.92975569388</v>
      </c>
      <c r="BI33" s="38" t="n">
        <v>0</v>
      </c>
      <c r="BJ33" s="38" t="n">
        <v>0</v>
      </c>
      <c r="BK33" s="38" t="n">
        <v>20.727156453182</v>
      </c>
      <c r="BL33" s="76" t="n">
        <v>161916.722772676</v>
      </c>
      <c r="BM33" s="38" t="n">
        <v>0</v>
      </c>
      <c r="BN33" s="38" t="n">
        <v>0</v>
      </c>
      <c r="BO33" s="38" t="n">
        <v>0</v>
      </c>
      <c r="BP33" s="76" t="n">
        <v>0</v>
      </c>
      <c r="BQ33" s="38" t="n">
        <v>2263.91657570681</v>
      </c>
      <c r="BR33" s="38" t="n">
        <v>-2024.46138134253</v>
      </c>
      <c r="BS33" s="76" t="n">
        <v>239.455194364286</v>
      </c>
      <c r="BT33" s="40" t="n">
        <v>0</v>
      </c>
      <c r="BU33" s="40" t="n">
        <v>0</v>
      </c>
      <c r="BV33" s="40" t="n">
        <v>0</v>
      </c>
      <c r="BW33" s="76" t="n">
        <v>0</v>
      </c>
      <c r="BX33" s="76" t="n">
        <v>239.455194364286</v>
      </c>
      <c r="BY33" s="76" t="n">
        <v>162156.17796704</v>
      </c>
    </row>
    <row r="34" customFormat="false" ht="12.75" hidden="false" customHeight="false" outlineLevel="0" collapsed="false">
      <c r="A34" s="31"/>
      <c r="B34" s="37" t="s">
        <v>209</v>
      </c>
      <c r="C34" s="40" t="n">
        <v>0</v>
      </c>
      <c r="D34" s="40" t="n">
        <v>0</v>
      </c>
      <c r="E34" s="40" t="n">
        <v>3283.39535681491</v>
      </c>
      <c r="F34" s="40" t="n">
        <v>11993.8751680859</v>
      </c>
      <c r="G34" s="40" t="n">
        <v>0</v>
      </c>
      <c r="H34" s="40" t="n">
        <v>24986.9286574591</v>
      </c>
      <c r="I34" s="40" t="n">
        <v>416.056401349608</v>
      </c>
      <c r="J34" s="40" t="n">
        <v>6295.66874130491</v>
      </c>
      <c r="K34" s="40" t="n">
        <v>0</v>
      </c>
      <c r="L34" s="40" t="n">
        <v>0</v>
      </c>
      <c r="M34" s="40" t="n">
        <v>0</v>
      </c>
      <c r="N34" s="40" t="n">
        <v>0</v>
      </c>
      <c r="O34" s="40" t="n">
        <v>0</v>
      </c>
      <c r="P34" s="40" t="n">
        <v>0</v>
      </c>
      <c r="Q34" s="40" t="n">
        <v>0</v>
      </c>
      <c r="R34" s="40" t="n">
        <v>0</v>
      </c>
      <c r="S34" s="40" t="n">
        <v>0</v>
      </c>
      <c r="T34" s="40" t="n">
        <v>0</v>
      </c>
      <c r="U34" s="40" t="n">
        <v>0</v>
      </c>
      <c r="V34" s="40" t="n">
        <v>0</v>
      </c>
      <c r="W34" s="40" t="n">
        <v>0</v>
      </c>
      <c r="X34" s="40" t="n">
        <v>0</v>
      </c>
      <c r="Y34" s="40" t="n">
        <v>0</v>
      </c>
      <c r="Z34" s="40" t="n">
        <v>0</v>
      </c>
      <c r="AA34" s="40" t="n">
        <v>0</v>
      </c>
      <c r="AB34" s="40" t="n">
        <v>0</v>
      </c>
      <c r="AC34" s="40" t="n">
        <v>0</v>
      </c>
      <c r="AD34" s="40" t="n">
        <v>0</v>
      </c>
      <c r="AE34" s="40" t="n">
        <v>0</v>
      </c>
      <c r="AF34" s="40" t="n">
        <v>0</v>
      </c>
      <c r="AG34" s="40" t="n">
        <v>5228.93551519381</v>
      </c>
      <c r="AH34" s="40" t="n">
        <v>1423.79220109641</v>
      </c>
      <c r="AI34" s="40" t="n">
        <v>0</v>
      </c>
      <c r="AJ34" s="40" t="n">
        <v>3721.42618360426</v>
      </c>
      <c r="AK34" s="40" t="n">
        <v>0</v>
      </c>
      <c r="AL34" s="40" t="n">
        <v>110.754642085361</v>
      </c>
      <c r="AM34" s="40" t="n">
        <v>0</v>
      </c>
      <c r="AN34" s="40" t="n">
        <v>0</v>
      </c>
      <c r="AO34" s="40" t="n">
        <v>0</v>
      </c>
      <c r="AP34" s="40" t="n">
        <v>0</v>
      </c>
      <c r="AQ34" s="40" t="n">
        <v>0</v>
      </c>
      <c r="AR34" s="40" t="n">
        <v>0</v>
      </c>
      <c r="AS34" s="40" t="n">
        <v>0</v>
      </c>
      <c r="AT34" s="40" t="n">
        <v>0</v>
      </c>
      <c r="AU34" s="40" t="n">
        <v>0</v>
      </c>
      <c r="AV34" s="40" t="n">
        <v>0</v>
      </c>
      <c r="AW34" s="40" t="n">
        <v>0</v>
      </c>
      <c r="AX34" s="40" t="n">
        <v>36.9045574444367</v>
      </c>
      <c r="AY34" s="40" t="n">
        <v>0</v>
      </c>
      <c r="AZ34" s="40" t="n">
        <v>0</v>
      </c>
      <c r="BA34" s="40" t="n">
        <v>0</v>
      </c>
      <c r="BB34" s="40" t="n">
        <v>0</v>
      </c>
      <c r="BC34" s="40" t="n">
        <v>0</v>
      </c>
      <c r="BD34" s="40" t="n">
        <v>0</v>
      </c>
      <c r="BE34" s="40" t="n">
        <v>0</v>
      </c>
      <c r="BF34" s="40" t="n">
        <v>0</v>
      </c>
      <c r="BG34" s="40" t="n">
        <v>0</v>
      </c>
      <c r="BH34" s="40" t="n">
        <v>0</v>
      </c>
      <c r="BI34" s="40" t="n">
        <v>0</v>
      </c>
      <c r="BJ34" s="40" t="n">
        <v>0</v>
      </c>
      <c r="BK34" s="40" t="n">
        <v>0</v>
      </c>
      <c r="BL34" s="76" t="n">
        <v>57497.7374244388</v>
      </c>
      <c r="BM34" s="40" t="n">
        <v>0</v>
      </c>
      <c r="BN34" s="40" t="n">
        <v>0</v>
      </c>
      <c r="BO34" s="40" t="n">
        <v>0</v>
      </c>
      <c r="BP34" s="76" t="n">
        <v>0</v>
      </c>
      <c r="BQ34" s="40" t="n">
        <v>81.7385857745832</v>
      </c>
      <c r="BR34" s="40" t="n">
        <v>-118.272889239211</v>
      </c>
      <c r="BS34" s="76" t="n">
        <v>-36.5343034646278</v>
      </c>
      <c r="BT34" s="40" t="n">
        <v>0</v>
      </c>
      <c r="BU34" s="40" t="n">
        <v>0</v>
      </c>
      <c r="BV34" s="40" t="n">
        <v>0</v>
      </c>
      <c r="BW34" s="76" t="n">
        <v>0</v>
      </c>
      <c r="BX34" s="76" t="n">
        <v>-36.5343034646278</v>
      </c>
      <c r="BY34" s="76" t="n">
        <v>57461.2031209742</v>
      </c>
    </row>
    <row r="35" customFormat="false" ht="12.75" hidden="false" customHeight="false" outlineLevel="0" collapsed="false">
      <c r="A35" s="31"/>
      <c r="B35" s="37" t="s">
        <v>210</v>
      </c>
      <c r="C35" s="38" t="n">
        <v>0</v>
      </c>
      <c r="D35" s="38" t="n">
        <v>1013.57050625728</v>
      </c>
      <c r="E35" s="38" t="n">
        <v>309.767904297245</v>
      </c>
      <c r="F35" s="38" t="n">
        <v>0</v>
      </c>
      <c r="G35" s="38" t="n">
        <v>0</v>
      </c>
      <c r="H35" s="38" t="n">
        <v>7068.55499247606</v>
      </c>
      <c r="I35" s="38" t="n">
        <v>217.873103118247</v>
      </c>
      <c r="J35" s="38" t="n">
        <v>6553.86719609413</v>
      </c>
      <c r="K35" s="38" t="n">
        <v>0</v>
      </c>
      <c r="L35" s="38" t="n">
        <v>0</v>
      </c>
      <c r="M35" s="38" t="n">
        <v>0</v>
      </c>
      <c r="N35" s="38" t="n">
        <v>0</v>
      </c>
      <c r="O35" s="38" t="n">
        <v>0</v>
      </c>
      <c r="P35" s="38" t="n">
        <v>0</v>
      </c>
      <c r="Q35" s="38" t="n">
        <v>0</v>
      </c>
      <c r="R35" s="38" t="n">
        <v>0</v>
      </c>
      <c r="S35" s="38" t="n">
        <v>0</v>
      </c>
      <c r="T35" s="38" t="n">
        <v>0</v>
      </c>
      <c r="U35" s="38" t="n">
        <v>0</v>
      </c>
      <c r="V35" s="38" t="n">
        <v>0</v>
      </c>
      <c r="W35" s="38" t="n">
        <v>0</v>
      </c>
      <c r="X35" s="38" t="n">
        <v>0</v>
      </c>
      <c r="Y35" s="38" t="n">
        <v>0</v>
      </c>
      <c r="Z35" s="38" t="n">
        <v>0</v>
      </c>
      <c r="AA35" s="38" t="n">
        <v>0</v>
      </c>
      <c r="AB35" s="38" t="n">
        <v>0</v>
      </c>
      <c r="AC35" s="38" t="n">
        <v>0</v>
      </c>
      <c r="AD35" s="38" t="n">
        <v>0</v>
      </c>
      <c r="AE35" s="38" t="n">
        <v>0</v>
      </c>
      <c r="AF35" s="38" t="n">
        <v>0</v>
      </c>
      <c r="AG35" s="38" t="n">
        <v>0</v>
      </c>
      <c r="AH35" s="38" t="n">
        <v>0</v>
      </c>
      <c r="AI35" s="38" t="n">
        <v>0</v>
      </c>
      <c r="AJ35" s="38" t="n">
        <v>198.363238958358</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7.65235538421374</v>
      </c>
      <c r="AY35" s="38" t="n">
        <v>0</v>
      </c>
      <c r="AZ35" s="38" t="n">
        <v>0</v>
      </c>
      <c r="BA35" s="38" t="n">
        <v>0</v>
      </c>
      <c r="BB35" s="38" t="n">
        <v>0</v>
      </c>
      <c r="BC35" s="38" t="n">
        <v>0</v>
      </c>
      <c r="BD35" s="38" t="n">
        <v>0</v>
      </c>
      <c r="BE35" s="38" t="n">
        <v>0</v>
      </c>
      <c r="BF35" s="38" t="n">
        <v>0</v>
      </c>
      <c r="BG35" s="38" t="n">
        <v>0</v>
      </c>
      <c r="BH35" s="38" t="n">
        <v>0</v>
      </c>
      <c r="BI35" s="38" t="n">
        <v>0</v>
      </c>
      <c r="BJ35" s="38" t="n">
        <v>0</v>
      </c>
      <c r="BK35" s="38" t="n">
        <v>0</v>
      </c>
      <c r="BL35" s="76" t="n">
        <v>15369.6492965855</v>
      </c>
      <c r="BM35" s="38" t="n">
        <v>0</v>
      </c>
      <c r="BN35" s="38" t="n">
        <v>0</v>
      </c>
      <c r="BO35" s="38" t="n">
        <v>0</v>
      </c>
      <c r="BP35" s="76" t="n">
        <v>0</v>
      </c>
      <c r="BQ35" s="38" t="n">
        <v>82.0194357934659</v>
      </c>
      <c r="BR35" s="38" t="n">
        <v>-51.3883851927754</v>
      </c>
      <c r="BS35" s="76" t="n">
        <v>30.6310506006905</v>
      </c>
      <c r="BT35" s="40" t="n">
        <v>0</v>
      </c>
      <c r="BU35" s="40" t="n">
        <v>0</v>
      </c>
      <c r="BV35" s="40" t="n">
        <v>0</v>
      </c>
      <c r="BW35" s="76" t="n">
        <v>0</v>
      </c>
      <c r="BX35" s="76" t="n">
        <v>30.6310506006905</v>
      </c>
      <c r="BY35" s="76" t="n">
        <v>15400.2803471862</v>
      </c>
    </row>
    <row r="36" customFormat="false" ht="12.75" hidden="false" customHeight="false" outlineLevel="0" collapsed="false">
      <c r="A36" s="31"/>
      <c r="B36" s="41" t="s">
        <v>188</v>
      </c>
      <c r="C36" s="42" t="n">
        <v>1625.52571250947</v>
      </c>
      <c r="D36" s="42" t="n">
        <v>1897.43213166985</v>
      </c>
      <c r="E36" s="42" t="n">
        <v>18629.4055463865</v>
      </c>
      <c r="F36" s="42" t="n">
        <v>97234.985526014</v>
      </c>
      <c r="G36" s="42" t="n">
        <v>0</v>
      </c>
      <c r="H36" s="42" t="n">
        <v>137446.670530126</v>
      </c>
      <c r="I36" s="42" t="n">
        <v>13191.7936321343</v>
      </c>
      <c r="J36" s="42" t="n">
        <v>23030.8585848801</v>
      </c>
      <c r="K36" s="42" t="n">
        <v>0</v>
      </c>
      <c r="L36" s="42" t="n">
        <v>0</v>
      </c>
      <c r="M36" s="42" t="n">
        <v>0</v>
      </c>
      <c r="N36" s="42" t="n">
        <v>0</v>
      </c>
      <c r="O36" s="42" t="n">
        <v>0</v>
      </c>
      <c r="P36" s="42" t="n">
        <v>0</v>
      </c>
      <c r="Q36" s="42" t="n">
        <v>0</v>
      </c>
      <c r="R36" s="42" t="n">
        <v>0</v>
      </c>
      <c r="S36" s="42" t="n">
        <v>0</v>
      </c>
      <c r="T36" s="42" t="n">
        <v>0</v>
      </c>
      <c r="U36" s="42" t="n">
        <v>0</v>
      </c>
      <c r="V36" s="42" t="n">
        <v>0</v>
      </c>
      <c r="W36" s="42" t="n">
        <v>0</v>
      </c>
      <c r="X36" s="42" t="n">
        <v>0</v>
      </c>
      <c r="Y36" s="42" t="n">
        <v>0</v>
      </c>
      <c r="Z36" s="42" t="n">
        <v>0</v>
      </c>
      <c r="AA36" s="42" t="n">
        <v>0</v>
      </c>
      <c r="AB36" s="42" t="n">
        <v>0</v>
      </c>
      <c r="AC36" s="42" t="n">
        <v>0</v>
      </c>
      <c r="AD36" s="42" t="n">
        <v>19518.8594822604</v>
      </c>
      <c r="AE36" s="42" t="n">
        <v>0</v>
      </c>
      <c r="AF36" s="42" t="n">
        <v>0</v>
      </c>
      <c r="AG36" s="42" t="n">
        <v>13052.0867029485</v>
      </c>
      <c r="AH36" s="42" t="n">
        <v>16079.3027519121</v>
      </c>
      <c r="AI36" s="42" t="n">
        <v>0</v>
      </c>
      <c r="AJ36" s="42" t="n">
        <v>181707.172422731</v>
      </c>
      <c r="AK36" s="42" t="n">
        <v>0</v>
      </c>
      <c r="AL36" s="42" t="n">
        <v>180.126811976229</v>
      </c>
      <c r="AM36" s="42" t="n">
        <v>0</v>
      </c>
      <c r="AN36" s="42" t="n">
        <v>0</v>
      </c>
      <c r="AO36" s="42" t="n">
        <v>3727.57731369316</v>
      </c>
      <c r="AP36" s="42" t="n">
        <v>0</v>
      </c>
      <c r="AQ36" s="42" t="n">
        <v>0</v>
      </c>
      <c r="AR36" s="42" t="n">
        <v>0</v>
      </c>
      <c r="AS36" s="42" t="n">
        <v>0</v>
      </c>
      <c r="AT36" s="42" t="n">
        <v>11067.4513640402</v>
      </c>
      <c r="AU36" s="42" t="n">
        <v>0</v>
      </c>
      <c r="AV36" s="42" t="n">
        <v>0</v>
      </c>
      <c r="AW36" s="42" t="n">
        <v>0</v>
      </c>
      <c r="AX36" s="42" t="n">
        <v>4413.89691964491</v>
      </c>
      <c r="AY36" s="42" t="n">
        <v>0</v>
      </c>
      <c r="AZ36" s="42" t="n">
        <v>438.018074036884</v>
      </c>
      <c r="BA36" s="42" t="n">
        <v>0</v>
      </c>
      <c r="BB36" s="42" t="n">
        <v>1138.81847018413</v>
      </c>
      <c r="BC36" s="42" t="n">
        <v>0</v>
      </c>
      <c r="BD36" s="42" t="n">
        <v>670.914340875488</v>
      </c>
      <c r="BE36" s="42" t="n">
        <v>862.276474792453</v>
      </c>
      <c r="BF36" s="42" t="n">
        <v>0</v>
      </c>
      <c r="BG36" s="42" t="n">
        <v>0</v>
      </c>
      <c r="BH36" s="42" t="n">
        <v>4834.92788746119</v>
      </c>
      <c r="BI36" s="42" t="n">
        <v>0</v>
      </c>
      <c r="BJ36" s="42" t="n">
        <v>0</v>
      </c>
      <c r="BK36" s="42" t="n">
        <v>7752.39243281115</v>
      </c>
      <c r="BL36" s="77" t="n">
        <v>558500.493113088</v>
      </c>
      <c r="BM36" s="77" t="n">
        <v>0</v>
      </c>
      <c r="BN36" s="77" t="n">
        <v>0</v>
      </c>
      <c r="BO36" s="77" t="n">
        <v>0</v>
      </c>
      <c r="BP36" s="77" t="n">
        <v>0</v>
      </c>
      <c r="BQ36" s="77" t="n">
        <v>851452.4594584</v>
      </c>
      <c r="BR36" s="77" t="n">
        <v>-3143.24109310001</v>
      </c>
      <c r="BS36" s="77" t="n">
        <v>848309.2183653</v>
      </c>
      <c r="BT36" s="77" t="n">
        <v>262839.948790298</v>
      </c>
      <c r="BU36" s="77" t="n">
        <v>27441.7594283414</v>
      </c>
      <c r="BV36" s="77" t="n">
        <v>15089.1947838642</v>
      </c>
      <c r="BW36" s="77" t="n">
        <v>305370.903002504</v>
      </c>
      <c r="BX36" s="77" t="n">
        <v>1153680.1213678</v>
      </c>
      <c r="BY36" s="77" t="n">
        <v>1712180.61448089</v>
      </c>
    </row>
    <row r="37" customFormat="false" ht="12.75" hidden="false" customHeight="false" outlineLevel="0" collapsed="false">
      <c r="A37" s="31" t="s">
        <v>132</v>
      </c>
      <c r="B37" s="32" t="s">
        <v>207</v>
      </c>
      <c r="C37" s="33" t="n">
        <v>373.24155448967</v>
      </c>
      <c r="D37" s="35" t="n">
        <v>72.2403363739311</v>
      </c>
      <c r="E37" s="35" t="n">
        <v>1889.39687779371</v>
      </c>
      <c r="F37" s="35" t="n">
        <v>244.23401985819</v>
      </c>
      <c r="G37" s="35" t="n">
        <v>0</v>
      </c>
      <c r="H37" s="35" t="n">
        <v>0</v>
      </c>
      <c r="I37" s="35" t="n">
        <v>0</v>
      </c>
      <c r="J37" s="35" t="n">
        <v>0</v>
      </c>
      <c r="K37" s="35" t="n">
        <v>0</v>
      </c>
      <c r="L37" s="35" t="n">
        <v>0</v>
      </c>
      <c r="M37" s="35" t="n">
        <v>0</v>
      </c>
      <c r="N37" s="35" t="n">
        <v>0</v>
      </c>
      <c r="O37" s="35" t="n">
        <v>0</v>
      </c>
      <c r="P37" s="35" t="n">
        <v>0</v>
      </c>
      <c r="Q37" s="35" t="n">
        <v>0</v>
      </c>
      <c r="R37" s="35" t="n">
        <v>0</v>
      </c>
      <c r="S37" s="35" t="n">
        <v>0</v>
      </c>
      <c r="T37" s="35" t="n">
        <v>7655.93537021411</v>
      </c>
      <c r="U37" s="35" t="n">
        <v>0</v>
      </c>
      <c r="V37" s="35" t="n">
        <v>72.8010581063657</v>
      </c>
      <c r="W37" s="35" t="n">
        <v>507.134284912405</v>
      </c>
      <c r="X37" s="35" t="n">
        <v>10596.4561549873</v>
      </c>
      <c r="Y37" s="35" t="n">
        <v>0</v>
      </c>
      <c r="Z37" s="35" t="n">
        <v>0</v>
      </c>
      <c r="AA37" s="35" t="n">
        <v>0</v>
      </c>
      <c r="AB37" s="35" t="n">
        <v>0</v>
      </c>
      <c r="AC37" s="35" t="n">
        <v>0</v>
      </c>
      <c r="AD37" s="35" t="n">
        <v>158.519962305987</v>
      </c>
      <c r="AE37" s="35" t="n">
        <v>552.816006508292</v>
      </c>
      <c r="AF37" s="35" t="n">
        <v>0</v>
      </c>
      <c r="AG37" s="35" t="n">
        <v>99.5178808759913</v>
      </c>
      <c r="AH37" s="35" t="n">
        <v>0</v>
      </c>
      <c r="AI37" s="35" t="n">
        <v>550.687198687953</v>
      </c>
      <c r="AJ37" s="35" t="n">
        <v>191877.776733326</v>
      </c>
      <c r="AK37" s="35" t="n">
        <v>0</v>
      </c>
      <c r="AL37" s="35" t="n">
        <v>38.0328093034498</v>
      </c>
      <c r="AM37" s="35" t="n">
        <v>0</v>
      </c>
      <c r="AN37" s="35" t="n">
        <v>2858.01638117579</v>
      </c>
      <c r="AO37" s="35" t="n">
        <v>0</v>
      </c>
      <c r="AP37" s="35" t="n">
        <v>0</v>
      </c>
      <c r="AQ37" s="35" t="n">
        <v>0</v>
      </c>
      <c r="AR37" s="35" t="n">
        <v>0</v>
      </c>
      <c r="AS37" s="35" t="n">
        <v>0</v>
      </c>
      <c r="AT37" s="35" t="n">
        <v>1726.35980372874</v>
      </c>
      <c r="AU37" s="35" t="n">
        <v>0</v>
      </c>
      <c r="AV37" s="35" t="n">
        <v>0</v>
      </c>
      <c r="AW37" s="35" t="n">
        <v>0</v>
      </c>
      <c r="AX37" s="35" t="n">
        <v>957.347479140865</v>
      </c>
      <c r="AY37" s="35" t="n">
        <v>0</v>
      </c>
      <c r="AZ37" s="35" t="n">
        <v>0</v>
      </c>
      <c r="BA37" s="35" t="n">
        <v>3327.24507206682</v>
      </c>
      <c r="BB37" s="35" t="n">
        <v>42.4466653992348</v>
      </c>
      <c r="BC37" s="35" t="n">
        <v>11551.9996663165</v>
      </c>
      <c r="BD37" s="35" t="n">
        <v>235.666017869331</v>
      </c>
      <c r="BE37" s="35" t="n">
        <v>0</v>
      </c>
      <c r="BF37" s="35" t="n">
        <v>0</v>
      </c>
      <c r="BG37" s="35" t="n">
        <v>0</v>
      </c>
      <c r="BH37" s="33" t="n">
        <v>3466.096935534</v>
      </c>
      <c r="BI37" s="33" t="n">
        <v>11216.2736283901</v>
      </c>
      <c r="BJ37" s="33" t="n">
        <v>0</v>
      </c>
      <c r="BK37" s="33" t="n">
        <v>2724.85958454172</v>
      </c>
      <c r="BL37" s="75" t="n">
        <v>252795.101481906</v>
      </c>
      <c r="BM37" s="35" t="n">
        <v>196550.347761334</v>
      </c>
      <c r="BN37" s="35" t="n">
        <v>0</v>
      </c>
      <c r="BO37" s="35" t="n">
        <v>0</v>
      </c>
      <c r="BP37" s="75" t="n">
        <v>196550.347761334</v>
      </c>
      <c r="BQ37" s="35" t="n">
        <v>1867.93790604009</v>
      </c>
      <c r="BR37" s="35" t="n">
        <v>-4057.59584982657</v>
      </c>
      <c r="BS37" s="75" t="n">
        <v>-2189.65794378648</v>
      </c>
      <c r="BT37" s="35" t="n">
        <v>642391.712624945</v>
      </c>
      <c r="BU37" s="35" t="n">
        <v>177975.807066728</v>
      </c>
      <c r="BV37" s="35" t="n">
        <v>85225.1164394295</v>
      </c>
      <c r="BW37" s="75" t="n">
        <v>905592.636131103</v>
      </c>
      <c r="BX37" s="75" t="n">
        <v>1099953.32594865</v>
      </c>
      <c r="BY37" s="75" t="n">
        <v>1352748.42743056</v>
      </c>
    </row>
    <row r="38" customFormat="false" ht="12.75" hidden="false" customHeight="false" outlineLevel="0" collapsed="false">
      <c r="A38" s="31"/>
      <c r="B38" s="37" t="s">
        <v>208</v>
      </c>
      <c r="C38" s="38" t="n">
        <v>1214.18258114449</v>
      </c>
      <c r="D38" s="38" t="n">
        <v>5128.9763695828</v>
      </c>
      <c r="E38" s="38" t="n">
        <v>4623.97382322109</v>
      </c>
      <c r="F38" s="38" t="n">
        <v>2212.93747790856</v>
      </c>
      <c r="G38" s="38" t="n">
        <v>0</v>
      </c>
      <c r="H38" s="38" t="n">
        <v>56927.3835858739</v>
      </c>
      <c r="I38" s="38" t="n">
        <v>197703.755417023</v>
      </c>
      <c r="J38" s="38" t="n">
        <v>14346.935086215</v>
      </c>
      <c r="K38" s="38" t="n">
        <v>250.067369515025</v>
      </c>
      <c r="L38" s="38" t="n">
        <v>876.813822165706</v>
      </c>
      <c r="M38" s="38" t="n">
        <v>78726.3990181645</v>
      </c>
      <c r="N38" s="38" t="n">
        <v>5264.22237081027</v>
      </c>
      <c r="O38" s="38" t="n">
        <v>0</v>
      </c>
      <c r="P38" s="38" t="n">
        <v>335.017447972919</v>
      </c>
      <c r="Q38" s="38" t="n">
        <v>4770.67967970627</v>
      </c>
      <c r="R38" s="38" t="n">
        <v>45636.4509844599</v>
      </c>
      <c r="S38" s="38" t="n">
        <v>471.809220227171</v>
      </c>
      <c r="T38" s="38" t="n">
        <v>8042.37813882273</v>
      </c>
      <c r="U38" s="38" t="n">
        <v>14133.4561824042</v>
      </c>
      <c r="V38" s="38" t="n">
        <v>433.108293823912</v>
      </c>
      <c r="W38" s="38" t="n">
        <v>4779.61286985984</v>
      </c>
      <c r="X38" s="38" t="n">
        <v>24846.8427083645</v>
      </c>
      <c r="Y38" s="38" t="n">
        <v>84.7758562416085</v>
      </c>
      <c r="Z38" s="38" t="n">
        <v>156.912306288159</v>
      </c>
      <c r="AA38" s="38" t="n">
        <v>6507.25928202584</v>
      </c>
      <c r="AB38" s="38" t="n">
        <v>781.470036741908</v>
      </c>
      <c r="AC38" s="38" t="n">
        <v>19.1296187466425</v>
      </c>
      <c r="AD38" s="38" t="n">
        <v>1343.98686022496</v>
      </c>
      <c r="AE38" s="38" t="n">
        <v>3371.44956891957</v>
      </c>
      <c r="AF38" s="38" t="n">
        <v>17889.8658514126</v>
      </c>
      <c r="AG38" s="38" t="n">
        <v>19.1008828406358</v>
      </c>
      <c r="AH38" s="38" t="n">
        <v>53460.1669990253</v>
      </c>
      <c r="AI38" s="38" t="n">
        <v>6692.84240670013</v>
      </c>
      <c r="AJ38" s="38" t="n">
        <v>996018.670260892</v>
      </c>
      <c r="AK38" s="38" t="n">
        <v>767.113256927705</v>
      </c>
      <c r="AL38" s="38" t="n">
        <v>49.1023633477818</v>
      </c>
      <c r="AM38" s="38" t="n">
        <v>218.497253832015</v>
      </c>
      <c r="AN38" s="38" t="n">
        <v>14972.4531087296</v>
      </c>
      <c r="AO38" s="38" t="n">
        <v>0</v>
      </c>
      <c r="AP38" s="38" t="n">
        <v>0</v>
      </c>
      <c r="AQ38" s="38" t="n">
        <v>80238.0675737185</v>
      </c>
      <c r="AR38" s="38" t="n">
        <v>0</v>
      </c>
      <c r="AS38" s="38" t="n">
        <v>94054.501000036</v>
      </c>
      <c r="AT38" s="38" t="n">
        <v>3810.07010673753</v>
      </c>
      <c r="AU38" s="38" t="n">
        <v>0</v>
      </c>
      <c r="AV38" s="38" t="n">
        <v>0</v>
      </c>
      <c r="AW38" s="38" t="n">
        <v>0</v>
      </c>
      <c r="AX38" s="38" t="n">
        <v>4372.80088647127</v>
      </c>
      <c r="AY38" s="38" t="n">
        <v>0</v>
      </c>
      <c r="AZ38" s="38" t="n">
        <v>424.472708248553</v>
      </c>
      <c r="BA38" s="38" t="n">
        <v>9242.41855076139</v>
      </c>
      <c r="BB38" s="38" t="n">
        <v>2860.33698002007</v>
      </c>
      <c r="BC38" s="38" t="n">
        <v>12622.7419236159</v>
      </c>
      <c r="BD38" s="38" t="n">
        <v>414.500822620978</v>
      </c>
      <c r="BE38" s="38" t="n">
        <v>0</v>
      </c>
      <c r="BF38" s="38" t="n">
        <v>0</v>
      </c>
      <c r="BG38" s="38" t="n">
        <v>0</v>
      </c>
      <c r="BH38" s="38" t="n">
        <v>10479.5215288196</v>
      </c>
      <c r="BI38" s="38" t="n">
        <v>9061.86515672801</v>
      </c>
      <c r="BJ38" s="38" t="n">
        <v>0</v>
      </c>
      <c r="BK38" s="38" t="n">
        <v>4787.79618564881</v>
      </c>
      <c r="BL38" s="76" t="n">
        <v>1805446.89178359</v>
      </c>
      <c r="BM38" s="38" t="n">
        <v>249159.410006451</v>
      </c>
      <c r="BN38" s="38" t="n">
        <v>0</v>
      </c>
      <c r="BO38" s="38" t="n">
        <v>0</v>
      </c>
      <c r="BP38" s="76" t="n">
        <v>249159.410006451</v>
      </c>
      <c r="BQ38" s="38" t="n">
        <v>8481.04827812931</v>
      </c>
      <c r="BR38" s="38" t="n">
        <v>-23435.4174977515</v>
      </c>
      <c r="BS38" s="76" t="n">
        <v>-14954.3692196222</v>
      </c>
      <c r="BT38" s="40" t="n">
        <v>0</v>
      </c>
      <c r="BU38" s="40" t="n">
        <v>0</v>
      </c>
      <c r="BV38" s="40" t="n">
        <v>0</v>
      </c>
      <c r="BW38" s="76" t="n">
        <v>0</v>
      </c>
      <c r="BX38" s="76" t="n">
        <v>234205.040786829</v>
      </c>
      <c r="BY38" s="76" t="n">
        <v>2039651.93257042</v>
      </c>
    </row>
    <row r="39" customFormat="false" ht="12.75" hidden="false" customHeight="false" outlineLevel="0" collapsed="false">
      <c r="A39" s="31"/>
      <c r="B39" s="37" t="s">
        <v>209</v>
      </c>
      <c r="C39" s="40" t="n">
        <v>0</v>
      </c>
      <c r="D39" s="40" t="n">
        <v>0</v>
      </c>
      <c r="E39" s="40" t="n">
        <v>15757.5243288087</v>
      </c>
      <c r="F39" s="40" t="n">
        <v>2102.64111163498</v>
      </c>
      <c r="G39" s="40" t="n">
        <v>0</v>
      </c>
      <c r="H39" s="40" t="n">
        <v>80740.877295272</v>
      </c>
      <c r="I39" s="40" t="n">
        <v>209294.013654562</v>
      </c>
      <c r="J39" s="40" t="n">
        <v>11118.038052502</v>
      </c>
      <c r="K39" s="40" t="n">
        <v>230.366752411233</v>
      </c>
      <c r="L39" s="40" t="n">
        <v>22270.2399699784</v>
      </c>
      <c r="M39" s="40" t="n">
        <v>409.464958506231</v>
      </c>
      <c r="N39" s="40" t="n">
        <v>6937.87816780487</v>
      </c>
      <c r="O39" s="40" t="n">
        <v>0</v>
      </c>
      <c r="P39" s="40" t="n">
        <v>388.638099295668</v>
      </c>
      <c r="Q39" s="40" t="n">
        <v>12719.1078198613</v>
      </c>
      <c r="R39" s="40" t="n">
        <v>11482.4102088102</v>
      </c>
      <c r="S39" s="40" t="n">
        <v>623.90848862264</v>
      </c>
      <c r="T39" s="40" t="n">
        <v>10315.0304886854</v>
      </c>
      <c r="U39" s="40" t="n">
        <v>22973.2936496186</v>
      </c>
      <c r="V39" s="40" t="n">
        <v>2565.05927038866</v>
      </c>
      <c r="W39" s="40" t="n">
        <v>311.267846406179</v>
      </c>
      <c r="X39" s="40" t="n">
        <v>2587.43683663819</v>
      </c>
      <c r="Y39" s="40" t="n">
        <v>9219.12312100828</v>
      </c>
      <c r="Z39" s="40" t="n">
        <v>12939.3027431247</v>
      </c>
      <c r="AA39" s="40" t="n">
        <v>2643.95858220401</v>
      </c>
      <c r="AB39" s="40" t="n">
        <v>0</v>
      </c>
      <c r="AC39" s="40" t="n">
        <v>284.994613692811</v>
      </c>
      <c r="AD39" s="40" t="n">
        <v>0</v>
      </c>
      <c r="AE39" s="40" t="n">
        <v>0</v>
      </c>
      <c r="AF39" s="40" t="n">
        <v>8964.10503484245</v>
      </c>
      <c r="AG39" s="40" t="n">
        <v>110.646351184996</v>
      </c>
      <c r="AH39" s="40" t="n">
        <v>11327.4049152788</v>
      </c>
      <c r="AI39" s="40" t="n">
        <v>96.1841940027213</v>
      </c>
      <c r="AJ39" s="40" t="n">
        <v>425230.671397981</v>
      </c>
      <c r="AK39" s="40" t="n">
        <v>8875.97145026656</v>
      </c>
      <c r="AL39" s="40" t="n">
        <v>2.38809425545378</v>
      </c>
      <c r="AM39" s="40" t="n">
        <v>64.0673327170682</v>
      </c>
      <c r="AN39" s="40" t="n">
        <v>2163.8836925392</v>
      </c>
      <c r="AO39" s="40" t="n">
        <v>0</v>
      </c>
      <c r="AP39" s="40" t="n">
        <v>0</v>
      </c>
      <c r="AQ39" s="40" t="n">
        <v>0</v>
      </c>
      <c r="AR39" s="40" t="n">
        <v>0</v>
      </c>
      <c r="AS39" s="40" t="n">
        <v>1254.05959528318</v>
      </c>
      <c r="AT39" s="40" t="n">
        <v>6353.95166555276</v>
      </c>
      <c r="AU39" s="40" t="n">
        <v>0</v>
      </c>
      <c r="AV39" s="40" t="n">
        <v>0</v>
      </c>
      <c r="AW39" s="40" t="n">
        <v>0</v>
      </c>
      <c r="AX39" s="40" t="n">
        <v>271.07178306899</v>
      </c>
      <c r="AY39" s="40" t="n">
        <v>0</v>
      </c>
      <c r="AZ39" s="40" t="n">
        <v>0</v>
      </c>
      <c r="BA39" s="40" t="n">
        <v>0</v>
      </c>
      <c r="BB39" s="40" t="n">
        <v>0</v>
      </c>
      <c r="BC39" s="40" t="n">
        <v>137.211707112436</v>
      </c>
      <c r="BD39" s="40" t="n">
        <v>0</v>
      </c>
      <c r="BE39" s="40" t="n">
        <v>0</v>
      </c>
      <c r="BF39" s="40" t="n">
        <v>0</v>
      </c>
      <c r="BG39" s="40" t="n">
        <v>0</v>
      </c>
      <c r="BH39" s="40" t="n">
        <v>0</v>
      </c>
      <c r="BI39" s="40" t="n">
        <v>0</v>
      </c>
      <c r="BJ39" s="40" t="n">
        <v>0</v>
      </c>
      <c r="BK39" s="40" t="n">
        <v>0</v>
      </c>
      <c r="BL39" s="76" t="n">
        <v>902766.193273923</v>
      </c>
      <c r="BM39" s="40" t="n">
        <v>34166.0632896146</v>
      </c>
      <c r="BN39" s="40" t="n">
        <v>0</v>
      </c>
      <c r="BO39" s="40" t="n">
        <v>0</v>
      </c>
      <c r="BP39" s="76" t="n">
        <v>34166.0632896146</v>
      </c>
      <c r="BQ39" s="40" t="n">
        <v>705.556247149613</v>
      </c>
      <c r="BR39" s="40" t="n">
        <v>-3238.46801581779</v>
      </c>
      <c r="BS39" s="76" t="n">
        <v>-2532.91176866817</v>
      </c>
      <c r="BT39" s="40" t="n">
        <v>0</v>
      </c>
      <c r="BU39" s="40" t="n">
        <v>0</v>
      </c>
      <c r="BV39" s="40" t="n">
        <v>0</v>
      </c>
      <c r="BW39" s="76" t="n">
        <v>0</v>
      </c>
      <c r="BX39" s="76" t="n">
        <v>31633.1515209464</v>
      </c>
      <c r="BY39" s="76" t="n">
        <v>934399.344794869</v>
      </c>
    </row>
    <row r="40" customFormat="false" ht="12.75" hidden="false" customHeight="false" outlineLevel="0" collapsed="false">
      <c r="A40" s="31"/>
      <c r="B40" s="37" t="s">
        <v>210</v>
      </c>
      <c r="C40" s="38" t="n">
        <v>0</v>
      </c>
      <c r="D40" s="38" t="n">
        <v>0</v>
      </c>
      <c r="E40" s="38" t="n">
        <v>0</v>
      </c>
      <c r="F40" s="38" t="n">
        <v>6503.7538045814</v>
      </c>
      <c r="G40" s="38" t="n">
        <v>0</v>
      </c>
      <c r="H40" s="38" t="n">
        <v>15989.2246301927</v>
      </c>
      <c r="I40" s="38" t="n">
        <v>9898.45301392154</v>
      </c>
      <c r="J40" s="38" t="n">
        <v>1477.96893863351</v>
      </c>
      <c r="K40" s="38" t="n">
        <v>32.2372674899619</v>
      </c>
      <c r="L40" s="38" t="n">
        <v>2525.13609922391</v>
      </c>
      <c r="M40" s="38" t="n">
        <v>64.4395253065864</v>
      </c>
      <c r="N40" s="38" t="n">
        <v>6647.43606332536</v>
      </c>
      <c r="O40" s="38" t="n">
        <v>0</v>
      </c>
      <c r="P40" s="38" t="n">
        <v>51.9134752081467</v>
      </c>
      <c r="Q40" s="38" t="n">
        <v>0</v>
      </c>
      <c r="R40" s="38" t="n">
        <v>2772.28913725394</v>
      </c>
      <c r="S40" s="38" t="n">
        <v>2405.57066850559</v>
      </c>
      <c r="T40" s="38" t="n">
        <v>1306.30878263148</v>
      </c>
      <c r="U40" s="38" t="n">
        <v>121.892898680537</v>
      </c>
      <c r="V40" s="38" t="n">
        <v>36.7936200460408</v>
      </c>
      <c r="W40" s="38" t="n">
        <v>0</v>
      </c>
      <c r="X40" s="38" t="n">
        <v>3179.87411134198</v>
      </c>
      <c r="Y40" s="38" t="n">
        <v>28.1606799530036</v>
      </c>
      <c r="Z40" s="38" t="n">
        <v>0</v>
      </c>
      <c r="AA40" s="38" t="n">
        <v>0</v>
      </c>
      <c r="AB40" s="38" t="n">
        <v>0</v>
      </c>
      <c r="AC40" s="38" t="n">
        <v>11.1705927270203</v>
      </c>
      <c r="AD40" s="38" t="n">
        <v>0</v>
      </c>
      <c r="AE40" s="38" t="n">
        <v>0</v>
      </c>
      <c r="AF40" s="38" t="n">
        <v>5839.44625705824</v>
      </c>
      <c r="AG40" s="38" t="n">
        <v>441.502026891834</v>
      </c>
      <c r="AH40" s="38" t="n">
        <v>3094.17690983981</v>
      </c>
      <c r="AI40" s="38" t="n">
        <v>19.6268339625797</v>
      </c>
      <c r="AJ40" s="38" t="n">
        <v>32074.006999044</v>
      </c>
      <c r="AK40" s="38" t="n">
        <v>409.405075760866</v>
      </c>
      <c r="AL40" s="38" t="n">
        <v>310.06438664263</v>
      </c>
      <c r="AM40" s="38" t="n">
        <v>1.09003219650722</v>
      </c>
      <c r="AN40" s="38" t="n">
        <v>0</v>
      </c>
      <c r="AO40" s="38" t="n">
        <v>0</v>
      </c>
      <c r="AP40" s="38" t="n">
        <v>0</v>
      </c>
      <c r="AQ40" s="38" t="n">
        <v>0</v>
      </c>
      <c r="AR40" s="38" t="n">
        <v>0</v>
      </c>
      <c r="AS40" s="38" t="n">
        <v>16602.8878019587</v>
      </c>
      <c r="AT40" s="38" t="n">
        <v>7121.59764149801</v>
      </c>
      <c r="AU40" s="38" t="n">
        <v>0</v>
      </c>
      <c r="AV40" s="38" t="n">
        <v>0</v>
      </c>
      <c r="AW40" s="38" t="n">
        <v>0</v>
      </c>
      <c r="AX40" s="38" t="n">
        <v>48.8240912625054</v>
      </c>
      <c r="AY40" s="38" t="n">
        <v>0</v>
      </c>
      <c r="AZ40" s="38" t="n">
        <v>0</v>
      </c>
      <c r="BA40" s="38" t="n">
        <v>0</v>
      </c>
      <c r="BB40" s="38" t="n">
        <v>0</v>
      </c>
      <c r="BC40" s="38" t="n">
        <v>0</v>
      </c>
      <c r="BD40" s="38" t="n">
        <v>0</v>
      </c>
      <c r="BE40" s="38" t="n">
        <v>0</v>
      </c>
      <c r="BF40" s="38" t="n">
        <v>0</v>
      </c>
      <c r="BG40" s="38" t="n">
        <v>0</v>
      </c>
      <c r="BH40" s="38" t="n">
        <v>0</v>
      </c>
      <c r="BI40" s="38" t="n">
        <v>0</v>
      </c>
      <c r="BJ40" s="38" t="n">
        <v>0</v>
      </c>
      <c r="BK40" s="38" t="n">
        <v>0</v>
      </c>
      <c r="BL40" s="76" t="n">
        <v>119015.251365138</v>
      </c>
      <c r="BM40" s="38" t="n">
        <v>8018.5723850365</v>
      </c>
      <c r="BN40" s="38" t="n">
        <v>0</v>
      </c>
      <c r="BO40" s="38" t="n">
        <v>0</v>
      </c>
      <c r="BP40" s="76" t="n">
        <v>8018.5723850365</v>
      </c>
      <c r="BQ40" s="38" t="n">
        <v>382.422686412146</v>
      </c>
      <c r="BR40" s="38" t="n">
        <v>-760.049233104177</v>
      </c>
      <c r="BS40" s="76" t="n">
        <v>-377.626546692032</v>
      </c>
      <c r="BT40" s="40" t="n">
        <v>0</v>
      </c>
      <c r="BU40" s="40" t="n">
        <v>0</v>
      </c>
      <c r="BV40" s="40" t="n">
        <v>0</v>
      </c>
      <c r="BW40" s="76" t="n">
        <v>0</v>
      </c>
      <c r="BX40" s="76" t="n">
        <v>7640.94583834446</v>
      </c>
      <c r="BY40" s="76" t="n">
        <v>126656.197203483</v>
      </c>
    </row>
    <row r="41" customFormat="false" ht="12.75" hidden="false" customHeight="false" outlineLevel="0" collapsed="false">
      <c r="A41" s="31"/>
      <c r="B41" s="41" t="s">
        <v>188</v>
      </c>
      <c r="C41" s="42" t="n">
        <v>1587.42413563416</v>
      </c>
      <c r="D41" s="42" t="n">
        <v>5201.21670595673</v>
      </c>
      <c r="E41" s="42" t="n">
        <v>22270.8950298235</v>
      </c>
      <c r="F41" s="42" t="n">
        <v>11063.5664139831</v>
      </c>
      <c r="G41" s="42" t="n">
        <v>0</v>
      </c>
      <c r="H41" s="42" t="n">
        <v>153657.485511338</v>
      </c>
      <c r="I41" s="42" t="n">
        <v>416896.222085507</v>
      </c>
      <c r="J41" s="42" t="n">
        <v>26942.9420773505</v>
      </c>
      <c r="K41" s="42" t="n">
        <v>512.67138941622</v>
      </c>
      <c r="L41" s="42" t="n">
        <v>25672.1898913681</v>
      </c>
      <c r="M41" s="42" t="n">
        <v>79200.3035019773</v>
      </c>
      <c r="N41" s="42" t="n">
        <v>18849.5366019405</v>
      </c>
      <c r="O41" s="42" t="n">
        <v>0</v>
      </c>
      <c r="P41" s="42" t="n">
        <v>775.569022476733</v>
      </c>
      <c r="Q41" s="42" t="n">
        <v>17489.7874995676</v>
      </c>
      <c r="R41" s="42" t="n">
        <v>59891.1503305241</v>
      </c>
      <c r="S41" s="42" t="n">
        <v>3501.2883773554</v>
      </c>
      <c r="T41" s="42" t="n">
        <v>27319.6527803537</v>
      </c>
      <c r="U41" s="42" t="n">
        <v>37228.6427307033</v>
      </c>
      <c r="V41" s="42" t="n">
        <v>3107.76224236497</v>
      </c>
      <c r="W41" s="42" t="n">
        <v>5598.01500117843</v>
      </c>
      <c r="X41" s="42" t="n">
        <v>41210.609811332</v>
      </c>
      <c r="Y41" s="42" t="n">
        <v>9332.05965720289</v>
      </c>
      <c r="Z41" s="42" t="n">
        <v>13096.2150494128</v>
      </c>
      <c r="AA41" s="42" t="n">
        <v>9151.21786422985</v>
      </c>
      <c r="AB41" s="42" t="n">
        <v>781.470036741908</v>
      </c>
      <c r="AC41" s="42" t="n">
        <v>315.294825166474</v>
      </c>
      <c r="AD41" s="42" t="n">
        <v>1502.50682253095</v>
      </c>
      <c r="AE41" s="42" t="n">
        <v>3924.26557542786</v>
      </c>
      <c r="AF41" s="42" t="n">
        <v>32693.4171433133</v>
      </c>
      <c r="AG41" s="42" t="n">
        <v>670.767141793457</v>
      </c>
      <c r="AH41" s="42" t="n">
        <v>67881.748824144</v>
      </c>
      <c r="AI41" s="42" t="n">
        <v>7359.34063335338</v>
      </c>
      <c r="AJ41" s="42" t="n">
        <v>1645201.12539124</v>
      </c>
      <c r="AK41" s="42" t="n">
        <v>10052.4897829551</v>
      </c>
      <c r="AL41" s="42" t="n">
        <v>399.587653549316</v>
      </c>
      <c r="AM41" s="42" t="n">
        <v>283.654618745591</v>
      </c>
      <c r="AN41" s="42" t="n">
        <v>19994.3531824446</v>
      </c>
      <c r="AO41" s="42" t="n">
        <v>0</v>
      </c>
      <c r="AP41" s="42" t="n">
        <v>0</v>
      </c>
      <c r="AQ41" s="42" t="n">
        <v>80238.0675737185</v>
      </c>
      <c r="AR41" s="42" t="n">
        <v>0</v>
      </c>
      <c r="AS41" s="42" t="n">
        <v>111911.448397278</v>
      </c>
      <c r="AT41" s="42" t="n">
        <v>19011.979217517</v>
      </c>
      <c r="AU41" s="42" t="n">
        <v>0</v>
      </c>
      <c r="AV41" s="42" t="n">
        <v>0</v>
      </c>
      <c r="AW41" s="42" t="n">
        <v>0</v>
      </c>
      <c r="AX41" s="42" t="n">
        <v>5650.04423994363</v>
      </c>
      <c r="AY41" s="42" t="n">
        <v>0</v>
      </c>
      <c r="AZ41" s="42" t="n">
        <v>424.472708248553</v>
      </c>
      <c r="BA41" s="42" t="n">
        <v>12569.6636228282</v>
      </c>
      <c r="BB41" s="42" t="n">
        <v>2902.78364541931</v>
      </c>
      <c r="BC41" s="42" t="n">
        <v>24311.9532970448</v>
      </c>
      <c r="BD41" s="42" t="n">
        <v>650.166840490309</v>
      </c>
      <c r="BE41" s="42" t="n">
        <v>0</v>
      </c>
      <c r="BF41" s="42" t="n">
        <v>0</v>
      </c>
      <c r="BG41" s="42" t="n">
        <v>0</v>
      </c>
      <c r="BH41" s="42" t="n">
        <v>13945.6184643536</v>
      </c>
      <c r="BI41" s="42" t="n">
        <v>20278.1387851181</v>
      </c>
      <c r="BJ41" s="42" t="n">
        <v>0</v>
      </c>
      <c r="BK41" s="42" t="n">
        <v>7512.65577019053</v>
      </c>
      <c r="BL41" s="77" t="n">
        <v>3080023.43790456</v>
      </c>
      <c r="BM41" s="77" t="n">
        <v>487894.393442436</v>
      </c>
      <c r="BN41" s="77" t="n">
        <v>0</v>
      </c>
      <c r="BO41" s="77" t="n">
        <v>0</v>
      </c>
      <c r="BP41" s="77" t="n">
        <v>487894.393442436</v>
      </c>
      <c r="BQ41" s="77" t="n">
        <v>11436.9651177312</v>
      </c>
      <c r="BR41" s="77" t="n">
        <v>-31491.5305965</v>
      </c>
      <c r="BS41" s="77" t="n">
        <v>-20054.5654787688</v>
      </c>
      <c r="BT41" s="77" t="n">
        <v>642391.712624945</v>
      </c>
      <c r="BU41" s="77" t="n">
        <v>177975.807066728</v>
      </c>
      <c r="BV41" s="77" t="n">
        <v>85225.1164394295</v>
      </c>
      <c r="BW41" s="77" t="n">
        <v>905592.636131103</v>
      </c>
      <c r="BX41" s="77" t="n">
        <v>1373432.46409477</v>
      </c>
      <c r="BY41" s="77" t="n">
        <v>4453455.90199933</v>
      </c>
    </row>
    <row r="42" customFormat="false" ht="12.75" hidden="false" customHeight="false" outlineLevel="0" collapsed="false">
      <c r="A42" s="31" t="s">
        <v>133</v>
      </c>
      <c r="B42" s="32" t="s">
        <v>207</v>
      </c>
      <c r="C42" s="33" t="n">
        <v>0</v>
      </c>
      <c r="D42" s="35" t="n">
        <v>617.221513123981</v>
      </c>
      <c r="E42" s="35" t="n">
        <v>2268.50387914378</v>
      </c>
      <c r="F42" s="35" t="n">
        <v>0</v>
      </c>
      <c r="G42" s="35" t="n">
        <v>0</v>
      </c>
      <c r="H42" s="35" t="n">
        <v>366.865241965799</v>
      </c>
      <c r="I42" s="35" t="n">
        <v>0</v>
      </c>
      <c r="J42" s="35" t="n">
        <v>0</v>
      </c>
      <c r="K42" s="35" t="n">
        <v>0</v>
      </c>
      <c r="L42" s="35" t="n">
        <v>0</v>
      </c>
      <c r="M42" s="35" t="n">
        <v>1629.17667489925</v>
      </c>
      <c r="N42" s="35" t="n">
        <v>0</v>
      </c>
      <c r="O42" s="35" t="n">
        <v>0</v>
      </c>
      <c r="P42" s="35" t="n">
        <v>0</v>
      </c>
      <c r="Q42" s="35" t="n">
        <v>0</v>
      </c>
      <c r="R42" s="35" t="n">
        <v>0</v>
      </c>
      <c r="S42" s="35" t="n">
        <v>0</v>
      </c>
      <c r="T42" s="35" t="n">
        <v>0</v>
      </c>
      <c r="U42" s="35" t="n">
        <v>0</v>
      </c>
      <c r="V42" s="35" t="n">
        <v>1109.51464468397</v>
      </c>
      <c r="W42" s="35" t="n">
        <v>10686.192433895</v>
      </c>
      <c r="X42" s="35" t="n">
        <v>4444.61563820887</v>
      </c>
      <c r="Y42" s="35" t="n">
        <v>0</v>
      </c>
      <c r="Z42" s="35" t="n">
        <v>0</v>
      </c>
      <c r="AA42" s="35" t="n">
        <v>0</v>
      </c>
      <c r="AB42" s="35" t="n">
        <v>40.1856932263599</v>
      </c>
      <c r="AC42" s="35" t="n">
        <v>0</v>
      </c>
      <c r="AD42" s="35" t="n">
        <v>0</v>
      </c>
      <c r="AE42" s="35" t="n">
        <v>0</v>
      </c>
      <c r="AF42" s="35" t="n">
        <v>0</v>
      </c>
      <c r="AG42" s="35" t="n">
        <v>0</v>
      </c>
      <c r="AH42" s="35" t="n">
        <v>0</v>
      </c>
      <c r="AI42" s="35" t="n">
        <v>0</v>
      </c>
      <c r="AJ42" s="35" t="n">
        <v>5781.90353797044</v>
      </c>
      <c r="AK42" s="35" t="n">
        <v>0</v>
      </c>
      <c r="AL42" s="35" t="n">
        <v>0</v>
      </c>
      <c r="AM42" s="35" t="n">
        <v>196.885391018669</v>
      </c>
      <c r="AN42" s="35" t="n">
        <v>0</v>
      </c>
      <c r="AO42" s="35" t="n">
        <v>0</v>
      </c>
      <c r="AP42" s="35" t="n">
        <v>0</v>
      </c>
      <c r="AQ42" s="35" t="n">
        <v>0</v>
      </c>
      <c r="AR42" s="35" t="n">
        <v>0</v>
      </c>
      <c r="AS42" s="35" t="n">
        <v>39973.8933791228</v>
      </c>
      <c r="AT42" s="35" t="n">
        <v>79808.7801920864</v>
      </c>
      <c r="AU42" s="35" t="n">
        <v>0</v>
      </c>
      <c r="AV42" s="35" t="n">
        <v>0</v>
      </c>
      <c r="AW42" s="35" t="n">
        <v>0</v>
      </c>
      <c r="AX42" s="35" t="n">
        <v>4243.87485608852</v>
      </c>
      <c r="AY42" s="35" t="n">
        <v>0</v>
      </c>
      <c r="AZ42" s="35" t="n">
        <v>332.354029356927</v>
      </c>
      <c r="BA42" s="35" t="n">
        <v>0</v>
      </c>
      <c r="BB42" s="35" t="n">
        <v>124.786550519741</v>
      </c>
      <c r="BC42" s="35" t="n">
        <v>132.741126147613</v>
      </c>
      <c r="BD42" s="35" t="n">
        <v>5974.1099567951</v>
      </c>
      <c r="BE42" s="35" t="n">
        <v>0</v>
      </c>
      <c r="BF42" s="35" t="n">
        <v>0</v>
      </c>
      <c r="BG42" s="35" t="n">
        <v>72.4040444932492</v>
      </c>
      <c r="BH42" s="33" t="n">
        <v>69602.5632437546</v>
      </c>
      <c r="BI42" s="33" t="n">
        <v>0</v>
      </c>
      <c r="BJ42" s="33" t="n">
        <v>0</v>
      </c>
      <c r="BK42" s="33" t="n">
        <v>105698.361364761</v>
      </c>
      <c r="BL42" s="75" t="n">
        <v>333104.933391262</v>
      </c>
      <c r="BM42" s="35" t="n">
        <v>223898.522257216</v>
      </c>
      <c r="BN42" s="35" t="n">
        <v>0</v>
      </c>
      <c r="BO42" s="35" t="n">
        <v>0</v>
      </c>
      <c r="BP42" s="75" t="n">
        <v>223898.522257216</v>
      </c>
      <c r="BQ42" s="35" t="n">
        <v>507969.713630284</v>
      </c>
      <c r="BR42" s="35" t="n">
        <v>-5255.60574438479</v>
      </c>
      <c r="BS42" s="75" t="n">
        <v>502714.107885899</v>
      </c>
      <c r="BT42" s="35" t="n">
        <v>1751824.16297029</v>
      </c>
      <c r="BU42" s="35" t="n">
        <v>521152.335154299</v>
      </c>
      <c r="BV42" s="35" t="n">
        <v>463556.807887395</v>
      </c>
      <c r="BW42" s="75" t="n">
        <v>2736533.30601198</v>
      </c>
      <c r="BX42" s="75" t="n">
        <v>3463145.9361551</v>
      </c>
      <c r="BY42" s="75" t="n">
        <v>3796250.86954636</v>
      </c>
    </row>
    <row r="43" customFormat="false" ht="12.75" hidden="false" customHeight="false" outlineLevel="0" collapsed="false">
      <c r="A43" s="31"/>
      <c r="B43" s="37" t="s">
        <v>208</v>
      </c>
      <c r="C43" s="38" t="n">
        <v>1878.32982514332</v>
      </c>
      <c r="D43" s="38" t="n">
        <v>23675.9664707994</v>
      </c>
      <c r="E43" s="38" t="n">
        <v>5346.69831922413</v>
      </c>
      <c r="F43" s="38" t="n">
        <v>0</v>
      </c>
      <c r="G43" s="38" t="n">
        <v>0</v>
      </c>
      <c r="H43" s="38" t="n">
        <v>351.309707443254</v>
      </c>
      <c r="I43" s="38" t="n">
        <v>149037.206114199</v>
      </c>
      <c r="J43" s="38" t="n">
        <v>17888.2787899526</v>
      </c>
      <c r="K43" s="38" t="n">
        <v>35884.6086203935</v>
      </c>
      <c r="L43" s="38" t="n">
        <v>25550.3415137877</v>
      </c>
      <c r="M43" s="38" t="n">
        <v>13601.3013080601</v>
      </c>
      <c r="N43" s="38" t="n">
        <v>0</v>
      </c>
      <c r="O43" s="38" t="n">
        <v>0</v>
      </c>
      <c r="P43" s="38" t="n">
        <v>0</v>
      </c>
      <c r="Q43" s="38" t="n">
        <v>1587.7723231359</v>
      </c>
      <c r="R43" s="38" t="n">
        <v>0</v>
      </c>
      <c r="S43" s="38" t="n">
        <v>0</v>
      </c>
      <c r="T43" s="38" t="n">
        <v>0</v>
      </c>
      <c r="U43" s="38" t="n">
        <v>0</v>
      </c>
      <c r="V43" s="38" t="n">
        <v>6399.43222347476</v>
      </c>
      <c r="W43" s="38" t="n">
        <v>58976.6323796979</v>
      </c>
      <c r="X43" s="38" t="n">
        <v>8772.49000431698</v>
      </c>
      <c r="Y43" s="38" t="n">
        <v>1250.44625607306</v>
      </c>
      <c r="Z43" s="38" t="n">
        <v>0</v>
      </c>
      <c r="AA43" s="38" t="n">
        <v>0</v>
      </c>
      <c r="AB43" s="38" t="n">
        <v>609.744468309654</v>
      </c>
      <c r="AC43" s="38" t="n">
        <v>0</v>
      </c>
      <c r="AD43" s="38" t="n">
        <v>0</v>
      </c>
      <c r="AE43" s="38" t="n">
        <v>5519.34208639314</v>
      </c>
      <c r="AF43" s="38" t="n">
        <v>0</v>
      </c>
      <c r="AG43" s="38" t="n">
        <v>42.2261136733805</v>
      </c>
      <c r="AH43" s="38" t="n">
        <v>1778.76981833657</v>
      </c>
      <c r="AI43" s="38" t="n">
        <v>0</v>
      </c>
      <c r="AJ43" s="38" t="n">
        <v>348168.085718246</v>
      </c>
      <c r="AK43" s="38" t="n">
        <v>3605.64629735703</v>
      </c>
      <c r="AL43" s="38" t="n">
        <v>2.31029668076073</v>
      </c>
      <c r="AM43" s="38" t="n">
        <v>419.702550901155</v>
      </c>
      <c r="AN43" s="38" t="n">
        <v>0</v>
      </c>
      <c r="AO43" s="38" t="n">
        <v>0</v>
      </c>
      <c r="AP43" s="38" t="n">
        <v>0</v>
      </c>
      <c r="AQ43" s="38" t="n">
        <v>0</v>
      </c>
      <c r="AR43" s="38" t="n">
        <v>114538.999547316</v>
      </c>
      <c r="AS43" s="38" t="n">
        <v>89646.6500338383</v>
      </c>
      <c r="AT43" s="38" t="n">
        <v>12736.7783406679</v>
      </c>
      <c r="AU43" s="38" t="n">
        <v>0</v>
      </c>
      <c r="AV43" s="38" t="n">
        <v>1079686.40703746</v>
      </c>
      <c r="AW43" s="38" t="n">
        <v>0</v>
      </c>
      <c r="AX43" s="38" t="n">
        <v>5075.96514430276</v>
      </c>
      <c r="AY43" s="38" t="n">
        <v>2506.90543762465</v>
      </c>
      <c r="AZ43" s="38" t="n">
        <v>1343.26911820852</v>
      </c>
      <c r="BA43" s="38" t="n">
        <v>0</v>
      </c>
      <c r="BB43" s="38" t="n">
        <v>17.7001437073824</v>
      </c>
      <c r="BC43" s="38" t="n">
        <v>2981.3415173725</v>
      </c>
      <c r="BD43" s="38" t="n">
        <v>5671.7811167728</v>
      </c>
      <c r="BE43" s="38" t="n">
        <v>11350.3984112013</v>
      </c>
      <c r="BF43" s="38" t="n">
        <v>0</v>
      </c>
      <c r="BG43" s="38" t="n">
        <v>506.249378041038</v>
      </c>
      <c r="BH43" s="38" t="n">
        <v>46696.0117986869</v>
      </c>
      <c r="BI43" s="38" t="n">
        <v>0</v>
      </c>
      <c r="BJ43" s="38" t="n">
        <v>0</v>
      </c>
      <c r="BK43" s="38" t="n">
        <v>84209.5844844288</v>
      </c>
      <c r="BL43" s="76" t="n">
        <v>2167314.68271523</v>
      </c>
      <c r="BM43" s="38" t="n">
        <v>211221.880253673</v>
      </c>
      <c r="BN43" s="38" t="n">
        <v>0</v>
      </c>
      <c r="BO43" s="38" t="n">
        <v>0</v>
      </c>
      <c r="BP43" s="76" t="n">
        <v>211221.880253673</v>
      </c>
      <c r="BQ43" s="38" t="n">
        <v>546750.291888198</v>
      </c>
      <c r="BR43" s="38" t="n">
        <v>-14745.3672215205</v>
      </c>
      <c r="BS43" s="76" t="n">
        <v>532004.924666677</v>
      </c>
      <c r="BT43" s="40" t="n">
        <v>0</v>
      </c>
      <c r="BU43" s="40" t="n">
        <v>0</v>
      </c>
      <c r="BV43" s="40" t="n">
        <v>0</v>
      </c>
      <c r="BW43" s="76" t="n">
        <v>0</v>
      </c>
      <c r="BX43" s="76" t="n">
        <v>743226.80492035</v>
      </c>
      <c r="BY43" s="76" t="n">
        <v>2910541.48763558</v>
      </c>
    </row>
    <row r="44" customFormat="false" ht="12.75" hidden="false" customHeight="false" outlineLevel="0" collapsed="false">
      <c r="A44" s="31"/>
      <c r="B44" s="37" t="s">
        <v>209</v>
      </c>
      <c r="C44" s="40" t="n">
        <v>0</v>
      </c>
      <c r="D44" s="40" t="n">
        <v>91.3131169787322</v>
      </c>
      <c r="E44" s="40" t="n">
        <v>23034.6438846372</v>
      </c>
      <c r="F44" s="40" t="n">
        <v>0</v>
      </c>
      <c r="G44" s="40" t="n">
        <v>0</v>
      </c>
      <c r="H44" s="40" t="n">
        <v>0</v>
      </c>
      <c r="I44" s="40" t="n">
        <v>64636.7546629815</v>
      </c>
      <c r="J44" s="40" t="n">
        <v>2096.01390141617</v>
      </c>
      <c r="K44" s="40" t="n">
        <v>50285.2573324055</v>
      </c>
      <c r="L44" s="40" t="n">
        <v>21939.3743522779</v>
      </c>
      <c r="M44" s="40" t="n">
        <v>6317.7468096093</v>
      </c>
      <c r="N44" s="40" t="n">
        <v>0</v>
      </c>
      <c r="O44" s="40" t="n">
        <v>0</v>
      </c>
      <c r="P44" s="40" t="n">
        <v>0</v>
      </c>
      <c r="Q44" s="40" t="n">
        <v>0</v>
      </c>
      <c r="R44" s="40" t="n">
        <v>0</v>
      </c>
      <c r="S44" s="40" t="n">
        <v>0</v>
      </c>
      <c r="T44" s="40" t="n">
        <v>0</v>
      </c>
      <c r="U44" s="40" t="n">
        <v>0</v>
      </c>
      <c r="V44" s="40" t="n">
        <v>2702.36966383635</v>
      </c>
      <c r="W44" s="40" t="n">
        <v>26059.5306677917</v>
      </c>
      <c r="X44" s="40" t="n">
        <v>2403.00588689927</v>
      </c>
      <c r="Y44" s="40" t="n">
        <v>0</v>
      </c>
      <c r="Z44" s="40" t="n">
        <v>0</v>
      </c>
      <c r="AA44" s="40" t="n">
        <v>0</v>
      </c>
      <c r="AB44" s="40" t="n">
        <v>468.349628409081</v>
      </c>
      <c r="AC44" s="40" t="n">
        <v>0</v>
      </c>
      <c r="AD44" s="40" t="n">
        <v>0</v>
      </c>
      <c r="AE44" s="40" t="n">
        <v>8370.28653780261</v>
      </c>
      <c r="AF44" s="40" t="n">
        <v>0</v>
      </c>
      <c r="AG44" s="40" t="n">
        <v>251.324592434598</v>
      </c>
      <c r="AH44" s="40" t="n">
        <v>1300.47619049042</v>
      </c>
      <c r="AI44" s="40" t="n">
        <v>0</v>
      </c>
      <c r="AJ44" s="40" t="n">
        <v>92080.9356950782</v>
      </c>
      <c r="AK44" s="40" t="n">
        <v>43323.5259941704</v>
      </c>
      <c r="AL44" s="40" t="n">
        <v>0.694470449687285</v>
      </c>
      <c r="AM44" s="40" t="n">
        <v>31.9043444431831</v>
      </c>
      <c r="AN44" s="40" t="n">
        <v>0</v>
      </c>
      <c r="AO44" s="40" t="n">
        <v>0</v>
      </c>
      <c r="AP44" s="40" t="n">
        <v>0</v>
      </c>
      <c r="AQ44" s="40" t="n">
        <v>0</v>
      </c>
      <c r="AR44" s="40" t="n">
        <v>178143.913043194</v>
      </c>
      <c r="AS44" s="40" t="n">
        <v>55276.6554295308</v>
      </c>
      <c r="AT44" s="40" t="n">
        <v>21240.7837954065</v>
      </c>
      <c r="AU44" s="40" t="n">
        <v>0</v>
      </c>
      <c r="AV44" s="40" t="n">
        <v>107391.930139738</v>
      </c>
      <c r="AW44" s="40" t="n">
        <v>0</v>
      </c>
      <c r="AX44" s="40" t="n">
        <v>0</v>
      </c>
      <c r="AY44" s="40" t="n">
        <v>0</v>
      </c>
      <c r="AZ44" s="40" t="n">
        <v>0</v>
      </c>
      <c r="BA44" s="40" t="n">
        <v>0</v>
      </c>
      <c r="BB44" s="40" t="n">
        <v>38.0817449439346</v>
      </c>
      <c r="BC44" s="40" t="n">
        <v>0</v>
      </c>
      <c r="BD44" s="40" t="n">
        <v>22.3386689060007</v>
      </c>
      <c r="BE44" s="40" t="n">
        <v>0</v>
      </c>
      <c r="BF44" s="40" t="n">
        <v>0</v>
      </c>
      <c r="BG44" s="40" t="n">
        <v>0</v>
      </c>
      <c r="BH44" s="40" t="n">
        <v>0</v>
      </c>
      <c r="BI44" s="40" t="n">
        <v>0</v>
      </c>
      <c r="BJ44" s="40" t="n">
        <v>0</v>
      </c>
      <c r="BK44" s="40" t="n">
        <v>0</v>
      </c>
      <c r="BL44" s="76" t="n">
        <v>707507.210553831</v>
      </c>
      <c r="BM44" s="40" t="n">
        <v>15062.8035594875</v>
      </c>
      <c r="BN44" s="40" t="n">
        <v>0</v>
      </c>
      <c r="BO44" s="40" t="n">
        <v>0</v>
      </c>
      <c r="BP44" s="76" t="n">
        <v>15062.8035594875</v>
      </c>
      <c r="BQ44" s="40" t="n">
        <v>164213.077753521</v>
      </c>
      <c r="BR44" s="40" t="n">
        <v>-8452.06923174316</v>
      </c>
      <c r="BS44" s="76" t="n">
        <v>155761.008521778</v>
      </c>
      <c r="BT44" s="40" t="n">
        <v>0</v>
      </c>
      <c r="BU44" s="40" t="n">
        <v>0</v>
      </c>
      <c r="BV44" s="40" t="n">
        <v>0</v>
      </c>
      <c r="BW44" s="76" t="n">
        <v>0</v>
      </c>
      <c r="BX44" s="76" t="n">
        <v>170823.812081266</v>
      </c>
      <c r="BY44" s="76" t="n">
        <v>878331.022635097</v>
      </c>
    </row>
    <row r="45" customFormat="false" ht="12.75" hidden="false" customHeight="false" outlineLevel="0" collapsed="false">
      <c r="A45" s="31"/>
      <c r="B45" s="37" t="s">
        <v>210</v>
      </c>
      <c r="C45" s="38" t="n">
        <v>0</v>
      </c>
      <c r="D45" s="38" t="n">
        <v>1.70530256582424E-012</v>
      </c>
      <c r="E45" s="38" t="n">
        <v>4207.53068843114</v>
      </c>
      <c r="F45" s="38" t="n">
        <v>0</v>
      </c>
      <c r="G45" s="38" t="n">
        <v>0</v>
      </c>
      <c r="H45" s="38" t="n">
        <v>0</v>
      </c>
      <c r="I45" s="38" t="n">
        <v>5653.9135974543</v>
      </c>
      <c r="J45" s="38" t="n">
        <v>3515.23613402273</v>
      </c>
      <c r="K45" s="38" t="n">
        <v>26276.7352444031</v>
      </c>
      <c r="L45" s="38" t="n">
        <v>7539.13268761445</v>
      </c>
      <c r="M45" s="38" t="n">
        <v>0</v>
      </c>
      <c r="N45" s="38" t="n">
        <v>0</v>
      </c>
      <c r="O45" s="38" t="n">
        <v>0</v>
      </c>
      <c r="P45" s="38" t="n">
        <v>0</v>
      </c>
      <c r="Q45" s="38" t="n">
        <v>0</v>
      </c>
      <c r="R45" s="38" t="n">
        <v>0</v>
      </c>
      <c r="S45" s="38" t="n">
        <v>0</v>
      </c>
      <c r="T45" s="38" t="n">
        <v>0</v>
      </c>
      <c r="U45" s="38" t="n">
        <v>0</v>
      </c>
      <c r="V45" s="38" t="n">
        <v>543.009636665673</v>
      </c>
      <c r="W45" s="38" t="n">
        <v>11210.3033554369</v>
      </c>
      <c r="X45" s="38" t="n">
        <v>0</v>
      </c>
      <c r="Y45" s="38" t="n">
        <v>0</v>
      </c>
      <c r="Z45" s="38" t="n">
        <v>0</v>
      </c>
      <c r="AA45" s="38" t="n">
        <v>0</v>
      </c>
      <c r="AB45" s="38" t="n">
        <v>0</v>
      </c>
      <c r="AC45" s="38" t="n">
        <v>0</v>
      </c>
      <c r="AD45" s="38" t="n">
        <v>0</v>
      </c>
      <c r="AE45" s="38" t="n">
        <v>0</v>
      </c>
      <c r="AF45" s="38" t="n">
        <v>0</v>
      </c>
      <c r="AG45" s="38" t="n">
        <v>0</v>
      </c>
      <c r="AH45" s="38" t="n">
        <v>93.3728349488572</v>
      </c>
      <c r="AI45" s="38" t="n">
        <v>0</v>
      </c>
      <c r="AJ45" s="38" t="n">
        <v>54148.6029352689</v>
      </c>
      <c r="AK45" s="38" t="n">
        <v>4768.53228731767</v>
      </c>
      <c r="AL45" s="38" t="n">
        <v>214.945244652345</v>
      </c>
      <c r="AM45" s="38" t="n">
        <v>2.8421709430404E-014</v>
      </c>
      <c r="AN45" s="38" t="n">
        <v>0</v>
      </c>
      <c r="AO45" s="38" t="n">
        <v>0</v>
      </c>
      <c r="AP45" s="38" t="n">
        <v>0</v>
      </c>
      <c r="AQ45" s="38" t="n">
        <v>0</v>
      </c>
      <c r="AR45" s="38" t="n">
        <v>6218.71550578513</v>
      </c>
      <c r="AS45" s="38" t="n">
        <v>0</v>
      </c>
      <c r="AT45" s="38" t="n">
        <v>23806.966597663</v>
      </c>
      <c r="AU45" s="38" t="n">
        <v>0</v>
      </c>
      <c r="AV45" s="38" t="n">
        <v>1189.2967855336</v>
      </c>
      <c r="AW45" s="38" t="n">
        <v>0</v>
      </c>
      <c r="AX45" s="38" t="n">
        <v>0</v>
      </c>
      <c r="AY45" s="38" t="n">
        <v>0</v>
      </c>
      <c r="AZ45" s="38" t="n">
        <v>0</v>
      </c>
      <c r="BA45" s="38" t="n">
        <v>0</v>
      </c>
      <c r="BB45" s="38" t="n">
        <v>0</v>
      </c>
      <c r="BC45" s="38" t="n">
        <v>0</v>
      </c>
      <c r="BD45" s="38" t="n">
        <v>70.0457425377163</v>
      </c>
      <c r="BE45" s="38" t="n">
        <v>0</v>
      </c>
      <c r="BF45" s="38" t="n">
        <v>0</v>
      </c>
      <c r="BG45" s="38" t="n">
        <v>0</v>
      </c>
      <c r="BH45" s="38" t="n">
        <v>0</v>
      </c>
      <c r="BI45" s="38" t="n">
        <v>0</v>
      </c>
      <c r="BJ45" s="38" t="n">
        <v>0</v>
      </c>
      <c r="BK45" s="38" t="n">
        <v>0</v>
      </c>
      <c r="BL45" s="76" t="n">
        <v>149456.339277736</v>
      </c>
      <c r="BM45" s="38" t="n">
        <v>1371.94614776083</v>
      </c>
      <c r="BN45" s="38" t="n">
        <v>0</v>
      </c>
      <c r="BO45" s="38" t="n">
        <v>0</v>
      </c>
      <c r="BP45" s="76" t="n">
        <v>1371.94614776083</v>
      </c>
      <c r="BQ45" s="38" t="n">
        <v>34542.111890593</v>
      </c>
      <c r="BR45" s="38" t="n">
        <v>-769.829054551688</v>
      </c>
      <c r="BS45" s="76" t="n">
        <v>33772.2828360413</v>
      </c>
      <c r="BT45" s="40" t="n">
        <v>0</v>
      </c>
      <c r="BU45" s="40" t="n">
        <v>0</v>
      </c>
      <c r="BV45" s="40" t="n">
        <v>0</v>
      </c>
      <c r="BW45" s="76" t="n">
        <v>0</v>
      </c>
      <c r="BX45" s="76" t="n">
        <v>35144.2289838021</v>
      </c>
      <c r="BY45" s="76" t="n">
        <v>184600.568261538</v>
      </c>
    </row>
    <row r="46" customFormat="false" ht="12.75" hidden="false" customHeight="false" outlineLevel="0" collapsed="false">
      <c r="A46" s="31"/>
      <c r="B46" s="41" t="s">
        <v>188</v>
      </c>
      <c r="C46" s="42" t="n">
        <v>1878.32982514332</v>
      </c>
      <c r="D46" s="42" t="n">
        <v>24384.5011009021</v>
      </c>
      <c r="E46" s="42" t="n">
        <v>34857.3767714363</v>
      </c>
      <c r="F46" s="42" t="n">
        <v>0</v>
      </c>
      <c r="G46" s="42" t="n">
        <v>0</v>
      </c>
      <c r="H46" s="42" t="n">
        <v>718.174949409052</v>
      </c>
      <c r="I46" s="42" t="n">
        <v>219327.874374635</v>
      </c>
      <c r="J46" s="42" t="n">
        <v>23499.5288253915</v>
      </c>
      <c r="K46" s="42" t="n">
        <v>112446.601197202</v>
      </c>
      <c r="L46" s="42" t="n">
        <v>55028.8485536801</v>
      </c>
      <c r="M46" s="42" t="n">
        <v>21548.2247925686</v>
      </c>
      <c r="N46" s="42" t="n">
        <v>0</v>
      </c>
      <c r="O46" s="42" t="n">
        <v>0</v>
      </c>
      <c r="P46" s="42" t="n">
        <v>0</v>
      </c>
      <c r="Q46" s="42" t="n">
        <v>1587.7723231359</v>
      </c>
      <c r="R46" s="42" t="n">
        <v>0</v>
      </c>
      <c r="S46" s="42" t="n">
        <v>0</v>
      </c>
      <c r="T46" s="42" t="n">
        <v>0</v>
      </c>
      <c r="U46" s="42" t="n">
        <v>0</v>
      </c>
      <c r="V46" s="42" t="n">
        <v>10754.3261686608</v>
      </c>
      <c r="W46" s="42" t="n">
        <v>106932.658836821</v>
      </c>
      <c r="X46" s="42" t="n">
        <v>15620.1115294251</v>
      </c>
      <c r="Y46" s="42" t="n">
        <v>1250.44625607306</v>
      </c>
      <c r="Z46" s="42" t="n">
        <v>0</v>
      </c>
      <c r="AA46" s="42" t="n">
        <v>0</v>
      </c>
      <c r="AB46" s="42" t="n">
        <v>1118.27978994509</v>
      </c>
      <c r="AC46" s="42" t="n">
        <v>0</v>
      </c>
      <c r="AD46" s="42" t="n">
        <v>0</v>
      </c>
      <c r="AE46" s="42" t="n">
        <v>13889.6286241957</v>
      </c>
      <c r="AF46" s="42" t="n">
        <v>0</v>
      </c>
      <c r="AG46" s="42" t="n">
        <v>293.550706107979</v>
      </c>
      <c r="AH46" s="42" t="n">
        <v>3172.61884377584</v>
      </c>
      <c r="AI46" s="42" t="n">
        <v>0</v>
      </c>
      <c r="AJ46" s="42" t="n">
        <v>500179.527886563</v>
      </c>
      <c r="AK46" s="42" t="n">
        <v>51697.7045788451</v>
      </c>
      <c r="AL46" s="42" t="n">
        <v>217.950011782793</v>
      </c>
      <c r="AM46" s="42" t="n">
        <v>648.492286363008</v>
      </c>
      <c r="AN46" s="42" t="n">
        <v>0</v>
      </c>
      <c r="AO46" s="42" t="n">
        <v>0</v>
      </c>
      <c r="AP46" s="42" t="n">
        <v>0</v>
      </c>
      <c r="AQ46" s="42" t="n">
        <v>0</v>
      </c>
      <c r="AR46" s="42" t="n">
        <v>298901.628096296</v>
      </c>
      <c r="AS46" s="42" t="n">
        <v>184897.198842492</v>
      </c>
      <c r="AT46" s="42" t="n">
        <v>137593.308925824</v>
      </c>
      <c r="AU46" s="42" t="n">
        <v>0</v>
      </c>
      <c r="AV46" s="42" t="n">
        <v>1188267.63396273</v>
      </c>
      <c r="AW46" s="42" t="n">
        <v>0</v>
      </c>
      <c r="AX46" s="42" t="n">
        <v>9319.84000039128</v>
      </c>
      <c r="AY46" s="42" t="n">
        <v>2506.90543762465</v>
      </c>
      <c r="AZ46" s="42" t="n">
        <v>1675.62314756545</v>
      </c>
      <c r="BA46" s="42" t="n">
        <v>0</v>
      </c>
      <c r="BB46" s="42" t="n">
        <v>180.568439171058</v>
      </c>
      <c r="BC46" s="42" t="n">
        <v>3114.08264352011</v>
      </c>
      <c r="BD46" s="42" t="n">
        <v>11738.2754850116</v>
      </c>
      <c r="BE46" s="42" t="n">
        <v>11350.3984112013</v>
      </c>
      <c r="BF46" s="42" t="n">
        <v>0</v>
      </c>
      <c r="BG46" s="42" t="n">
        <v>578.653422534287</v>
      </c>
      <c r="BH46" s="42" t="n">
        <v>116298.575042441</v>
      </c>
      <c r="BI46" s="42" t="n">
        <v>0</v>
      </c>
      <c r="BJ46" s="42" t="n">
        <v>0</v>
      </c>
      <c r="BK46" s="42" t="n">
        <v>189907.94584919</v>
      </c>
      <c r="BL46" s="77" t="n">
        <v>3357383.16593805</v>
      </c>
      <c r="BM46" s="77" t="n">
        <v>451555.152218137</v>
      </c>
      <c r="BN46" s="77" t="n">
        <v>0</v>
      </c>
      <c r="BO46" s="77" t="n">
        <v>0</v>
      </c>
      <c r="BP46" s="77" t="n">
        <v>451555.152218137</v>
      </c>
      <c r="BQ46" s="77" t="n">
        <v>1253475.1951626</v>
      </c>
      <c r="BR46" s="77" t="n">
        <v>-29222.8712522001</v>
      </c>
      <c r="BS46" s="77" t="n">
        <v>1224252.3239104</v>
      </c>
      <c r="BT46" s="77" t="n">
        <v>1751824.16297029</v>
      </c>
      <c r="BU46" s="77" t="n">
        <v>521152.335154299</v>
      </c>
      <c r="BV46" s="77" t="n">
        <v>463556.807887395</v>
      </c>
      <c r="BW46" s="77" t="n">
        <v>2736533.30601198</v>
      </c>
      <c r="BX46" s="77" t="n">
        <v>4412340.78214051</v>
      </c>
      <c r="BY46" s="77" t="n">
        <v>7769723.94807857</v>
      </c>
    </row>
    <row r="47" customFormat="false" ht="12.75" hidden="false" customHeight="false" outlineLevel="0" collapsed="false">
      <c r="A47" s="31" t="s">
        <v>63</v>
      </c>
      <c r="B47" s="32" t="s">
        <v>207</v>
      </c>
      <c r="C47" s="33" t="n">
        <v>3.86457228240916</v>
      </c>
      <c r="D47" s="35" t="n">
        <v>120.135860254609</v>
      </c>
      <c r="E47" s="35" t="n">
        <v>13.1088307916536</v>
      </c>
      <c r="F47" s="35" t="n">
        <v>0</v>
      </c>
      <c r="G47" s="35" t="n">
        <v>0</v>
      </c>
      <c r="H47" s="35" t="n">
        <v>0</v>
      </c>
      <c r="I47" s="35" t="n">
        <v>1743.80803572177</v>
      </c>
      <c r="J47" s="35" t="n">
        <v>3802.57178105635</v>
      </c>
      <c r="K47" s="35" t="n">
        <v>0</v>
      </c>
      <c r="L47" s="35" t="n">
        <v>33767.1606798075</v>
      </c>
      <c r="M47" s="35" t="n">
        <v>0</v>
      </c>
      <c r="N47" s="35" t="n">
        <v>177.834955799722</v>
      </c>
      <c r="O47" s="35" t="n">
        <v>0</v>
      </c>
      <c r="P47" s="35" t="n">
        <v>0</v>
      </c>
      <c r="Q47" s="35" t="n">
        <v>29.1159107490301</v>
      </c>
      <c r="R47" s="35" t="n">
        <v>0</v>
      </c>
      <c r="S47" s="35" t="n">
        <v>0</v>
      </c>
      <c r="T47" s="35" t="n">
        <v>0</v>
      </c>
      <c r="U47" s="35" t="n">
        <v>0</v>
      </c>
      <c r="V47" s="35" t="n">
        <v>28.8327387987901</v>
      </c>
      <c r="W47" s="35" t="n">
        <v>456.698724485072</v>
      </c>
      <c r="X47" s="35" t="n">
        <v>57.4817641639172</v>
      </c>
      <c r="Y47" s="35" t="n">
        <v>0</v>
      </c>
      <c r="Z47" s="35" t="n">
        <v>0</v>
      </c>
      <c r="AA47" s="35" t="n">
        <v>0</v>
      </c>
      <c r="AB47" s="35" t="n">
        <v>0</v>
      </c>
      <c r="AC47" s="35" t="n">
        <v>0</v>
      </c>
      <c r="AD47" s="35" t="n">
        <v>0</v>
      </c>
      <c r="AE47" s="35" t="n">
        <v>0</v>
      </c>
      <c r="AF47" s="35" t="n">
        <v>0</v>
      </c>
      <c r="AG47" s="35" t="n">
        <v>0</v>
      </c>
      <c r="AH47" s="35" t="n">
        <v>0</v>
      </c>
      <c r="AI47" s="35" t="n">
        <v>1951.60685233573</v>
      </c>
      <c r="AJ47" s="35" t="n">
        <v>19576.0689608338</v>
      </c>
      <c r="AK47" s="35" t="n">
        <v>11500.8482949062</v>
      </c>
      <c r="AL47" s="35" t="n">
        <v>8.69465706372923</v>
      </c>
      <c r="AM47" s="35" t="n">
        <v>0</v>
      </c>
      <c r="AN47" s="35" t="n">
        <v>3910.19134932927</v>
      </c>
      <c r="AO47" s="35" t="n">
        <v>0</v>
      </c>
      <c r="AP47" s="35" t="n">
        <v>0</v>
      </c>
      <c r="AQ47" s="35" t="n">
        <v>482.59711463623</v>
      </c>
      <c r="AR47" s="35" t="n">
        <v>183459.352613846</v>
      </c>
      <c r="AS47" s="35" t="n">
        <v>47054.8613415647</v>
      </c>
      <c r="AT47" s="35" t="n">
        <v>169599.34104312</v>
      </c>
      <c r="AU47" s="35" t="n">
        <v>28033.4536672056</v>
      </c>
      <c r="AV47" s="35" t="n">
        <v>46912.1073181595</v>
      </c>
      <c r="AW47" s="35" t="n">
        <v>11.650558876907</v>
      </c>
      <c r="AX47" s="35" t="n">
        <v>13361.9378583147</v>
      </c>
      <c r="AY47" s="35" t="n">
        <v>0</v>
      </c>
      <c r="AZ47" s="35" t="n">
        <v>1559.3894336563</v>
      </c>
      <c r="BA47" s="35" t="n">
        <v>39777.4059179501</v>
      </c>
      <c r="BB47" s="35" t="n">
        <v>33279.5514344393</v>
      </c>
      <c r="BC47" s="35" t="n">
        <v>2313.42171698079</v>
      </c>
      <c r="BD47" s="35" t="n">
        <v>3259.1163145617</v>
      </c>
      <c r="BE47" s="35" t="n">
        <v>0</v>
      </c>
      <c r="BF47" s="35" t="n">
        <v>153030.115660714</v>
      </c>
      <c r="BG47" s="35" t="n">
        <v>269.734714685343</v>
      </c>
      <c r="BH47" s="33" t="n">
        <v>894.845093373765</v>
      </c>
      <c r="BI47" s="33" t="n">
        <v>30324.3086281336</v>
      </c>
      <c r="BJ47" s="33" t="n">
        <v>0</v>
      </c>
      <c r="BK47" s="33" t="n">
        <v>11382.5349537303</v>
      </c>
      <c r="BL47" s="75" t="n">
        <v>842153.749352328</v>
      </c>
      <c r="BM47" s="35" t="n">
        <v>320060.615342147</v>
      </c>
      <c r="BN47" s="35" t="n">
        <v>0</v>
      </c>
      <c r="BO47" s="35" t="n">
        <v>1909.11229086897</v>
      </c>
      <c r="BP47" s="75" t="n">
        <v>321969.727633016</v>
      </c>
      <c r="BQ47" s="35" t="n">
        <v>94296.0687153683</v>
      </c>
      <c r="BR47" s="35" t="n">
        <v>34.7300392468671</v>
      </c>
      <c r="BS47" s="75" t="n">
        <v>94330.7987546152</v>
      </c>
      <c r="BT47" s="35" t="n">
        <v>573694.317722361</v>
      </c>
      <c r="BU47" s="35" t="n">
        <v>184729.053548467</v>
      </c>
      <c r="BV47" s="35" t="n">
        <v>100785.23060838</v>
      </c>
      <c r="BW47" s="75" t="n">
        <v>859208.601879208</v>
      </c>
      <c r="BX47" s="75" t="n">
        <v>1275509.12826684</v>
      </c>
      <c r="BY47" s="75" t="n">
        <v>2117662.87761917</v>
      </c>
    </row>
    <row r="48" customFormat="false" ht="12.75" hidden="false" customHeight="false" outlineLevel="0" collapsed="false">
      <c r="A48" s="31"/>
      <c r="B48" s="37" t="s">
        <v>208</v>
      </c>
      <c r="C48" s="38" t="n">
        <v>3.00790260715821</v>
      </c>
      <c r="D48" s="38" t="n">
        <v>6169.3033950981</v>
      </c>
      <c r="E48" s="38" t="n">
        <v>1.89612731220551</v>
      </c>
      <c r="F48" s="38" t="n">
        <v>132.505536737609</v>
      </c>
      <c r="G48" s="38" t="n">
        <v>0</v>
      </c>
      <c r="H48" s="38" t="n">
        <v>3817.77519198975</v>
      </c>
      <c r="I48" s="38" t="n">
        <v>3194.61674740599</v>
      </c>
      <c r="J48" s="38" t="n">
        <v>25638.5532353166</v>
      </c>
      <c r="K48" s="38" t="n">
        <v>6123.88826425921</v>
      </c>
      <c r="L48" s="38" t="n">
        <v>217636.418806827</v>
      </c>
      <c r="M48" s="38" t="n">
        <v>265232.632471086</v>
      </c>
      <c r="N48" s="38" t="n">
        <v>1096.6601320298</v>
      </c>
      <c r="O48" s="38" t="n">
        <v>0</v>
      </c>
      <c r="P48" s="38" t="n">
        <v>0</v>
      </c>
      <c r="Q48" s="38" t="n">
        <v>98.5794010247233</v>
      </c>
      <c r="R48" s="38" t="n">
        <v>0</v>
      </c>
      <c r="S48" s="38" t="n">
        <v>0</v>
      </c>
      <c r="T48" s="38" t="n">
        <v>5.55255087652381</v>
      </c>
      <c r="U48" s="38" t="n">
        <v>0</v>
      </c>
      <c r="V48" s="38" t="n">
        <v>119.739695658149</v>
      </c>
      <c r="W48" s="38" t="n">
        <v>780.968377976963</v>
      </c>
      <c r="X48" s="38" t="n">
        <v>65.7300550160958</v>
      </c>
      <c r="Y48" s="38" t="n">
        <v>99.7119026100554</v>
      </c>
      <c r="Z48" s="38" t="n">
        <v>0</v>
      </c>
      <c r="AA48" s="38" t="n">
        <v>0</v>
      </c>
      <c r="AB48" s="38" t="n">
        <v>333.351644984303</v>
      </c>
      <c r="AC48" s="38" t="n">
        <v>0</v>
      </c>
      <c r="AD48" s="38" t="n">
        <v>1319.90138396319</v>
      </c>
      <c r="AE48" s="38" t="n">
        <v>0</v>
      </c>
      <c r="AF48" s="38" t="n">
        <v>0</v>
      </c>
      <c r="AG48" s="38" t="n">
        <v>18.4487062202697</v>
      </c>
      <c r="AH48" s="38" t="n">
        <v>4707.51510755955</v>
      </c>
      <c r="AI48" s="38" t="n">
        <v>9531.33384408481</v>
      </c>
      <c r="AJ48" s="38" t="n">
        <v>118109.310609835</v>
      </c>
      <c r="AK48" s="38" t="n">
        <v>5323.95234486372</v>
      </c>
      <c r="AL48" s="38" t="n">
        <v>17.5609105343623</v>
      </c>
      <c r="AM48" s="38" t="n">
        <v>96.083693746676</v>
      </c>
      <c r="AN48" s="38" t="n">
        <v>48005.5959796042</v>
      </c>
      <c r="AO48" s="38" t="n">
        <v>68992.2495417802</v>
      </c>
      <c r="AP48" s="38" t="n">
        <v>0</v>
      </c>
      <c r="AQ48" s="38" t="n">
        <v>12.0618289228389</v>
      </c>
      <c r="AR48" s="38" t="n">
        <v>165560.772543328</v>
      </c>
      <c r="AS48" s="38" t="n">
        <v>1272.42940842664</v>
      </c>
      <c r="AT48" s="38" t="n">
        <v>636923.568803695</v>
      </c>
      <c r="AU48" s="38" t="n">
        <v>56343.0391867292</v>
      </c>
      <c r="AV48" s="38" t="n">
        <v>86427.8826989443</v>
      </c>
      <c r="AW48" s="38" t="n">
        <v>52.1820374917777</v>
      </c>
      <c r="AX48" s="38" t="n">
        <v>1722.49662395867</v>
      </c>
      <c r="AY48" s="38" t="n">
        <v>99710.9090991609</v>
      </c>
      <c r="AZ48" s="38" t="n">
        <v>3530.26710685791</v>
      </c>
      <c r="BA48" s="38" t="n">
        <v>204874.569187431</v>
      </c>
      <c r="BB48" s="38" t="n">
        <v>187730.999797689</v>
      </c>
      <c r="BC48" s="38" t="n">
        <v>1419.22208107218</v>
      </c>
      <c r="BD48" s="38" t="n">
        <v>3565.92395239434</v>
      </c>
      <c r="BE48" s="38" t="n">
        <v>532.299065253599</v>
      </c>
      <c r="BF48" s="38" t="n">
        <v>118964.712284531</v>
      </c>
      <c r="BG48" s="38" t="n">
        <v>216.835576941225</v>
      </c>
      <c r="BH48" s="38" t="n">
        <v>733.266403185628</v>
      </c>
      <c r="BI48" s="38" t="n">
        <v>23559.1932791379</v>
      </c>
      <c r="BJ48" s="38" t="n">
        <v>0</v>
      </c>
      <c r="BK48" s="38" t="n">
        <v>10837.4754356078</v>
      </c>
      <c r="BL48" s="76" t="n">
        <v>2390662.94996177</v>
      </c>
      <c r="BM48" s="38" t="n">
        <v>184636.459239979</v>
      </c>
      <c r="BN48" s="38" t="n">
        <v>0</v>
      </c>
      <c r="BO48" s="38" t="n">
        <v>1141.28103225467</v>
      </c>
      <c r="BP48" s="76" t="n">
        <v>185777.740272234</v>
      </c>
      <c r="BQ48" s="38" t="n">
        <v>107185.159215603</v>
      </c>
      <c r="BR48" s="38" t="n">
        <v>355.169558430226</v>
      </c>
      <c r="BS48" s="76" t="n">
        <v>107540.328774033</v>
      </c>
      <c r="BT48" s="40" t="n">
        <v>0</v>
      </c>
      <c r="BU48" s="40" t="n">
        <v>0</v>
      </c>
      <c r="BV48" s="40" t="n">
        <v>0</v>
      </c>
      <c r="BW48" s="76" t="n">
        <v>0</v>
      </c>
      <c r="BX48" s="76" t="n">
        <v>293318.069046267</v>
      </c>
      <c r="BY48" s="76" t="n">
        <v>2683981.01900803</v>
      </c>
    </row>
    <row r="49" customFormat="false" ht="12.75" hidden="false" customHeight="false" outlineLevel="0" collapsed="false">
      <c r="A49" s="31"/>
      <c r="B49" s="37" t="s">
        <v>209</v>
      </c>
      <c r="C49" s="40" t="n">
        <v>0</v>
      </c>
      <c r="D49" s="40" t="n">
        <v>0</v>
      </c>
      <c r="E49" s="40" t="n">
        <v>44.7932008268478</v>
      </c>
      <c r="F49" s="40" t="n">
        <v>0</v>
      </c>
      <c r="G49" s="40" t="n">
        <v>0</v>
      </c>
      <c r="H49" s="40" t="n">
        <v>217.170382020982</v>
      </c>
      <c r="I49" s="40" t="n">
        <v>3317.27191928145</v>
      </c>
      <c r="J49" s="40" t="n">
        <v>11587.0621758675</v>
      </c>
      <c r="K49" s="40" t="n">
        <v>856.081166658721</v>
      </c>
      <c r="L49" s="40" t="n">
        <v>387800.269313676</v>
      </c>
      <c r="M49" s="40" t="n">
        <v>0</v>
      </c>
      <c r="N49" s="40" t="n">
        <v>0</v>
      </c>
      <c r="O49" s="40" t="n">
        <v>0</v>
      </c>
      <c r="P49" s="40" t="n">
        <v>0</v>
      </c>
      <c r="Q49" s="40" t="n">
        <v>0</v>
      </c>
      <c r="R49" s="40" t="n">
        <v>0</v>
      </c>
      <c r="S49" s="40" t="n">
        <v>0</v>
      </c>
      <c r="T49" s="40" t="n">
        <v>0</v>
      </c>
      <c r="U49" s="40" t="n">
        <v>0</v>
      </c>
      <c r="V49" s="40" t="n">
        <v>0</v>
      </c>
      <c r="W49" s="40" t="n">
        <v>0</v>
      </c>
      <c r="X49" s="40" t="n">
        <v>0</v>
      </c>
      <c r="Y49" s="40" t="n">
        <v>4806.47798417693</v>
      </c>
      <c r="Z49" s="40" t="n">
        <v>0</v>
      </c>
      <c r="AA49" s="40" t="n">
        <v>0</v>
      </c>
      <c r="AB49" s="40" t="n">
        <v>0</v>
      </c>
      <c r="AC49" s="40" t="n">
        <v>0</v>
      </c>
      <c r="AD49" s="40" t="n">
        <v>0</v>
      </c>
      <c r="AE49" s="40" t="n">
        <v>0</v>
      </c>
      <c r="AF49" s="40" t="n">
        <v>0</v>
      </c>
      <c r="AG49" s="40" t="n">
        <v>0</v>
      </c>
      <c r="AH49" s="40" t="n">
        <v>1443.21613660691</v>
      </c>
      <c r="AI49" s="40" t="n">
        <v>0</v>
      </c>
      <c r="AJ49" s="40" t="n">
        <v>0</v>
      </c>
      <c r="AK49" s="40" t="n">
        <v>8181.85565190269</v>
      </c>
      <c r="AL49" s="40" t="n">
        <v>0.023622567449382</v>
      </c>
      <c r="AM49" s="40" t="n">
        <v>349.858859396397</v>
      </c>
      <c r="AN49" s="40" t="n">
        <v>0</v>
      </c>
      <c r="AO49" s="40" t="n">
        <v>0</v>
      </c>
      <c r="AP49" s="40" t="n">
        <v>0</v>
      </c>
      <c r="AQ49" s="40" t="n">
        <v>191.819711250674</v>
      </c>
      <c r="AR49" s="40" t="n">
        <v>25743.1275228384</v>
      </c>
      <c r="AS49" s="40" t="n">
        <v>35471.0009041689</v>
      </c>
      <c r="AT49" s="40" t="n">
        <v>408623.486303614</v>
      </c>
      <c r="AU49" s="40" t="n">
        <v>0</v>
      </c>
      <c r="AV49" s="40" t="n">
        <v>6693.92543384018</v>
      </c>
      <c r="AW49" s="40" t="n">
        <v>0</v>
      </c>
      <c r="AX49" s="40" t="n">
        <v>16302.8906291579</v>
      </c>
      <c r="AY49" s="40" t="n">
        <v>42560.6920262706</v>
      </c>
      <c r="AZ49" s="40" t="n">
        <v>0</v>
      </c>
      <c r="BA49" s="40" t="n">
        <v>12061.8003041582</v>
      </c>
      <c r="BB49" s="40" t="n">
        <v>0</v>
      </c>
      <c r="BC49" s="40" t="n">
        <v>196.288600100598</v>
      </c>
      <c r="BD49" s="40" t="n">
        <v>5007.31736582458</v>
      </c>
      <c r="BE49" s="40" t="n">
        <v>7.5270150550128</v>
      </c>
      <c r="BF49" s="40" t="n">
        <v>0</v>
      </c>
      <c r="BG49" s="40" t="n">
        <v>0</v>
      </c>
      <c r="BH49" s="40" t="n">
        <v>0</v>
      </c>
      <c r="BI49" s="40" t="n">
        <v>0</v>
      </c>
      <c r="BJ49" s="40" t="n">
        <v>0</v>
      </c>
      <c r="BK49" s="40" t="n">
        <v>0</v>
      </c>
      <c r="BL49" s="76" t="n">
        <v>971463.956229261</v>
      </c>
      <c r="BM49" s="40" t="n">
        <v>148405.996773814</v>
      </c>
      <c r="BN49" s="40" t="n">
        <v>0</v>
      </c>
      <c r="BO49" s="40" t="n">
        <v>1096.64686205449</v>
      </c>
      <c r="BP49" s="76" t="n">
        <v>149502.643635868</v>
      </c>
      <c r="BQ49" s="40" t="n">
        <v>37134.152590258</v>
      </c>
      <c r="BR49" s="40" t="n">
        <v>257.32435940961</v>
      </c>
      <c r="BS49" s="76" t="n">
        <v>37391.4769496676</v>
      </c>
      <c r="BT49" s="40" t="n">
        <v>0</v>
      </c>
      <c r="BU49" s="40" t="n">
        <v>0</v>
      </c>
      <c r="BV49" s="40" t="n">
        <v>0</v>
      </c>
      <c r="BW49" s="76" t="n">
        <v>0</v>
      </c>
      <c r="BX49" s="76" t="n">
        <v>186894.120585536</v>
      </c>
      <c r="BY49" s="76" t="n">
        <v>1158358.0768148</v>
      </c>
    </row>
    <row r="50" customFormat="false" ht="12.75" hidden="false" customHeight="false" outlineLevel="0" collapsed="false">
      <c r="A50" s="31"/>
      <c r="B50" s="37" t="s">
        <v>210</v>
      </c>
      <c r="C50" s="38" t="n">
        <v>0</v>
      </c>
      <c r="D50" s="38" t="n">
        <v>0</v>
      </c>
      <c r="E50" s="38" t="n">
        <v>15.8799153451726</v>
      </c>
      <c r="F50" s="38" t="n">
        <v>0</v>
      </c>
      <c r="G50" s="38" t="n">
        <v>0</v>
      </c>
      <c r="H50" s="38" t="n">
        <v>0</v>
      </c>
      <c r="I50" s="38" t="n">
        <v>0</v>
      </c>
      <c r="J50" s="38" t="n">
        <v>1853.42347725856</v>
      </c>
      <c r="K50" s="38" t="n">
        <v>44842.5653149792</v>
      </c>
      <c r="L50" s="38" t="n">
        <v>10216.0793730984</v>
      </c>
      <c r="M50" s="38" t="n">
        <v>0</v>
      </c>
      <c r="N50" s="38" t="n">
        <v>0</v>
      </c>
      <c r="O50" s="38" t="n">
        <v>0</v>
      </c>
      <c r="P50" s="38" t="n">
        <v>0</v>
      </c>
      <c r="Q50" s="38" t="n">
        <v>0</v>
      </c>
      <c r="R50" s="38" t="n">
        <v>0</v>
      </c>
      <c r="S50" s="38" t="n">
        <v>0</v>
      </c>
      <c r="T50" s="38" t="n">
        <v>0</v>
      </c>
      <c r="U50" s="38" t="n">
        <v>0</v>
      </c>
      <c r="V50" s="38" t="n">
        <v>0</v>
      </c>
      <c r="W50" s="38" t="n">
        <v>0</v>
      </c>
      <c r="X50" s="38" t="n">
        <v>0</v>
      </c>
      <c r="Y50" s="38" t="n">
        <v>86218.4086221827</v>
      </c>
      <c r="Z50" s="38" t="n">
        <v>0</v>
      </c>
      <c r="AA50" s="38" t="n">
        <v>0</v>
      </c>
      <c r="AB50" s="38" t="n">
        <v>0</v>
      </c>
      <c r="AC50" s="38" t="n">
        <v>0</v>
      </c>
      <c r="AD50" s="38" t="n">
        <v>0</v>
      </c>
      <c r="AE50" s="38" t="n">
        <v>0</v>
      </c>
      <c r="AF50" s="38" t="n">
        <v>0</v>
      </c>
      <c r="AG50" s="38" t="n">
        <v>0</v>
      </c>
      <c r="AH50" s="38" t="n">
        <v>0</v>
      </c>
      <c r="AI50" s="38" t="n">
        <v>0</v>
      </c>
      <c r="AJ50" s="38" t="n">
        <v>13372.4264183248</v>
      </c>
      <c r="AK50" s="38" t="n">
        <v>15711.8545593303</v>
      </c>
      <c r="AL50" s="38" t="n">
        <v>32.8922103881714</v>
      </c>
      <c r="AM50" s="38" t="n">
        <v>64.7912514024038</v>
      </c>
      <c r="AN50" s="38" t="n">
        <v>0</v>
      </c>
      <c r="AO50" s="38" t="n">
        <v>0</v>
      </c>
      <c r="AP50" s="38" t="n">
        <v>0</v>
      </c>
      <c r="AQ50" s="38" t="n">
        <v>173.09058942957</v>
      </c>
      <c r="AR50" s="38" t="n">
        <v>29527.6688104535</v>
      </c>
      <c r="AS50" s="38" t="n">
        <v>0</v>
      </c>
      <c r="AT50" s="38" t="n">
        <v>189344.704738391</v>
      </c>
      <c r="AU50" s="38" t="n">
        <v>0</v>
      </c>
      <c r="AV50" s="38" t="n">
        <v>1857.823640339</v>
      </c>
      <c r="AW50" s="38" t="n">
        <v>149.826349966793</v>
      </c>
      <c r="AX50" s="38" t="n">
        <v>15582.1032353558</v>
      </c>
      <c r="AY50" s="38" t="n">
        <v>0</v>
      </c>
      <c r="AZ50" s="38" t="n">
        <v>0</v>
      </c>
      <c r="BA50" s="38" t="n">
        <v>0</v>
      </c>
      <c r="BB50" s="38" t="n">
        <v>0</v>
      </c>
      <c r="BC50" s="38" t="n">
        <v>181.610916484027</v>
      </c>
      <c r="BD50" s="38" t="n">
        <v>0</v>
      </c>
      <c r="BE50" s="38" t="n">
        <v>4.17443857259059E-014</v>
      </c>
      <c r="BF50" s="38" t="n">
        <v>0</v>
      </c>
      <c r="BG50" s="38" t="n">
        <v>0</v>
      </c>
      <c r="BH50" s="38" t="n">
        <v>0</v>
      </c>
      <c r="BI50" s="38" t="n">
        <v>0</v>
      </c>
      <c r="BJ50" s="38" t="n">
        <v>0</v>
      </c>
      <c r="BK50" s="38" t="n">
        <v>0</v>
      </c>
      <c r="BL50" s="76" t="n">
        <v>409145.14942273</v>
      </c>
      <c r="BM50" s="38" t="n">
        <v>52151.7638897555</v>
      </c>
      <c r="BN50" s="38" t="n">
        <v>0</v>
      </c>
      <c r="BO50" s="38" t="n">
        <v>138.834872071211</v>
      </c>
      <c r="BP50" s="76" t="n">
        <v>52290.5987618267</v>
      </c>
      <c r="BQ50" s="38" t="n">
        <v>53993.7379965443</v>
      </c>
      <c r="BR50" s="38" t="n">
        <v>111.367059913266</v>
      </c>
      <c r="BS50" s="76" t="n">
        <v>54105.1050564576</v>
      </c>
      <c r="BT50" s="40" t="n">
        <v>0</v>
      </c>
      <c r="BU50" s="40" t="n">
        <v>0</v>
      </c>
      <c r="BV50" s="40" t="n">
        <v>0</v>
      </c>
      <c r="BW50" s="76" t="n">
        <v>0</v>
      </c>
      <c r="BX50" s="76" t="n">
        <v>106395.703818284</v>
      </c>
      <c r="BY50" s="76" t="n">
        <v>515540.853241014</v>
      </c>
    </row>
    <row r="51" customFormat="false" ht="12.75" hidden="false" customHeight="false" outlineLevel="0" collapsed="false">
      <c r="A51" s="31"/>
      <c r="B51" s="41" t="s">
        <v>188</v>
      </c>
      <c r="C51" s="42" t="n">
        <v>6.87247488956737</v>
      </c>
      <c r="D51" s="42" t="n">
        <v>6289.4392553527</v>
      </c>
      <c r="E51" s="42" t="n">
        <v>75.6780742758796</v>
      </c>
      <c r="F51" s="42" t="n">
        <v>132.505536737609</v>
      </c>
      <c r="G51" s="42" t="n">
        <v>0</v>
      </c>
      <c r="H51" s="42" t="n">
        <v>4034.94557401073</v>
      </c>
      <c r="I51" s="42" t="n">
        <v>8255.69670240921</v>
      </c>
      <c r="J51" s="42" t="n">
        <v>42881.6106694989</v>
      </c>
      <c r="K51" s="42" t="n">
        <v>51822.5347458971</v>
      </c>
      <c r="L51" s="42" t="n">
        <v>649419.928173409</v>
      </c>
      <c r="M51" s="42" t="n">
        <v>265232.632471086</v>
      </c>
      <c r="N51" s="42" t="n">
        <v>1274.49508782952</v>
      </c>
      <c r="O51" s="42" t="n">
        <v>0</v>
      </c>
      <c r="P51" s="42" t="n">
        <v>0</v>
      </c>
      <c r="Q51" s="42" t="n">
        <v>127.695311773753</v>
      </c>
      <c r="R51" s="42" t="n">
        <v>0</v>
      </c>
      <c r="S51" s="42" t="n">
        <v>0</v>
      </c>
      <c r="T51" s="42" t="n">
        <v>5.55255087652381</v>
      </c>
      <c r="U51" s="42" t="n">
        <v>0</v>
      </c>
      <c r="V51" s="42" t="n">
        <v>148.572434456939</v>
      </c>
      <c r="W51" s="42" t="n">
        <v>1237.66710246204</v>
      </c>
      <c r="X51" s="42" t="n">
        <v>123.211819180013</v>
      </c>
      <c r="Y51" s="42" t="n">
        <v>91124.5985089697</v>
      </c>
      <c r="Z51" s="42" t="n">
        <v>0</v>
      </c>
      <c r="AA51" s="42" t="n">
        <v>0</v>
      </c>
      <c r="AB51" s="42" t="n">
        <v>333.351644984303</v>
      </c>
      <c r="AC51" s="42" t="n">
        <v>0</v>
      </c>
      <c r="AD51" s="42" t="n">
        <v>1319.90138396319</v>
      </c>
      <c r="AE51" s="42" t="n">
        <v>0</v>
      </c>
      <c r="AF51" s="42" t="n">
        <v>0</v>
      </c>
      <c r="AG51" s="42" t="n">
        <v>18.4487062202697</v>
      </c>
      <c r="AH51" s="42" t="n">
        <v>6150.73124416646</v>
      </c>
      <c r="AI51" s="42" t="n">
        <v>11482.9406964205</v>
      </c>
      <c r="AJ51" s="42" t="n">
        <v>151057.805988994</v>
      </c>
      <c r="AK51" s="42" t="n">
        <v>40718.510851003</v>
      </c>
      <c r="AL51" s="42" t="n">
        <v>59.1714005537122</v>
      </c>
      <c r="AM51" s="42" t="n">
        <v>510.733804545477</v>
      </c>
      <c r="AN51" s="42" t="n">
        <v>51915.7873289334</v>
      </c>
      <c r="AO51" s="42" t="n">
        <v>68992.2495417802</v>
      </c>
      <c r="AP51" s="42" t="n">
        <v>0</v>
      </c>
      <c r="AQ51" s="42" t="n">
        <v>859.569244239313</v>
      </c>
      <c r="AR51" s="42" t="n">
        <v>404290.921490466</v>
      </c>
      <c r="AS51" s="42" t="n">
        <v>83798.2916541602</v>
      </c>
      <c r="AT51" s="42" t="n">
        <v>1404491.10088882</v>
      </c>
      <c r="AU51" s="42" t="n">
        <v>84376.4928539348</v>
      </c>
      <c r="AV51" s="42" t="n">
        <v>141891.739091283</v>
      </c>
      <c r="AW51" s="42" t="n">
        <v>213.658946335477</v>
      </c>
      <c r="AX51" s="42" t="n">
        <v>46969.4283467871</v>
      </c>
      <c r="AY51" s="42" t="n">
        <v>142271.601125431</v>
      </c>
      <c r="AZ51" s="42" t="n">
        <v>5089.65654051422</v>
      </c>
      <c r="BA51" s="42" t="n">
        <v>256713.775409539</v>
      </c>
      <c r="BB51" s="42" t="n">
        <v>221010.551232128</v>
      </c>
      <c r="BC51" s="42" t="n">
        <v>4110.54331463759</v>
      </c>
      <c r="BD51" s="42" t="n">
        <v>11832.3576327806</v>
      </c>
      <c r="BE51" s="42" t="n">
        <v>539.826080308612</v>
      </c>
      <c r="BF51" s="42" t="n">
        <v>271994.827945245</v>
      </c>
      <c r="BG51" s="42" t="n">
        <v>486.570291626569</v>
      </c>
      <c r="BH51" s="42" t="n">
        <v>1628.11149655939</v>
      </c>
      <c r="BI51" s="42" t="n">
        <v>53883.5019072716</v>
      </c>
      <c r="BJ51" s="42" t="n">
        <v>0</v>
      </c>
      <c r="BK51" s="42" t="n">
        <v>22220.0103893381</v>
      </c>
      <c r="BL51" s="77" t="n">
        <v>4613425.80496609</v>
      </c>
      <c r="BM51" s="77" t="n">
        <v>705254.835245696</v>
      </c>
      <c r="BN51" s="77" t="n">
        <v>0</v>
      </c>
      <c r="BO51" s="77" t="n">
        <v>4285.87505724935</v>
      </c>
      <c r="BP51" s="77" t="n">
        <v>709540.710302946</v>
      </c>
      <c r="BQ51" s="77" t="n">
        <v>292609.118517773</v>
      </c>
      <c r="BR51" s="77" t="n">
        <v>758.59101699997</v>
      </c>
      <c r="BS51" s="77" t="n">
        <v>293367.709534773</v>
      </c>
      <c r="BT51" s="77" t="n">
        <v>573694.317722361</v>
      </c>
      <c r="BU51" s="77" t="n">
        <v>184729.053548467</v>
      </c>
      <c r="BV51" s="77" t="n">
        <v>100785.23060838</v>
      </c>
      <c r="BW51" s="77" t="n">
        <v>859208.601879208</v>
      </c>
      <c r="BX51" s="77" t="n">
        <v>1862117.02171693</v>
      </c>
      <c r="BY51" s="77" t="n">
        <v>6475542.82668301</v>
      </c>
    </row>
    <row r="52" customFormat="false" ht="12.75" hidden="false" customHeight="false" outlineLevel="0" collapsed="false">
      <c r="A52" s="43" t="s">
        <v>134</v>
      </c>
      <c r="B52" s="32" t="s">
        <v>207</v>
      </c>
      <c r="C52" s="33" t="n">
        <v>25.5215868647421</v>
      </c>
      <c r="D52" s="35" t="n">
        <v>609.701441648339</v>
      </c>
      <c r="E52" s="35" t="n">
        <v>616.683485096453</v>
      </c>
      <c r="F52" s="35" t="n">
        <v>4361.96787308554</v>
      </c>
      <c r="G52" s="35" t="n">
        <v>32202.4045010415</v>
      </c>
      <c r="H52" s="35" t="n">
        <v>0</v>
      </c>
      <c r="I52" s="35" t="n">
        <v>77210.7912939023</v>
      </c>
      <c r="J52" s="35" t="n">
        <v>108772.739731405</v>
      </c>
      <c r="K52" s="35" t="n">
        <v>13094.3068964437</v>
      </c>
      <c r="L52" s="35" t="n">
        <v>5870.2643042067</v>
      </c>
      <c r="M52" s="35" t="n">
        <v>1212.87403382814</v>
      </c>
      <c r="N52" s="35" t="n">
        <v>0</v>
      </c>
      <c r="O52" s="35" t="n">
        <v>0</v>
      </c>
      <c r="P52" s="35" t="n">
        <v>0</v>
      </c>
      <c r="Q52" s="35" t="n">
        <v>52.2347616797738</v>
      </c>
      <c r="R52" s="35" t="n">
        <v>0</v>
      </c>
      <c r="S52" s="35" t="n">
        <v>0</v>
      </c>
      <c r="T52" s="35" t="n">
        <v>0</v>
      </c>
      <c r="U52" s="35" t="n">
        <v>0</v>
      </c>
      <c r="V52" s="35" t="n">
        <v>43.1551212928366</v>
      </c>
      <c r="W52" s="35" t="n">
        <v>417.586432563726</v>
      </c>
      <c r="X52" s="35" t="n">
        <v>0</v>
      </c>
      <c r="Y52" s="35" t="n">
        <v>0</v>
      </c>
      <c r="Z52" s="35" t="n">
        <v>0</v>
      </c>
      <c r="AA52" s="35" t="n">
        <v>740.430616242384</v>
      </c>
      <c r="AB52" s="35" t="n">
        <v>0</v>
      </c>
      <c r="AC52" s="35" t="n">
        <v>0</v>
      </c>
      <c r="AD52" s="35" t="n">
        <v>685.435217380018</v>
      </c>
      <c r="AE52" s="35" t="n">
        <v>0</v>
      </c>
      <c r="AF52" s="35" t="n">
        <v>0</v>
      </c>
      <c r="AG52" s="35" t="n">
        <v>0</v>
      </c>
      <c r="AH52" s="35" t="n">
        <v>4390.03038419615</v>
      </c>
      <c r="AI52" s="35" t="n">
        <v>6766.38873777826</v>
      </c>
      <c r="AJ52" s="35" t="n">
        <v>358095.49683534</v>
      </c>
      <c r="AK52" s="35" t="n">
        <v>8656.17722704709</v>
      </c>
      <c r="AL52" s="35" t="n">
        <v>7735.79084886279</v>
      </c>
      <c r="AM52" s="35" t="n">
        <v>46.0729111023585</v>
      </c>
      <c r="AN52" s="35" t="n">
        <v>0</v>
      </c>
      <c r="AO52" s="35" t="n">
        <v>7976.76547949194</v>
      </c>
      <c r="AP52" s="35" t="n">
        <v>0</v>
      </c>
      <c r="AQ52" s="35" t="n">
        <v>0</v>
      </c>
      <c r="AR52" s="35" t="n">
        <v>115786.6659922</v>
      </c>
      <c r="AS52" s="35" t="n">
        <v>68.0186805969521</v>
      </c>
      <c r="AT52" s="35" t="n">
        <v>17388.5970305657</v>
      </c>
      <c r="AU52" s="35" t="n">
        <v>0</v>
      </c>
      <c r="AV52" s="35" t="n">
        <v>0</v>
      </c>
      <c r="AW52" s="35" t="n">
        <v>0</v>
      </c>
      <c r="AX52" s="35" t="n">
        <v>11696.0710698513</v>
      </c>
      <c r="AY52" s="35" t="n">
        <v>1151.83012998542</v>
      </c>
      <c r="AZ52" s="35" t="n">
        <v>840.551943258647</v>
      </c>
      <c r="BA52" s="35" t="n">
        <v>1801.18588850543</v>
      </c>
      <c r="BB52" s="35" t="n">
        <v>0</v>
      </c>
      <c r="BC52" s="35" t="n">
        <v>51.9808520099568</v>
      </c>
      <c r="BD52" s="35" t="n">
        <v>7167.49310494857</v>
      </c>
      <c r="BE52" s="35" t="n">
        <v>0</v>
      </c>
      <c r="BF52" s="35" t="n">
        <v>0</v>
      </c>
      <c r="BG52" s="35" t="n">
        <v>0</v>
      </c>
      <c r="BH52" s="33" t="n">
        <v>10.9854900487208</v>
      </c>
      <c r="BI52" s="33" t="n">
        <v>56.0910209332614</v>
      </c>
      <c r="BJ52" s="33" t="n">
        <v>0</v>
      </c>
      <c r="BK52" s="33" t="n">
        <v>2439.31598826598</v>
      </c>
      <c r="BL52" s="75" t="n">
        <v>798041.60691167</v>
      </c>
      <c r="BM52" s="35" t="n">
        <v>10616.1721002022</v>
      </c>
      <c r="BN52" s="35" t="n">
        <v>0</v>
      </c>
      <c r="BO52" s="35" t="n">
        <v>0</v>
      </c>
      <c r="BP52" s="75" t="n">
        <v>10616.1721002022</v>
      </c>
      <c r="BQ52" s="35" t="n">
        <v>16458.4630596967</v>
      </c>
      <c r="BR52" s="35" t="n">
        <v>42665.7825829235</v>
      </c>
      <c r="BS52" s="75" t="n">
        <v>59124.2456426202</v>
      </c>
      <c r="BT52" s="35" t="n">
        <v>702411.137484982</v>
      </c>
      <c r="BU52" s="35" t="n">
        <v>225263.656055783</v>
      </c>
      <c r="BV52" s="35" t="n">
        <v>60388.4027207143</v>
      </c>
      <c r="BW52" s="75" t="n">
        <v>988063.196261479</v>
      </c>
      <c r="BX52" s="75" t="n">
        <v>1057803.6140043</v>
      </c>
      <c r="BY52" s="75" t="n">
        <v>1855845.22091597</v>
      </c>
    </row>
    <row r="53" customFormat="false" ht="12.75" hidden="false" customHeight="false" outlineLevel="0" collapsed="false">
      <c r="A53" s="43"/>
      <c r="B53" s="37" t="s">
        <v>208</v>
      </c>
      <c r="C53" s="38" t="n">
        <v>19.6541058358572</v>
      </c>
      <c r="D53" s="38" t="n">
        <v>1801.70395812108</v>
      </c>
      <c r="E53" s="38" t="n">
        <v>369.002886088775</v>
      </c>
      <c r="F53" s="38" t="n">
        <v>3358.33264403211</v>
      </c>
      <c r="G53" s="38" t="n">
        <v>24855.8445607067</v>
      </c>
      <c r="H53" s="38" t="n">
        <v>16855.0275334102</v>
      </c>
      <c r="I53" s="38" t="n">
        <v>186351.48045205</v>
      </c>
      <c r="J53" s="38" t="n">
        <v>264179.040950236</v>
      </c>
      <c r="K53" s="38" t="n">
        <v>3376.63090805429</v>
      </c>
      <c r="L53" s="38" t="n">
        <v>5698.71519084947</v>
      </c>
      <c r="M53" s="38" t="n">
        <v>214.337408870842</v>
      </c>
      <c r="N53" s="38" t="n">
        <v>0</v>
      </c>
      <c r="O53" s="38" t="n">
        <v>0</v>
      </c>
      <c r="P53" s="38" t="n">
        <v>0</v>
      </c>
      <c r="Q53" s="38" t="n">
        <v>40.184062073047</v>
      </c>
      <c r="R53" s="38" t="n">
        <v>0</v>
      </c>
      <c r="S53" s="38" t="n">
        <v>0</v>
      </c>
      <c r="T53" s="38" t="n">
        <v>50.0667849403393</v>
      </c>
      <c r="U53" s="38" t="n">
        <v>0</v>
      </c>
      <c r="V53" s="38" t="n">
        <v>33.3048104092212</v>
      </c>
      <c r="W53" s="38" t="n">
        <v>24.0285156352672</v>
      </c>
      <c r="X53" s="38" t="n">
        <v>3161.96589664476</v>
      </c>
      <c r="Y53" s="38" t="n">
        <v>1311.33998630084</v>
      </c>
      <c r="Z53" s="38" t="n">
        <v>0</v>
      </c>
      <c r="AA53" s="38" t="n">
        <v>770.757825787089</v>
      </c>
      <c r="AB53" s="38" t="n">
        <v>389.954759296296</v>
      </c>
      <c r="AC53" s="38" t="n">
        <v>0</v>
      </c>
      <c r="AD53" s="38" t="n">
        <v>527.087954791627</v>
      </c>
      <c r="AE53" s="38" t="n">
        <v>0</v>
      </c>
      <c r="AF53" s="38" t="n">
        <v>0</v>
      </c>
      <c r="AG53" s="38" t="n">
        <v>83.8220745454682</v>
      </c>
      <c r="AH53" s="38" t="n">
        <v>18139.9288405795</v>
      </c>
      <c r="AI53" s="38" t="n">
        <v>29.5301340302594</v>
      </c>
      <c r="AJ53" s="38" t="n">
        <v>569592.943565472</v>
      </c>
      <c r="AK53" s="38" t="n">
        <v>20644.5661638073</v>
      </c>
      <c r="AL53" s="38" t="n">
        <v>333.920559714092</v>
      </c>
      <c r="AM53" s="38" t="n">
        <v>24.0801246174917</v>
      </c>
      <c r="AN53" s="38" t="n">
        <v>5818.52254202334</v>
      </c>
      <c r="AO53" s="38" t="n">
        <v>16250.8789654231</v>
      </c>
      <c r="AP53" s="38" t="n">
        <v>0</v>
      </c>
      <c r="AQ53" s="38" t="n">
        <v>0</v>
      </c>
      <c r="AR53" s="38" t="n">
        <v>180178.960690476</v>
      </c>
      <c r="AS53" s="38" t="n">
        <v>6324.68751788283</v>
      </c>
      <c r="AT53" s="38" t="n">
        <v>11308.3784489319</v>
      </c>
      <c r="AU53" s="38" t="n">
        <v>0</v>
      </c>
      <c r="AV53" s="38" t="n">
        <v>174717.97738137</v>
      </c>
      <c r="AW53" s="38" t="n">
        <v>0</v>
      </c>
      <c r="AX53" s="38" t="n">
        <v>7467.67185305382</v>
      </c>
      <c r="AY53" s="38" t="n">
        <v>883.536523732888</v>
      </c>
      <c r="AZ53" s="38" t="n">
        <v>647.397532776903</v>
      </c>
      <c r="BA53" s="38" t="n">
        <v>1385.50771596583</v>
      </c>
      <c r="BB53" s="38" t="n">
        <v>136.804598094663</v>
      </c>
      <c r="BC53" s="38" t="n">
        <v>11.1883644703379</v>
      </c>
      <c r="BD53" s="38" t="n">
        <v>5519.66728436655</v>
      </c>
      <c r="BE53" s="38" t="n">
        <v>0</v>
      </c>
      <c r="BF53" s="38" t="n">
        <v>40524.8611465026</v>
      </c>
      <c r="BG53" s="38" t="n">
        <v>0</v>
      </c>
      <c r="BH53" s="38" t="n">
        <v>8.46189443126602</v>
      </c>
      <c r="BI53" s="38" t="n">
        <v>43.087155448874</v>
      </c>
      <c r="BJ53" s="38" t="n">
        <v>0</v>
      </c>
      <c r="BK53" s="38" t="n">
        <v>1878.51072327757</v>
      </c>
      <c r="BL53" s="76" t="n">
        <v>1575343.35299513</v>
      </c>
      <c r="BM53" s="38" t="n">
        <v>4471.82179384538</v>
      </c>
      <c r="BN53" s="38" t="n">
        <v>0</v>
      </c>
      <c r="BO53" s="38" t="n">
        <v>0</v>
      </c>
      <c r="BP53" s="76" t="n">
        <v>4471.82179384538</v>
      </c>
      <c r="BQ53" s="38" t="n">
        <v>23823.3434025011</v>
      </c>
      <c r="BR53" s="38" t="n">
        <v>43306.2107067573</v>
      </c>
      <c r="BS53" s="76" t="n">
        <v>67129.5541092583</v>
      </c>
      <c r="BT53" s="40" t="n">
        <v>0</v>
      </c>
      <c r="BU53" s="40" t="n">
        <v>0</v>
      </c>
      <c r="BV53" s="40" t="n">
        <v>0</v>
      </c>
      <c r="BW53" s="76" t="n">
        <v>0</v>
      </c>
      <c r="BX53" s="76" t="n">
        <v>71601.3759031037</v>
      </c>
      <c r="BY53" s="76" t="n">
        <v>1646944.72889823</v>
      </c>
    </row>
    <row r="54" customFormat="false" ht="12.75" hidden="false" customHeight="false" outlineLevel="0" collapsed="false">
      <c r="A54" s="43"/>
      <c r="B54" s="37" t="s">
        <v>209</v>
      </c>
      <c r="C54" s="40" t="n">
        <v>0</v>
      </c>
      <c r="D54" s="40" t="n">
        <v>0</v>
      </c>
      <c r="E54" s="40" t="n">
        <v>1073.19911766</v>
      </c>
      <c r="F54" s="40" t="n">
        <v>0</v>
      </c>
      <c r="G54" s="40" t="n">
        <v>0</v>
      </c>
      <c r="H54" s="40" t="n">
        <v>6978.32834961074</v>
      </c>
      <c r="I54" s="40" t="n">
        <v>200154.526254817</v>
      </c>
      <c r="J54" s="40" t="n">
        <v>193202.731787498</v>
      </c>
      <c r="K54" s="40" t="n">
        <v>3419.20837447445</v>
      </c>
      <c r="L54" s="40" t="n">
        <v>4898.88907155358</v>
      </c>
      <c r="M54" s="40" t="n">
        <v>444.550547946461</v>
      </c>
      <c r="N54" s="40" t="n">
        <v>0</v>
      </c>
      <c r="O54" s="40" t="n">
        <v>0</v>
      </c>
      <c r="P54" s="40" t="n">
        <v>0</v>
      </c>
      <c r="Q54" s="40" t="n">
        <v>0</v>
      </c>
      <c r="R54" s="40" t="n">
        <v>0</v>
      </c>
      <c r="S54" s="40" t="n">
        <v>0</v>
      </c>
      <c r="T54" s="40" t="n">
        <v>0</v>
      </c>
      <c r="U54" s="40" t="n">
        <v>0</v>
      </c>
      <c r="V54" s="40" t="n">
        <v>0</v>
      </c>
      <c r="W54" s="40" t="n">
        <v>600.269392994805</v>
      </c>
      <c r="X54" s="40" t="n">
        <v>0</v>
      </c>
      <c r="Y54" s="40" t="n">
        <v>0</v>
      </c>
      <c r="Z54" s="40" t="n">
        <v>0</v>
      </c>
      <c r="AA54" s="40" t="n">
        <v>0</v>
      </c>
      <c r="AB54" s="40" t="n">
        <v>0</v>
      </c>
      <c r="AC54" s="40" t="n">
        <v>0</v>
      </c>
      <c r="AD54" s="40" t="n">
        <v>0</v>
      </c>
      <c r="AE54" s="40" t="n">
        <v>0</v>
      </c>
      <c r="AF54" s="40" t="n">
        <v>0</v>
      </c>
      <c r="AG54" s="40" t="n">
        <v>0</v>
      </c>
      <c r="AH54" s="40" t="n">
        <v>48.2981676547411</v>
      </c>
      <c r="AI54" s="40" t="n">
        <v>5921.2255505918</v>
      </c>
      <c r="AJ54" s="40" t="n">
        <v>128484.239224451</v>
      </c>
      <c r="AK54" s="40" t="n">
        <v>9774.30809837606</v>
      </c>
      <c r="AL54" s="40" t="n">
        <v>3.32542463652826</v>
      </c>
      <c r="AM54" s="40" t="n">
        <v>5.04313792633772</v>
      </c>
      <c r="AN54" s="40" t="n">
        <v>0</v>
      </c>
      <c r="AO54" s="40" t="n">
        <v>254.397421125629</v>
      </c>
      <c r="AP54" s="40" t="n">
        <v>0</v>
      </c>
      <c r="AQ54" s="40" t="n">
        <v>0</v>
      </c>
      <c r="AR54" s="40" t="n">
        <v>18579.1031048864</v>
      </c>
      <c r="AS54" s="40" t="n">
        <v>103.210177907284</v>
      </c>
      <c r="AT54" s="40" t="n">
        <v>979.329458069473</v>
      </c>
      <c r="AU54" s="40" t="n">
        <v>0</v>
      </c>
      <c r="AV54" s="40" t="n">
        <v>9002.16765814764</v>
      </c>
      <c r="AW54" s="40" t="n">
        <v>0</v>
      </c>
      <c r="AX54" s="40" t="n">
        <v>6400.13250479519</v>
      </c>
      <c r="AY54" s="40" t="n">
        <v>0</v>
      </c>
      <c r="AZ54" s="40" t="n">
        <v>0</v>
      </c>
      <c r="BA54" s="40" t="n">
        <v>0</v>
      </c>
      <c r="BB54" s="40" t="n">
        <v>0</v>
      </c>
      <c r="BC54" s="40" t="n">
        <v>14.9295080281122</v>
      </c>
      <c r="BD54" s="40" t="n">
        <v>0</v>
      </c>
      <c r="BE54" s="40" t="n">
        <v>0</v>
      </c>
      <c r="BF54" s="40" t="n">
        <v>0</v>
      </c>
      <c r="BG54" s="40" t="n">
        <v>0</v>
      </c>
      <c r="BH54" s="40" t="n">
        <v>0</v>
      </c>
      <c r="BI54" s="40" t="n">
        <v>0</v>
      </c>
      <c r="BJ54" s="40" t="n">
        <v>0</v>
      </c>
      <c r="BK54" s="40" t="n">
        <v>0</v>
      </c>
      <c r="BL54" s="76" t="n">
        <v>590341.412333152</v>
      </c>
      <c r="BM54" s="40" t="n">
        <v>4773.61001250139</v>
      </c>
      <c r="BN54" s="40" t="n">
        <v>0</v>
      </c>
      <c r="BO54" s="40" t="n">
        <v>0</v>
      </c>
      <c r="BP54" s="76" t="n">
        <v>4773.61001250139</v>
      </c>
      <c r="BQ54" s="40" t="n">
        <v>12790.1045201728</v>
      </c>
      <c r="BR54" s="40" t="n">
        <v>46566.360699823</v>
      </c>
      <c r="BS54" s="76" t="n">
        <v>59356.4652199958</v>
      </c>
      <c r="BT54" s="40" t="n">
        <v>0</v>
      </c>
      <c r="BU54" s="40" t="n">
        <v>0</v>
      </c>
      <c r="BV54" s="40" t="n">
        <v>0</v>
      </c>
      <c r="BW54" s="76" t="n">
        <v>0</v>
      </c>
      <c r="BX54" s="76" t="n">
        <v>64130.0752324972</v>
      </c>
      <c r="BY54" s="76" t="n">
        <v>654471.487565649</v>
      </c>
    </row>
    <row r="55" customFormat="false" ht="12.75" hidden="false" customHeight="false" outlineLevel="0" collapsed="false">
      <c r="A55" s="43"/>
      <c r="B55" s="37" t="s">
        <v>210</v>
      </c>
      <c r="C55" s="38" t="n">
        <v>0</v>
      </c>
      <c r="D55" s="38" t="n">
        <v>0</v>
      </c>
      <c r="E55" s="38" t="n">
        <v>272.340901753872</v>
      </c>
      <c r="F55" s="38" t="n">
        <v>0</v>
      </c>
      <c r="G55" s="38" t="n">
        <v>0</v>
      </c>
      <c r="H55" s="38" t="n">
        <v>0</v>
      </c>
      <c r="I55" s="38" t="n">
        <v>61292.0728669661</v>
      </c>
      <c r="J55" s="38" t="n">
        <v>31261.390993714</v>
      </c>
      <c r="K55" s="38" t="n">
        <v>3284.96676507047</v>
      </c>
      <c r="L55" s="38" t="n">
        <v>1643.80723410379</v>
      </c>
      <c r="M55" s="38" t="n">
        <v>5842.93895582863</v>
      </c>
      <c r="N55" s="38" t="n">
        <v>0</v>
      </c>
      <c r="O55" s="38" t="n">
        <v>0</v>
      </c>
      <c r="P55" s="38" t="n">
        <v>0</v>
      </c>
      <c r="Q55" s="38" t="n">
        <v>0</v>
      </c>
      <c r="R55" s="38" t="n">
        <v>0</v>
      </c>
      <c r="S55" s="38" t="n">
        <v>0</v>
      </c>
      <c r="T55" s="38" t="n">
        <v>0</v>
      </c>
      <c r="U55" s="38" t="n">
        <v>0</v>
      </c>
      <c r="V55" s="38" t="n">
        <v>0</v>
      </c>
      <c r="W55" s="38" t="n">
        <v>0</v>
      </c>
      <c r="X55" s="38" t="n">
        <v>0</v>
      </c>
      <c r="Y55" s="38" t="n">
        <v>0</v>
      </c>
      <c r="Z55" s="38" t="n">
        <v>0</v>
      </c>
      <c r="AA55" s="38" t="n">
        <v>0</v>
      </c>
      <c r="AB55" s="38" t="n">
        <v>0</v>
      </c>
      <c r="AC55" s="38" t="n">
        <v>0</v>
      </c>
      <c r="AD55" s="38" t="n">
        <v>0</v>
      </c>
      <c r="AE55" s="38" t="n">
        <v>0</v>
      </c>
      <c r="AF55" s="38" t="n">
        <v>0</v>
      </c>
      <c r="AG55" s="38" t="n">
        <v>0</v>
      </c>
      <c r="AH55" s="38" t="n">
        <v>1476.93874565895</v>
      </c>
      <c r="AI55" s="38" t="n">
        <v>914.416751168566</v>
      </c>
      <c r="AJ55" s="38" t="n">
        <v>41642.2512275941</v>
      </c>
      <c r="AK55" s="38" t="n">
        <v>7804.38249929751</v>
      </c>
      <c r="AL55" s="38" t="n">
        <v>15343.4758424493</v>
      </c>
      <c r="AM55" s="38" t="n">
        <v>0</v>
      </c>
      <c r="AN55" s="38" t="n">
        <v>0</v>
      </c>
      <c r="AO55" s="38" t="n">
        <v>157.639624057548</v>
      </c>
      <c r="AP55" s="38" t="n">
        <v>0</v>
      </c>
      <c r="AQ55" s="38" t="n">
        <v>0</v>
      </c>
      <c r="AR55" s="38" t="n">
        <v>55458.0212864077</v>
      </c>
      <c r="AS55" s="38" t="n">
        <v>2.55795384873636E-013</v>
      </c>
      <c r="AT55" s="38" t="n">
        <v>1097.6460137899</v>
      </c>
      <c r="AU55" s="38" t="n">
        <v>0</v>
      </c>
      <c r="AV55" s="38" t="n">
        <v>735.338398543447</v>
      </c>
      <c r="AW55" s="38" t="n">
        <v>0</v>
      </c>
      <c r="AX55" s="38" t="n">
        <v>118.265569890747</v>
      </c>
      <c r="AY55" s="38" t="n">
        <v>0</v>
      </c>
      <c r="AZ55" s="38" t="n">
        <v>0</v>
      </c>
      <c r="BA55" s="38" t="n">
        <v>0</v>
      </c>
      <c r="BB55" s="38" t="n">
        <v>40.6633847615972</v>
      </c>
      <c r="BC55" s="38" t="n">
        <v>13.8131381603201</v>
      </c>
      <c r="BD55" s="38" t="n">
        <v>0</v>
      </c>
      <c r="BE55" s="38" t="n">
        <v>0</v>
      </c>
      <c r="BF55" s="38" t="n">
        <v>0</v>
      </c>
      <c r="BG55" s="38" t="n">
        <v>0</v>
      </c>
      <c r="BH55" s="38" t="n">
        <v>0</v>
      </c>
      <c r="BI55" s="38" t="n">
        <v>0</v>
      </c>
      <c r="BJ55" s="38" t="n">
        <v>0</v>
      </c>
      <c r="BK55" s="38" t="n">
        <v>0</v>
      </c>
      <c r="BL55" s="76" t="n">
        <v>228400.370199216</v>
      </c>
      <c r="BM55" s="38" t="n">
        <v>1531.17506946275</v>
      </c>
      <c r="BN55" s="38" t="n">
        <v>0</v>
      </c>
      <c r="BO55" s="38" t="n">
        <v>0</v>
      </c>
      <c r="BP55" s="76" t="n">
        <v>1531.17506946275</v>
      </c>
      <c r="BQ55" s="38" t="n">
        <v>9474.62217868823</v>
      </c>
      <c r="BR55" s="38" t="n">
        <v>14936.5470560962</v>
      </c>
      <c r="BS55" s="76" t="n">
        <v>24411.1692347845</v>
      </c>
      <c r="BT55" s="40" t="n">
        <v>0</v>
      </c>
      <c r="BU55" s="40" t="n">
        <v>0</v>
      </c>
      <c r="BV55" s="40" t="n">
        <v>0</v>
      </c>
      <c r="BW55" s="76" t="n">
        <v>0</v>
      </c>
      <c r="BX55" s="76" t="n">
        <v>25942.3443042472</v>
      </c>
      <c r="BY55" s="76" t="n">
        <v>254342.714503464</v>
      </c>
    </row>
    <row r="56" customFormat="false" ht="12.75" hidden="false" customHeight="false" outlineLevel="0" collapsed="false">
      <c r="A56" s="43"/>
      <c r="B56" s="41" t="s">
        <v>188</v>
      </c>
      <c r="C56" s="42" t="n">
        <v>45.1756927005994</v>
      </c>
      <c r="D56" s="42" t="n">
        <v>2411.40539976942</v>
      </c>
      <c r="E56" s="42" t="n">
        <v>2331.2263905991</v>
      </c>
      <c r="F56" s="42" t="n">
        <v>7720.30051711765</v>
      </c>
      <c r="G56" s="42" t="n">
        <v>57058.2490617481</v>
      </c>
      <c r="H56" s="42" t="n">
        <v>23833.3558830209</v>
      </c>
      <c r="I56" s="42" t="n">
        <v>525008.870867736</v>
      </c>
      <c r="J56" s="42" t="n">
        <v>597415.903462853</v>
      </c>
      <c r="K56" s="42" t="n">
        <v>23175.1129440429</v>
      </c>
      <c r="L56" s="42" t="n">
        <v>18111.6758007135</v>
      </c>
      <c r="M56" s="42" t="n">
        <v>7714.70094647407</v>
      </c>
      <c r="N56" s="42" t="n">
        <v>0</v>
      </c>
      <c r="O56" s="42" t="n">
        <v>0</v>
      </c>
      <c r="P56" s="42" t="n">
        <v>0</v>
      </c>
      <c r="Q56" s="42" t="n">
        <v>92.4188237528208</v>
      </c>
      <c r="R56" s="42" t="n">
        <v>0</v>
      </c>
      <c r="S56" s="42" t="n">
        <v>0</v>
      </c>
      <c r="T56" s="42" t="n">
        <v>50.0667849403393</v>
      </c>
      <c r="U56" s="42" t="n">
        <v>0</v>
      </c>
      <c r="V56" s="42" t="n">
        <v>76.4599317020578</v>
      </c>
      <c r="W56" s="42" t="n">
        <v>1041.8843411938</v>
      </c>
      <c r="X56" s="42" t="n">
        <v>3161.96589664476</v>
      </c>
      <c r="Y56" s="42" t="n">
        <v>1311.33998630084</v>
      </c>
      <c r="Z56" s="42" t="n">
        <v>0</v>
      </c>
      <c r="AA56" s="42" t="n">
        <v>1511.18844202947</v>
      </c>
      <c r="AB56" s="42" t="n">
        <v>389.954759296296</v>
      </c>
      <c r="AC56" s="42" t="n">
        <v>0</v>
      </c>
      <c r="AD56" s="42" t="n">
        <v>1212.52317217165</v>
      </c>
      <c r="AE56" s="42" t="n">
        <v>0</v>
      </c>
      <c r="AF56" s="42" t="n">
        <v>0</v>
      </c>
      <c r="AG56" s="42" t="n">
        <v>83.8220745454682</v>
      </c>
      <c r="AH56" s="42" t="n">
        <v>24055.1961380894</v>
      </c>
      <c r="AI56" s="42" t="n">
        <v>13631.5611735689</v>
      </c>
      <c r="AJ56" s="42" t="n">
        <v>1097814.93085286</v>
      </c>
      <c r="AK56" s="42" t="n">
        <v>46879.433988528</v>
      </c>
      <c r="AL56" s="42" t="n">
        <v>23416.5126756627</v>
      </c>
      <c r="AM56" s="42" t="n">
        <v>75.1961736461879</v>
      </c>
      <c r="AN56" s="42" t="n">
        <v>5818.52254202334</v>
      </c>
      <c r="AO56" s="42" t="n">
        <v>24639.6814900983</v>
      </c>
      <c r="AP56" s="42" t="n">
        <v>0</v>
      </c>
      <c r="AQ56" s="42" t="n">
        <v>0</v>
      </c>
      <c r="AR56" s="42" t="n">
        <v>370002.75107397</v>
      </c>
      <c r="AS56" s="42" t="n">
        <v>6495.91637638707</v>
      </c>
      <c r="AT56" s="42" t="n">
        <v>30773.9509513569</v>
      </c>
      <c r="AU56" s="42" t="n">
        <v>0</v>
      </c>
      <c r="AV56" s="42" t="n">
        <v>184455.483438061</v>
      </c>
      <c r="AW56" s="42" t="n">
        <v>0</v>
      </c>
      <c r="AX56" s="42" t="n">
        <v>25682.1409975911</v>
      </c>
      <c r="AY56" s="42" t="n">
        <v>2035.36665371831</v>
      </c>
      <c r="AZ56" s="42" t="n">
        <v>1487.94947603555</v>
      </c>
      <c r="BA56" s="42" t="n">
        <v>3186.69360447127</v>
      </c>
      <c r="BB56" s="42" t="n">
        <v>177.46798285626</v>
      </c>
      <c r="BC56" s="42" t="n">
        <v>91.911862668727</v>
      </c>
      <c r="BD56" s="42" t="n">
        <v>12687.1603893151</v>
      </c>
      <c r="BE56" s="42" t="n">
        <v>0</v>
      </c>
      <c r="BF56" s="42" t="n">
        <v>40524.8611465026</v>
      </c>
      <c r="BG56" s="42" t="n">
        <v>0</v>
      </c>
      <c r="BH56" s="42" t="n">
        <v>19.4473844799868</v>
      </c>
      <c r="BI56" s="42" t="n">
        <v>99.1781763821354</v>
      </c>
      <c r="BJ56" s="42" t="n">
        <v>0</v>
      </c>
      <c r="BK56" s="42" t="n">
        <v>4317.82671154355</v>
      </c>
      <c r="BL56" s="77" t="n">
        <v>3192126.74243917</v>
      </c>
      <c r="BM56" s="77" t="n">
        <v>21392.7789760117</v>
      </c>
      <c r="BN56" s="77" t="n">
        <v>0</v>
      </c>
      <c r="BO56" s="77" t="n">
        <v>0</v>
      </c>
      <c r="BP56" s="77" t="n">
        <v>21392.7789760117</v>
      </c>
      <c r="BQ56" s="77" t="n">
        <v>62546.5331610588</v>
      </c>
      <c r="BR56" s="77" t="n">
        <v>147474.9010456</v>
      </c>
      <c r="BS56" s="77" t="n">
        <v>210021.434206659</v>
      </c>
      <c r="BT56" s="77" t="n">
        <v>702411.137484982</v>
      </c>
      <c r="BU56" s="77" t="n">
        <v>225263.656055783</v>
      </c>
      <c r="BV56" s="77" t="n">
        <v>60388.4027207143</v>
      </c>
      <c r="BW56" s="77" t="n">
        <v>988063.196261479</v>
      </c>
      <c r="BX56" s="77" t="n">
        <v>1219477.40944415</v>
      </c>
      <c r="BY56" s="77" t="n">
        <v>4411604.15188332</v>
      </c>
    </row>
    <row r="57" customFormat="false" ht="12.75" hidden="false" customHeight="false" outlineLevel="0" collapsed="false">
      <c r="A57" s="31" t="s">
        <v>135</v>
      </c>
      <c r="B57" s="32" t="s">
        <v>207</v>
      </c>
      <c r="C57" s="33" t="n">
        <v>0</v>
      </c>
      <c r="D57" s="35" t="n">
        <v>0.606317082686148</v>
      </c>
      <c r="E57" s="35" t="n">
        <v>0</v>
      </c>
      <c r="F57" s="35" t="n">
        <v>0</v>
      </c>
      <c r="G57" s="35" t="n">
        <v>0</v>
      </c>
      <c r="H57" s="35" t="n">
        <v>0</v>
      </c>
      <c r="I57" s="35" t="n">
        <v>0</v>
      </c>
      <c r="J57" s="35" t="n">
        <v>0</v>
      </c>
      <c r="K57" s="35" t="n">
        <v>3143.34191083099</v>
      </c>
      <c r="L57" s="35" t="n">
        <v>1339.00477091548</v>
      </c>
      <c r="M57" s="35" t="n">
        <v>0</v>
      </c>
      <c r="N57" s="35" t="n">
        <v>0</v>
      </c>
      <c r="O57" s="35" t="n">
        <v>0</v>
      </c>
      <c r="P57" s="35" t="n">
        <v>0</v>
      </c>
      <c r="Q57" s="35" t="n">
        <v>0</v>
      </c>
      <c r="R57" s="35" t="n">
        <v>0</v>
      </c>
      <c r="S57" s="35" t="n">
        <v>0</v>
      </c>
      <c r="T57" s="35" t="n">
        <v>0</v>
      </c>
      <c r="U57" s="35" t="n">
        <v>0</v>
      </c>
      <c r="V57" s="35" t="n">
        <v>0</v>
      </c>
      <c r="W57" s="35" t="n">
        <v>123.478757930173</v>
      </c>
      <c r="X57" s="35" t="n">
        <v>0</v>
      </c>
      <c r="Y57" s="35" t="n">
        <v>0</v>
      </c>
      <c r="Z57" s="35" t="n">
        <v>0</v>
      </c>
      <c r="AA57" s="35" t="n">
        <v>0</v>
      </c>
      <c r="AB57" s="35" t="n">
        <v>0</v>
      </c>
      <c r="AC57" s="35" t="n">
        <v>0</v>
      </c>
      <c r="AD57" s="35" t="n">
        <v>0</v>
      </c>
      <c r="AE57" s="35" t="n">
        <v>0</v>
      </c>
      <c r="AF57" s="35" t="n">
        <v>0</v>
      </c>
      <c r="AG57" s="35" t="n">
        <v>337.892394843902</v>
      </c>
      <c r="AH57" s="35" t="n">
        <v>0</v>
      </c>
      <c r="AI57" s="35" t="n">
        <v>0</v>
      </c>
      <c r="AJ57" s="35" t="n">
        <v>0</v>
      </c>
      <c r="AK57" s="35" t="n">
        <v>252.23849614696</v>
      </c>
      <c r="AL57" s="35" t="n">
        <v>0.50210631549851</v>
      </c>
      <c r="AM57" s="35" t="n">
        <v>0</v>
      </c>
      <c r="AN57" s="35" t="n">
        <v>0</v>
      </c>
      <c r="AO57" s="35" t="n">
        <v>0</v>
      </c>
      <c r="AP57" s="35" t="n">
        <v>0</v>
      </c>
      <c r="AQ57" s="35" t="n">
        <v>0</v>
      </c>
      <c r="AR57" s="35" t="n">
        <v>20474.2027602625</v>
      </c>
      <c r="AS57" s="35" t="n">
        <v>0</v>
      </c>
      <c r="AT57" s="35" t="n">
        <v>72498.8465063361</v>
      </c>
      <c r="AU57" s="35" t="n">
        <v>0</v>
      </c>
      <c r="AV57" s="35" t="n">
        <v>0</v>
      </c>
      <c r="AW57" s="35" t="n">
        <v>1.2388725374588</v>
      </c>
      <c r="AX57" s="35" t="n">
        <v>87.6445365086575</v>
      </c>
      <c r="AY57" s="35" t="n">
        <v>0</v>
      </c>
      <c r="AZ57" s="35" t="n">
        <v>211.400225885003</v>
      </c>
      <c r="BA57" s="35" t="n">
        <v>0</v>
      </c>
      <c r="BB57" s="35" t="n">
        <v>1.04963667099433</v>
      </c>
      <c r="BC57" s="35" t="n">
        <v>10444.1292199024</v>
      </c>
      <c r="BD57" s="35" t="n">
        <v>339.289371045753</v>
      </c>
      <c r="BE57" s="35" t="n">
        <v>0</v>
      </c>
      <c r="BF57" s="35" t="n">
        <v>0</v>
      </c>
      <c r="BG57" s="35" t="n">
        <v>0</v>
      </c>
      <c r="BH57" s="33" t="n">
        <v>0</v>
      </c>
      <c r="BI57" s="33" t="n">
        <v>7.69981658417396</v>
      </c>
      <c r="BJ57" s="33" t="n">
        <v>0</v>
      </c>
      <c r="BK57" s="33" t="n">
        <v>475.727359018127</v>
      </c>
      <c r="BL57" s="75" t="n">
        <v>109738.293058817</v>
      </c>
      <c r="BM57" s="35" t="n">
        <v>813935.045936857</v>
      </c>
      <c r="BN57" s="35" t="n">
        <v>0</v>
      </c>
      <c r="BO57" s="35" t="n">
        <v>0</v>
      </c>
      <c r="BP57" s="75" t="n">
        <v>813935.045936857</v>
      </c>
      <c r="BQ57" s="35" t="n">
        <v>117861.62432601</v>
      </c>
      <c r="BR57" s="35" t="n">
        <v>-3963.74456642274</v>
      </c>
      <c r="BS57" s="75" t="n">
        <v>113897.879759587</v>
      </c>
      <c r="BT57" s="35" t="n">
        <v>1045084.08572966</v>
      </c>
      <c r="BU57" s="35" t="n">
        <v>467541.637740009</v>
      </c>
      <c r="BV57" s="35" t="n">
        <v>296083.709589717</v>
      </c>
      <c r="BW57" s="75" t="n">
        <v>1808709.43305938</v>
      </c>
      <c r="BX57" s="75" t="n">
        <v>2736542.35875583</v>
      </c>
      <c r="BY57" s="75" t="n">
        <v>2846280.65181464</v>
      </c>
    </row>
    <row r="58" customFormat="false" ht="12.75" hidden="false" customHeight="false" outlineLevel="0" collapsed="false">
      <c r="A58" s="31"/>
      <c r="B58" s="37" t="s">
        <v>208</v>
      </c>
      <c r="C58" s="38" t="n">
        <v>0</v>
      </c>
      <c r="D58" s="38" t="n">
        <v>211.031602345005</v>
      </c>
      <c r="E58" s="38" t="n">
        <v>0</v>
      </c>
      <c r="F58" s="38" t="n">
        <v>0</v>
      </c>
      <c r="G58" s="38" t="n">
        <v>0</v>
      </c>
      <c r="H58" s="38" t="n">
        <v>0</v>
      </c>
      <c r="I58" s="38" t="n">
        <v>83535.9440069354</v>
      </c>
      <c r="J58" s="38" t="n">
        <v>0</v>
      </c>
      <c r="K58" s="38" t="n">
        <v>345931.09111984</v>
      </c>
      <c r="L58" s="38" t="n">
        <v>142802.683055685</v>
      </c>
      <c r="M58" s="38" t="n">
        <v>250.91296674176</v>
      </c>
      <c r="N58" s="38" t="n">
        <v>0</v>
      </c>
      <c r="O58" s="38" t="n">
        <v>0</v>
      </c>
      <c r="P58" s="38" t="n">
        <v>0</v>
      </c>
      <c r="Q58" s="38" t="n">
        <v>11.1703716823673</v>
      </c>
      <c r="R58" s="38" t="n">
        <v>0</v>
      </c>
      <c r="S58" s="38" t="n">
        <v>0</v>
      </c>
      <c r="T58" s="38" t="n">
        <v>0</v>
      </c>
      <c r="U58" s="38" t="n">
        <v>0</v>
      </c>
      <c r="V58" s="38" t="n">
        <v>117.030507707231</v>
      </c>
      <c r="W58" s="38" t="n">
        <v>1672.7493429076</v>
      </c>
      <c r="X58" s="38" t="n">
        <v>0</v>
      </c>
      <c r="Y58" s="38" t="n">
        <v>0</v>
      </c>
      <c r="Z58" s="38" t="n">
        <v>0</v>
      </c>
      <c r="AA58" s="38" t="n">
        <v>0</v>
      </c>
      <c r="AB58" s="38" t="n">
        <v>782.793356132528</v>
      </c>
      <c r="AC58" s="38" t="n">
        <v>0</v>
      </c>
      <c r="AD58" s="38" t="n">
        <v>0</v>
      </c>
      <c r="AE58" s="38" t="n">
        <v>0</v>
      </c>
      <c r="AF58" s="38" t="n">
        <v>0</v>
      </c>
      <c r="AG58" s="38" t="n">
        <v>87.1125534568596</v>
      </c>
      <c r="AH58" s="38" t="n">
        <v>74098.072312598</v>
      </c>
      <c r="AI58" s="38" t="n">
        <v>4.54747350886464E-012</v>
      </c>
      <c r="AJ58" s="38" t="n">
        <v>5780.44633083484</v>
      </c>
      <c r="AK58" s="38" t="n">
        <v>10188.0022261868</v>
      </c>
      <c r="AL58" s="38" t="n">
        <v>0.692084470385282</v>
      </c>
      <c r="AM58" s="38" t="n">
        <v>0</v>
      </c>
      <c r="AN58" s="38" t="n">
        <v>6627.7828413302</v>
      </c>
      <c r="AO58" s="38" t="n">
        <v>136.497696477143</v>
      </c>
      <c r="AP58" s="38" t="n">
        <v>0</v>
      </c>
      <c r="AQ58" s="38" t="n">
        <v>0</v>
      </c>
      <c r="AR58" s="38" t="n">
        <v>233712.355543859</v>
      </c>
      <c r="AS58" s="38" t="n">
        <v>1274.44546348713</v>
      </c>
      <c r="AT58" s="38" t="n">
        <v>283910.223439747</v>
      </c>
      <c r="AU58" s="38" t="n">
        <v>4575.02285032954</v>
      </c>
      <c r="AV58" s="38" t="n">
        <v>383022.225139414</v>
      </c>
      <c r="AW58" s="38" t="n">
        <v>171.787577793634</v>
      </c>
      <c r="AX58" s="38" t="n">
        <v>1079.92197478008</v>
      </c>
      <c r="AY58" s="38" t="n">
        <v>68665.1230058212</v>
      </c>
      <c r="AZ58" s="38" t="n">
        <v>2977.65642545235</v>
      </c>
      <c r="BA58" s="38" t="n">
        <v>15138.5141253418</v>
      </c>
      <c r="BB58" s="38" t="n">
        <v>15.5655097907336</v>
      </c>
      <c r="BC58" s="38" t="n">
        <v>76037.5684249738</v>
      </c>
      <c r="BD58" s="38" t="n">
        <v>4166.66897488793</v>
      </c>
      <c r="BE58" s="38" t="n">
        <v>75.3120115570297</v>
      </c>
      <c r="BF58" s="38" t="n">
        <v>0</v>
      </c>
      <c r="BG58" s="38" t="n">
        <v>0</v>
      </c>
      <c r="BH58" s="38" t="n">
        <v>0</v>
      </c>
      <c r="BI58" s="38" t="n">
        <v>52.0159295837785</v>
      </c>
      <c r="BJ58" s="38" t="n">
        <v>0</v>
      </c>
      <c r="BK58" s="38" t="n">
        <v>5696.32311910327</v>
      </c>
      <c r="BL58" s="76" t="n">
        <v>1752804.74189125</v>
      </c>
      <c r="BM58" s="38" t="n">
        <v>79847.1345670042</v>
      </c>
      <c r="BN58" s="38" t="n">
        <v>0</v>
      </c>
      <c r="BO58" s="38" t="n">
        <v>0</v>
      </c>
      <c r="BP58" s="76" t="n">
        <v>79847.1345670042</v>
      </c>
      <c r="BQ58" s="38" t="n">
        <v>11239.4259112952</v>
      </c>
      <c r="BR58" s="38" t="n">
        <v>-321.091196807161</v>
      </c>
      <c r="BS58" s="76" t="n">
        <v>10918.3347144881</v>
      </c>
      <c r="BT58" s="40" t="n">
        <v>0</v>
      </c>
      <c r="BU58" s="40" t="n">
        <v>0</v>
      </c>
      <c r="BV58" s="40" t="n">
        <v>0</v>
      </c>
      <c r="BW58" s="76" t="n">
        <v>0</v>
      </c>
      <c r="BX58" s="76" t="n">
        <v>90765.4692814922</v>
      </c>
      <c r="BY58" s="76" t="n">
        <v>1843570.21117275</v>
      </c>
    </row>
    <row r="59" customFormat="false" ht="12.75" hidden="false" customHeight="false" outlineLevel="0" collapsed="false">
      <c r="A59" s="31"/>
      <c r="B59" s="37" t="s">
        <v>209</v>
      </c>
      <c r="C59" s="40" t="n">
        <v>0</v>
      </c>
      <c r="D59" s="40" t="n">
        <v>0</v>
      </c>
      <c r="E59" s="40" t="n">
        <v>0</v>
      </c>
      <c r="F59" s="40" t="n">
        <v>0</v>
      </c>
      <c r="G59" s="40" t="n">
        <v>0</v>
      </c>
      <c r="H59" s="40" t="n">
        <v>0</v>
      </c>
      <c r="I59" s="40" t="n">
        <v>49830.09660283</v>
      </c>
      <c r="J59" s="40" t="n">
        <v>0</v>
      </c>
      <c r="K59" s="40" t="n">
        <v>412131.644738999</v>
      </c>
      <c r="L59" s="40" t="n">
        <v>44736.7942078223</v>
      </c>
      <c r="M59" s="40" t="n">
        <v>114.487636732461</v>
      </c>
      <c r="N59" s="40" t="n">
        <v>0</v>
      </c>
      <c r="O59" s="40" t="n">
        <v>0</v>
      </c>
      <c r="P59" s="40" t="n">
        <v>0</v>
      </c>
      <c r="Q59" s="40" t="n">
        <v>0</v>
      </c>
      <c r="R59" s="40" t="n">
        <v>0</v>
      </c>
      <c r="S59" s="40" t="n">
        <v>0</v>
      </c>
      <c r="T59" s="40" t="n">
        <v>0</v>
      </c>
      <c r="U59" s="40" t="n">
        <v>0</v>
      </c>
      <c r="V59" s="40" t="n">
        <v>0</v>
      </c>
      <c r="W59" s="40" t="n">
        <v>0</v>
      </c>
      <c r="X59" s="40" t="n">
        <v>0</v>
      </c>
      <c r="Y59" s="40" t="n">
        <v>0</v>
      </c>
      <c r="Z59" s="40" t="n">
        <v>0</v>
      </c>
      <c r="AA59" s="40" t="n">
        <v>0</v>
      </c>
      <c r="AB59" s="40" t="n">
        <v>0</v>
      </c>
      <c r="AC59" s="40" t="n">
        <v>0</v>
      </c>
      <c r="AD59" s="40" t="n">
        <v>0</v>
      </c>
      <c r="AE59" s="40" t="n">
        <v>0</v>
      </c>
      <c r="AF59" s="40" t="n">
        <v>0</v>
      </c>
      <c r="AG59" s="40" t="n">
        <v>4949.15701625918</v>
      </c>
      <c r="AH59" s="40" t="n">
        <v>0</v>
      </c>
      <c r="AI59" s="40" t="n">
        <v>49088.2754058487</v>
      </c>
      <c r="AJ59" s="40" t="n">
        <v>10874.1439666297</v>
      </c>
      <c r="AK59" s="40" t="n">
        <v>8132.40315464908</v>
      </c>
      <c r="AL59" s="40" t="n">
        <v>0.186608472751109</v>
      </c>
      <c r="AM59" s="40" t="n">
        <v>0</v>
      </c>
      <c r="AN59" s="40" t="n">
        <v>0</v>
      </c>
      <c r="AO59" s="40" t="n">
        <v>0</v>
      </c>
      <c r="AP59" s="40" t="n">
        <v>0</v>
      </c>
      <c r="AQ59" s="40" t="n">
        <v>0</v>
      </c>
      <c r="AR59" s="40" t="n">
        <v>245045.418927199</v>
      </c>
      <c r="AS59" s="40" t="n">
        <v>199.244783612128</v>
      </c>
      <c r="AT59" s="40" t="n">
        <v>363263.181131168</v>
      </c>
      <c r="AU59" s="40" t="n">
        <v>0</v>
      </c>
      <c r="AV59" s="40" t="n">
        <v>595350.379671991</v>
      </c>
      <c r="AW59" s="40" t="n">
        <v>26.6769389953287</v>
      </c>
      <c r="AX59" s="40" t="n">
        <v>15.5734206754788</v>
      </c>
      <c r="AY59" s="40" t="n">
        <v>15156.6788085739</v>
      </c>
      <c r="AZ59" s="40" t="n">
        <v>0</v>
      </c>
      <c r="BA59" s="40" t="n">
        <v>0</v>
      </c>
      <c r="BB59" s="40" t="n">
        <v>0</v>
      </c>
      <c r="BC59" s="40" t="n">
        <v>0</v>
      </c>
      <c r="BD59" s="40" t="n">
        <v>0.139144576775262</v>
      </c>
      <c r="BE59" s="40" t="n">
        <v>0</v>
      </c>
      <c r="BF59" s="40" t="n">
        <v>0</v>
      </c>
      <c r="BG59" s="40" t="n">
        <v>0</v>
      </c>
      <c r="BH59" s="40" t="n">
        <v>0</v>
      </c>
      <c r="BI59" s="40" t="n">
        <v>0.00327885758156037</v>
      </c>
      <c r="BJ59" s="40" t="n">
        <v>0</v>
      </c>
      <c r="BK59" s="40" t="n">
        <v>0</v>
      </c>
      <c r="BL59" s="76" t="n">
        <v>1798914.48544389</v>
      </c>
      <c r="BM59" s="40" t="n">
        <v>26732.7060320904</v>
      </c>
      <c r="BN59" s="40" t="n">
        <v>0</v>
      </c>
      <c r="BO59" s="40" t="n">
        <v>0</v>
      </c>
      <c r="BP59" s="76" t="n">
        <v>26732.7060320904</v>
      </c>
      <c r="BQ59" s="40" t="n">
        <v>4020.2231654559</v>
      </c>
      <c r="BR59" s="40" t="n">
        <v>-196.963793371117</v>
      </c>
      <c r="BS59" s="76" t="n">
        <v>3823.25937208478</v>
      </c>
      <c r="BT59" s="40" t="n">
        <v>0</v>
      </c>
      <c r="BU59" s="40" t="n">
        <v>0</v>
      </c>
      <c r="BV59" s="40" t="n">
        <v>0</v>
      </c>
      <c r="BW59" s="76" t="n">
        <v>0</v>
      </c>
      <c r="BX59" s="76" t="n">
        <v>30555.9654041752</v>
      </c>
      <c r="BY59" s="76" t="n">
        <v>1829470.45084807</v>
      </c>
    </row>
    <row r="60" customFormat="false" ht="12.75" hidden="false" customHeight="false" outlineLevel="0" collapsed="false">
      <c r="A60" s="31"/>
      <c r="B60" s="37" t="s">
        <v>210</v>
      </c>
      <c r="C60" s="38" t="n">
        <v>0</v>
      </c>
      <c r="D60" s="38" t="n">
        <v>0</v>
      </c>
      <c r="E60" s="38" t="n">
        <v>0</v>
      </c>
      <c r="F60" s="38" t="n">
        <v>0</v>
      </c>
      <c r="G60" s="38" t="n">
        <v>0</v>
      </c>
      <c r="H60" s="38" t="n">
        <v>0</v>
      </c>
      <c r="I60" s="38" t="n">
        <v>7146.98424622837</v>
      </c>
      <c r="J60" s="38" t="n">
        <v>0</v>
      </c>
      <c r="K60" s="38" t="n">
        <v>76851.0161017585</v>
      </c>
      <c r="L60" s="38" t="n">
        <v>53601.180310366</v>
      </c>
      <c r="M60" s="38" t="n">
        <v>962.398830944558</v>
      </c>
      <c r="N60" s="38" t="n">
        <v>0</v>
      </c>
      <c r="O60" s="38" t="n">
        <v>0</v>
      </c>
      <c r="P60" s="38" t="n">
        <v>0</v>
      </c>
      <c r="Q60" s="38" t="n">
        <v>0</v>
      </c>
      <c r="R60" s="38" t="n">
        <v>0</v>
      </c>
      <c r="S60" s="38" t="n">
        <v>0</v>
      </c>
      <c r="T60" s="38" t="n">
        <v>0</v>
      </c>
      <c r="U60" s="38" t="n">
        <v>0</v>
      </c>
      <c r="V60" s="38" t="n">
        <v>0</v>
      </c>
      <c r="W60" s="38" t="n">
        <v>64.9060631369662</v>
      </c>
      <c r="X60" s="38" t="n">
        <v>0</v>
      </c>
      <c r="Y60" s="38" t="n">
        <v>0</v>
      </c>
      <c r="Z60" s="38" t="n">
        <v>0</v>
      </c>
      <c r="AA60" s="38" t="n">
        <v>0</v>
      </c>
      <c r="AB60" s="38" t="n">
        <v>0</v>
      </c>
      <c r="AC60" s="38" t="n">
        <v>0</v>
      </c>
      <c r="AD60" s="38" t="n">
        <v>0</v>
      </c>
      <c r="AE60" s="38" t="n">
        <v>0</v>
      </c>
      <c r="AF60" s="38" t="n">
        <v>0</v>
      </c>
      <c r="AG60" s="38" t="n">
        <v>3423.01597824989</v>
      </c>
      <c r="AH60" s="38" t="n">
        <v>0</v>
      </c>
      <c r="AI60" s="38" t="n">
        <v>3537.66841605039</v>
      </c>
      <c r="AJ60" s="38" t="n">
        <v>120132.197783479</v>
      </c>
      <c r="AK60" s="38" t="n">
        <v>933.713118221595</v>
      </c>
      <c r="AL60" s="38" t="n">
        <v>427.151257159001</v>
      </c>
      <c r="AM60" s="38" t="n">
        <v>0</v>
      </c>
      <c r="AN60" s="38" t="n">
        <v>0</v>
      </c>
      <c r="AO60" s="38" t="n">
        <v>0</v>
      </c>
      <c r="AP60" s="38" t="n">
        <v>0</v>
      </c>
      <c r="AQ60" s="38" t="n">
        <v>0</v>
      </c>
      <c r="AR60" s="38" t="n">
        <v>26167.0426185986</v>
      </c>
      <c r="AS60" s="38" t="n">
        <v>0</v>
      </c>
      <c r="AT60" s="38" t="n">
        <v>415684.972892991</v>
      </c>
      <c r="AU60" s="38" t="n">
        <v>0</v>
      </c>
      <c r="AV60" s="38" t="n">
        <v>37562.1310881845</v>
      </c>
      <c r="AW60" s="38" t="n">
        <v>0</v>
      </c>
      <c r="AX60" s="38" t="n">
        <v>234.371493360402</v>
      </c>
      <c r="AY60" s="38" t="n">
        <v>0</v>
      </c>
      <c r="AZ60" s="38" t="n">
        <v>0</v>
      </c>
      <c r="BA60" s="38" t="n">
        <v>0</v>
      </c>
      <c r="BB60" s="38" t="n">
        <v>0</v>
      </c>
      <c r="BC60" s="38" t="n">
        <v>0</v>
      </c>
      <c r="BD60" s="38" t="n">
        <v>0.417272085425456</v>
      </c>
      <c r="BE60" s="38" t="n">
        <v>0</v>
      </c>
      <c r="BF60" s="38" t="n">
        <v>0</v>
      </c>
      <c r="BG60" s="38" t="n">
        <v>0</v>
      </c>
      <c r="BH60" s="38" t="n">
        <v>0</v>
      </c>
      <c r="BI60" s="38" t="n">
        <v>0.00983276368062297</v>
      </c>
      <c r="BJ60" s="38" t="n">
        <v>0</v>
      </c>
      <c r="BK60" s="38" t="n">
        <v>0</v>
      </c>
      <c r="BL60" s="76" t="n">
        <v>746729.177303579</v>
      </c>
      <c r="BM60" s="38" t="n">
        <v>15666.7086668613</v>
      </c>
      <c r="BN60" s="38" t="n">
        <v>0</v>
      </c>
      <c r="BO60" s="38" t="n">
        <v>0</v>
      </c>
      <c r="BP60" s="76" t="n">
        <v>15666.7086668613</v>
      </c>
      <c r="BQ60" s="38" t="n">
        <v>5441.20263909028</v>
      </c>
      <c r="BR60" s="38" t="n">
        <v>-115.430677498976</v>
      </c>
      <c r="BS60" s="76" t="n">
        <v>5325.7719615913</v>
      </c>
      <c r="BT60" s="40" t="n">
        <v>0</v>
      </c>
      <c r="BU60" s="40" t="n">
        <v>0</v>
      </c>
      <c r="BV60" s="40" t="n">
        <v>0</v>
      </c>
      <c r="BW60" s="76" t="n">
        <v>0</v>
      </c>
      <c r="BX60" s="76" t="n">
        <v>20992.4806284527</v>
      </c>
      <c r="BY60" s="76" t="n">
        <v>767721.657932031</v>
      </c>
    </row>
    <row r="61" customFormat="false" ht="12.75" hidden="false" customHeight="false" outlineLevel="0" collapsed="false">
      <c r="A61" s="31"/>
      <c r="B61" s="41" t="s">
        <v>188</v>
      </c>
      <c r="C61" s="42" t="n">
        <v>0</v>
      </c>
      <c r="D61" s="42" t="n">
        <v>211.637919427691</v>
      </c>
      <c r="E61" s="42" t="n">
        <v>0</v>
      </c>
      <c r="F61" s="42" t="n">
        <v>0</v>
      </c>
      <c r="G61" s="42" t="n">
        <v>0</v>
      </c>
      <c r="H61" s="42" t="n">
        <v>0</v>
      </c>
      <c r="I61" s="42" t="n">
        <v>140513.024855994</v>
      </c>
      <c r="J61" s="42" t="n">
        <v>0</v>
      </c>
      <c r="K61" s="42" t="n">
        <v>838057.093871429</v>
      </c>
      <c r="L61" s="42" t="n">
        <v>242479.662344789</v>
      </c>
      <c r="M61" s="42" t="n">
        <v>1327.79943441878</v>
      </c>
      <c r="N61" s="42" t="n">
        <v>0</v>
      </c>
      <c r="O61" s="42" t="n">
        <v>0</v>
      </c>
      <c r="P61" s="42" t="n">
        <v>0</v>
      </c>
      <c r="Q61" s="42" t="n">
        <v>11.1703716823673</v>
      </c>
      <c r="R61" s="42" t="n">
        <v>0</v>
      </c>
      <c r="S61" s="42" t="n">
        <v>0</v>
      </c>
      <c r="T61" s="42" t="n">
        <v>0</v>
      </c>
      <c r="U61" s="42" t="n">
        <v>0</v>
      </c>
      <c r="V61" s="42" t="n">
        <v>117.030507707231</v>
      </c>
      <c r="W61" s="42" t="n">
        <v>1861.13416397474</v>
      </c>
      <c r="X61" s="42" t="n">
        <v>0</v>
      </c>
      <c r="Y61" s="42" t="n">
        <v>0</v>
      </c>
      <c r="Z61" s="42" t="n">
        <v>0</v>
      </c>
      <c r="AA61" s="42" t="n">
        <v>0</v>
      </c>
      <c r="AB61" s="42" t="n">
        <v>782.793356132528</v>
      </c>
      <c r="AC61" s="42" t="n">
        <v>0</v>
      </c>
      <c r="AD61" s="42" t="n">
        <v>0</v>
      </c>
      <c r="AE61" s="42" t="n">
        <v>0</v>
      </c>
      <c r="AF61" s="42" t="n">
        <v>0</v>
      </c>
      <c r="AG61" s="42" t="n">
        <v>8797.17794280983</v>
      </c>
      <c r="AH61" s="42" t="n">
        <v>74098.072312598</v>
      </c>
      <c r="AI61" s="42" t="n">
        <v>52625.9438218991</v>
      </c>
      <c r="AJ61" s="42" t="n">
        <v>136786.788080944</v>
      </c>
      <c r="AK61" s="42" t="n">
        <v>19506.3569952045</v>
      </c>
      <c r="AL61" s="42" t="n">
        <v>428.532056417636</v>
      </c>
      <c r="AM61" s="42" t="n">
        <v>0</v>
      </c>
      <c r="AN61" s="42" t="n">
        <v>6627.7828413302</v>
      </c>
      <c r="AO61" s="42" t="n">
        <v>136.497696477143</v>
      </c>
      <c r="AP61" s="42" t="n">
        <v>0</v>
      </c>
      <c r="AQ61" s="42" t="n">
        <v>0</v>
      </c>
      <c r="AR61" s="42" t="n">
        <v>525399.019849919</v>
      </c>
      <c r="AS61" s="42" t="n">
        <v>1473.69024709926</v>
      </c>
      <c r="AT61" s="42" t="n">
        <v>1135357.22397024</v>
      </c>
      <c r="AU61" s="42" t="n">
        <v>4575.02285032954</v>
      </c>
      <c r="AV61" s="42" t="n">
        <v>1015934.73589959</v>
      </c>
      <c r="AW61" s="42" t="n">
        <v>199.703389326422</v>
      </c>
      <c r="AX61" s="42" t="n">
        <v>1417.51142532462</v>
      </c>
      <c r="AY61" s="42" t="n">
        <v>83821.8018143951</v>
      </c>
      <c r="AZ61" s="42" t="n">
        <v>3189.05665133736</v>
      </c>
      <c r="BA61" s="42" t="n">
        <v>15138.5141253418</v>
      </c>
      <c r="BB61" s="42" t="n">
        <v>16.6151464617279</v>
      </c>
      <c r="BC61" s="42" t="n">
        <v>86481.6976448762</v>
      </c>
      <c r="BD61" s="42" t="n">
        <v>4506.51476259588</v>
      </c>
      <c r="BE61" s="42" t="n">
        <v>75.3120115570297</v>
      </c>
      <c r="BF61" s="42" t="n">
        <v>0</v>
      </c>
      <c r="BG61" s="42" t="n">
        <v>0</v>
      </c>
      <c r="BH61" s="42" t="n">
        <v>0</v>
      </c>
      <c r="BI61" s="42" t="n">
        <v>59.7288577892146</v>
      </c>
      <c r="BJ61" s="42" t="n">
        <v>0</v>
      </c>
      <c r="BK61" s="42" t="n">
        <v>6172.05047812139</v>
      </c>
      <c r="BL61" s="77" t="n">
        <v>4408186.69769754</v>
      </c>
      <c r="BM61" s="77" t="n">
        <v>936181.595202813</v>
      </c>
      <c r="BN61" s="77" t="n">
        <v>0</v>
      </c>
      <c r="BO61" s="77" t="n">
        <v>0</v>
      </c>
      <c r="BP61" s="77" t="n">
        <v>936181.595202813</v>
      </c>
      <c r="BQ61" s="77" t="n">
        <v>138562.476041852</v>
      </c>
      <c r="BR61" s="77" t="n">
        <v>-4597.23023409999</v>
      </c>
      <c r="BS61" s="77" t="n">
        <v>133965.245807752</v>
      </c>
      <c r="BT61" s="77" t="n">
        <v>1045084.08572966</v>
      </c>
      <c r="BU61" s="77" t="n">
        <v>467541.637740009</v>
      </c>
      <c r="BV61" s="77" t="n">
        <v>296083.709589717</v>
      </c>
      <c r="BW61" s="77" t="n">
        <v>1808709.43305938</v>
      </c>
      <c r="BX61" s="77" t="n">
        <v>2878856.27406995</v>
      </c>
      <c r="BY61" s="77" t="n">
        <v>7287042.97176749</v>
      </c>
    </row>
    <row r="62" customFormat="false" ht="12.75" hidden="false" customHeight="false" outlineLevel="0" collapsed="false">
      <c r="A62" s="31" t="s">
        <v>136</v>
      </c>
      <c r="B62" s="32" t="s">
        <v>207</v>
      </c>
      <c r="C62" s="33" t="n">
        <v>15.6254865713887</v>
      </c>
      <c r="D62" s="35" t="n">
        <v>35.8564551009487</v>
      </c>
      <c r="E62" s="35" t="n">
        <v>1.18507540028135</v>
      </c>
      <c r="F62" s="35" t="n">
        <v>0</v>
      </c>
      <c r="G62" s="35" t="n">
        <v>0</v>
      </c>
      <c r="H62" s="35" t="n">
        <v>0</v>
      </c>
      <c r="I62" s="35" t="n">
        <v>0</v>
      </c>
      <c r="J62" s="35" t="n">
        <v>0</v>
      </c>
      <c r="K62" s="35" t="n">
        <v>0</v>
      </c>
      <c r="L62" s="35" t="n">
        <v>0</v>
      </c>
      <c r="M62" s="35" t="n">
        <v>289479.353752733</v>
      </c>
      <c r="N62" s="35" t="n">
        <v>4730.13782055297</v>
      </c>
      <c r="O62" s="35" t="n">
        <v>0</v>
      </c>
      <c r="P62" s="35" t="n">
        <v>0</v>
      </c>
      <c r="Q62" s="35" t="n">
        <v>0</v>
      </c>
      <c r="R62" s="35" t="n">
        <v>0</v>
      </c>
      <c r="S62" s="35" t="n">
        <v>0</v>
      </c>
      <c r="T62" s="35" t="n">
        <v>0</v>
      </c>
      <c r="U62" s="35" t="n">
        <v>0</v>
      </c>
      <c r="V62" s="35" t="n">
        <v>0</v>
      </c>
      <c r="W62" s="35" t="n">
        <v>0</v>
      </c>
      <c r="X62" s="35" t="n">
        <v>0</v>
      </c>
      <c r="Y62" s="35" t="n">
        <v>0</v>
      </c>
      <c r="Z62" s="35" t="n">
        <v>0</v>
      </c>
      <c r="AA62" s="35" t="n">
        <v>0</v>
      </c>
      <c r="AB62" s="35" t="n">
        <v>0</v>
      </c>
      <c r="AC62" s="35" t="n">
        <v>0</v>
      </c>
      <c r="AD62" s="35" t="n">
        <v>0</v>
      </c>
      <c r="AE62" s="35" t="n">
        <v>0</v>
      </c>
      <c r="AF62" s="35" t="n">
        <v>0</v>
      </c>
      <c r="AG62" s="35" t="n">
        <v>0</v>
      </c>
      <c r="AH62" s="35" t="n">
        <v>0</v>
      </c>
      <c r="AI62" s="35" t="n">
        <v>0</v>
      </c>
      <c r="AJ62" s="35" t="n">
        <v>0</v>
      </c>
      <c r="AK62" s="35" t="n">
        <v>0</v>
      </c>
      <c r="AL62" s="35" t="n">
        <v>148602.050852971</v>
      </c>
      <c r="AM62" s="35" t="n">
        <v>925.267595031446</v>
      </c>
      <c r="AN62" s="35" t="n">
        <v>0</v>
      </c>
      <c r="AO62" s="35" t="n">
        <v>103137.015913728</v>
      </c>
      <c r="AP62" s="35" t="n">
        <v>0</v>
      </c>
      <c r="AQ62" s="35" t="n">
        <v>0</v>
      </c>
      <c r="AR62" s="35" t="n">
        <v>0</v>
      </c>
      <c r="AS62" s="35" t="n">
        <v>75976.3306738625</v>
      </c>
      <c r="AT62" s="35" t="n">
        <v>0</v>
      </c>
      <c r="AU62" s="35" t="n">
        <v>0</v>
      </c>
      <c r="AV62" s="35" t="n">
        <v>0</v>
      </c>
      <c r="AW62" s="35" t="n">
        <v>0</v>
      </c>
      <c r="AX62" s="35" t="n">
        <v>4.47639340542658</v>
      </c>
      <c r="AY62" s="35" t="n">
        <v>0</v>
      </c>
      <c r="AZ62" s="35" t="n">
        <v>0</v>
      </c>
      <c r="BA62" s="35" t="n">
        <v>0</v>
      </c>
      <c r="BB62" s="35" t="n">
        <v>0.691632000635661</v>
      </c>
      <c r="BC62" s="35" t="n">
        <v>0</v>
      </c>
      <c r="BD62" s="35" t="n">
        <v>0</v>
      </c>
      <c r="BE62" s="35" t="n">
        <v>531.507885392616</v>
      </c>
      <c r="BF62" s="35" t="n">
        <v>0</v>
      </c>
      <c r="BG62" s="35" t="n">
        <v>1.87172719761677</v>
      </c>
      <c r="BH62" s="33" t="n">
        <v>34329.7815934382</v>
      </c>
      <c r="BI62" s="33" t="n">
        <v>0</v>
      </c>
      <c r="BJ62" s="33" t="n">
        <v>0</v>
      </c>
      <c r="BK62" s="33" t="n">
        <v>23982.030231732</v>
      </c>
      <c r="BL62" s="75" t="n">
        <v>681753.183089119</v>
      </c>
      <c r="BM62" s="35" t="n">
        <v>505363.490033454</v>
      </c>
      <c r="BN62" s="35" t="n">
        <v>0</v>
      </c>
      <c r="BO62" s="35" t="n">
        <v>0</v>
      </c>
      <c r="BP62" s="75" t="n">
        <v>505363.490033454</v>
      </c>
      <c r="BQ62" s="35" t="n">
        <v>1429789.87812126</v>
      </c>
      <c r="BR62" s="35" t="n">
        <v>-241.373896913578</v>
      </c>
      <c r="BS62" s="75" t="n">
        <v>1429548.50422434</v>
      </c>
      <c r="BT62" s="35" t="n">
        <v>1068046.86701038</v>
      </c>
      <c r="BU62" s="35" t="n">
        <v>2654081.99096785</v>
      </c>
      <c r="BV62" s="35" t="n">
        <v>122358.359713057</v>
      </c>
      <c r="BW62" s="75" t="n">
        <v>3844487.21769129</v>
      </c>
      <c r="BX62" s="75" t="n">
        <v>5779399.21194909</v>
      </c>
      <c r="BY62" s="75" t="n">
        <v>6461152.39503821</v>
      </c>
    </row>
    <row r="63" customFormat="false" ht="12.75" hidden="false" customHeight="false" outlineLevel="0" collapsed="false">
      <c r="A63" s="31"/>
      <c r="B63" s="37" t="s">
        <v>208</v>
      </c>
      <c r="C63" s="38" t="n">
        <v>4.26339338074262</v>
      </c>
      <c r="D63" s="38" t="n">
        <v>103.571467697428</v>
      </c>
      <c r="E63" s="38" t="n">
        <v>5.03344667027289</v>
      </c>
      <c r="F63" s="38" t="n">
        <v>38384.4472078046</v>
      </c>
      <c r="G63" s="38" t="n">
        <v>0</v>
      </c>
      <c r="H63" s="38" t="n">
        <v>0</v>
      </c>
      <c r="I63" s="38" t="n">
        <v>0</v>
      </c>
      <c r="J63" s="38" t="n">
        <v>23115.0107757072</v>
      </c>
      <c r="K63" s="38" t="n">
        <v>0</v>
      </c>
      <c r="L63" s="38" t="n">
        <v>0</v>
      </c>
      <c r="M63" s="38" t="n">
        <v>713697.131460074</v>
      </c>
      <c r="N63" s="38" t="n">
        <v>26665.4510569405</v>
      </c>
      <c r="O63" s="38" t="n">
        <v>0</v>
      </c>
      <c r="P63" s="38" t="n">
        <v>0</v>
      </c>
      <c r="Q63" s="38" t="n">
        <v>0</v>
      </c>
      <c r="R63" s="38" t="n">
        <v>0</v>
      </c>
      <c r="S63" s="38" t="n">
        <v>0</v>
      </c>
      <c r="T63" s="38" t="n">
        <v>0.0804231871071644</v>
      </c>
      <c r="U63" s="38" t="n">
        <v>0</v>
      </c>
      <c r="V63" s="38" t="n">
        <v>0</v>
      </c>
      <c r="W63" s="38" t="n">
        <v>61.5182150866232</v>
      </c>
      <c r="X63" s="38" t="n">
        <v>0</v>
      </c>
      <c r="Y63" s="38" t="n">
        <v>0</v>
      </c>
      <c r="Z63" s="38" t="n">
        <v>0</v>
      </c>
      <c r="AA63" s="38" t="n">
        <v>0</v>
      </c>
      <c r="AB63" s="38" t="n">
        <v>934.08871174502</v>
      </c>
      <c r="AC63" s="38" t="n">
        <v>0</v>
      </c>
      <c r="AD63" s="38" t="n">
        <v>0</v>
      </c>
      <c r="AE63" s="38" t="n">
        <v>0</v>
      </c>
      <c r="AF63" s="38" t="n">
        <v>0</v>
      </c>
      <c r="AG63" s="38" t="n">
        <v>0</v>
      </c>
      <c r="AH63" s="38" t="n">
        <v>0</v>
      </c>
      <c r="AI63" s="38" t="n">
        <v>0</v>
      </c>
      <c r="AJ63" s="38" t="n">
        <v>92879.0785393692</v>
      </c>
      <c r="AK63" s="38" t="n">
        <v>0</v>
      </c>
      <c r="AL63" s="38" t="n">
        <v>360792.81220195</v>
      </c>
      <c r="AM63" s="38" t="n">
        <v>627.204253470863</v>
      </c>
      <c r="AN63" s="38" t="n">
        <v>0</v>
      </c>
      <c r="AO63" s="38" t="n">
        <v>41027.4248114489</v>
      </c>
      <c r="AP63" s="38" t="n">
        <v>0</v>
      </c>
      <c r="AQ63" s="38" t="n">
        <v>0</v>
      </c>
      <c r="AR63" s="38" t="n">
        <v>0</v>
      </c>
      <c r="AS63" s="38" t="n">
        <v>282139.014030326</v>
      </c>
      <c r="AT63" s="38" t="n">
        <v>0</v>
      </c>
      <c r="AU63" s="38" t="n">
        <v>16261.7553278231</v>
      </c>
      <c r="AV63" s="38" t="n">
        <v>32701.3435716012</v>
      </c>
      <c r="AW63" s="38" t="n">
        <v>0</v>
      </c>
      <c r="AX63" s="38" t="n">
        <v>1.18452849914949</v>
      </c>
      <c r="AY63" s="38" t="n">
        <v>913.539131519855</v>
      </c>
      <c r="AZ63" s="38" t="n">
        <v>0</v>
      </c>
      <c r="BA63" s="38" t="n">
        <v>140.119299886755</v>
      </c>
      <c r="BB63" s="38" t="n">
        <v>0.182849392086859</v>
      </c>
      <c r="BC63" s="38" t="n">
        <v>0</v>
      </c>
      <c r="BD63" s="38" t="n">
        <v>0</v>
      </c>
      <c r="BE63" s="38" t="n">
        <v>138.136917494478</v>
      </c>
      <c r="BF63" s="38" t="n">
        <v>0</v>
      </c>
      <c r="BG63" s="38" t="n">
        <v>1.52455098820165</v>
      </c>
      <c r="BH63" s="38" t="n">
        <v>9400.65456245442</v>
      </c>
      <c r="BI63" s="38" t="n">
        <v>0</v>
      </c>
      <c r="BJ63" s="38" t="n">
        <v>0</v>
      </c>
      <c r="BK63" s="38" t="n">
        <v>6717.33371001103</v>
      </c>
      <c r="BL63" s="76" t="n">
        <v>1646711.90444453</v>
      </c>
      <c r="BM63" s="38" t="n">
        <v>1469728.3595274</v>
      </c>
      <c r="BN63" s="38" t="n">
        <v>0</v>
      </c>
      <c r="BO63" s="38" t="n">
        <v>0</v>
      </c>
      <c r="BP63" s="76" t="n">
        <v>1469728.3595274</v>
      </c>
      <c r="BQ63" s="38" t="n">
        <v>2718669.50659596</v>
      </c>
      <c r="BR63" s="38" t="n">
        <v>-1363.44526189243</v>
      </c>
      <c r="BS63" s="76" t="n">
        <v>2717306.06133407</v>
      </c>
      <c r="BT63" s="40" t="n">
        <v>0</v>
      </c>
      <c r="BU63" s="40" t="n">
        <v>0</v>
      </c>
      <c r="BV63" s="40" t="n">
        <v>0</v>
      </c>
      <c r="BW63" s="76" t="n">
        <v>0</v>
      </c>
      <c r="BX63" s="76" t="n">
        <v>4187034.42086147</v>
      </c>
      <c r="BY63" s="76" t="n">
        <v>5833746.325306</v>
      </c>
    </row>
    <row r="64" customFormat="false" ht="12.75" hidden="false" customHeight="false" outlineLevel="0" collapsed="false">
      <c r="A64" s="31"/>
      <c r="B64" s="37" t="s">
        <v>209</v>
      </c>
      <c r="C64" s="40" t="n">
        <v>0</v>
      </c>
      <c r="D64" s="40" t="n">
        <v>0</v>
      </c>
      <c r="E64" s="40" t="n">
        <v>59.9766877778002</v>
      </c>
      <c r="F64" s="40" t="n">
        <v>0</v>
      </c>
      <c r="G64" s="40" t="n">
        <v>0</v>
      </c>
      <c r="H64" s="40" t="n">
        <v>0</v>
      </c>
      <c r="I64" s="40" t="n">
        <v>0</v>
      </c>
      <c r="J64" s="40" t="n">
        <v>14554.5277079612</v>
      </c>
      <c r="K64" s="40" t="n">
        <v>0</v>
      </c>
      <c r="L64" s="40" t="n">
        <v>0</v>
      </c>
      <c r="M64" s="40" t="n">
        <v>2182548.18875346</v>
      </c>
      <c r="N64" s="40" t="n">
        <v>11329.1133541691</v>
      </c>
      <c r="O64" s="40" t="n">
        <v>0</v>
      </c>
      <c r="P64" s="40" t="n">
        <v>0</v>
      </c>
      <c r="Q64" s="40" t="n">
        <v>0</v>
      </c>
      <c r="R64" s="40" t="n">
        <v>0</v>
      </c>
      <c r="S64" s="40" t="n">
        <v>0</v>
      </c>
      <c r="T64" s="40" t="n">
        <v>0</v>
      </c>
      <c r="U64" s="40" t="n">
        <v>0</v>
      </c>
      <c r="V64" s="40" t="n">
        <v>0</v>
      </c>
      <c r="W64" s="40" t="n">
        <v>124.03691982813</v>
      </c>
      <c r="X64" s="40" t="n">
        <v>0</v>
      </c>
      <c r="Y64" s="40" t="n">
        <v>0</v>
      </c>
      <c r="Z64" s="40" t="n">
        <v>0</v>
      </c>
      <c r="AA64" s="40" t="n">
        <v>0</v>
      </c>
      <c r="AB64" s="40" t="n">
        <v>0</v>
      </c>
      <c r="AC64" s="40" t="n">
        <v>0</v>
      </c>
      <c r="AD64" s="40" t="n">
        <v>0</v>
      </c>
      <c r="AE64" s="40" t="n">
        <v>0</v>
      </c>
      <c r="AF64" s="40" t="n">
        <v>0</v>
      </c>
      <c r="AG64" s="40" t="n">
        <v>0</v>
      </c>
      <c r="AH64" s="40" t="n">
        <v>0</v>
      </c>
      <c r="AI64" s="40" t="n">
        <v>0</v>
      </c>
      <c r="AJ64" s="40" t="n">
        <v>153662.217236941</v>
      </c>
      <c r="AK64" s="40" t="n">
        <v>33968.2428468026</v>
      </c>
      <c r="AL64" s="40" t="n">
        <v>479210.017872766</v>
      </c>
      <c r="AM64" s="40" t="n">
        <v>62.9725932093056</v>
      </c>
      <c r="AN64" s="40" t="n">
        <v>0</v>
      </c>
      <c r="AO64" s="40" t="n">
        <v>621.66590002543</v>
      </c>
      <c r="AP64" s="40" t="n">
        <v>0</v>
      </c>
      <c r="AQ64" s="40" t="n">
        <v>0</v>
      </c>
      <c r="AR64" s="40" t="n">
        <v>0</v>
      </c>
      <c r="AS64" s="40" t="n">
        <v>0</v>
      </c>
      <c r="AT64" s="40" t="n">
        <v>0</v>
      </c>
      <c r="AU64" s="40" t="n">
        <v>0</v>
      </c>
      <c r="AV64" s="40" t="n">
        <v>1929.5481178759</v>
      </c>
      <c r="AW64" s="40" t="n">
        <v>0</v>
      </c>
      <c r="AX64" s="40" t="n">
        <v>0</v>
      </c>
      <c r="AY64" s="40" t="n">
        <v>0</v>
      </c>
      <c r="AZ64" s="40" t="n">
        <v>0</v>
      </c>
      <c r="BA64" s="40" t="n">
        <v>0</v>
      </c>
      <c r="BB64" s="40" t="n">
        <v>0</v>
      </c>
      <c r="BC64" s="40" t="n">
        <v>0</v>
      </c>
      <c r="BD64" s="40" t="n">
        <v>0</v>
      </c>
      <c r="BE64" s="40" t="n">
        <v>0</v>
      </c>
      <c r="BF64" s="40" t="n">
        <v>0</v>
      </c>
      <c r="BG64" s="40" t="n">
        <v>0</v>
      </c>
      <c r="BH64" s="40" t="n">
        <v>0</v>
      </c>
      <c r="BI64" s="40" t="n">
        <v>0</v>
      </c>
      <c r="BJ64" s="40" t="n">
        <v>0</v>
      </c>
      <c r="BK64" s="40" t="n">
        <v>0</v>
      </c>
      <c r="BL64" s="76" t="n">
        <v>2878070.50799082</v>
      </c>
      <c r="BM64" s="40" t="n">
        <v>1346313.08010935</v>
      </c>
      <c r="BN64" s="40" t="n">
        <v>0</v>
      </c>
      <c r="BO64" s="40" t="n">
        <v>0</v>
      </c>
      <c r="BP64" s="76" t="n">
        <v>1346313.08010935</v>
      </c>
      <c r="BQ64" s="40" t="n">
        <v>1044067.01291878</v>
      </c>
      <c r="BR64" s="40" t="n">
        <v>-1248.95473248482</v>
      </c>
      <c r="BS64" s="76" t="n">
        <v>1042818.05818629</v>
      </c>
      <c r="BT64" s="40" t="n">
        <v>0</v>
      </c>
      <c r="BU64" s="40" t="n">
        <v>0</v>
      </c>
      <c r="BV64" s="40" t="n">
        <v>0</v>
      </c>
      <c r="BW64" s="76" t="n">
        <v>0</v>
      </c>
      <c r="BX64" s="76" t="n">
        <v>2389131.13829564</v>
      </c>
      <c r="BY64" s="76" t="n">
        <v>5267201.64628646</v>
      </c>
    </row>
    <row r="65" customFormat="false" ht="12.75" hidden="false" customHeight="false" outlineLevel="0" collapsed="false">
      <c r="A65" s="31"/>
      <c r="B65" s="37" t="s">
        <v>210</v>
      </c>
      <c r="C65" s="38" t="n">
        <v>0</v>
      </c>
      <c r="D65" s="38" t="n">
        <v>0</v>
      </c>
      <c r="E65" s="38" t="n">
        <v>3.75387633463728</v>
      </c>
      <c r="F65" s="38" t="n">
        <v>0</v>
      </c>
      <c r="G65" s="38" t="n">
        <v>0</v>
      </c>
      <c r="H65" s="38" t="n">
        <v>0</v>
      </c>
      <c r="I65" s="38" t="n">
        <v>0</v>
      </c>
      <c r="J65" s="38" t="n">
        <v>0</v>
      </c>
      <c r="K65" s="38" t="n">
        <v>0</v>
      </c>
      <c r="L65" s="38" t="n">
        <v>0</v>
      </c>
      <c r="M65" s="38" t="n">
        <v>7930.92066764645</v>
      </c>
      <c r="N65" s="38" t="n">
        <v>0</v>
      </c>
      <c r="O65" s="38" t="n">
        <v>0</v>
      </c>
      <c r="P65" s="38" t="n">
        <v>0</v>
      </c>
      <c r="Q65" s="38" t="n">
        <v>0</v>
      </c>
      <c r="R65" s="38" t="n">
        <v>0</v>
      </c>
      <c r="S65" s="38" t="n">
        <v>0</v>
      </c>
      <c r="T65" s="38" t="n">
        <v>0</v>
      </c>
      <c r="U65" s="38" t="n">
        <v>0</v>
      </c>
      <c r="V65" s="38" t="n">
        <v>0</v>
      </c>
      <c r="W65" s="38" t="n">
        <v>0</v>
      </c>
      <c r="X65" s="38" t="n">
        <v>0</v>
      </c>
      <c r="Y65" s="38" t="n">
        <v>0</v>
      </c>
      <c r="Z65" s="38" t="n">
        <v>0</v>
      </c>
      <c r="AA65" s="38" t="n">
        <v>0</v>
      </c>
      <c r="AB65" s="38" t="n">
        <v>0</v>
      </c>
      <c r="AC65" s="38" t="n">
        <v>0</v>
      </c>
      <c r="AD65" s="38" t="n">
        <v>0</v>
      </c>
      <c r="AE65" s="38" t="n">
        <v>0</v>
      </c>
      <c r="AF65" s="38" t="n">
        <v>0</v>
      </c>
      <c r="AG65" s="38" t="n">
        <v>0</v>
      </c>
      <c r="AH65" s="38" t="n">
        <v>0</v>
      </c>
      <c r="AI65" s="38" t="n">
        <v>0</v>
      </c>
      <c r="AJ65" s="38" t="n">
        <v>11656.1376737976</v>
      </c>
      <c r="AK65" s="38" t="n">
        <v>20511.0794168515</v>
      </c>
      <c r="AL65" s="38" t="n">
        <v>85523.055196532</v>
      </c>
      <c r="AM65" s="38" t="n">
        <v>338.443028457888</v>
      </c>
      <c r="AN65" s="38" t="n">
        <v>0</v>
      </c>
      <c r="AO65" s="38" t="n">
        <v>385.220814701308</v>
      </c>
      <c r="AP65" s="38" t="n">
        <v>0</v>
      </c>
      <c r="AQ65" s="38" t="n">
        <v>0</v>
      </c>
      <c r="AR65" s="38" t="n">
        <v>0</v>
      </c>
      <c r="AS65" s="38" t="n">
        <v>0</v>
      </c>
      <c r="AT65" s="38" t="n">
        <v>0</v>
      </c>
      <c r="AU65" s="38" t="n">
        <v>0</v>
      </c>
      <c r="AV65" s="38" t="n">
        <v>0</v>
      </c>
      <c r="AW65" s="38" t="n">
        <v>0</v>
      </c>
      <c r="AX65" s="38" t="n">
        <v>0</v>
      </c>
      <c r="AY65" s="38" t="n">
        <v>0</v>
      </c>
      <c r="AZ65" s="38" t="n">
        <v>0</v>
      </c>
      <c r="BA65" s="38" t="n">
        <v>0</v>
      </c>
      <c r="BB65" s="38" t="n">
        <v>0</v>
      </c>
      <c r="BC65" s="38" t="n">
        <v>0</v>
      </c>
      <c r="BD65" s="38" t="n">
        <v>0</v>
      </c>
      <c r="BE65" s="38" t="n">
        <v>0</v>
      </c>
      <c r="BF65" s="38" t="n">
        <v>0</v>
      </c>
      <c r="BG65" s="38" t="n">
        <v>0</v>
      </c>
      <c r="BH65" s="38" t="n">
        <v>0</v>
      </c>
      <c r="BI65" s="38" t="n">
        <v>0</v>
      </c>
      <c r="BJ65" s="38" t="n">
        <v>0</v>
      </c>
      <c r="BK65" s="38" t="n">
        <v>0</v>
      </c>
      <c r="BL65" s="76" t="n">
        <v>126348.610674321</v>
      </c>
      <c r="BM65" s="38" t="n">
        <v>30847.52284481</v>
      </c>
      <c r="BN65" s="38" t="n">
        <v>0</v>
      </c>
      <c r="BO65" s="38" t="n">
        <v>0</v>
      </c>
      <c r="BP65" s="76" t="n">
        <v>30847.52284481</v>
      </c>
      <c r="BQ65" s="38" t="n">
        <v>55247.4830461465</v>
      </c>
      <c r="BR65" s="38" t="n">
        <v>-28.6167907091344</v>
      </c>
      <c r="BS65" s="76" t="n">
        <v>55218.8662554373</v>
      </c>
      <c r="BT65" s="40" t="n">
        <v>0</v>
      </c>
      <c r="BU65" s="40" t="n">
        <v>0</v>
      </c>
      <c r="BV65" s="40" t="n">
        <v>0</v>
      </c>
      <c r="BW65" s="76" t="n">
        <v>0</v>
      </c>
      <c r="BX65" s="76" t="n">
        <v>86066.3891002474</v>
      </c>
      <c r="BY65" s="76" t="n">
        <v>212414.999774569</v>
      </c>
    </row>
    <row r="66" customFormat="false" ht="12.75" hidden="false" customHeight="false" outlineLevel="0" collapsed="false">
      <c r="A66" s="31"/>
      <c r="B66" s="41" t="s">
        <v>188</v>
      </c>
      <c r="C66" s="42" t="n">
        <v>19.8888799521314</v>
      </c>
      <c r="D66" s="42" t="n">
        <v>139.427922798377</v>
      </c>
      <c r="E66" s="42" t="n">
        <v>69.9490861829917</v>
      </c>
      <c r="F66" s="42" t="n">
        <v>38384.4472078046</v>
      </c>
      <c r="G66" s="42" t="n">
        <v>0</v>
      </c>
      <c r="H66" s="42" t="n">
        <v>0</v>
      </c>
      <c r="I66" s="42" t="n">
        <v>0</v>
      </c>
      <c r="J66" s="42" t="n">
        <v>37669.5384836684</v>
      </c>
      <c r="K66" s="42" t="n">
        <v>0</v>
      </c>
      <c r="L66" s="42" t="n">
        <v>0</v>
      </c>
      <c r="M66" s="42" t="n">
        <v>3193655.59463392</v>
      </c>
      <c r="N66" s="42" t="n">
        <v>42724.7022316626</v>
      </c>
      <c r="O66" s="42" t="n">
        <v>0</v>
      </c>
      <c r="P66" s="42" t="n">
        <v>0</v>
      </c>
      <c r="Q66" s="42" t="n">
        <v>0</v>
      </c>
      <c r="R66" s="42" t="n">
        <v>0</v>
      </c>
      <c r="S66" s="42" t="n">
        <v>0</v>
      </c>
      <c r="T66" s="42" t="n">
        <v>0.0804231871071644</v>
      </c>
      <c r="U66" s="42" t="n">
        <v>0</v>
      </c>
      <c r="V66" s="42" t="n">
        <v>0</v>
      </c>
      <c r="W66" s="42" t="n">
        <v>185.555134914754</v>
      </c>
      <c r="X66" s="42" t="n">
        <v>0</v>
      </c>
      <c r="Y66" s="42" t="n">
        <v>0</v>
      </c>
      <c r="Z66" s="42" t="n">
        <v>0</v>
      </c>
      <c r="AA66" s="42" t="n">
        <v>0</v>
      </c>
      <c r="AB66" s="42" t="n">
        <v>934.08871174502</v>
      </c>
      <c r="AC66" s="42" t="n">
        <v>0</v>
      </c>
      <c r="AD66" s="42" t="n">
        <v>0</v>
      </c>
      <c r="AE66" s="42" t="n">
        <v>0</v>
      </c>
      <c r="AF66" s="42" t="n">
        <v>0</v>
      </c>
      <c r="AG66" s="42" t="n">
        <v>0</v>
      </c>
      <c r="AH66" s="42" t="n">
        <v>0</v>
      </c>
      <c r="AI66" s="42" t="n">
        <v>0</v>
      </c>
      <c r="AJ66" s="42" t="n">
        <v>258197.433450108</v>
      </c>
      <c r="AK66" s="42" t="n">
        <v>54479.322263654</v>
      </c>
      <c r="AL66" s="42" t="n">
        <v>1074127.93612422</v>
      </c>
      <c r="AM66" s="42" t="n">
        <v>1953.8874701695</v>
      </c>
      <c r="AN66" s="42" t="n">
        <v>0</v>
      </c>
      <c r="AO66" s="42" t="n">
        <v>145171.327439904</v>
      </c>
      <c r="AP66" s="42" t="n">
        <v>0</v>
      </c>
      <c r="AQ66" s="42" t="n">
        <v>0</v>
      </c>
      <c r="AR66" s="42" t="n">
        <v>0</v>
      </c>
      <c r="AS66" s="42" t="n">
        <v>358115.344704188</v>
      </c>
      <c r="AT66" s="42" t="n">
        <v>0</v>
      </c>
      <c r="AU66" s="42" t="n">
        <v>16261.7553278231</v>
      </c>
      <c r="AV66" s="42" t="n">
        <v>34630.8916894771</v>
      </c>
      <c r="AW66" s="42" t="n">
        <v>0</v>
      </c>
      <c r="AX66" s="42" t="n">
        <v>5.66092190457608</v>
      </c>
      <c r="AY66" s="42" t="n">
        <v>913.539131519855</v>
      </c>
      <c r="AZ66" s="42" t="n">
        <v>0</v>
      </c>
      <c r="BA66" s="42" t="n">
        <v>140.119299886755</v>
      </c>
      <c r="BB66" s="42" t="n">
        <v>0.87448139272252</v>
      </c>
      <c r="BC66" s="42" t="n">
        <v>0</v>
      </c>
      <c r="BD66" s="42" t="n">
        <v>0</v>
      </c>
      <c r="BE66" s="42" t="n">
        <v>669.644802887094</v>
      </c>
      <c r="BF66" s="42" t="n">
        <v>0</v>
      </c>
      <c r="BG66" s="42" t="n">
        <v>3.39627818581842</v>
      </c>
      <c r="BH66" s="42" t="n">
        <v>43730.4361558926</v>
      </c>
      <c r="BI66" s="42" t="n">
        <v>0</v>
      </c>
      <c r="BJ66" s="42" t="n">
        <v>0</v>
      </c>
      <c r="BK66" s="42" t="n">
        <v>30699.363941743</v>
      </c>
      <c r="BL66" s="77" t="n">
        <v>5332884.20619879</v>
      </c>
      <c r="BM66" s="77" t="n">
        <v>3352252.45251501</v>
      </c>
      <c r="BN66" s="77" t="n">
        <v>0</v>
      </c>
      <c r="BO66" s="77" t="n">
        <v>0</v>
      </c>
      <c r="BP66" s="77" t="n">
        <v>3352252.45251501</v>
      </c>
      <c r="BQ66" s="77" t="n">
        <v>5247773.88068214</v>
      </c>
      <c r="BR66" s="77" t="n">
        <v>-2882.39068199997</v>
      </c>
      <c r="BS66" s="77" t="n">
        <v>5244891.49000014</v>
      </c>
      <c r="BT66" s="77" t="n">
        <v>1068046.86701038</v>
      </c>
      <c r="BU66" s="77" t="n">
        <v>2654081.99096785</v>
      </c>
      <c r="BV66" s="77" t="n">
        <v>122358.359713057</v>
      </c>
      <c r="BW66" s="77" t="n">
        <v>3844487.21769129</v>
      </c>
      <c r="BX66" s="77" t="n">
        <v>12441631.1602064</v>
      </c>
      <c r="BY66" s="77" t="n">
        <v>17774515.3664052</v>
      </c>
    </row>
    <row r="67" customFormat="false" ht="12.75" hidden="false" customHeight="false" outlineLevel="0" collapsed="false">
      <c r="A67" s="31" t="s">
        <v>137</v>
      </c>
      <c r="B67" s="32" t="s">
        <v>207</v>
      </c>
      <c r="C67" s="33" t="n">
        <v>16.3613080134905</v>
      </c>
      <c r="D67" s="35" t="n">
        <v>101.404580953384</v>
      </c>
      <c r="E67" s="35" t="n">
        <v>0</v>
      </c>
      <c r="F67" s="35" t="n">
        <v>0</v>
      </c>
      <c r="G67" s="35" t="n">
        <v>0</v>
      </c>
      <c r="H67" s="35" t="n">
        <v>0</v>
      </c>
      <c r="I67" s="35" t="n">
        <v>0</v>
      </c>
      <c r="J67" s="35" t="n">
        <v>0</v>
      </c>
      <c r="K67" s="35" t="n">
        <v>0</v>
      </c>
      <c r="L67" s="35" t="n">
        <v>0</v>
      </c>
      <c r="M67" s="35" t="n">
        <v>0</v>
      </c>
      <c r="N67" s="35" t="n">
        <v>10693.222120136</v>
      </c>
      <c r="O67" s="35" t="n">
        <v>0</v>
      </c>
      <c r="P67" s="35" t="n">
        <v>0</v>
      </c>
      <c r="Q67" s="35" t="n">
        <v>0</v>
      </c>
      <c r="R67" s="35" t="n">
        <v>0</v>
      </c>
      <c r="S67" s="35" t="n">
        <v>0</v>
      </c>
      <c r="T67" s="35" t="n">
        <v>0</v>
      </c>
      <c r="U67" s="35" t="n">
        <v>0</v>
      </c>
      <c r="V67" s="35" t="n">
        <v>0</v>
      </c>
      <c r="W67" s="35" t="n">
        <v>0</v>
      </c>
      <c r="X67" s="35" t="n">
        <v>0</v>
      </c>
      <c r="Y67" s="35" t="n">
        <v>0</v>
      </c>
      <c r="Z67" s="35" t="n">
        <v>0</v>
      </c>
      <c r="AA67" s="35" t="n">
        <v>0</v>
      </c>
      <c r="AB67" s="35" t="n">
        <v>0</v>
      </c>
      <c r="AC67" s="35" t="n">
        <v>0</v>
      </c>
      <c r="AD67" s="35" t="n">
        <v>0</v>
      </c>
      <c r="AE67" s="35" t="n">
        <v>0</v>
      </c>
      <c r="AF67" s="35" t="n">
        <v>0</v>
      </c>
      <c r="AG67" s="35" t="n">
        <v>0</v>
      </c>
      <c r="AH67" s="35" t="n">
        <v>0</v>
      </c>
      <c r="AI67" s="35" t="n">
        <v>0</v>
      </c>
      <c r="AJ67" s="35" t="n">
        <v>0</v>
      </c>
      <c r="AK67" s="35" t="n">
        <v>0</v>
      </c>
      <c r="AL67" s="35" t="n">
        <v>1.42438115389657</v>
      </c>
      <c r="AM67" s="35" t="n">
        <v>210.479619801718</v>
      </c>
      <c r="AN67" s="35" t="n">
        <v>0</v>
      </c>
      <c r="AO67" s="35" t="n">
        <v>340108.897141462</v>
      </c>
      <c r="AP67" s="35" t="n">
        <v>0</v>
      </c>
      <c r="AQ67" s="35" t="n">
        <v>0</v>
      </c>
      <c r="AR67" s="35" t="n">
        <v>0</v>
      </c>
      <c r="AS67" s="35" t="n">
        <v>0</v>
      </c>
      <c r="AT67" s="35" t="n">
        <v>0</v>
      </c>
      <c r="AU67" s="35" t="n">
        <v>0</v>
      </c>
      <c r="AV67" s="35" t="n">
        <v>0</v>
      </c>
      <c r="AW67" s="35" t="n">
        <v>0</v>
      </c>
      <c r="AX67" s="35" t="n">
        <v>0</v>
      </c>
      <c r="AY67" s="35" t="n">
        <v>0</v>
      </c>
      <c r="AZ67" s="35" t="n">
        <v>701.342121060302</v>
      </c>
      <c r="BA67" s="35" t="n">
        <v>0</v>
      </c>
      <c r="BB67" s="35" t="n">
        <v>4.65251402308217</v>
      </c>
      <c r="BC67" s="35" t="n">
        <v>0</v>
      </c>
      <c r="BD67" s="35" t="n">
        <v>0</v>
      </c>
      <c r="BE67" s="35" t="n">
        <v>0</v>
      </c>
      <c r="BF67" s="35" t="n">
        <v>0</v>
      </c>
      <c r="BG67" s="35" t="n">
        <v>0</v>
      </c>
      <c r="BH67" s="33" t="n">
        <v>107.147146755336</v>
      </c>
      <c r="BI67" s="33" t="n">
        <v>0</v>
      </c>
      <c r="BJ67" s="33" t="n">
        <v>0</v>
      </c>
      <c r="BK67" s="33" t="n">
        <v>103107.935374915</v>
      </c>
      <c r="BL67" s="75" t="n">
        <v>455052.866308274</v>
      </c>
      <c r="BM67" s="35" t="n">
        <v>6427.41383727473</v>
      </c>
      <c r="BN67" s="35" t="n">
        <v>0</v>
      </c>
      <c r="BO67" s="35" t="n">
        <v>768.564336896274</v>
      </c>
      <c r="BP67" s="75" t="n">
        <v>7195.978174171</v>
      </c>
      <c r="BQ67" s="35" t="n">
        <v>112583.730601502</v>
      </c>
      <c r="BR67" s="35" t="n">
        <v>-2696.6126452158</v>
      </c>
      <c r="BS67" s="75" t="n">
        <v>109887.117956287</v>
      </c>
      <c r="BT67" s="35" t="n">
        <v>262461.469117811</v>
      </c>
      <c r="BU67" s="35" t="n">
        <v>490322.305747696</v>
      </c>
      <c r="BV67" s="35" t="n">
        <v>58396.0922929616</v>
      </c>
      <c r="BW67" s="75" t="n">
        <v>811179.867158469</v>
      </c>
      <c r="BX67" s="75" t="n">
        <v>928262.963288927</v>
      </c>
      <c r="BY67" s="75" t="n">
        <v>1383315.8295972</v>
      </c>
    </row>
    <row r="68" customFormat="false" ht="12.75" hidden="false" customHeight="false" outlineLevel="0" collapsed="false">
      <c r="A68" s="31"/>
      <c r="B68" s="37" t="s">
        <v>208</v>
      </c>
      <c r="C68" s="38" t="n">
        <v>10.2826320091175</v>
      </c>
      <c r="D68" s="38" t="n">
        <v>174.811620417246</v>
      </c>
      <c r="E68" s="38" t="n">
        <v>0</v>
      </c>
      <c r="F68" s="38" t="n">
        <v>0</v>
      </c>
      <c r="G68" s="38" t="n">
        <v>0</v>
      </c>
      <c r="H68" s="38" t="n">
        <v>0</v>
      </c>
      <c r="I68" s="38" t="n">
        <v>0</v>
      </c>
      <c r="J68" s="38" t="n">
        <v>4217.83580710007</v>
      </c>
      <c r="K68" s="38" t="n">
        <v>0</v>
      </c>
      <c r="L68" s="38" t="n">
        <v>0</v>
      </c>
      <c r="M68" s="38" t="n">
        <v>32458.1248676236</v>
      </c>
      <c r="N68" s="38" t="n">
        <v>63079.7829116709</v>
      </c>
      <c r="O68" s="38" t="n">
        <v>8105.33264154907</v>
      </c>
      <c r="P68" s="38" t="n">
        <v>0</v>
      </c>
      <c r="Q68" s="38" t="n">
        <v>0</v>
      </c>
      <c r="R68" s="38" t="n">
        <v>0</v>
      </c>
      <c r="S68" s="38" t="n">
        <v>0</v>
      </c>
      <c r="T68" s="38" t="n">
        <v>0</v>
      </c>
      <c r="U68" s="38" t="n">
        <v>0</v>
      </c>
      <c r="V68" s="38" t="n">
        <v>0</v>
      </c>
      <c r="W68" s="38" t="n">
        <v>0</v>
      </c>
      <c r="X68" s="38" t="n">
        <v>0</v>
      </c>
      <c r="Y68" s="38" t="n">
        <v>0</v>
      </c>
      <c r="Z68" s="38" t="n">
        <v>0</v>
      </c>
      <c r="AA68" s="38" t="n">
        <v>0</v>
      </c>
      <c r="AB68" s="38" t="n">
        <v>0</v>
      </c>
      <c r="AC68" s="38" t="n">
        <v>0</v>
      </c>
      <c r="AD68" s="38" t="n">
        <v>29.1984257255472</v>
      </c>
      <c r="AE68" s="38" t="n">
        <v>0</v>
      </c>
      <c r="AF68" s="38" t="n">
        <v>0</v>
      </c>
      <c r="AG68" s="38" t="n">
        <v>0</v>
      </c>
      <c r="AH68" s="38" t="n">
        <v>109.243905889072</v>
      </c>
      <c r="AI68" s="38" t="n">
        <v>0</v>
      </c>
      <c r="AJ68" s="38" t="n">
        <v>8438.49962923789</v>
      </c>
      <c r="AK68" s="38" t="n">
        <v>20.5809338558667</v>
      </c>
      <c r="AL68" s="38" t="n">
        <v>0.081638463080111</v>
      </c>
      <c r="AM68" s="38" t="n">
        <v>5.00899019031859</v>
      </c>
      <c r="AN68" s="38" t="n">
        <v>0</v>
      </c>
      <c r="AO68" s="38" t="n">
        <v>145656.960557656</v>
      </c>
      <c r="AP68" s="38" t="n">
        <v>270056.546144559</v>
      </c>
      <c r="AQ68" s="38" t="n">
        <v>0</v>
      </c>
      <c r="AR68" s="38" t="n">
        <v>18895.1437924634</v>
      </c>
      <c r="AS68" s="38" t="n">
        <v>28134.2889417549</v>
      </c>
      <c r="AT68" s="38" t="n">
        <v>35.8859558278403</v>
      </c>
      <c r="AU68" s="38" t="n">
        <v>0</v>
      </c>
      <c r="AV68" s="38" t="n">
        <v>0</v>
      </c>
      <c r="AW68" s="38" t="n">
        <v>10496.3880414358</v>
      </c>
      <c r="AX68" s="38" t="n">
        <v>0</v>
      </c>
      <c r="AY68" s="38" t="n">
        <v>16144.4710183027</v>
      </c>
      <c r="AZ68" s="38" t="n">
        <v>482.237572706256</v>
      </c>
      <c r="BA68" s="38" t="n">
        <v>0</v>
      </c>
      <c r="BB68" s="38" t="n">
        <v>2.78057781505925</v>
      </c>
      <c r="BC68" s="38" t="n">
        <v>0</v>
      </c>
      <c r="BD68" s="38" t="n">
        <v>0</v>
      </c>
      <c r="BE68" s="38" t="n">
        <v>0</v>
      </c>
      <c r="BF68" s="38" t="n">
        <v>0</v>
      </c>
      <c r="BG68" s="38" t="n">
        <v>0</v>
      </c>
      <c r="BH68" s="38" t="n">
        <v>67.4348966453902</v>
      </c>
      <c r="BI68" s="38" t="n">
        <v>0</v>
      </c>
      <c r="BJ68" s="38" t="n">
        <v>0</v>
      </c>
      <c r="BK68" s="38" t="n">
        <v>64799.0670130486</v>
      </c>
      <c r="BL68" s="76" t="n">
        <v>671419.988515946</v>
      </c>
      <c r="BM68" s="38" t="n">
        <v>6779.56425298041</v>
      </c>
      <c r="BN68" s="38" t="n">
        <v>0</v>
      </c>
      <c r="BO68" s="38" t="n">
        <v>634.621762454181</v>
      </c>
      <c r="BP68" s="76" t="n">
        <v>7414.18601543459</v>
      </c>
      <c r="BQ68" s="38" t="n">
        <v>144526.705040473</v>
      </c>
      <c r="BR68" s="38" t="n">
        <v>-11463.6692491182</v>
      </c>
      <c r="BS68" s="76" t="n">
        <v>133063.035791355</v>
      </c>
      <c r="BT68" s="40" t="n">
        <v>0</v>
      </c>
      <c r="BU68" s="40" t="n">
        <v>0</v>
      </c>
      <c r="BV68" s="40" t="n">
        <v>0</v>
      </c>
      <c r="BW68" s="76" t="n">
        <v>0</v>
      </c>
      <c r="BX68" s="76" t="n">
        <v>140477.22180679</v>
      </c>
      <c r="BY68" s="76" t="n">
        <v>811897.210322736</v>
      </c>
    </row>
    <row r="69" customFormat="false" ht="12.75" hidden="false" customHeight="false" outlineLevel="0" collapsed="false">
      <c r="A69" s="31"/>
      <c r="B69" s="37" t="s">
        <v>209</v>
      </c>
      <c r="C69" s="40" t="n">
        <v>0</v>
      </c>
      <c r="D69" s="40" t="n">
        <v>0</v>
      </c>
      <c r="E69" s="40" t="n">
        <v>0</v>
      </c>
      <c r="F69" s="40" t="n">
        <v>0</v>
      </c>
      <c r="G69" s="40" t="n">
        <v>0</v>
      </c>
      <c r="H69" s="40" t="n">
        <v>0</v>
      </c>
      <c r="I69" s="40" t="n">
        <v>0</v>
      </c>
      <c r="J69" s="40" t="n">
        <v>2231.88483472845</v>
      </c>
      <c r="K69" s="40" t="n">
        <v>0</v>
      </c>
      <c r="L69" s="40" t="n">
        <v>0</v>
      </c>
      <c r="M69" s="40" t="n">
        <v>6386.38778706045</v>
      </c>
      <c r="N69" s="40" t="n">
        <v>177479.320887476</v>
      </c>
      <c r="O69" s="40" t="n">
        <v>0</v>
      </c>
      <c r="P69" s="40" t="n">
        <v>0</v>
      </c>
      <c r="Q69" s="40" t="n">
        <v>0</v>
      </c>
      <c r="R69" s="40" t="n">
        <v>0</v>
      </c>
      <c r="S69" s="40" t="n">
        <v>0</v>
      </c>
      <c r="T69" s="40" t="n">
        <v>0</v>
      </c>
      <c r="U69" s="40" t="n">
        <v>0</v>
      </c>
      <c r="V69" s="40" t="n">
        <v>0</v>
      </c>
      <c r="W69" s="40" t="n">
        <v>0</v>
      </c>
      <c r="X69" s="40" t="n">
        <v>0</v>
      </c>
      <c r="Y69" s="40" t="n">
        <v>0</v>
      </c>
      <c r="Z69" s="40" t="n">
        <v>0</v>
      </c>
      <c r="AA69" s="40" t="n">
        <v>0</v>
      </c>
      <c r="AB69" s="40" t="n">
        <v>0</v>
      </c>
      <c r="AC69" s="40" t="n">
        <v>0</v>
      </c>
      <c r="AD69" s="40" t="n">
        <v>0</v>
      </c>
      <c r="AE69" s="40" t="n">
        <v>0</v>
      </c>
      <c r="AF69" s="40" t="n">
        <v>0</v>
      </c>
      <c r="AG69" s="40" t="n">
        <v>0</v>
      </c>
      <c r="AH69" s="40" t="n">
        <v>0</v>
      </c>
      <c r="AI69" s="40" t="n">
        <v>0</v>
      </c>
      <c r="AJ69" s="40" t="n">
        <v>1640.96893581869</v>
      </c>
      <c r="AK69" s="40" t="n">
        <v>315.335153273749</v>
      </c>
      <c r="AL69" s="40" t="n">
        <v>0.228916075464288</v>
      </c>
      <c r="AM69" s="40" t="n">
        <v>1232.89067990332</v>
      </c>
      <c r="AN69" s="40" t="n">
        <v>0</v>
      </c>
      <c r="AO69" s="40" t="n">
        <v>26832.9852974401</v>
      </c>
      <c r="AP69" s="40" t="n">
        <v>0</v>
      </c>
      <c r="AQ69" s="40" t="n">
        <v>0</v>
      </c>
      <c r="AR69" s="40" t="n">
        <v>0</v>
      </c>
      <c r="AS69" s="40" t="n">
        <v>51823.5471085688</v>
      </c>
      <c r="AT69" s="40" t="n">
        <v>59.8462059159208</v>
      </c>
      <c r="AU69" s="40" t="n">
        <v>0</v>
      </c>
      <c r="AV69" s="40" t="n">
        <v>0</v>
      </c>
      <c r="AW69" s="40" t="n">
        <v>0</v>
      </c>
      <c r="AX69" s="40" t="n">
        <v>0</v>
      </c>
      <c r="AY69" s="40" t="n">
        <v>0</v>
      </c>
      <c r="AZ69" s="40" t="n">
        <v>0</v>
      </c>
      <c r="BA69" s="40" t="n">
        <v>0</v>
      </c>
      <c r="BB69" s="40" t="n">
        <v>0</v>
      </c>
      <c r="BC69" s="40" t="n">
        <v>0</v>
      </c>
      <c r="BD69" s="40" t="n">
        <v>0</v>
      </c>
      <c r="BE69" s="40" t="n">
        <v>0</v>
      </c>
      <c r="BF69" s="40" t="n">
        <v>0</v>
      </c>
      <c r="BG69" s="40" t="n">
        <v>0</v>
      </c>
      <c r="BH69" s="40" t="n">
        <v>0</v>
      </c>
      <c r="BI69" s="40" t="n">
        <v>0</v>
      </c>
      <c r="BJ69" s="40" t="n">
        <v>0</v>
      </c>
      <c r="BK69" s="40" t="n">
        <v>0</v>
      </c>
      <c r="BL69" s="76" t="n">
        <v>268003.395806261</v>
      </c>
      <c r="BM69" s="40" t="n">
        <v>6868.83173865839</v>
      </c>
      <c r="BN69" s="40" t="n">
        <v>0</v>
      </c>
      <c r="BO69" s="40" t="n">
        <v>462.780170968027</v>
      </c>
      <c r="BP69" s="76" t="n">
        <v>7331.61190962641</v>
      </c>
      <c r="BQ69" s="40" t="n">
        <v>87045.6175820463</v>
      </c>
      <c r="BR69" s="40" t="n">
        <v>-11035.6210735259</v>
      </c>
      <c r="BS69" s="76" t="n">
        <v>76009.9965085205</v>
      </c>
      <c r="BT69" s="40" t="n">
        <v>0</v>
      </c>
      <c r="BU69" s="40" t="n">
        <v>0</v>
      </c>
      <c r="BV69" s="40" t="n">
        <v>0</v>
      </c>
      <c r="BW69" s="76" t="n">
        <v>0</v>
      </c>
      <c r="BX69" s="76" t="n">
        <v>83341.6084181469</v>
      </c>
      <c r="BY69" s="76" t="n">
        <v>351345.004224408</v>
      </c>
    </row>
    <row r="70" customFormat="false" ht="12.75" hidden="false" customHeight="false" outlineLevel="0" collapsed="false">
      <c r="A70" s="31"/>
      <c r="B70" s="37" t="s">
        <v>210</v>
      </c>
      <c r="C70" s="38" t="n">
        <v>0</v>
      </c>
      <c r="D70" s="38" t="n">
        <v>0</v>
      </c>
      <c r="E70" s="38" t="n">
        <v>0</v>
      </c>
      <c r="F70" s="38" t="n">
        <v>0</v>
      </c>
      <c r="G70" s="38" t="n">
        <v>0</v>
      </c>
      <c r="H70" s="38" t="n">
        <v>0</v>
      </c>
      <c r="I70" s="38" t="n">
        <v>0</v>
      </c>
      <c r="J70" s="38" t="n">
        <v>4668.57463796114</v>
      </c>
      <c r="K70" s="38" t="n">
        <v>0</v>
      </c>
      <c r="L70" s="38" t="n">
        <v>0</v>
      </c>
      <c r="M70" s="38" t="n">
        <v>0</v>
      </c>
      <c r="N70" s="38" t="n">
        <v>154983.627990094</v>
      </c>
      <c r="O70" s="38" t="n">
        <v>0</v>
      </c>
      <c r="P70" s="38" t="n">
        <v>0</v>
      </c>
      <c r="Q70" s="38" t="n">
        <v>0</v>
      </c>
      <c r="R70" s="38" t="n">
        <v>0</v>
      </c>
      <c r="S70" s="38" t="n">
        <v>0</v>
      </c>
      <c r="T70" s="38" t="n">
        <v>0</v>
      </c>
      <c r="U70" s="38" t="n">
        <v>0</v>
      </c>
      <c r="V70" s="38" t="n">
        <v>0</v>
      </c>
      <c r="W70" s="38" t="n">
        <v>0</v>
      </c>
      <c r="X70" s="38" t="n">
        <v>0</v>
      </c>
      <c r="Y70" s="38" t="n">
        <v>0</v>
      </c>
      <c r="Z70" s="38" t="n">
        <v>0</v>
      </c>
      <c r="AA70" s="38" t="n">
        <v>0</v>
      </c>
      <c r="AB70" s="38" t="n">
        <v>0</v>
      </c>
      <c r="AC70" s="38" t="n">
        <v>0</v>
      </c>
      <c r="AD70" s="38" t="n">
        <v>0</v>
      </c>
      <c r="AE70" s="38" t="n">
        <v>0</v>
      </c>
      <c r="AF70" s="38" t="n">
        <v>0</v>
      </c>
      <c r="AG70" s="38" t="n">
        <v>0</v>
      </c>
      <c r="AH70" s="38" t="n">
        <v>0</v>
      </c>
      <c r="AI70" s="38" t="n">
        <v>0</v>
      </c>
      <c r="AJ70" s="38" t="n">
        <v>0</v>
      </c>
      <c r="AK70" s="38" t="n">
        <v>171.169938908748</v>
      </c>
      <c r="AL70" s="38" t="n">
        <v>26.499678492311</v>
      </c>
      <c r="AM70" s="38" t="n">
        <v>1.97200588309693</v>
      </c>
      <c r="AN70" s="38" t="n">
        <v>0</v>
      </c>
      <c r="AO70" s="38" t="n">
        <v>8313.64896686847</v>
      </c>
      <c r="AP70" s="38" t="n">
        <v>0</v>
      </c>
      <c r="AQ70" s="38" t="n">
        <v>0</v>
      </c>
      <c r="AR70" s="38" t="n">
        <v>0</v>
      </c>
      <c r="AS70" s="38" t="n">
        <v>105396.277839886</v>
      </c>
      <c r="AT70" s="38" t="n">
        <v>67.0762833595539</v>
      </c>
      <c r="AU70" s="38" t="n">
        <v>0</v>
      </c>
      <c r="AV70" s="38" t="n">
        <v>0</v>
      </c>
      <c r="AW70" s="38" t="n">
        <v>0</v>
      </c>
      <c r="AX70" s="38" t="n">
        <v>0</v>
      </c>
      <c r="AY70" s="38" t="n">
        <v>0</v>
      </c>
      <c r="AZ70" s="38" t="n">
        <v>0</v>
      </c>
      <c r="BA70" s="38" t="n">
        <v>0</v>
      </c>
      <c r="BB70" s="38" t="n">
        <v>0</v>
      </c>
      <c r="BC70" s="38" t="n">
        <v>0</v>
      </c>
      <c r="BD70" s="38" t="n">
        <v>0</v>
      </c>
      <c r="BE70" s="38" t="n">
        <v>0</v>
      </c>
      <c r="BF70" s="38" t="n">
        <v>0</v>
      </c>
      <c r="BG70" s="38" t="n">
        <v>0</v>
      </c>
      <c r="BH70" s="38" t="n">
        <v>0</v>
      </c>
      <c r="BI70" s="38" t="n">
        <v>0</v>
      </c>
      <c r="BJ70" s="38" t="n">
        <v>0</v>
      </c>
      <c r="BK70" s="38" t="n">
        <v>0</v>
      </c>
      <c r="BL70" s="76" t="n">
        <v>273628.847341454</v>
      </c>
      <c r="BM70" s="38" t="n">
        <v>6110.74510796434</v>
      </c>
      <c r="BN70" s="38" t="n">
        <v>0</v>
      </c>
      <c r="BO70" s="38" t="n">
        <v>282.927961215631</v>
      </c>
      <c r="BP70" s="76" t="n">
        <v>6393.67306917997</v>
      </c>
      <c r="BQ70" s="38" t="n">
        <v>171304.019162339</v>
      </c>
      <c r="BR70" s="38" t="n">
        <v>-9403.88973214014</v>
      </c>
      <c r="BS70" s="76" t="n">
        <v>161900.129430199</v>
      </c>
      <c r="BT70" s="40" t="n">
        <v>0</v>
      </c>
      <c r="BU70" s="40" t="n">
        <v>0</v>
      </c>
      <c r="BV70" s="40" t="n">
        <v>0</v>
      </c>
      <c r="BW70" s="76" t="n">
        <v>0</v>
      </c>
      <c r="BX70" s="76" t="n">
        <v>168293.802499379</v>
      </c>
      <c r="BY70" s="76" t="n">
        <v>441922.649840833</v>
      </c>
    </row>
    <row r="71" customFormat="false" ht="12.75" hidden="false" customHeight="false" outlineLevel="0" collapsed="false">
      <c r="A71" s="31"/>
      <c r="B71" s="41" t="s">
        <v>188</v>
      </c>
      <c r="C71" s="42" t="n">
        <v>26.6439400226079</v>
      </c>
      <c r="D71" s="42" t="n">
        <v>276.216201370629</v>
      </c>
      <c r="E71" s="42" t="n">
        <v>0</v>
      </c>
      <c r="F71" s="42" t="n">
        <v>0</v>
      </c>
      <c r="G71" s="42" t="n">
        <v>0</v>
      </c>
      <c r="H71" s="42" t="n">
        <v>0</v>
      </c>
      <c r="I71" s="42" t="n">
        <v>0</v>
      </c>
      <c r="J71" s="42" t="n">
        <v>11118.2952797897</v>
      </c>
      <c r="K71" s="42" t="n">
        <v>0</v>
      </c>
      <c r="L71" s="42" t="n">
        <v>0</v>
      </c>
      <c r="M71" s="42" t="n">
        <v>38844.512654684</v>
      </c>
      <c r="N71" s="42" t="n">
        <v>406235.953909378</v>
      </c>
      <c r="O71" s="42" t="n">
        <v>8105.33264154907</v>
      </c>
      <c r="P71" s="42" t="n">
        <v>0</v>
      </c>
      <c r="Q71" s="42" t="n">
        <v>0</v>
      </c>
      <c r="R71" s="42" t="n">
        <v>0</v>
      </c>
      <c r="S71" s="42" t="n">
        <v>0</v>
      </c>
      <c r="T71" s="42" t="n">
        <v>0</v>
      </c>
      <c r="U71" s="42" t="n">
        <v>0</v>
      </c>
      <c r="V71" s="42" t="n">
        <v>0</v>
      </c>
      <c r="W71" s="42" t="n">
        <v>0</v>
      </c>
      <c r="X71" s="42" t="n">
        <v>0</v>
      </c>
      <c r="Y71" s="42" t="n">
        <v>0</v>
      </c>
      <c r="Z71" s="42" t="n">
        <v>0</v>
      </c>
      <c r="AA71" s="42" t="n">
        <v>0</v>
      </c>
      <c r="AB71" s="42" t="n">
        <v>0</v>
      </c>
      <c r="AC71" s="42" t="n">
        <v>0</v>
      </c>
      <c r="AD71" s="42" t="n">
        <v>29.1984257255472</v>
      </c>
      <c r="AE71" s="42" t="n">
        <v>0</v>
      </c>
      <c r="AF71" s="42" t="n">
        <v>0</v>
      </c>
      <c r="AG71" s="42" t="n">
        <v>0</v>
      </c>
      <c r="AH71" s="42" t="n">
        <v>109.243905889072</v>
      </c>
      <c r="AI71" s="42" t="n">
        <v>0</v>
      </c>
      <c r="AJ71" s="42" t="n">
        <v>10079.4685650566</v>
      </c>
      <c r="AK71" s="42" t="n">
        <v>507.086026038364</v>
      </c>
      <c r="AL71" s="42" t="n">
        <v>28.234614184752</v>
      </c>
      <c r="AM71" s="42" t="n">
        <v>1450.35129577845</v>
      </c>
      <c r="AN71" s="42" t="n">
        <v>0</v>
      </c>
      <c r="AO71" s="42" t="n">
        <v>520912.491963426</v>
      </c>
      <c r="AP71" s="42" t="n">
        <v>270056.546144559</v>
      </c>
      <c r="AQ71" s="42" t="n">
        <v>0</v>
      </c>
      <c r="AR71" s="42" t="n">
        <v>18895.1437924634</v>
      </c>
      <c r="AS71" s="42" t="n">
        <v>185354.11389021</v>
      </c>
      <c r="AT71" s="42" t="n">
        <v>162.808445103315</v>
      </c>
      <c r="AU71" s="42" t="n">
        <v>0</v>
      </c>
      <c r="AV71" s="42" t="n">
        <v>0</v>
      </c>
      <c r="AW71" s="42" t="n">
        <v>10496.3880414358</v>
      </c>
      <c r="AX71" s="42" t="n">
        <v>0</v>
      </c>
      <c r="AY71" s="42" t="n">
        <v>16144.4710183027</v>
      </c>
      <c r="AZ71" s="42" t="n">
        <v>1183.57969376656</v>
      </c>
      <c r="BA71" s="42" t="n">
        <v>0</v>
      </c>
      <c r="BB71" s="42" t="n">
        <v>7.43309183814142</v>
      </c>
      <c r="BC71" s="42" t="n">
        <v>0</v>
      </c>
      <c r="BD71" s="42" t="n">
        <v>0</v>
      </c>
      <c r="BE71" s="42" t="n">
        <v>0</v>
      </c>
      <c r="BF71" s="42" t="n">
        <v>0</v>
      </c>
      <c r="BG71" s="42" t="n">
        <v>0</v>
      </c>
      <c r="BH71" s="42" t="n">
        <v>174.582043400726</v>
      </c>
      <c r="BI71" s="42" t="n">
        <v>0</v>
      </c>
      <c r="BJ71" s="42" t="n">
        <v>0</v>
      </c>
      <c r="BK71" s="42" t="n">
        <v>167907.002387963</v>
      </c>
      <c r="BL71" s="77" t="n">
        <v>1668105.09797193</v>
      </c>
      <c r="BM71" s="77" t="n">
        <v>26186.5549368779</v>
      </c>
      <c r="BN71" s="77" t="n">
        <v>0</v>
      </c>
      <c r="BO71" s="77" t="n">
        <v>2148.89423153411</v>
      </c>
      <c r="BP71" s="77" t="n">
        <v>28335.449168412</v>
      </c>
      <c r="BQ71" s="77" t="n">
        <v>515460.072386361</v>
      </c>
      <c r="BR71" s="77" t="n">
        <v>-34599.7927</v>
      </c>
      <c r="BS71" s="77" t="n">
        <v>480860.279686361</v>
      </c>
      <c r="BT71" s="77" t="n">
        <v>262461.469117811</v>
      </c>
      <c r="BU71" s="77" t="n">
        <v>490322.305747696</v>
      </c>
      <c r="BV71" s="77" t="n">
        <v>58396.0922929616</v>
      </c>
      <c r="BW71" s="77" t="n">
        <v>811179.867158469</v>
      </c>
      <c r="BX71" s="77" t="n">
        <v>1320375.59601324</v>
      </c>
      <c r="BY71" s="77" t="n">
        <v>2988480.69398518</v>
      </c>
    </row>
    <row r="72" customFormat="false" ht="12.75" hidden="false" customHeight="false" outlineLevel="0" collapsed="false">
      <c r="A72" s="31" t="s">
        <v>138</v>
      </c>
      <c r="B72" s="32" t="s">
        <v>207</v>
      </c>
      <c r="C72" s="33" t="n">
        <v>68.4173145122098</v>
      </c>
      <c r="D72" s="35" t="n">
        <v>0.904310920754932</v>
      </c>
      <c r="E72" s="35" t="n">
        <v>0</v>
      </c>
      <c r="F72" s="35" t="n">
        <v>0</v>
      </c>
      <c r="G72" s="35" t="n">
        <v>0</v>
      </c>
      <c r="H72" s="35" t="n">
        <v>0</v>
      </c>
      <c r="I72" s="35" t="n">
        <v>0</v>
      </c>
      <c r="J72" s="35" t="n">
        <v>0</v>
      </c>
      <c r="K72" s="35" t="n">
        <v>0</v>
      </c>
      <c r="L72" s="35" t="n">
        <v>0</v>
      </c>
      <c r="M72" s="35" t="n">
        <v>0</v>
      </c>
      <c r="N72" s="35" t="n">
        <v>0</v>
      </c>
      <c r="O72" s="35" t="n">
        <v>48547.1172563609</v>
      </c>
      <c r="P72" s="35" t="n">
        <v>0</v>
      </c>
      <c r="Q72" s="35" t="n">
        <v>23162.4929100844</v>
      </c>
      <c r="R72" s="35" t="n">
        <v>0</v>
      </c>
      <c r="S72" s="35" t="n">
        <v>0</v>
      </c>
      <c r="T72" s="35" t="n">
        <v>0</v>
      </c>
      <c r="U72" s="35" t="n">
        <v>0</v>
      </c>
      <c r="V72" s="35" t="n">
        <v>0</v>
      </c>
      <c r="W72" s="35" t="n">
        <v>0</v>
      </c>
      <c r="X72" s="35" t="n">
        <v>0</v>
      </c>
      <c r="Y72" s="35" t="n">
        <v>0</v>
      </c>
      <c r="Z72" s="35" t="n">
        <v>0</v>
      </c>
      <c r="AA72" s="35" t="n">
        <v>0</v>
      </c>
      <c r="AB72" s="35" t="n">
        <v>0</v>
      </c>
      <c r="AC72" s="35" t="n">
        <v>0</v>
      </c>
      <c r="AD72" s="35" t="n">
        <v>0</v>
      </c>
      <c r="AE72" s="35" t="n">
        <v>0</v>
      </c>
      <c r="AF72" s="35" t="n">
        <v>0</v>
      </c>
      <c r="AG72" s="35" t="n">
        <v>0</v>
      </c>
      <c r="AH72" s="35" t="n">
        <v>0</v>
      </c>
      <c r="AI72" s="35" t="n">
        <v>0</v>
      </c>
      <c r="AJ72" s="35" t="n">
        <v>0</v>
      </c>
      <c r="AK72" s="35" t="n">
        <v>4920.88399300404</v>
      </c>
      <c r="AL72" s="35" t="n">
        <v>26.9632757068365</v>
      </c>
      <c r="AM72" s="35" t="n">
        <v>29148.7789891884</v>
      </c>
      <c r="AN72" s="35" t="n">
        <v>267068.818860404</v>
      </c>
      <c r="AO72" s="35" t="n">
        <v>0</v>
      </c>
      <c r="AP72" s="35" t="n">
        <v>0</v>
      </c>
      <c r="AQ72" s="35" t="n">
        <v>0</v>
      </c>
      <c r="AR72" s="35" t="n">
        <v>0</v>
      </c>
      <c r="AS72" s="35" t="n">
        <v>0</v>
      </c>
      <c r="AT72" s="35" t="n">
        <v>0</v>
      </c>
      <c r="AU72" s="35" t="n">
        <v>0</v>
      </c>
      <c r="AV72" s="35" t="n">
        <v>0</v>
      </c>
      <c r="AW72" s="35" t="n">
        <v>0</v>
      </c>
      <c r="AX72" s="35" t="n">
        <v>2.54796236874542</v>
      </c>
      <c r="AY72" s="35" t="n">
        <v>11179.5191070713</v>
      </c>
      <c r="AZ72" s="35" t="n">
        <v>1289.60176148653</v>
      </c>
      <c r="BA72" s="35" t="n">
        <v>41162.8003877318</v>
      </c>
      <c r="BB72" s="35" t="n">
        <v>8423.73553020915</v>
      </c>
      <c r="BC72" s="35" t="n">
        <v>66821.304560659</v>
      </c>
      <c r="BD72" s="35" t="n">
        <v>0</v>
      </c>
      <c r="BE72" s="35" t="n">
        <v>0</v>
      </c>
      <c r="BF72" s="35" t="n">
        <v>0</v>
      </c>
      <c r="BG72" s="35" t="n">
        <v>0</v>
      </c>
      <c r="BH72" s="33" t="n">
        <v>0</v>
      </c>
      <c r="BI72" s="33" t="n">
        <v>0</v>
      </c>
      <c r="BJ72" s="33" t="n">
        <v>0</v>
      </c>
      <c r="BK72" s="33" t="n">
        <v>7159.37266945184</v>
      </c>
      <c r="BL72" s="75" t="n">
        <v>508983.25888916</v>
      </c>
      <c r="BM72" s="35" t="n">
        <v>1062647.3027984</v>
      </c>
      <c r="BN72" s="35" t="n">
        <v>0</v>
      </c>
      <c r="BO72" s="35" t="n">
        <v>0</v>
      </c>
      <c r="BP72" s="75" t="n">
        <v>1062647.3027984</v>
      </c>
      <c r="BQ72" s="35" t="n">
        <v>0</v>
      </c>
      <c r="BR72" s="35" t="n">
        <v>-315.110340140304</v>
      </c>
      <c r="BS72" s="75" t="n">
        <v>-315.110340140304</v>
      </c>
      <c r="BT72" s="35" t="n">
        <v>431668.476280427</v>
      </c>
      <c r="BU72" s="35" t="n">
        <v>80689.8472174697</v>
      </c>
      <c r="BV72" s="35" t="n">
        <v>37544.4960140919</v>
      </c>
      <c r="BW72" s="75" t="n">
        <v>549902.819511988</v>
      </c>
      <c r="BX72" s="75" t="n">
        <v>1612235.01197025</v>
      </c>
      <c r="BY72" s="75" t="n">
        <v>2121218.27085941</v>
      </c>
    </row>
    <row r="73" customFormat="false" ht="12.75" hidden="false" customHeight="false" outlineLevel="0" collapsed="false">
      <c r="A73" s="31"/>
      <c r="B73" s="37" t="s">
        <v>208</v>
      </c>
      <c r="C73" s="38" t="n">
        <v>3.47397631750998</v>
      </c>
      <c r="D73" s="38" t="n">
        <v>0.0233020811111889</v>
      </c>
      <c r="E73" s="38" t="n">
        <v>0</v>
      </c>
      <c r="F73" s="38" t="n">
        <v>0</v>
      </c>
      <c r="G73" s="38" t="n">
        <v>0</v>
      </c>
      <c r="H73" s="38" t="n">
        <v>0</v>
      </c>
      <c r="I73" s="38" t="n">
        <v>0</v>
      </c>
      <c r="J73" s="38" t="n">
        <v>0</v>
      </c>
      <c r="K73" s="38" t="n">
        <v>0</v>
      </c>
      <c r="L73" s="38" t="n">
        <v>0</v>
      </c>
      <c r="M73" s="38" t="n">
        <v>0</v>
      </c>
      <c r="N73" s="38" t="n">
        <v>0</v>
      </c>
      <c r="O73" s="38" t="n">
        <v>122094.187221595</v>
      </c>
      <c r="P73" s="38" t="n">
        <v>0</v>
      </c>
      <c r="Q73" s="38" t="n">
        <v>9898.00634944344</v>
      </c>
      <c r="R73" s="38" t="n">
        <v>0</v>
      </c>
      <c r="S73" s="38" t="n">
        <v>0</v>
      </c>
      <c r="T73" s="38" t="n">
        <v>0</v>
      </c>
      <c r="U73" s="38" t="n">
        <v>0</v>
      </c>
      <c r="V73" s="38" t="n">
        <v>0</v>
      </c>
      <c r="W73" s="38" t="n">
        <v>0</v>
      </c>
      <c r="X73" s="38" t="n">
        <v>0</v>
      </c>
      <c r="Y73" s="38" t="n">
        <v>0</v>
      </c>
      <c r="Z73" s="38" t="n">
        <v>0</v>
      </c>
      <c r="AA73" s="38" t="n">
        <v>0</v>
      </c>
      <c r="AB73" s="38" t="n">
        <v>0</v>
      </c>
      <c r="AC73" s="38" t="n">
        <v>0</v>
      </c>
      <c r="AD73" s="38" t="n">
        <v>0</v>
      </c>
      <c r="AE73" s="38" t="n">
        <v>0</v>
      </c>
      <c r="AF73" s="38" t="n">
        <v>0</v>
      </c>
      <c r="AG73" s="38" t="n">
        <v>0</v>
      </c>
      <c r="AH73" s="38" t="n">
        <v>0</v>
      </c>
      <c r="AI73" s="38" t="n">
        <v>0</v>
      </c>
      <c r="AJ73" s="38" t="n">
        <v>0</v>
      </c>
      <c r="AK73" s="38" t="n">
        <v>2693.62043244289</v>
      </c>
      <c r="AL73" s="38" t="n">
        <v>122.220625000239</v>
      </c>
      <c r="AM73" s="38" t="n">
        <v>1074.38257656437</v>
      </c>
      <c r="AN73" s="38" t="n">
        <v>97205.8897130928</v>
      </c>
      <c r="AO73" s="38" t="n">
        <v>0</v>
      </c>
      <c r="AP73" s="38" t="n">
        <v>0</v>
      </c>
      <c r="AQ73" s="38" t="n">
        <v>0</v>
      </c>
      <c r="AR73" s="38" t="n">
        <v>0</v>
      </c>
      <c r="AS73" s="38" t="n">
        <v>0</v>
      </c>
      <c r="AT73" s="38" t="n">
        <v>605.065881508943</v>
      </c>
      <c r="AU73" s="38" t="n">
        <v>0</v>
      </c>
      <c r="AV73" s="38" t="n">
        <v>0</v>
      </c>
      <c r="AW73" s="38" t="n">
        <v>10496.3880414358</v>
      </c>
      <c r="AX73" s="38" t="n">
        <v>81.386409939976</v>
      </c>
      <c r="AY73" s="38" t="n">
        <v>681.412718873089</v>
      </c>
      <c r="AZ73" s="38" t="n">
        <v>65.4811725710724</v>
      </c>
      <c r="BA73" s="38" t="n">
        <v>2189.66161684736</v>
      </c>
      <c r="BB73" s="38" t="n">
        <v>426.186151081351</v>
      </c>
      <c r="BC73" s="38" t="n">
        <v>6865.81566074502</v>
      </c>
      <c r="BD73" s="38" t="n">
        <v>0</v>
      </c>
      <c r="BE73" s="38" t="n">
        <v>0</v>
      </c>
      <c r="BF73" s="38" t="n">
        <v>0</v>
      </c>
      <c r="BG73" s="38" t="n">
        <v>0</v>
      </c>
      <c r="BH73" s="38" t="n">
        <v>0</v>
      </c>
      <c r="BI73" s="38" t="n">
        <v>1416.26488719394</v>
      </c>
      <c r="BJ73" s="38" t="n">
        <v>0</v>
      </c>
      <c r="BK73" s="38" t="n">
        <v>363.526269325657</v>
      </c>
      <c r="BL73" s="76" t="n">
        <v>256282.993006059</v>
      </c>
      <c r="BM73" s="38" t="n">
        <v>1267769.12481606</v>
      </c>
      <c r="BN73" s="38" t="n">
        <v>0</v>
      </c>
      <c r="BO73" s="38" t="n">
        <v>0</v>
      </c>
      <c r="BP73" s="76" t="n">
        <v>1267769.12481606</v>
      </c>
      <c r="BQ73" s="38" t="n">
        <v>0</v>
      </c>
      <c r="BR73" s="38" t="n">
        <v>-1019.00216111102</v>
      </c>
      <c r="BS73" s="76" t="n">
        <v>-1019.00216111102</v>
      </c>
      <c r="BT73" s="40" t="n">
        <v>0</v>
      </c>
      <c r="BU73" s="40" t="n">
        <v>0</v>
      </c>
      <c r="BV73" s="40" t="n">
        <v>0</v>
      </c>
      <c r="BW73" s="76" t="n">
        <v>0</v>
      </c>
      <c r="BX73" s="76" t="n">
        <v>1266750.12265495</v>
      </c>
      <c r="BY73" s="76" t="n">
        <v>1523033.11566101</v>
      </c>
    </row>
    <row r="74" customFormat="false" ht="12.75" hidden="false" customHeight="false" outlineLevel="0" collapsed="false">
      <c r="A74" s="31"/>
      <c r="B74" s="37" t="s">
        <v>209</v>
      </c>
      <c r="C74" s="40" t="n">
        <v>0</v>
      </c>
      <c r="D74" s="40" t="n">
        <v>0</v>
      </c>
      <c r="E74" s="40" t="n">
        <v>0</v>
      </c>
      <c r="F74" s="40" t="n">
        <v>0</v>
      </c>
      <c r="G74" s="40" t="n">
        <v>0</v>
      </c>
      <c r="H74" s="40" t="n">
        <v>0</v>
      </c>
      <c r="I74" s="40" t="n">
        <v>0</v>
      </c>
      <c r="J74" s="40" t="n">
        <v>0</v>
      </c>
      <c r="K74" s="40" t="n">
        <v>0</v>
      </c>
      <c r="L74" s="40" t="n">
        <v>0</v>
      </c>
      <c r="M74" s="40" t="n">
        <v>0</v>
      </c>
      <c r="N74" s="40" t="n">
        <v>0</v>
      </c>
      <c r="O74" s="40" t="n">
        <v>14204.6170708205</v>
      </c>
      <c r="P74" s="40" t="n">
        <v>0</v>
      </c>
      <c r="Q74" s="40" t="n">
        <v>0</v>
      </c>
      <c r="R74" s="40" t="n">
        <v>0</v>
      </c>
      <c r="S74" s="40" t="n">
        <v>0</v>
      </c>
      <c r="T74" s="40" t="n">
        <v>0</v>
      </c>
      <c r="U74" s="40" t="n">
        <v>0</v>
      </c>
      <c r="V74" s="40" t="n">
        <v>0</v>
      </c>
      <c r="W74" s="40" t="n">
        <v>0</v>
      </c>
      <c r="X74" s="40" t="n">
        <v>0</v>
      </c>
      <c r="Y74" s="40" t="n">
        <v>0</v>
      </c>
      <c r="Z74" s="40" t="n">
        <v>0</v>
      </c>
      <c r="AA74" s="40" t="n">
        <v>0</v>
      </c>
      <c r="AB74" s="40" t="n">
        <v>0</v>
      </c>
      <c r="AC74" s="40" t="n">
        <v>0</v>
      </c>
      <c r="AD74" s="40" t="n">
        <v>0</v>
      </c>
      <c r="AE74" s="40" t="n">
        <v>0</v>
      </c>
      <c r="AF74" s="40" t="n">
        <v>0</v>
      </c>
      <c r="AG74" s="40" t="n">
        <v>0</v>
      </c>
      <c r="AH74" s="40" t="n">
        <v>0</v>
      </c>
      <c r="AI74" s="40" t="n">
        <v>0</v>
      </c>
      <c r="AJ74" s="40" t="n">
        <v>0</v>
      </c>
      <c r="AK74" s="40" t="n">
        <v>1274.00847437552</v>
      </c>
      <c r="AL74" s="40" t="n">
        <v>0</v>
      </c>
      <c r="AM74" s="40" t="n">
        <v>8.35037683421162</v>
      </c>
      <c r="AN74" s="40" t="n">
        <v>2178.05493184296</v>
      </c>
      <c r="AO74" s="40" t="n">
        <v>0</v>
      </c>
      <c r="AP74" s="40" t="n">
        <v>0</v>
      </c>
      <c r="AQ74" s="40" t="n">
        <v>0</v>
      </c>
      <c r="AR74" s="40" t="n">
        <v>0</v>
      </c>
      <c r="AS74" s="40" t="n">
        <v>0</v>
      </c>
      <c r="AT74" s="40" t="n">
        <v>0</v>
      </c>
      <c r="AU74" s="40" t="n">
        <v>0</v>
      </c>
      <c r="AV74" s="40" t="n">
        <v>0</v>
      </c>
      <c r="AW74" s="40" t="n">
        <v>0</v>
      </c>
      <c r="AX74" s="40" t="n">
        <v>0</v>
      </c>
      <c r="AY74" s="40" t="n">
        <v>0</v>
      </c>
      <c r="AZ74" s="40" t="n">
        <v>0</v>
      </c>
      <c r="BA74" s="40" t="n">
        <v>0</v>
      </c>
      <c r="BB74" s="40" t="n">
        <v>0</v>
      </c>
      <c r="BC74" s="40" t="n">
        <v>0</v>
      </c>
      <c r="BD74" s="40" t="n">
        <v>0</v>
      </c>
      <c r="BE74" s="40" t="n">
        <v>0</v>
      </c>
      <c r="BF74" s="40" t="n">
        <v>0</v>
      </c>
      <c r="BG74" s="40" t="n">
        <v>0</v>
      </c>
      <c r="BH74" s="40" t="n">
        <v>0</v>
      </c>
      <c r="BI74" s="40" t="n">
        <v>0</v>
      </c>
      <c r="BJ74" s="40" t="n">
        <v>0</v>
      </c>
      <c r="BK74" s="40" t="n">
        <v>0</v>
      </c>
      <c r="BL74" s="76" t="n">
        <v>17665.0308538732</v>
      </c>
      <c r="BM74" s="40" t="n">
        <v>127028.258965116</v>
      </c>
      <c r="BN74" s="40" t="n">
        <v>0</v>
      </c>
      <c r="BO74" s="40" t="n">
        <v>0</v>
      </c>
      <c r="BP74" s="76" t="n">
        <v>127028.258965116</v>
      </c>
      <c r="BQ74" s="40" t="n">
        <v>0</v>
      </c>
      <c r="BR74" s="40" t="n">
        <v>-102.102242335649</v>
      </c>
      <c r="BS74" s="76" t="n">
        <v>-102.102242335649</v>
      </c>
      <c r="BT74" s="40" t="n">
        <v>0</v>
      </c>
      <c r="BU74" s="40" t="n">
        <v>0</v>
      </c>
      <c r="BV74" s="40" t="n">
        <v>0</v>
      </c>
      <c r="BW74" s="76" t="n">
        <v>0</v>
      </c>
      <c r="BX74" s="76" t="n">
        <v>126926.15672278</v>
      </c>
      <c r="BY74" s="76" t="n">
        <v>144591.187576653</v>
      </c>
    </row>
    <row r="75" customFormat="false" ht="12.75" hidden="false" customHeight="false" outlineLevel="0" collapsed="false">
      <c r="A75" s="31"/>
      <c r="B75" s="37" t="s">
        <v>210</v>
      </c>
      <c r="C75" s="38" t="n">
        <v>0</v>
      </c>
      <c r="D75" s="38" t="n">
        <v>0</v>
      </c>
      <c r="E75" s="38" t="n">
        <v>0</v>
      </c>
      <c r="F75" s="38" t="n">
        <v>0</v>
      </c>
      <c r="G75" s="38" t="n">
        <v>0</v>
      </c>
      <c r="H75" s="38" t="n">
        <v>0</v>
      </c>
      <c r="I75" s="38" t="n">
        <v>0</v>
      </c>
      <c r="J75" s="38" t="n">
        <v>0</v>
      </c>
      <c r="K75" s="38" t="n">
        <v>0</v>
      </c>
      <c r="L75" s="38" t="n">
        <v>0</v>
      </c>
      <c r="M75" s="38" t="n">
        <v>0</v>
      </c>
      <c r="N75" s="38" t="n">
        <v>0</v>
      </c>
      <c r="O75" s="38" t="n">
        <v>0</v>
      </c>
      <c r="P75" s="38" t="n">
        <v>0</v>
      </c>
      <c r="Q75" s="38" t="n">
        <v>0</v>
      </c>
      <c r="R75" s="38" t="n">
        <v>0</v>
      </c>
      <c r="S75" s="38" t="n">
        <v>0</v>
      </c>
      <c r="T75" s="38" t="n">
        <v>0</v>
      </c>
      <c r="U75" s="38" t="n">
        <v>0</v>
      </c>
      <c r="V75" s="38" t="n">
        <v>0</v>
      </c>
      <c r="W75" s="38" t="n">
        <v>0</v>
      </c>
      <c r="X75" s="38" t="n">
        <v>0</v>
      </c>
      <c r="Y75" s="38" t="n">
        <v>0</v>
      </c>
      <c r="Z75" s="38" t="n">
        <v>0</v>
      </c>
      <c r="AA75" s="38" t="n">
        <v>0</v>
      </c>
      <c r="AB75" s="38" t="n">
        <v>0</v>
      </c>
      <c r="AC75" s="38" t="n">
        <v>0</v>
      </c>
      <c r="AD75" s="38" t="n">
        <v>0</v>
      </c>
      <c r="AE75" s="38" t="n">
        <v>0</v>
      </c>
      <c r="AF75" s="38" t="n">
        <v>0</v>
      </c>
      <c r="AG75" s="38" t="n">
        <v>0</v>
      </c>
      <c r="AH75" s="38" t="n">
        <v>0</v>
      </c>
      <c r="AI75" s="38" t="n">
        <v>0</v>
      </c>
      <c r="AJ75" s="38" t="n">
        <v>0</v>
      </c>
      <c r="AK75" s="38" t="n">
        <v>7497.20425678657</v>
      </c>
      <c r="AL75" s="38" t="n">
        <v>0</v>
      </c>
      <c r="AM75" s="38" t="n">
        <v>0.00038031301890662</v>
      </c>
      <c r="AN75" s="38" t="n">
        <v>306.334741183612</v>
      </c>
      <c r="AO75" s="38" t="n">
        <v>0</v>
      </c>
      <c r="AP75" s="38" t="n">
        <v>0</v>
      </c>
      <c r="AQ75" s="38" t="n">
        <v>0</v>
      </c>
      <c r="AR75" s="38" t="n">
        <v>0</v>
      </c>
      <c r="AS75" s="38" t="n">
        <v>0</v>
      </c>
      <c r="AT75" s="38" t="n">
        <v>0</v>
      </c>
      <c r="AU75" s="38" t="n">
        <v>0</v>
      </c>
      <c r="AV75" s="38" t="n">
        <v>0</v>
      </c>
      <c r="AW75" s="38" t="n">
        <v>0</v>
      </c>
      <c r="AX75" s="38" t="n">
        <v>0</v>
      </c>
      <c r="AY75" s="38" t="n">
        <v>0</v>
      </c>
      <c r="AZ75" s="38" t="n">
        <v>0</v>
      </c>
      <c r="BA75" s="38" t="n">
        <v>0</v>
      </c>
      <c r="BB75" s="38" t="n">
        <v>0</v>
      </c>
      <c r="BC75" s="38" t="n">
        <v>0</v>
      </c>
      <c r="BD75" s="38" t="n">
        <v>0</v>
      </c>
      <c r="BE75" s="38" t="n">
        <v>0</v>
      </c>
      <c r="BF75" s="38" t="n">
        <v>0</v>
      </c>
      <c r="BG75" s="38" t="n">
        <v>0</v>
      </c>
      <c r="BH75" s="38" t="n">
        <v>0</v>
      </c>
      <c r="BI75" s="38" t="n">
        <v>0</v>
      </c>
      <c r="BJ75" s="38" t="n">
        <v>0</v>
      </c>
      <c r="BK75" s="38" t="n">
        <v>0</v>
      </c>
      <c r="BL75" s="76" t="n">
        <v>7803.5393782832</v>
      </c>
      <c r="BM75" s="38" t="n">
        <v>174.93312247406</v>
      </c>
      <c r="BN75" s="38" t="n">
        <v>0</v>
      </c>
      <c r="BO75" s="38" t="n">
        <v>0</v>
      </c>
      <c r="BP75" s="76" t="n">
        <v>174.93312247406</v>
      </c>
      <c r="BQ75" s="38" t="n">
        <v>0</v>
      </c>
      <c r="BR75" s="38" t="n">
        <v>-0.140607013029026</v>
      </c>
      <c r="BS75" s="76" t="n">
        <v>-0.140607013029026</v>
      </c>
      <c r="BT75" s="40" t="n">
        <v>0</v>
      </c>
      <c r="BU75" s="40" t="n">
        <v>0</v>
      </c>
      <c r="BV75" s="40" t="n">
        <v>0</v>
      </c>
      <c r="BW75" s="76" t="n">
        <v>0</v>
      </c>
      <c r="BX75" s="76" t="n">
        <v>174.792515461031</v>
      </c>
      <c r="BY75" s="76" t="n">
        <v>7978.33189374423</v>
      </c>
    </row>
    <row r="76" customFormat="false" ht="12.75" hidden="false" customHeight="false" outlineLevel="0" collapsed="false">
      <c r="A76" s="31"/>
      <c r="B76" s="41" t="s">
        <v>188</v>
      </c>
      <c r="C76" s="42" t="n">
        <v>71.8912908297198</v>
      </c>
      <c r="D76" s="42" t="n">
        <v>0.927613001866121</v>
      </c>
      <c r="E76" s="42" t="n">
        <v>0</v>
      </c>
      <c r="F76" s="42" t="n">
        <v>0</v>
      </c>
      <c r="G76" s="42" t="n">
        <v>0</v>
      </c>
      <c r="H76" s="42" t="n">
        <v>0</v>
      </c>
      <c r="I76" s="42" t="n">
        <v>0</v>
      </c>
      <c r="J76" s="42" t="n">
        <v>0</v>
      </c>
      <c r="K76" s="42" t="n">
        <v>0</v>
      </c>
      <c r="L76" s="42" t="n">
        <v>0</v>
      </c>
      <c r="M76" s="42" t="n">
        <v>0</v>
      </c>
      <c r="N76" s="42" t="n">
        <v>0</v>
      </c>
      <c r="O76" s="42" t="n">
        <v>184845.921548776</v>
      </c>
      <c r="P76" s="42" t="n">
        <v>0</v>
      </c>
      <c r="Q76" s="42" t="n">
        <v>33060.4992595278</v>
      </c>
      <c r="R76" s="42" t="n">
        <v>0</v>
      </c>
      <c r="S76" s="42" t="n">
        <v>0</v>
      </c>
      <c r="T76" s="42" t="n">
        <v>0</v>
      </c>
      <c r="U76" s="42" t="n">
        <v>0</v>
      </c>
      <c r="V76" s="42" t="n">
        <v>0</v>
      </c>
      <c r="W76" s="42" t="n">
        <v>0</v>
      </c>
      <c r="X76" s="42" t="n">
        <v>0</v>
      </c>
      <c r="Y76" s="42" t="n">
        <v>0</v>
      </c>
      <c r="Z76" s="42" t="n">
        <v>0</v>
      </c>
      <c r="AA76" s="42" t="n">
        <v>0</v>
      </c>
      <c r="AB76" s="42" t="n">
        <v>0</v>
      </c>
      <c r="AC76" s="42" t="n">
        <v>0</v>
      </c>
      <c r="AD76" s="42" t="n">
        <v>0</v>
      </c>
      <c r="AE76" s="42" t="n">
        <v>0</v>
      </c>
      <c r="AF76" s="42" t="n">
        <v>0</v>
      </c>
      <c r="AG76" s="42" t="n">
        <v>0</v>
      </c>
      <c r="AH76" s="42" t="n">
        <v>0</v>
      </c>
      <c r="AI76" s="42" t="n">
        <v>0</v>
      </c>
      <c r="AJ76" s="42" t="n">
        <v>0</v>
      </c>
      <c r="AK76" s="42" t="n">
        <v>16385.717156609</v>
      </c>
      <c r="AL76" s="42" t="n">
        <v>149.183900707076</v>
      </c>
      <c r="AM76" s="42" t="n">
        <v>30231.5123229</v>
      </c>
      <c r="AN76" s="42" t="n">
        <v>366759.098246523</v>
      </c>
      <c r="AO76" s="42" t="n">
        <v>0</v>
      </c>
      <c r="AP76" s="42" t="n">
        <v>0</v>
      </c>
      <c r="AQ76" s="42" t="n">
        <v>0</v>
      </c>
      <c r="AR76" s="42" t="n">
        <v>0</v>
      </c>
      <c r="AS76" s="42" t="n">
        <v>0</v>
      </c>
      <c r="AT76" s="42" t="n">
        <v>605.065881508943</v>
      </c>
      <c r="AU76" s="42" t="n">
        <v>0</v>
      </c>
      <c r="AV76" s="42" t="n">
        <v>0</v>
      </c>
      <c r="AW76" s="42" t="n">
        <v>10496.3880414358</v>
      </c>
      <c r="AX76" s="42" t="n">
        <v>83.9343723087214</v>
      </c>
      <c r="AY76" s="42" t="n">
        <v>11860.9318259444</v>
      </c>
      <c r="AZ76" s="42" t="n">
        <v>1355.0829340576</v>
      </c>
      <c r="BA76" s="42" t="n">
        <v>43352.4620045792</v>
      </c>
      <c r="BB76" s="42" t="n">
        <v>8849.9216812905</v>
      </c>
      <c r="BC76" s="42" t="n">
        <v>73687.1202214041</v>
      </c>
      <c r="BD76" s="42" t="n">
        <v>0</v>
      </c>
      <c r="BE76" s="42" t="n">
        <v>0</v>
      </c>
      <c r="BF76" s="42" t="n">
        <v>0</v>
      </c>
      <c r="BG76" s="42" t="n">
        <v>0</v>
      </c>
      <c r="BH76" s="42" t="n">
        <v>0</v>
      </c>
      <c r="BI76" s="42" t="n">
        <v>1416.26488719394</v>
      </c>
      <c r="BJ76" s="42" t="n">
        <v>0</v>
      </c>
      <c r="BK76" s="42" t="n">
        <v>7522.8989387775</v>
      </c>
      <c r="BL76" s="77" t="n">
        <v>790734.822127376</v>
      </c>
      <c r="BM76" s="77" t="n">
        <v>2457619.61970205</v>
      </c>
      <c r="BN76" s="77" t="n">
        <v>0</v>
      </c>
      <c r="BO76" s="77" t="n">
        <v>0</v>
      </c>
      <c r="BP76" s="77" t="n">
        <v>2457619.61970205</v>
      </c>
      <c r="BQ76" s="77" t="n">
        <v>0</v>
      </c>
      <c r="BR76" s="77" t="n">
        <v>-1436.3553506</v>
      </c>
      <c r="BS76" s="77" t="n">
        <v>-1436.3553506</v>
      </c>
      <c r="BT76" s="77" t="n">
        <v>431668.476280427</v>
      </c>
      <c r="BU76" s="77" t="n">
        <v>80689.8472174697</v>
      </c>
      <c r="BV76" s="77" t="n">
        <v>37544.4960140919</v>
      </c>
      <c r="BW76" s="77" t="n">
        <v>549902.819511988</v>
      </c>
      <c r="BX76" s="77" t="n">
        <v>3006086.08386344</v>
      </c>
      <c r="BY76" s="77" t="n">
        <v>3796820.90599081</v>
      </c>
    </row>
    <row r="77" customFormat="false" ht="12.75" hidden="false" customHeight="false" outlineLevel="0" collapsed="false">
      <c r="A77" s="31" t="s">
        <v>139</v>
      </c>
      <c r="B77" s="32" t="s">
        <v>207</v>
      </c>
      <c r="C77" s="33" t="n">
        <v>10.3888804918411</v>
      </c>
      <c r="D77" s="35" t="n">
        <v>0.322746964252183</v>
      </c>
      <c r="E77" s="35" t="n">
        <v>0</v>
      </c>
      <c r="F77" s="35" t="n">
        <v>0</v>
      </c>
      <c r="G77" s="35" t="n">
        <v>0</v>
      </c>
      <c r="H77" s="35" t="n">
        <v>0</v>
      </c>
      <c r="I77" s="35" t="n">
        <v>0</v>
      </c>
      <c r="J77" s="35" t="n">
        <v>0</v>
      </c>
      <c r="K77" s="35" t="n">
        <v>0</v>
      </c>
      <c r="L77" s="35" t="n">
        <v>0</v>
      </c>
      <c r="M77" s="35" t="n">
        <v>0</v>
      </c>
      <c r="N77" s="35" t="n">
        <v>0</v>
      </c>
      <c r="O77" s="35" t="n">
        <v>0</v>
      </c>
      <c r="P77" s="35" t="n">
        <v>3635.9256943748</v>
      </c>
      <c r="Q77" s="35" t="n">
        <v>14113.0369248886</v>
      </c>
      <c r="R77" s="35" t="n">
        <v>0</v>
      </c>
      <c r="S77" s="35" t="n">
        <v>0</v>
      </c>
      <c r="T77" s="35" t="n">
        <v>0</v>
      </c>
      <c r="U77" s="35" t="n">
        <v>0</v>
      </c>
      <c r="V77" s="35" t="n">
        <v>0</v>
      </c>
      <c r="W77" s="35" t="n">
        <v>0</v>
      </c>
      <c r="X77" s="35" t="n">
        <v>0</v>
      </c>
      <c r="Y77" s="35" t="n">
        <v>0</v>
      </c>
      <c r="Z77" s="35" t="n">
        <v>0</v>
      </c>
      <c r="AA77" s="35" t="n">
        <v>0</v>
      </c>
      <c r="AB77" s="35" t="n">
        <v>0</v>
      </c>
      <c r="AC77" s="35" t="n">
        <v>0</v>
      </c>
      <c r="AD77" s="35" t="n">
        <v>0</v>
      </c>
      <c r="AE77" s="35" t="n">
        <v>0</v>
      </c>
      <c r="AF77" s="35" t="n">
        <v>0</v>
      </c>
      <c r="AG77" s="35" t="n">
        <v>0</v>
      </c>
      <c r="AH77" s="35" t="n">
        <v>0</v>
      </c>
      <c r="AI77" s="35" t="n">
        <v>0</v>
      </c>
      <c r="AJ77" s="35" t="n">
        <v>0</v>
      </c>
      <c r="AK77" s="35" t="n">
        <v>0</v>
      </c>
      <c r="AL77" s="35" t="n">
        <v>6.14594137788271</v>
      </c>
      <c r="AM77" s="35" t="n">
        <v>3232.08406944222</v>
      </c>
      <c r="AN77" s="35" t="n">
        <v>55897.3206438594</v>
      </c>
      <c r="AO77" s="35" t="n">
        <v>0</v>
      </c>
      <c r="AP77" s="35" t="n">
        <v>0</v>
      </c>
      <c r="AQ77" s="35" t="n">
        <v>0</v>
      </c>
      <c r="AR77" s="35" t="n">
        <v>0</v>
      </c>
      <c r="AS77" s="35" t="n">
        <v>0</v>
      </c>
      <c r="AT77" s="35" t="n">
        <v>0</v>
      </c>
      <c r="AU77" s="35" t="n">
        <v>0</v>
      </c>
      <c r="AV77" s="35" t="n">
        <v>0</v>
      </c>
      <c r="AW77" s="35" t="n">
        <v>0</v>
      </c>
      <c r="AX77" s="35" t="n">
        <v>0.39975171149661</v>
      </c>
      <c r="AY77" s="35" t="n">
        <v>1800.31490598064</v>
      </c>
      <c r="AZ77" s="35" t="n">
        <v>602.897783104983</v>
      </c>
      <c r="BA77" s="35" t="n">
        <v>9766.2102343214</v>
      </c>
      <c r="BB77" s="35" t="n">
        <v>7064.95196198729</v>
      </c>
      <c r="BC77" s="35" t="n">
        <v>16584.5203674639</v>
      </c>
      <c r="BD77" s="35" t="n">
        <v>0</v>
      </c>
      <c r="BE77" s="35" t="n">
        <v>0</v>
      </c>
      <c r="BF77" s="35" t="n">
        <v>0</v>
      </c>
      <c r="BG77" s="35" t="n">
        <v>0</v>
      </c>
      <c r="BH77" s="33" t="n">
        <v>0</v>
      </c>
      <c r="BI77" s="33" t="n">
        <v>0</v>
      </c>
      <c r="BJ77" s="33" t="n">
        <v>0</v>
      </c>
      <c r="BK77" s="33" t="n">
        <v>1977.8060919355</v>
      </c>
      <c r="BL77" s="75" t="n">
        <v>114692.325997904</v>
      </c>
      <c r="BM77" s="35" t="n">
        <v>616426.579652902</v>
      </c>
      <c r="BN77" s="35" t="n">
        <v>0</v>
      </c>
      <c r="BO77" s="35" t="n">
        <v>0</v>
      </c>
      <c r="BP77" s="75" t="n">
        <v>616426.579652902</v>
      </c>
      <c r="BQ77" s="35" t="n">
        <v>0</v>
      </c>
      <c r="BR77" s="35" t="n">
        <v>2287.18548828761</v>
      </c>
      <c r="BS77" s="75" t="n">
        <v>2287.18548828761</v>
      </c>
      <c r="BT77" s="35" t="n">
        <v>168383.74591397</v>
      </c>
      <c r="BU77" s="35" t="n">
        <v>12088.6717502943</v>
      </c>
      <c r="BV77" s="35" t="n">
        <v>6318.54885181851</v>
      </c>
      <c r="BW77" s="75" t="n">
        <v>186790.966516083</v>
      </c>
      <c r="BX77" s="75" t="n">
        <v>805504.731657273</v>
      </c>
      <c r="BY77" s="75" t="n">
        <v>920197.057655177</v>
      </c>
    </row>
    <row r="78" customFormat="false" ht="12.75" hidden="false" customHeight="false" outlineLevel="0" collapsed="false">
      <c r="A78" s="31"/>
      <c r="B78" s="37" t="s">
        <v>208</v>
      </c>
      <c r="C78" s="38" t="n">
        <v>9.27385156290908</v>
      </c>
      <c r="D78" s="38" t="n">
        <v>0.00676754808746699</v>
      </c>
      <c r="E78" s="38" t="n">
        <v>0</v>
      </c>
      <c r="F78" s="38" t="n">
        <v>0</v>
      </c>
      <c r="G78" s="38" t="n">
        <v>0</v>
      </c>
      <c r="H78" s="38" t="n">
        <v>0</v>
      </c>
      <c r="I78" s="38" t="n">
        <v>0</v>
      </c>
      <c r="J78" s="38" t="n">
        <v>0</v>
      </c>
      <c r="K78" s="38" t="n">
        <v>0</v>
      </c>
      <c r="L78" s="38" t="n">
        <v>0</v>
      </c>
      <c r="M78" s="38" t="n">
        <v>0</v>
      </c>
      <c r="N78" s="38" t="n">
        <v>0</v>
      </c>
      <c r="O78" s="38" t="n">
        <v>0</v>
      </c>
      <c r="P78" s="38" t="n">
        <v>41013.300074791</v>
      </c>
      <c r="Q78" s="38" t="n">
        <v>33123.2407913063</v>
      </c>
      <c r="R78" s="38" t="n">
        <v>0</v>
      </c>
      <c r="S78" s="38" t="n">
        <v>0</v>
      </c>
      <c r="T78" s="38" t="n">
        <v>0</v>
      </c>
      <c r="U78" s="38" t="n">
        <v>0</v>
      </c>
      <c r="V78" s="38" t="n">
        <v>0</v>
      </c>
      <c r="W78" s="38" t="n">
        <v>0</v>
      </c>
      <c r="X78" s="38" t="n">
        <v>0</v>
      </c>
      <c r="Y78" s="38" t="n">
        <v>0</v>
      </c>
      <c r="Z78" s="38" t="n">
        <v>0</v>
      </c>
      <c r="AA78" s="38" t="n">
        <v>0</v>
      </c>
      <c r="AB78" s="38" t="n">
        <v>0</v>
      </c>
      <c r="AC78" s="38" t="n">
        <v>0</v>
      </c>
      <c r="AD78" s="38" t="n">
        <v>0</v>
      </c>
      <c r="AE78" s="38" t="n">
        <v>0</v>
      </c>
      <c r="AF78" s="38" t="n">
        <v>0</v>
      </c>
      <c r="AG78" s="38" t="n">
        <v>0</v>
      </c>
      <c r="AH78" s="38" t="n">
        <v>0</v>
      </c>
      <c r="AI78" s="38" t="n">
        <v>0</v>
      </c>
      <c r="AJ78" s="38" t="n">
        <v>0</v>
      </c>
      <c r="AK78" s="38" t="n">
        <v>6843.61891339223</v>
      </c>
      <c r="AL78" s="38" t="n">
        <v>21.6316970476469</v>
      </c>
      <c r="AM78" s="38" t="n">
        <v>121.179094551747</v>
      </c>
      <c r="AN78" s="38" t="n">
        <v>75153.8587969894</v>
      </c>
      <c r="AO78" s="38" t="n">
        <v>0</v>
      </c>
      <c r="AP78" s="38" t="n">
        <v>0</v>
      </c>
      <c r="AQ78" s="38" t="n">
        <v>0</v>
      </c>
      <c r="AR78" s="38" t="n">
        <v>0</v>
      </c>
      <c r="AS78" s="38" t="n">
        <v>0</v>
      </c>
      <c r="AT78" s="38" t="n">
        <v>0</v>
      </c>
      <c r="AU78" s="38" t="n">
        <v>0</v>
      </c>
      <c r="AV78" s="38" t="n">
        <v>0</v>
      </c>
      <c r="AW78" s="38" t="n">
        <v>10496.3880414358</v>
      </c>
      <c r="AX78" s="38" t="n">
        <v>29.5781245271202</v>
      </c>
      <c r="AY78" s="38" t="n">
        <v>1634.9776335922</v>
      </c>
      <c r="AZ78" s="38" t="n">
        <v>538.189321988408</v>
      </c>
      <c r="BA78" s="38" t="n">
        <v>8796.91944255995</v>
      </c>
      <c r="BB78" s="38" t="n">
        <v>6305.33243088484</v>
      </c>
      <c r="BC78" s="38" t="n">
        <v>16018.734264241</v>
      </c>
      <c r="BD78" s="38" t="n">
        <v>0</v>
      </c>
      <c r="BE78" s="38" t="n">
        <v>0</v>
      </c>
      <c r="BF78" s="38" t="n">
        <v>0</v>
      </c>
      <c r="BG78" s="38" t="n">
        <v>0</v>
      </c>
      <c r="BH78" s="38" t="n">
        <v>0</v>
      </c>
      <c r="BI78" s="38" t="n">
        <v>1367.38261030385</v>
      </c>
      <c r="BJ78" s="38" t="n">
        <v>0</v>
      </c>
      <c r="BK78" s="38" t="n">
        <v>1765.52999442355</v>
      </c>
      <c r="BL78" s="76" t="n">
        <v>203239.141851146</v>
      </c>
      <c r="BM78" s="38" t="n">
        <v>417377.96468363</v>
      </c>
      <c r="BN78" s="38" t="n">
        <v>0</v>
      </c>
      <c r="BO78" s="38" t="n">
        <v>0</v>
      </c>
      <c r="BP78" s="76" t="n">
        <v>417377.96468363</v>
      </c>
      <c r="BQ78" s="38" t="n">
        <v>0</v>
      </c>
      <c r="BR78" s="38" t="n">
        <v>1570.59557080446</v>
      </c>
      <c r="BS78" s="76" t="n">
        <v>1570.59557080446</v>
      </c>
      <c r="BT78" s="40" t="n">
        <v>0</v>
      </c>
      <c r="BU78" s="40" t="n">
        <v>0</v>
      </c>
      <c r="BV78" s="40" t="n">
        <v>0</v>
      </c>
      <c r="BW78" s="76" t="n">
        <v>0</v>
      </c>
      <c r="BX78" s="76" t="n">
        <v>418948.560254435</v>
      </c>
      <c r="BY78" s="76" t="n">
        <v>622187.702105581</v>
      </c>
    </row>
    <row r="79" customFormat="false" ht="12.75" hidden="false" customHeight="false" outlineLevel="0" collapsed="false">
      <c r="A79" s="31"/>
      <c r="B79" s="37" t="s">
        <v>209</v>
      </c>
      <c r="C79" s="40" t="n">
        <v>0</v>
      </c>
      <c r="D79" s="40" t="n">
        <v>0</v>
      </c>
      <c r="E79" s="40" t="n">
        <v>0</v>
      </c>
      <c r="F79" s="40" t="n">
        <v>0</v>
      </c>
      <c r="G79" s="40" t="n">
        <v>0</v>
      </c>
      <c r="H79" s="40" t="n">
        <v>0</v>
      </c>
      <c r="I79" s="40" t="n">
        <v>0</v>
      </c>
      <c r="J79" s="40" t="n">
        <v>0</v>
      </c>
      <c r="K79" s="40" t="n">
        <v>0</v>
      </c>
      <c r="L79" s="40" t="n">
        <v>0</v>
      </c>
      <c r="M79" s="40" t="n">
        <v>0</v>
      </c>
      <c r="N79" s="40" t="n">
        <v>0</v>
      </c>
      <c r="O79" s="40" t="n">
        <v>0</v>
      </c>
      <c r="P79" s="40" t="n">
        <v>8654.70935937165</v>
      </c>
      <c r="Q79" s="40" t="n">
        <v>0</v>
      </c>
      <c r="R79" s="40" t="n">
        <v>0</v>
      </c>
      <c r="S79" s="40" t="n">
        <v>0</v>
      </c>
      <c r="T79" s="40" t="n">
        <v>0</v>
      </c>
      <c r="U79" s="40" t="n">
        <v>0</v>
      </c>
      <c r="V79" s="40" t="n">
        <v>0</v>
      </c>
      <c r="W79" s="40" t="n">
        <v>0</v>
      </c>
      <c r="X79" s="40" t="n">
        <v>0</v>
      </c>
      <c r="Y79" s="40" t="n">
        <v>0</v>
      </c>
      <c r="Z79" s="40" t="n">
        <v>0</v>
      </c>
      <c r="AA79" s="40" t="n">
        <v>0</v>
      </c>
      <c r="AB79" s="40" t="n">
        <v>0</v>
      </c>
      <c r="AC79" s="40" t="n">
        <v>0</v>
      </c>
      <c r="AD79" s="40" t="n">
        <v>0</v>
      </c>
      <c r="AE79" s="40" t="n">
        <v>0</v>
      </c>
      <c r="AF79" s="40" t="n">
        <v>0</v>
      </c>
      <c r="AG79" s="40" t="n">
        <v>0</v>
      </c>
      <c r="AH79" s="40" t="n">
        <v>0</v>
      </c>
      <c r="AI79" s="40" t="n">
        <v>0</v>
      </c>
      <c r="AJ79" s="40" t="n">
        <v>0</v>
      </c>
      <c r="AK79" s="40" t="n">
        <v>93.7182223752414</v>
      </c>
      <c r="AL79" s="40" t="n">
        <v>0</v>
      </c>
      <c r="AM79" s="40" t="n">
        <v>1.29243348483866</v>
      </c>
      <c r="AN79" s="40" t="n">
        <v>1328.89851267304</v>
      </c>
      <c r="AO79" s="40" t="n">
        <v>0</v>
      </c>
      <c r="AP79" s="40" t="n">
        <v>0</v>
      </c>
      <c r="AQ79" s="40" t="n">
        <v>0</v>
      </c>
      <c r="AR79" s="40" t="n">
        <v>0</v>
      </c>
      <c r="AS79" s="40" t="n">
        <v>0</v>
      </c>
      <c r="AT79" s="40" t="n">
        <v>0</v>
      </c>
      <c r="AU79" s="40" t="n">
        <v>0</v>
      </c>
      <c r="AV79" s="40" t="n">
        <v>0</v>
      </c>
      <c r="AW79" s="40" t="n">
        <v>0</v>
      </c>
      <c r="AX79" s="40" t="n">
        <v>0</v>
      </c>
      <c r="AY79" s="40" t="n">
        <v>0</v>
      </c>
      <c r="AZ79" s="40" t="n">
        <v>0</v>
      </c>
      <c r="BA79" s="40" t="n">
        <v>0</v>
      </c>
      <c r="BB79" s="40" t="n">
        <v>0</v>
      </c>
      <c r="BC79" s="40" t="n">
        <v>0</v>
      </c>
      <c r="BD79" s="40" t="n">
        <v>0</v>
      </c>
      <c r="BE79" s="40" t="n">
        <v>0</v>
      </c>
      <c r="BF79" s="40" t="n">
        <v>0</v>
      </c>
      <c r="BG79" s="40" t="n">
        <v>0</v>
      </c>
      <c r="BH79" s="40" t="n">
        <v>0</v>
      </c>
      <c r="BI79" s="40" t="n">
        <v>0</v>
      </c>
      <c r="BJ79" s="40" t="n">
        <v>0</v>
      </c>
      <c r="BK79" s="40" t="n">
        <v>0</v>
      </c>
      <c r="BL79" s="76" t="n">
        <v>10078.6185279048</v>
      </c>
      <c r="BM79" s="40" t="n">
        <v>129151.052124924</v>
      </c>
      <c r="BN79" s="40" t="n">
        <v>0</v>
      </c>
      <c r="BO79" s="40" t="n">
        <v>0</v>
      </c>
      <c r="BP79" s="76" t="n">
        <v>129151.052124924</v>
      </c>
      <c r="BQ79" s="40" t="n">
        <v>0</v>
      </c>
      <c r="BR79" s="40" t="n">
        <v>485.99611765776</v>
      </c>
      <c r="BS79" s="76" t="n">
        <v>485.99611765776</v>
      </c>
      <c r="BT79" s="40" t="n">
        <v>0</v>
      </c>
      <c r="BU79" s="40" t="n">
        <v>0</v>
      </c>
      <c r="BV79" s="40" t="n">
        <v>0</v>
      </c>
      <c r="BW79" s="76" t="n">
        <v>0</v>
      </c>
      <c r="BX79" s="76" t="n">
        <v>129637.048242582</v>
      </c>
      <c r="BY79" s="76" t="n">
        <v>139715.666770487</v>
      </c>
    </row>
    <row r="80" customFormat="false" ht="12.75" hidden="false" customHeight="false" outlineLevel="0" collapsed="false">
      <c r="A80" s="31"/>
      <c r="B80" s="37" t="s">
        <v>210</v>
      </c>
      <c r="C80" s="38" t="n">
        <v>0</v>
      </c>
      <c r="D80" s="38" t="n">
        <v>0</v>
      </c>
      <c r="E80" s="38" t="n">
        <v>0</v>
      </c>
      <c r="F80" s="38" t="n">
        <v>0</v>
      </c>
      <c r="G80" s="38" t="n">
        <v>0</v>
      </c>
      <c r="H80" s="38" t="n">
        <v>0</v>
      </c>
      <c r="I80" s="38" t="n">
        <v>0</v>
      </c>
      <c r="J80" s="38" t="n">
        <v>0</v>
      </c>
      <c r="K80" s="38" t="n">
        <v>0</v>
      </c>
      <c r="L80" s="38" t="n">
        <v>0</v>
      </c>
      <c r="M80" s="38" t="n">
        <v>0</v>
      </c>
      <c r="N80" s="38" t="n">
        <v>0</v>
      </c>
      <c r="O80" s="38" t="n">
        <v>0</v>
      </c>
      <c r="P80" s="38" t="n">
        <v>6054.05281930805</v>
      </c>
      <c r="Q80" s="38" t="n">
        <v>0</v>
      </c>
      <c r="R80" s="38" t="n">
        <v>0</v>
      </c>
      <c r="S80" s="38" t="n">
        <v>0</v>
      </c>
      <c r="T80" s="38" t="n">
        <v>0</v>
      </c>
      <c r="U80" s="38" t="n">
        <v>0</v>
      </c>
      <c r="V80" s="38" t="n">
        <v>0</v>
      </c>
      <c r="W80" s="38" t="n">
        <v>0</v>
      </c>
      <c r="X80" s="38" t="n">
        <v>0</v>
      </c>
      <c r="Y80" s="38" t="n">
        <v>0</v>
      </c>
      <c r="Z80" s="38" t="n">
        <v>0</v>
      </c>
      <c r="AA80" s="38" t="n">
        <v>0</v>
      </c>
      <c r="AB80" s="38" t="n">
        <v>0</v>
      </c>
      <c r="AC80" s="38" t="n">
        <v>0</v>
      </c>
      <c r="AD80" s="38" t="n">
        <v>0</v>
      </c>
      <c r="AE80" s="38" t="n">
        <v>0</v>
      </c>
      <c r="AF80" s="38" t="n">
        <v>0</v>
      </c>
      <c r="AG80" s="38" t="n">
        <v>0</v>
      </c>
      <c r="AH80" s="38" t="n">
        <v>0</v>
      </c>
      <c r="AI80" s="38" t="n">
        <v>0</v>
      </c>
      <c r="AJ80" s="38" t="n">
        <v>0</v>
      </c>
      <c r="AK80" s="38" t="n">
        <v>1.27897692436818E-013</v>
      </c>
      <c r="AL80" s="38" t="n">
        <v>0</v>
      </c>
      <c r="AM80" s="38" t="n">
        <v>7.77333726453833E-006</v>
      </c>
      <c r="AN80" s="38" t="n">
        <v>45.6680794301039</v>
      </c>
      <c r="AO80" s="38" t="n">
        <v>0</v>
      </c>
      <c r="AP80" s="38" t="n">
        <v>0</v>
      </c>
      <c r="AQ80" s="38" t="n">
        <v>0</v>
      </c>
      <c r="AR80" s="38" t="n">
        <v>0</v>
      </c>
      <c r="AS80" s="38" t="n">
        <v>0</v>
      </c>
      <c r="AT80" s="38" t="n">
        <v>0</v>
      </c>
      <c r="AU80" s="38" t="n">
        <v>0</v>
      </c>
      <c r="AV80" s="38" t="n">
        <v>0</v>
      </c>
      <c r="AW80" s="38" t="n">
        <v>0</v>
      </c>
      <c r="AX80" s="38" t="n">
        <v>0</v>
      </c>
      <c r="AY80" s="38" t="n">
        <v>0</v>
      </c>
      <c r="AZ80" s="38" t="n">
        <v>0</v>
      </c>
      <c r="BA80" s="38" t="n">
        <v>0</v>
      </c>
      <c r="BB80" s="38" t="n">
        <v>0</v>
      </c>
      <c r="BC80" s="38" t="n">
        <v>0</v>
      </c>
      <c r="BD80" s="38" t="n">
        <v>0</v>
      </c>
      <c r="BE80" s="38" t="n">
        <v>0</v>
      </c>
      <c r="BF80" s="38" t="n">
        <v>0</v>
      </c>
      <c r="BG80" s="38" t="n">
        <v>0</v>
      </c>
      <c r="BH80" s="38" t="n">
        <v>0</v>
      </c>
      <c r="BI80" s="38" t="n">
        <v>0</v>
      </c>
      <c r="BJ80" s="38" t="n">
        <v>0</v>
      </c>
      <c r="BK80" s="38" t="n">
        <v>0</v>
      </c>
      <c r="BL80" s="76" t="n">
        <v>6099.72090651149</v>
      </c>
      <c r="BM80" s="38" t="n">
        <v>18890.1671858434</v>
      </c>
      <c r="BN80" s="38" t="n">
        <v>0</v>
      </c>
      <c r="BO80" s="38" t="n">
        <v>0</v>
      </c>
      <c r="BP80" s="76" t="n">
        <v>18890.1671858434</v>
      </c>
      <c r="BQ80" s="38" t="n">
        <v>0</v>
      </c>
      <c r="BR80" s="38" t="n">
        <v>71.0838027501767</v>
      </c>
      <c r="BS80" s="76" t="n">
        <v>71.0838027501767</v>
      </c>
      <c r="BT80" s="40" t="n">
        <v>0</v>
      </c>
      <c r="BU80" s="40" t="n">
        <v>0</v>
      </c>
      <c r="BV80" s="40" t="n">
        <v>0</v>
      </c>
      <c r="BW80" s="76" t="n">
        <v>0</v>
      </c>
      <c r="BX80" s="76" t="n">
        <v>18961.2509885936</v>
      </c>
      <c r="BY80" s="76" t="n">
        <v>25060.9718951051</v>
      </c>
    </row>
    <row r="81" customFormat="false" ht="12.75" hidden="false" customHeight="false" outlineLevel="0" collapsed="false">
      <c r="A81" s="31"/>
      <c r="B81" s="41" t="s">
        <v>188</v>
      </c>
      <c r="C81" s="42" t="n">
        <v>19.6627320547502</v>
      </c>
      <c r="D81" s="42" t="n">
        <v>0.32951451233965</v>
      </c>
      <c r="E81" s="42" t="n">
        <v>0</v>
      </c>
      <c r="F81" s="42" t="n">
        <v>0</v>
      </c>
      <c r="G81" s="42" t="n">
        <v>0</v>
      </c>
      <c r="H81" s="42" t="n">
        <v>0</v>
      </c>
      <c r="I81" s="42" t="n">
        <v>0</v>
      </c>
      <c r="J81" s="42" t="n">
        <v>0</v>
      </c>
      <c r="K81" s="42" t="n">
        <v>0</v>
      </c>
      <c r="L81" s="42" t="n">
        <v>0</v>
      </c>
      <c r="M81" s="42" t="n">
        <v>0</v>
      </c>
      <c r="N81" s="42" t="n">
        <v>0</v>
      </c>
      <c r="O81" s="42" t="n">
        <v>0</v>
      </c>
      <c r="P81" s="42" t="n">
        <v>59357.9879478455</v>
      </c>
      <c r="Q81" s="42" t="n">
        <v>47236.2777161949</v>
      </c>
      <c r="R81" s="42" t="n">
        <v>0</v>
      </c>
      <c r="S81" s="42" t="n">
        <v>0</v>
      </c>
      <c r="T81" s="42" t="n">
        <v>0</v>
      </c>
      <c r="U81" s="42" t="n">
        <v>0</v>
      </c>
      <c r="V81" s="42" t="n">
        <v>0</v>
      </c>
      <c r="W81" s="42" t="n">
        <v>0</v>
      </c>
      <c r="X81" s="42" t="n">
        <v>0</v>
      </c>
      <c r="Y81" s="42" t="n">
        <v>0</v>
      </c>
      <c r="Z81" s="42" t="n">
        <v>0</v>
      </c>
      <c r="AA81" s="42" t="n">
        <v>0</v>
      </c>
      <c r="AB81" s="42" t="n">
        <v>0</v>
      </c>
      <c r="AC81" s="42" t="n">
        <v>0</v>
      </c>
      <c r="AD81" s="42" t="n">
        <v>0</v>
      </c>
      <c r="AE81" s="42" t="n">
        <v>0</v>
      </c>
      <c r="AF81" s="42" t="n">
        <v>0</v>
      </c>
      <c r="AG81" s="42" t="n">
        <v>0</v>
      </c>
      <c r="AH81" s="42" t="n">
        <v>0</v>
      </c>
      <c r="AI81" s="42" t="n">
        <v>0</v>
      </c>
      <c r="AJ81" s="42" t="n">
        <v>0</v>
      </c>
      <c r="AK81" s="42" t="n">
        <v>6937.33713576747</v>
      </c>
      <c r="AL81" s="42" t="n">
        <v>27.7776384255296</v>
      </c>
      <c r="AM81" s="42" t="n">
        <v>3354.55560525214</v>
      </c>
      <c r="AN81" s="42" t="n">
        <v>132425.746032952</v>
      </c>
      <c r="AO81" s="42" t="n">
        <v>0</v>
      </c>
      <c r="AP81" s="42" t="n">
        <v>0</v>
      </c>
      <c r="AQ81" s="42" t="n">
        <v>0</v>
      </c>
      <c r="AR81" s="42" t="n">
        <v>0</v>
      </c>
      <c r="AS81" s="42" t="n">
        <v>0</v>
      </c>
      <c r="AT81" s="42" t="n">
        <v>0</v>
      </c>
      <c r="AU81" s="42" t="n">
        <v>0</v>
      </c>
      <c r="AV81" s="42" t="n">
        <v>0</v>
      </c>
      <c r="AW81" s="42" t="n">
        <v>10496.3880414358</v>
      </c>
      <c r="AX81" s="42" t="n">
        <v>29.9778762386168</v>
      </c>
      <c r="AY81" s="42" t="n">
        <v>3435.29253957284</v>
      </c>
      <c r="AZ81" s="42" t="n">
        <v>1141.08710509339</v>
      </c>
      <c r="BA81" s="42" t="n">
        <v>18563.1296768814</v>
      </c>
      <c r="BB81" s="42" t="n">
        <v>13370.2843928721</v>
      </c>
      <c r="BC81" s="42" t="n">
        <v>32603.2546317049</v>
      </c>
      <c r="BD81" s="42" t="n">
        <v>0</v>
      </c>
      <c r="BE81" s="42" t="n">
        <v>0</v>
      </c>
      <c r="BF81" s="42" t="n">
        <v>0</v>
      </c>
      <c r="BG81" s="42" t="n">
        <v>0</v>
      </c>
      <c r="BH81" s="42" t="n">
        <v>0</v>
      </c>
      <c r="BI81" s="42" t="n">
        <v>1367.38261030385</v>
      </c>
      <c r="BJ81" s="42" t="n">
        <v>0</v>
      </c>
      <c r="BK81" s="42" t="n">
        <v>3743.33608635905</v>
      </c>
      <c r="BL81" s="77" t="n">
        <v>334109.807283467</v>
      </c>
      <c r="BM81" s="77" t="n">
        <v>1181845.7636473</v>
      </c>
      <c r="BN81" s="77" t="n">
        <v>0</v>
      </c>
      <c r="BO81" s="77" t="n">
        <v>0</v>
      </c>
      <c r="BP81" s="77" t="n">
        <v>1181845.7636473</v>
      </c>
      <c r="BQ81" s="77" t="n">
        <v>0</v>
      </c>
      <c r="BR81" s="77" t="n">
        <v>4414.8609795</v>
      </c>
      <c r="BS81" s="77" t="n">
        <v>4414.8609795</v>
      </c>
      <c r="BT81" s="77" t="n">
        <v>168383.74591397</v>
      </c>
      <c r="BU81" s="77" t="n">
        <v>12088.6717502943</v>
      </c>
      <c r="BV81" s="77" t="n">
        <v>6318.54885181851</v>
      </c>
      <c r="BW81" s="77" t="n">
        <v>186790.966516083</v>
      </c>
      <c r="BX81" s="77" t="n">
        <v>1373051.59114288</v>
      </c>
      <c r="BY81" s="77" t="n">
        <v>1707161.39842635</v>
      </c>
    </row>
    <row r="82" customFormat="false" ht="12.75" hidden="false" customHeight="false" outlineLevel="0" collapsed="false">
      <c r="A82" s="31" t="s">
        <v>140</v>
      </c>
      <c r="B82" s="32" t="s">
        <v>207</v>
      </c>
      <c r="C82" s="33" t="n">
        <v>32373.163228349</v>
      </c>
      <c r="D82" s="35" t="n">
        <v>0.345291018856307</v>
      </c>
      <c r="E82" s="35" t="n">
        <v>0</v>
      </c>
      <c r="F82" s="35" t="n">
        <v>0</v>
      </c>
      <c r="G82" s="35" t="n">
        <v>0</v>
      </c>
      <c r="H82" s="35" t="n">
        <v>0</v>
      </c>
      <c r="I82" s="35" t="n">
        <v>0</v>
      </c>
      <c r="J82" s="35" t="n">
        <v>0</v>
      </c>
      <c r="K82" s="35" t="n">
        <v>0</v>
      </c>
      <c r="L82" s="35" t="n">
        <v>0</v>
      </c>
      <c r="M82" s="35" t="n">
        <v>0</v>
      </c>
      <c r="N82" s="35" t="n">
        <v>0</v>
      </c>
      <c r="O82" s="35" t="n">
        <v>0</v>
      </c>
      <c r="P82" s="35" t="n">
        <v>0.0340478165258631</v>
      </c>
      <c r="Q82" s="35" t="n">
        <v>9552.72467600086</v>
      </c>
      <c r="R82" s="35" t="n">
        <v>0</v>
      </c>
      <c r="S82" s="35" t="n">
        <v>0</v>
      </c>
      <c r="T82" s="35" t="n">
        <v>0</v>
      </c>
      <c r="U82" s="35" t="n">
        <v>0</v>
      </c>
      <c r="V82" s="35" t="n">
        <v>0</v>
      </c>
      <c r="W82" s="35" t="n">
        <v>0</v>
      </c>
      <c r="X82" s="35" t="n">
        <v>0</v>
      </c>
      <c r="Y82" s="35" t="n">
        <v>234.192510398514</v>
      </c>
      <c r="Z82" s="35" t="n">
        <v>0</v>
      </c>
      <c r="AA82" s="35" t="n">
        <v>0</v>
      </c>
      <c r="AB82" s="35" t="n">
        <v>0</v>
      </c>
      <c r="AC82" s="35" t="n">
        <v>0</v>
      </c>
      <c r="AD82" s="35" t="n">
        <v>0</v>
      </c>
      <c r="AE82" s="35" t="n">
        <v>0</v>
      </c>
      <c r="AF82" s="35" t="n">
        <v>0</v>
      </c>
      <c r="AG82" s="35" t="n">
        <v>0</v>
      </c>
      <c r="AH82" s="35" t="n">
        <v>0</v>
      </c>
      <c r="AI82" s="35" t="n">
        <v>0</v>
      </c>
      <c r="AJ82" s="35" t="n">
        <v>0</v>
      </c>
      <c r="AK82" s="35" t="n">
        <v>1065.52523965751</v>
      </c>
      <c r="AL82" s="35" t="n">
        <v>137.500143961846</v>
      </c>
      <c r="AM82" s="35" t="n">
        <v>19756.4792042094</v>
      </c>
      <c r="AN82" s="35" t="n">
        <v>209278.963449037</v>
      </c>
      <c r="AO82" s="35" t="n">
        <v>0</v>
      </c>
      <c r="AP82" s="35" t="n">
        <v>0</v>
      </c>
      <c r="AQ82" s="35" t="n">
        <v>0</v>
      </c>
      <c r="AR82" s="35" t="n">
        <v>0</v>
      </c>
      <c r="AS82" s="35" t="n">
        <v>0</v>
      </c>
      <c r="AT82" s="35" t="n">
        <v>0</v>
      </c>
      <c r="AU82" s="35" t="n">
        <v>0</v>
      </c>
      <c r="AV82" s="35" t="n">
        <v>0</v>
      </c>
      <c r="AW82" s="35" t="n">
        <v>0</v>
      </c>
      <c r="AX82" s="35" t="n">
        <v>1.30020410046921</v>
      </c>
      <c r="AY82" s="35" t="n">
        <v>23668.7179774108</v>
      </c>
      <c r="AZ82" s="35" t="n">
        <v>3500.52762491191</v>
      </c>
      <c r="BA82" s="35" t="n">
        <v>28945.0839270127</v>
      </c>
      <c r="BB82" s="35" t="n">
        <v>15632.7311608843</v>
      </c>
      <c r="BC82" s="35" t="n">
        <v>89191.6169747128</v>
      </c>
      <c r="BD82" s="35" t="n">
        <v>0</v>
      </c>
      <c r="BE82" s="35" t="n">
        <v>0</v>
      </c>
      <c r="BF82" s="35" t="n">
        <v>0</v>
      </c>
      <c r="BG82" s="35" t="n">
        <v>0</v>
      </c>
      <c r="BH82" s="33" t="n">
        <v>8.55911385497607</v>
      </c>
      <c r="BI82" s="33" t="n">
        <v>0</v>
      </c>
      <c r="BJ82" s="33" t="n">
        <v>0</v>
      </c>
      <c r="BK82" s="33" t="n">
        <v>18000.1188966688</v>
      </c>
      <c r="BL82" s="75" t="n">
        <v>451347.583670007</v>
      </c>
      <c r="BM82" s="35" t="n">
        <v>919316.483275549</v>
      </c>
      <c r="BN82" s="35" t="n">
        <v>0</v>
      </c>
      <c r="BO82" s="35" t="n">
        <v>0</v>
      </c>
      <c r="BP82" s="75" t="n">
        <v>919316.483275549</v>
      </c>
      <c r="BQ82" s="35" t="n">
        <v>0</v>
      </c>
      <c r="BR82" s="35" t="n">
        <v>-1964.81243395093</v>
      </c>
      <c r="BS82" s="75" t="n">
        <v>-1964.81243395093</v>
      </c>
      <c r="BT82" s="35" t="n">
        <v>1180545.81222593</v>
      </c>
      <c r="BU82" s="35" t="n">
        <v>157909.732681</v>
      </c>
      <c r="BV82" s="35" t="n">
        <v>97294.8273442259</v>
      </c>
      <c r="BW82" s="75" t="n">
        <v>1435750.37225116</v>
      </c>
      <c r="BX82" s="75" t="n">
        <v>2353102.04309276</v>
      </c>
      <c r="BY82" s="75" t="n">
        <v>2804449.62676277</v>
      </c>
    </row>
    <row r="83" customFormat="false" ht="12.75" hidden="false" customHeight="false" outlineLevel="0" collapsed="false">
      <c r="A83" s="31"/>
      <c r="B83" s="37" t="s">
        <v>208</v>
      </c>
      <c r="C83" s="38" t="n">
        <v>67152.0607428527</v>
      </c>
      <c r="D83" s="38" t="n">
        <v>16.4321881005601</v>
      </c>
      <c r="E83" s="38" t="n">
        <v>0</v>
      </c>
      <c r="F83" s="38" t="n">
        <v>0</v>
      </c>
      <c r="G83" s="38" t="n">
        <v>0</v>
      </c>
      <c r="H83" s="38" t="n">
        <v>0</v>
      </c>
      <c r="I83" s="38" t="n">
        <v>0</v>
      </c>
      <c r="J83" s="38" t="n">
        <v>0</v>
      </c>
      <c r="K83" s="38" t="n">
        <v>0</v>
      </c>
      <c r="L83" s="38" t="n">
        <v>0</v>
      </c>
      <c r="M83" s="38" t="n">
        <v>4198.12785035765</v>
      </c>
      <c r="N83" s="38" t="n">
        <v>0</v>
      </c>
      <c r="O83" s="38" t="n">
        <v>503.758740222737</v>
      </c>
      <c r="P83" s="38" t="n">
        <v>1998.12644634197</v>
      </c>
      <c r="Q83" s="38" t="n">
        <v>86845.7542942117</v>
      </c>
      <c r="R83" s="38" t="n">
        <v>0</v>
      </c>
      <c r="S83" s="38" t="n">
        <v>0</v>
      </c>
      <c r="T83" s="38" t="n">
        <v>0</v>
      </c>
      <c r="U83" s="38" t="n">
        <v>0</v>
      </c>
      <c r="V83" s="38" t="n">
        <v>0</v>
      </c>
      <c r="W83" s="38" t="n">
        <v>0</v>
      </c>
      <c r="X83" s="38" t="n">
        <v>0</v>
      </c>
      <c r="Y83" s="38" t="n">
        <v>437.277823189967</v>
      </c>
      <c r="Z83" s="38" t="n">
        <v>0</v>
      </c>
      <c r="AA83" s="38" t="n">
        <v>0</v>
      </c>
      <c r="AB83" s="38" t="n">
        <v>0</v>
      </c>
      <c r="AC83" s="38" t="n">
        <v>0</v>
      </c>
      <c r="AD83" s="38" t="n">
        <v>16.1094762623709</v>
      </c>
      <c r="AE83" s="38" t="n">
        <v>0</v>
      </c>
      <c r="AF83" s="38" t="n">
        <v>0</v>
      </c>
      <c r="AG83" s="38" t="n">
        <v>0</v>
      </c>
      <c r="AH83" s="38" t="n">
        <v>888.893851425112</v>
      </c>
      <c r="AI83" s="38" t="n">
        <v>0</v>
      </c>
      <c r="AJ83" s="38" t="n">
        <v>0</v>
      </c>
      <c r="AK83" s="38" t="n">
        <v>3619.81532259719</v>
      </c>
      <c r="AL83" s="38" t="n">
        <v>563.121339478806</v>
      </c>
      <c r="AM83" s="38" t="n">
        <v>21612.0394637071</v>
      </c>
      <c r="AN83" s="38" t="n">
        <v>596736.996544992</v>
      </c>
      <c r="AO83" s="38" t="n">
        <v>0</v>
      </c>
      <c r="AP83" s="38" t="n">
        <v>0</v>
      </c>
      <c r="AQ83" s="38" t="n">
        <v>0</v>
      </c>
      <c r="AR83" s="38" t="n">
        <v>81.4445853123421</v>
      </c>
      <c r="AS83" s="38" t="n">
        <v>0</v>
      </c>
      <c r="AT83" s="38" t="n">
        <v>0</v>
      </c>
      <c r="AU83" s="38" t="n">
        <v>0</v>
      </c>
      <c r="AV83" s="38" t="n">
        <v>0</v>
      </c>
      <c r="AW83" s="38" t="n">
        <v>10496.3880414358</v>
      </c>
      <c r="AX83" s="38" t="n">
        <v>2021.81990502424</v>
      </c>
      <c r="AY83" s="38" t="n">
        <v>8959.80663755574</v>
      </c>
      <c r="AZ83" s="38" t="n">
        <v>1694.19501996389</v>
      </c>
      <c r="BA83" s="38" t="n">
        <v>31740.2176103058</v>
      </c>
      <c r="BB83" s="38" t="n">
        <v>7863.2882654515</v>
      </c>
      <c r="BC83" s="38" t="n">
        <v>80580.2435959231</v>
      </c>
      <c r="BD83" s="38" t="n">
        <v>0</v>
      </c>
      <c r="BE83" s="38" t="n">
        <v>4.25635155995022</v>
      </c>
      <c r="BF83" s="38" t="n">
        <v>0</v>
      </c>
      <c r="BG83" s="38" t="n">
        <v>0</v>
      </c>
      <c r="BH83" s="38" t="n">
        <v>13.4292617142512</v>
      </c>
      <c r="BI83" s="38" t="n">
        <v>5557.54496246994</v>
      </c>
      <c r="BJ83" s="38" t="n">
        <v>0</v>
      </c>
      <c r="BK83" s="38" t="n">
        <v>8180.45312822514</v>
      </c>
      <c r="BL83" s="76" t="n">
        <v>941781.601448682</v>
      </c>
      <c r="BM83" s="38" t="n">
        <v>1380173.13266281</v>
      </c>
      <c r="BN83" s="38" t="n">
        <v>0</v>
      </c>
      <c r="BO83" s="38" t="n">
        <v>0</v>
      </c>
      <c r="BP83" s="76" t="n">
        <v>1380173.13266281</v>
      </c>
      <c r="BQ83" s="38" t="n">
        <v>0</v>
      </c>
      <c r="BR83" s="38" t="n">
        <v>-7245.00828827465</v>
      </c>
      <c r="BS83" s="76" t="n">
        <v>-7245.00828827465</v>
      </c>
      <c r="BT83" s="40" t="n">
        <v>0</v>
      </c>
      <c r="BU83" s="40" t="n">
        <v>0</v>
      </c>
      <c r="BV83" s="40" t="n">
        <v>0</v>
      </c>
      <c r="BW83" s="76" t="n">
        <v>0</v>
      </c>
      <c r="BX83" s="76" t="n">
        <v>1372928.12437453</v>
      </c>
      <c r="BY83" s="76" t="n">
        <v>2314709.72582322</v>
      </c>
    </row>
    <row r="84" customFormat="false" ht="12.75" hidden="false" customHeight="false" outlineLevel="0" collapsed="false">
      <c r="A84" s="31"/>
      <c r="B84" s="37" t="s">
        <v>209</v>
      </c>
      <c r="C84" s="40" t="n">
        <v>0</v>
      </c>
      <c r="D84" s="40" t="n">
        <v>0</v>
      </c>
      <c r="E84" s="40" t="n">
        <v>0</v>
      </c>
      <c r="F84" s="40" t="n">
        <v>0</v>
      </c>
      <c r="G84" s="40" t="n">
        <v>0</v>
      </c>
      <c r="H84" s="40" t="n">
        <v>0</v>
      </c>
      <c r="I84" s="40" t="n">
        <v>0</v>
      </c>
      <c r="J84" s="40" t="n">
        <v>0</v>
      </c>
      <c r="K84" s="40" t="n">
        <v>0</v>
      </c>
      <c r="L84" s="40" t="n">
        <v>0</v>
      </c>
      <c r="M84" s="40" t="n">
        <v>0</v>
      </c>
      <c r="N84" s="40" t="n">
        <v>0</v>
      </c>
      <c r="O84" s="40" t="n">
        <v>87.9120476221651</v>
      </c>
      <c r="P84" s="40" t="n">
        <v>1170.82119904406</v>
      </c>
      <c r="Q84" s="40" t="n">
        <v>5083.14098608412</v>
      </c>
      <c r="R84" s="40" t="n">
        <v>0</v>
      </c>
      <c r="S84" s="40" t="n">
        <v>0</v>
      </c>
      <c r="T84" s="40" t="n">
        <v>0</v>
      </c>
      <c r="U84" s="40" t="n">
        <v>0</v>
      </c>
      <c r="V84" s="40" t="n">
        <v>0</v>
      </c>
      <c r="W84" s="40" t="n">
        <v>0</v>
      </c>
      <c r="X84" s="40" t="n">
        <v>0</v>
      </c>
      <c r="Y84" s="40" t="n">
        <v>0</v>
      </c>
      <c r="Z84" s="40" t="n">
        <v>0</v>
      </c>
      <c r="AA84" s="40" t="n">
        <v>0</v>
      </c>
      <c r="AB84" s="40" t="n">
        <v>0</v>
      </c>
      <c r="AC84" s="40" t="n">
        <v>0</v>
      </c>
      <c r="AD84" s="40" t="n">
        <v>0</v>
      </c>
      <c r="AE84" s="40" t="n">
        <v>0</v>
      </c>
      <c r="AF84" s="40" t="n">
        <v>0</v>
      </c>
      <c r="AG84" s="40" t="n">
        <v>0</v>
      </c>
      <c r="AH84" s="40" t="n">
        <v>0</v>
      </c>
      <c r="AI84" s="40" t="n">
        <v>0</v>
      </c>
      <c r="AJ84" s="40" t="n">
        <v>0</v>
      </c>
      <c r="AK84" s="40" t="n">
        <v>10657.3199441949</v>
      </c>
      <c r="AL84" s="40" t="n">
        <v>0</v>
      </c>
      <c r="AM84" s="40" t="n">
        <v>897.964534910803</v>
      </c>
      <c r="AN84" s="40" t="n">
        <v>68467.5065754231</v>
      </c>
      <c r="AO84" s="40" t="n">
        <v>0</v>
      </c>
      <c r="AP84" s="40" t="n">
        <v>0</v>
      </c>
      <c r="AQ84" s="40" t="n">
        <v>0</v>
      </c>
      <c r="AR84" s="40" t="n">
        <v>0</v>
      </c>
      <c r="AS84" s="40" t="n">
        <v>0</v>
      </c>
      <c r="AT84" s="40" t="n">
        <v>0</v>
      </c>
      <c r="AU84" s="40" t="n">
        <v>0</v>
      </c>
      <c r="AV84" s="40" t="n">
        <v>0</v>
      </c>
      <c r="AW84" s="40" t="n">
        <v>0</v>
      </c>
      <c r="AX84" s="40" t="n">
        <v>0</v>
      </c>
      <c r="AY84" s="40" t="n">
        <v>296.980726048635</v>
      </c>
      <c r="AZ84" s="40" t="n">
        <v>0</v>
      </c>
      <c r="BA84" s="40" t="n">
        <v>0</v>
      </c>
      <c r="BB84" s="40" t="n">
        <v>0</v>
      </c>
      <c r="BC84" s="40" t="n">
        <v>0</v>
      </c>
      <c r="BD84" s="40" t="n">
        <v>0</v>
      </c>
      <c r="BE84" s="40" t="n">
        <v>0</v>
      </c>
      <c r="BF84" s="40" t="n">
        <v>0</v>
      </c>
      <c r="BG84" s="40" t="n">
        <v>0</v>
      </c>
      <c r="BH84" s="40" t="n">
        <v>0</v>
      </c>
      <c r="BI84" s="40" t="n">
        <v>0</v>
      </c>
      <c r="BJ84" s="40" t="n">
        <v>0</v>
      </c>
      <c r="BK84" s="40" t="n">
        <v>0</v>
      </c>
      <c r="BL84" s="76" t="n">
        <v>86661.6460133277</v>
      </c>
      <c r="BM84" s="40" t="n">
        <v>114851.45576551</v>
      </c>
      <c r="BN84" s="40" t="n">
        <v>0</v>
      </c>
      <c r="BO84" s="40" t="n">
        <v>0</v>
      </c>
      <c r="BP84" s="76" t="n">
        <v>114851.45576551</v>
      </c>
      <c r="BQ84" s="40" t="n">
        <v>0</v>
      </c>
      <c r="BR84" s="40" t="n">
        <v>-626.746693874365</v>
      </c>
      <c r="BS84" s="76" t="n">
        <v>-626.746693874365</v>
      </c>
      <c r="BT84" s="40" t="n">
        <v>0</v>
      </c>
      <c r="BU84" s="40" t="n">
        <v>0</v>
      </c>
      <c r="BV84" s="40" t="n">
        <v>0</v>
      </c>
      <c r="BW84" s="76" t="n">
        <v>0</v>
      </c>
      <c r="BX84" s="76" t="n">
        <v>114224.709071636</v>
      </c>
      <c r="BY84" s="76" t="n">
        <v>200886.355084964</v>
      </c>
    </row>
    <row r="85" customFormat="false" ht="12.75" hidden="false" customHeight="false" outlineLevel="0" collapsed="false">
      <c r="A85" s="31"/>
      <c r="B85" s="37" t="s">
        <v>210</v>
      </c>
      <c r="C85" s="38" t="n">
        <v>0</v>
      </c>
      <c r="D85" s="38" t="n">
        <v>0</v>
      </c>
      <c r="E85" s="38" t="n">
        <v>0</v>
      </c>
      <c r="F85" s="38" t="n">
        <v>0</v>
      </c>
      <c r="G85" s="38" t="n">
        <v>0</v>
      </c>
      <c r="H85" s="38" t="n">
        <v>0</v>
      </c>
      <c r="I85" s="38" t="n">
        <v>0</v>
      </c>
      <c r="J85" s="38" t="n">
        <v>0</v>
      </c>
      <c r="K85" s="38" t="n">
        <v>0</v>
      </c>
      <c r="L85" s="38" t="n">
        <v>0</v>
      </c>
      <c r="M85" s="38" t="n">
        <v>0</v>
      </c>
      <c r="N85" s="38" t="n">
        <v>0</v>
      </c>
      <c r="O85" s="38" t="n">
        <v>0</v>
      </c>
      <c r="P85" s="38" t="n">
        <v>133.595400018554</v>
      </c>
      <c r="Q85" s="38" t="n">
        <v>31034.1390437285</v>
      </c>
      <c r="R85" s="38" t="n">
        <v>0</v>
      </c>
      <c r="S85" s="38" t="n">
        <v>0</v>
      </c>
      <c r="T85" s="38" t="n">
        <v>0</v>
      </c>
      <c r="U85" s="38" t="n">
        <v>0</v>
      </c>
      <c r="V85" s="38" t="n">
        <v>0</v>
      </c>
      <c r="W85" s="38" t="n">
        <v>0</v>
      </c>
      <c r="X85" s="38" t="n">
        <v>0</v>
      </c>
      <c r="Y85" s="38" t="n">
        <v>0</v>
      </c>
      <c r="Z85" s="38" t="n">
        <v>0</v>
      </c>
      <c r="AA85" s="38" t="n">
        <v>0</v>
      </c>
      <c r="AB85" s="38" t="n">
        <v>0</v>
      </c>
      <c r="AC85" s="38" t="n">
        <v>0</v>
      </c>
      <c r="AD85" s="38" t="n">
        <v>0</v>
      </c>
      <c r="AE85" s="38" t="n">
        <v>0</v>
      </c>
      <c r="AF85" s="38" t="n">
        <v>0</v>
      </c>
      <c r="AG85" s="38" t="n">
        <v>0</v>
      </c>
      <c r="AH85" s="38" t="n">
        <v>0</v>
      </c>
      <c r="AI85" s="38" t="n">
        <v>0</v>
      </c>
      <c r="AJ85" s="38" t="n">
        <v>0</v>
      </c>
      <c r="AK85" s="38" t="n">
        <v>1.78986417767555</v>
      </c>
      <c r="AL85" s="38" t="n">
        <v>0</v>
      </c>
      <c r="AM85" s="38" t="n">
        <v>0.0133603412508592</v>
      </c>
      <c r="AN85" s="38" t="n">
        <v>1089.53174354976</v>
      </c>
      <c r="AO85" s="38" t="n">
        <v>0</v>
      </c>
      <c r="AP85" s="38" t="n">
        <v>0</v>
      </c>
      <c r="AQ85" s="38" t="n">
        <v>0</v>
      </c>
      <c r="AR85" s="38" t="n">
        <v>0</v>
      </c>
      <c r="AS85" s="38" t="n">
        <v>0</v>
      </c>
      <c r="AT85" s="38" t="n">
        <v>0</v>
      </c>
      <c r="AU85" s="38" t="n">
        <v>0</v>
      </c>
      <c r="AV85" s="38" t="n">
        <v>0</v>
      </c>
      <c r="AW85" s="38" t="n">
        <v>0</v>
      </c>
      <c r="AX85" s="38" t="n">
        <v>0</v>
      </c>
      <c r="AY85" s="38" t="n">
        <v>0</v>
      </c>
      <c r="AZ85" s="38" t="n">
        <v>0</v>
      </c>
      <c r="BA85" s="38" t="n">
        <v>0</v>
      </c>
      <c r="BB85" s="38" t="n">
        <v>0</v>
      </c>
      <c r="BC85" s="38" t="n">
        <v>0</v>
      </c>
      <c r="BD85" s="38" t="n">
        <v>0</v>
      </c>
      <c r="BE85" s="38" t="n">
        <v>0</v>
      </c>
      <c r="BF85" s="38" t="n">
        <v>0</v>
      </c>
      <c r="BG85" s="38" t="n">
        <v>0</v>
      </c>
      <c r="BH85" s="38" t="n">
        <v>0</v>
      </c>
      <c r="BI85" s="38" t="n">
        <v>0</v>
      </c>
      <c r="BJ85" s="38" t="n">
        <v>0</v>
      </c>
      <c r="BK85" s="38" t="n">
        <v>0</v>
      </c>
      <c r="BL85" s="76" t="n">
        <v>32259.0694118158</v>
      </c>
      <c r="BM85" s="38" t="n">
        <v>11667.7397181984</v>
      </c>
      <c r="BN85" s="38" t="n">
        <v>0</v>
      </c>
      <c r="BO85" s="38" t="n">
        <v>0</v>
      </c>
      <c r="BP85" s="76" t="n">
        <v>11667.7397181984</v>
      </c>
      <c r="BQ85" s="38" t="n">
        <v>0</v>
      </c>
      <c r="BR85" s="38" t="n">
        <v>-63.7885484000427</v>
      </c>
      <c r="BS85" s="76" t="n">
        <v>-63.7885484000427</v>
      </c>
      <c r="BT85" s="40" t="n">
        <v>0</v>
      </c>
      <c r="BU85" s="40" t="n">
        <v>0</v>
      </c>
      <c r="BV85" s="40" t="n">
        <v>0</v>
      </c>
      <c r="BW85" s="76" t="n">
        <v>0</v>
      </c>
      <c r="BX85" s="76" t="n">
        <v>11603.9511697984</v>
      </c>
      <c r="BY85" s="76" t="n">
        <v>43863.0205816142</v>
      </c>
    </row>
    <row r="86" customFormat="false" ht="12.75" hidden="false" customHeight="false" outlineLevel="0" collapsed="false">
      <c r="A86" s="31"/>
      <c r="B86" s="41" t="s">
        <v>188</v>
      </c>
      <c r="C86" s="42" t="n">
        <v>99525.2239712017</v>
      </c>
      <c r="D86" s="42" t="n">
        <v>16.7774791194164</v>
      </c>
      <c r="E86" s="42" t="n">
        <v>0</v>
      </c>
      <c r="F86" s="42" t="n">
        <v>0</v>
      </c>
      <c r="G86" s="42" t="n">
        <v>0</v>
      </c>
      <c r="H86" s="42" t="n">
        <v>0</v>
      </c>
      <c r="I86" s="42" t="n">
        <v>0</v>
      </c>
      <c r="J86" s="42" t="n">
        <v>0</v>
      </c>
      <c r="K86" s="42" t="n">
        <v>0</v>
      </c>
      <c r="L86" s="42" t="n">
        <v>0</v>
      </c>
      <c r="M86" s="42" t="n">
        <v>4198.12785035765</v>
      </c>
      <c r="N86" s="42" t="n">
        <v>0</v>
      </c>
      <c r="O86" s="42" t="n">
        <v>591.670787844902</v>
      </c>
      <c r="P86" s="42" t="n">
        <v>3302.57709322111</v>
      </c>
      <c r="Q86" s="42" t="n">
        <v>132515.759000025</v>
      </c>
      <c r="R86" s="42" t="n">
        <v>0</v>
      </c>
      <c r="S86" s="42" t="n">
        <v>0</v>
      </c>
      <c r="T86" s="42" t="n">
        <v>0</v>
      </c>
      <c r="U86" s="42" t="n">
        <v>0</v>
      </c>
      <c r="V86" s="42" t="n">
        <v>0</v>
      </c>
      <c r="W86" s="42" t="n">
        <v>0</v>
      </c>
      <c r="X86" s="42" t="n">
        <v>0</v>
      </c>
      <c r="Y86" s="42" t="n">
        <v>671.470333588481</v>
      </c>
      <c r="Z86" s="42" t="n">
        <v>0</v>
      </c>
      <c r="AA86" s="42" t="n">
        <v>0</v>
      </c>
      <c r="AB86" s="42" t="n">
        <v>0</v>
      </c>
      <c r="AC86" s="42" t="n">
        <v>0</v>
      </c>
      <c r="AD86" s="42" t="n">
        <v>16.1094762623709</v>
      </c>
      <c r="AE86" s="42" t="n">
        <v>0</v>
      </c>
      <c r="AF86" s="42" t="n">
        <v>0</v>
      </c>
      <c r="AG86" s="42" t="n">
        <v>0</v>
      </c>
      <c r="AH86" s="42" t="n">
        <v>888.893851425112</v>
      </c>
      <c r="AI86" s="42" t="n">
        <v>0</v>
      </c>
      <c r="AJ86" s="42" t="n">
        <v>0</v>
      </c>
      <c r="AK86" s="42" t="n">
        <v>15344.4503706272</v>
      </c>
      <c r="AL86" s="42" t="n">
        <v>700.621483440652</v>
      </c>
      <c r="AM86" s="42" t="n">
        <v>42266.4965631686</v>
      </c>
      <c r="AN86" s="42" t="n">
        <v>875572.998313002</v>
      </c>
      <c r="AO86" s="42" t="n">
        <v>0</v>
      </c>
      <c r="AP86" s="42" t="n">
        <v>0</v>
      </c>
      <c r="AQ86" s="42" t="n">
        <v>0</v>
      </c>
      <c r="AR86" s="42" t="n">
        <v>81.4445853123421</v>
      </c>
      <c r="AS86" s="42" t="n">
        <v>0</v>
      </c>
      <c r="AT86" s="42" t="n">
        <v>0</v>
      </c>
      <c r="AU86" s="42" t="n">
        <v>0</v>
      </c>
      <c r="AV86" s="42" t="n">
        <v>0</v>
      </c>
      <c r="AW86" s="42" t="n">
        <v>10496.3880414358</v>
      </c>
      <c r="AX86" s="42" t="n">
        <v>2023.1201091247</v>
      </c>
      <c r="AY86" s="42" t="n">
        <v>32925.5053410152</v>
      </c>
      <c r="AZ86" s="42" t="n">
        <v>5194.7226448758</v>
      </c>
      <c r="BA86" s="42" t="n">
        <v>60685.3015373185</v>
      </c>
      <c r="BB86" s="42" t="n">
        <v>23496.0194263358</v>
      </c>
      <c r="BC86" s="42" t="n">
        <v>169771.860570636</v>
      </c>
      <c r="BD86" s="42" t="n">
        <v>0</v>
      </c>
      <c r="BE86" s="42" t="n">
        <v>4.25635155995022</v>
      </c>
      <c r="BF86" s="42" t="n">
        <v>0</v>
      </c>
      <c r="BG86" s="42" t="n">
        <v>0</v>
      </c>
      <c r="BH86" s="42" t="n">
        <v>21.9883755692272</v>
      </c>
      <c r="BI86" s="42" t="n">
        <v>5557.54496246994</v>
      </c>
      <c r="BJ86" s="42" t="n">
        <v>0</v>
      </c>
      <c r="BK86" s="42" t="n">
        <v>26180.572024894</v>
      </c>
      <c r="BL86" s="77" t="n">
        <v>1512049.90054383</v>
      </c>
      <c r="BM86" s="77" t="n">
        <v>2426008.81142207</v>
      </c>
      <c r="BN86" s="77" t="n">
        <v>0</v>
      </c>
      <c r="BO86" s="77" t="n">
        <v>0</v>
      </c>
      <c r="BP86" s="77" t="n">
        <v>2426008.81142207</v>
      </c>
      <c r="BQ86" s="77" t="n">
        <v>0</v>
      </c>
      <c r="BR86" s="77" t="n">
        <v>-9900.35596449999</v>
      </c>
      <c r="BS86" s="77" t="n">
        <v>-9900.35596449999</v>
      </c>
      <c r="BT86" s="77" t="n">
        <v>1180545.81222593</v>
      </c>
      <c r="BU86" s="77" t="n">
        <v>157909.732681</v>
      </c>
      <c r="BV86" s="77" t="n">
        <v>97294.8273442259</v>
      </c>
      <c r="BW86" s="77" t="n">
        <v>1435750.37225116</v>
      </c>
      <c r="BX86" s="77" t="n">
        <v>3851858.82770873</v>
      </c>
      <c r="BY86" s="77" t="n">
        <v>5363908.72825256</v>
      </c>
    </row>
    <row r="87" customFormat="false" ht="12.75" hidden="false" customHeight="false" outlineLevel="0" collapsed="false">
      <c r="A87" s="31" t="s">
        <v>141</v>
      </c>
      <c r="B87" s="32" t="s">
        <v>207</v>
      </c>
      <c r="C87" s="33" t="n">
        <v>0</v>
      </c>
      <c r="D87" s="35" t="n">
        <v>438.093773684492</v>
      </c>
      <c r="E87" s="35" t="n">
        <v>0</v>
      </c>
      <c r="F87" s="35" t="n">
        <v>0</v>
      </c>
      <c r="G87" s="35" t="n">
        <v>0</v>
      </c>
      <c r="H87" s="35" t="n">
        <v>0</v>
      </c>
      <c r="I87" s="35" t="n">
        <v>0</v>
      </c>
      <c r="J87" s="35" t="n">
        <v>0</v>
      </c>
      <c r="K87" s="35" t="n">
        <v>0</v>
      </c>
      <c r="L87" s="35" t="n">
        <v>0</v>
      </c>
      <c r="M87" s="35" t="n">
        <v>0</v>
      </c>
      <c r="N87" s="35" t="n">
        <v>0</v>
      </c>
      <c r="O87" s="35" t="n">
        <v>0</v>
      </c>
      <c r="P87" s="35" t="n">
        <v>0</v>
      </c>
      <c r="Q87" s="35" t="n">
        <v>0</v>
      </c>
      <c r="R87" s="35" t="n">
        <v>280578.786098825</v>
      </c>
      <c r="S87" s="35" t="n">
        <v>0</v>
      </c>
      <c r="T87" s="35" t="n">
        <v>0</v>
      </c>
      <c r="U87" s="35" t="n">
        <v>0</v>
      </c>
      <c r="V87" s="35" t="n">
        <v>0</v>
      </c>
      <c r="W87" s="35" t="n">
        <v>0</v>
      </c>
      <c r="X87" s="35" t="n">
        <v>0</v>
      </c>
      <c r="Y87" s="35" t="n">
        <v>0</v>
      </c>
      <c r="Z87" s="35" t="n">
        <v>0</v>
      </c>
      <c r="AA87" s="35" t="n">
        <v>0</v>
      </c>
      <c r="AB87" s="35" t="n">
        <v>0</v>
      </c>
      <c r="AC87" s="35" t="n">
        <v>0</v>
      </c>
      <c r="AD87" s="35" t="n">
        <v>0</v>
      </c>
      <c r="AE87" s="35" t="n">
        <v>0</v>
      </c>
      <c r="AF87" s="35" t="n">
        <v>0</v>
      </c>
      <c r="AG87" s="35" t="n">
        <v>0</v>
      </c>
      <c r="AH87" s="35" t="n">
        <v>0</v>
      </c>
      <c r="AI87" s="35" t="n">
        <v>0</v>
      </c>
      <c r="AJ87" s="35" t="n">
        <v>0</v>
      </c>
      <c r="AK87" s="35" t="n">
        <v>1316.09435918092</v>
      </c>
      <c r="AL87" s="35" t="n">
        <v>127.920745321465</v>
      </c>
      <c r="AM87" s="35" t="n">
        <v>3087.65273403596</v>
      </c>
      <c r="AN87" s="35" t="n">
        <v>69930.2904498222</v>
      </c>
      <c r="AO87" s="35" t="n">
        <v>0</v>
      </c>
      <c r="AP87" s="35" t="n">
        <v>0</v>
      </c>
      <c r="AQ87" s="35" t="n">
        <v>77.1839685517615</v>
      </c>
      <c r="AR87" s="35" t="n">
        <v>0</v>
      </c>
      <c r="AS87" s="35" t="n">
        <v>0</v>
      </c>
      <c r="AT87" s="35" t="n">
        <v>0</v>
      </c>
      <c r="AU87" s="35" t="n">
        <v>0</v>
      </c>
      <c r="AV87" s="35" t="n">
        <v>0</v>
      </c>
      <c r="AW87" s="35" t="n">
        <v>0</v>
      </c>
      <c r="AX87" s="35" t="n">
        <v>0</v>
      </c>
      <c r="AY87" s="35" t="n">
        <v>2666.40870981757</v>
      </c>
      <c r="AZ87" s="35" t="n">
        <v>176.440490805887</v>
      </c>
      <c r="BA87" s="35" t="n">
        <v>2240.63324699339</v>
      </c>
      <c r="BB87" s="35" t="n">
        <v>32732.7540468088</v>
      </c>
      <c r="BC87" s="35" t="n">
        <v>291571.285516636</v>
      </c>
      <c r="BD87" s="35" t="n">
        <v>0</v>
      </c>
      <c r="BE87" s="35" t="n">
        <v>0</v>
      </c>
      <c r="BF87" s="35" t="n">
        <v>0</v>
      </c>
      <c r="BG87" s="35" t="n">
        <v>0</v>
      </c>
      <c r="BH87" s="33" t="n">
        <v>0</v>
      </c>
      <c r="BI87" s="33" t="n">
        <v>0</v>
      </c>
      <c r="BJ87" s="33" t="n">
        <v>0</v>
      </c>
      <c r="BK87" s="33" t="n">
        <v>2543.59483794688</v>
      </c>
      <c r="BL87" s="75" t="n">
        <v>687487.13897843</v>
      </c>
      <c r="BM87" s="35" t="n">
        <v>961635.750593353</v>
      </c>
      <c r="BN87" s="35" t="n">
        <v>0</v>
      </c>
      <c r="BO87" s="35" t="n">
        <v>0</v>
      </c>
      <c r="BP87" s="75" t="n">
        <v>961635.750593353</v>
      </c>
      <c r="BQ87" s="35" t="n">
        <v>0</v>
      </c>
      <c r="BR87" s="35" t="n">
        <v>-28685.3548990071</v>
      </c>
      <c r="BS87" s="75" t="n">
        <v>-28685.3548990071</v>
      </c>
      <c r="BT87" s="35" t="n">
        <v>190430.467279497</v>
      </c>
      <c r="BU87" s="35" t="n">
        <v>5521.01514740012</v>
      </c>
      <c r="BV87" s="35" t="n">
        <v>25609.5924535901</v>
      </c>
      <c r="BW87" s="75" t="n">
        <v>221561.074880487</v>
      </c>
      <c r="BX87" s="75" t="n">
        <v>1154511.47057483</v>
      </c>
      <c r="BY87" s="75" t="n">
        <v>1841998.60955326</v>
      </c>
    </row>
    <row r="88" customFormat="false" ht="12.75" hidden="false" customHeight="false" outlineLevel="0" collapsed="false">
      <c r="A88" s="31"/>
      <c r="B88" s="37" t="s">
        <v>208</v>
      </c>
      <c r="C88" s="38" t="n">
        <v>0</v>
      </c>
      <c r="D88" s="38" t="n">
        <v>683.396929527751</v>
      </c>
      <c r="E88" s="38" t="n">
        <v>0</v>
      </c>
      <c r="F88" s="38" t="n">
        <v>0</v>
      </c>
      <c r="G88" s="38" t="n">
        <v>0</v>
      </c>
      <c r="H88" s="38" t="n">
        <v>0</v>
      </c>
      <c r="I88" s="38" t="n">
        <v>0</v>
      </c>
      <c r="J88" s="38" t="n">
        <v>0</v>
      </c>
      <c r="K88" s="38" t="n">
        <v>0</v>
      </c>
      <c r="L88" s="38" t="n">
        <v>0</v>
      </c>
      <c r="M88" s="38" t="n">
        <v>0</v>
      </c>
      <c r="N88" s="38" t="n">
        <v>0</v>
      </c>
      <c r="O88" s="38" t="n">
        <v>0</v>
      </c>
      <c r="P88" s="38" t="n">
        <v>0</v>
      </c>
      <c r="Q88" s="38" t="n">
        <v>0</v>
      </c>
      <c r="R88" s="38" t="n">
        <v>144279.813551835</v>
      </c>
      <c r="S88" s="38" t="n">
        <v>0</v>
      </c>
      <c r="T88" s="38" t="n">
        <v>0</v>
      </c>
      <c r="U88" s="38" t="n">
        <v>0</v>
      </c>
      <c r="V88" s="38" t="n">
        <v>0</v>
      </c>
      <c r="W88" s="38" t="n">
        <v>0</v>
      </c>
      <c r="X88" s="38" t="n">
        <v>0</v>
      </c>
      <c r="Y88" s="38" t="n">
        <v>0</v>
      </c>
      <c r="Z88" s="38" t="n">
        <v>0</v>
      </c>
      <c r="AA88" s="38" t="n">
        <v>0</v>
      </c>
      <c r="AB88" s="38" t="n">
        <v>0</v>
      </c>
      <c r="AC88" s="38" t="n">
        <v>0</v>
      </c>
      <c r="AD88" s="38" t="n">
        <v>0</v>
      </c>
      <c r="AE88" s="38" t="n">
        <v>0</v>
      </c>
      <c r="AF88" s="38" t="n">
        <v>0</v>
      </c>
      <c r="AG88" s="38" t="n">
        <v>0</v>
      </c>
      <c r="AH88" s="38" t="n">
        <v>0</v>
      </c>
      <c r="AI88" s="38" t="n">
        <v>0</v>
      </c>
      <c r="AJ88" s="38" t="n">
        <v>0</v>
      </c>
      <c r="AK88" s="38" t="n">
        <v>1012.60060419889</v>
      </c>
      <c r="AL88" s="38" t="n">
        <v>9.34502702492755</v>
      </c>
      <c r="AM88" s="38" t="n">
        <v>205.174110825661</v>
      </c>
      <c r="AN88" s="38" t="n">
        <v>83900.7772157662</v>
      </c>
      <c r="AO88" s="38" t="n">
        <v>0</v>
      </c>
      <c r="AP88" s="38" t="n">
        <v>0</v>
      </c>
      <c r="AQ88" s="38" t="n">
        <v>57.1721809755209</v>
      </c>
      <c r="AR88" s="38" t="n">
        <v>0</v>
      </c>
      <c r="AS88" s="38" t="n">
        <v>0</v>
      </c>
      <c r="AT88" s="38" t="n">
        <v>0</v>
      </c>
      <c r="AU88" s="38" t="n">
        <v>0</v>
      </c>
      <c r="AV88" s="38" t="n">
        <v>0</v>
      </c>
      <c r="AW88" s="38" t="n">
        <v>10496.3880414358</v>
      </c>
      <c r="AX88" s="38" t="n">
        <v>19525.3503010563</v>
      </c>
      <c r="AY88" s="38" t="n">
        <v>1087.02289604593</v>
      </c>
      <c r="AZ88" s="38" t="n">
        <v>96.825742562896</v>
      </c>
      <c r="BA88" s="38" t="n">
        <v>1181.87271330511</v>
      </c>
      <c r="BB88" s="38" t="n">
        <v>16736.8848623049</v>
      </c>
      <c r="BC88" s="38" t="n">
        <v>117735.867588607</v>
      </c>
      <c r="BD88" s="38" t="n">
        <v>0</v>
      </c>
      <c r="BE88" s="38" t="n">
        <v>0</v>
      </c>
      <c r="BF88" s="38" t="n">
        <v>0</v>
      </c>
      <c r="BG88" s="38" t="n">
        <v>0</v>
      </c>
      <c r="BH88" s="38" t="n">
        <v>0</v>
      </c>
      <c r="BI88" s="38" t="n">
        <v>9.24799833055745</v>
      </c>
      <c r="BJ88" s="38" t="n">
        <v>0</v>
      </c>
      <c r="BK88" s="38" t="n">
        <v>1465.00491836203</v>
      </c>
      <c r="BL88" s="76" t="n">
        <v>398482.744682165</v>
      </c>
      <c r="BM88" s="38" t="n">
        <v>132431.693365637</v>
      </c>
      <c r="BN88" s="38" t="n">
        <v>0</v>
      </c>
      <c r="BO88" s="38" t="n">
        <v>0</v>
      </c>
      <c r="BP88" s="76" t="n">
        <v>132431.693365637</v>
      </c>
      <c r="BQ88" s="38" t="n">
        <v>0</v>
      </c>
      <c r="BR88" s="38" t="n">
        <v>-8716.04425497513</v>
      </c>
      <c r="BS88" s="76" t="n">
        <v>-8716.04425497513</v>
      </c>
      <c r="BT88" s="40" t="n">
        <v>0</v>
      </c>
      <c r="BU88" s="40" t="n">
        <v>0</v>
      </c>
      <c r="BV88" s="40" t="n">
        <v>0</v>
      </c>
      <c r="BW88" s="76" t="n">
        <v>0</v>
      </c>
      <c r="BX88" s="76" t="n">
        <v>123715.649110662</v>
      </c>
      <c r="BY88" s="76" t="n">
        <v>522198.393792826</v>
      </c>
    </row>
    <row r="89" customFormat="false" ht="12.75" hidden="false" customHeight="false" outlineLevel="0" collapsed="false">
      <c r="A89" s="31"/>
      <c r="B89" s="37" t="s">
        <v>209</v>
      </c>
      <c r="C89" s="40" t="n">
        <v>0</v>
      </c>
      <c r="D89" s="40" t="n">
        <v>0</v>
      </c>
      <c r="E89" s="40" t="n">
        <v>0</v>
      </c>
      <c r="F89" s="40" t="n">
        <v>0</v>
      </c>
      <c r="G89" s="40" t="n">
        <v>0</v>
      </c>
      <c r="H89" s="40" t="n">
        <v>0</v>
      </c>
      <c r="I89" s="40" t="n">
        <v>0</v>
      </c>
      <c r="J89" s="40" t="n">
        <v>0</v>
      </c>
      <c r="K89" s="40" t="n">
        <v>0</v>
      </c>
      <c r="L89" s="40" t="n">
        <v>0</v>
      </c>
      <c r="M89" s="40" t="n">
        <v>0</v>
      </c>
      <c r="N89" s="40" t="n">
        <v>0</v>
      </c>
      <c r="O89" s="40" t="n">
        <v>0</v>
      </c>
      <c r="P89" s="40" t="n">
        <v>0</v>
      </c>
      <c r="Q89" s="40" t="n">
        <v>0</v>
      </c>
      <c r="R89" s="40" t="n">
        <v>467.006083313414</v>
      </c>
      <c r="S89" s="40" t="n">
        <v>0</v>
      </c>
      <c r="T89" s="40" t="n">
        <v>0</v>
      </c>
      <c r="U89" s="40" t="n">
        <v>0</v>
      </c>
      <c r="V89" s="40" t="n">
        <v>0</v>
      </c>
      <c r="W89" s="40" t="n">
        <v>0</v>
      </c>
      <c r="X89" s="40" t="n">
        <v>0</v>
      </c>
      <c r="Y89" s="40" t="n">
        <v>0</v>
      </c>
      <c r="Z89" s="40" t="n">
        <v>0</v>
      </c>
      <c r="AA89" s="40" t="n">
        <v>0</v>
      </c>
      <c r="AB89" s="40" t="n">
        <v>0</v>
      </c>
      <c r="AC89" s="40" t="n">
        <v>0</v>
      </c>
      <c r="AD89" s="40" t="n">
        <v>0</v>
      </c>
      <c r="AE89" s="40" t="n">
        <v>0</v>
      </c>
      <c r="AF89" s="40" t="n">
        <v>0</v>
      </c>
      <c r="AG89" s="40" t="n">
        <v>0</v>
      </c>
      <c r="AH89" s="40" t="n">
        <v>0</v>
      </c>
      <c r="AI89" s="40" t="n">
        <v>0</v>
      </c>
      <c r="AJ89" s="40" t="n">
        <v>0</v>
      </c>
      <c r="AK89" s="40" t="n">
        <v>17798.2686436571</v>
      </c>
      <c r="AL89" s="40" t="n">
        <v>88.892441894255</v>
      </c>
      <c r="AM89" s="40" t="n">
        <v>5.6379751638514</v>
      </c>
      <c r="AN89" s="40" t="n">
        <v>16.3798045268573</v>
      </c>
      <c r="AO89" s="40" t="n">
        <v>0</v>
      </c>
      <c r="AP89" s="40" t="n">
        <v>0</v>
      </c>
      <c r="AQ89" s="40" t="n">
        <v>0</v>
      </c>
      <c r="AR89" s="40" t="n">
        <v>0</v>
      </c>
      <c r="AS89" s="40" t="n">
        <v>0</v>
      </c>
      <c r="AT89" s="40" t="n">
        <v>0</v>
      </c>
      <c r="AU89" s="40" t="n">
        <v>0</v>
      </c>
      <c r="AV89" s="40" t="n">
        <v>0</v>
      </c>
      <c r="AW89" s="40" t="n">
        <v>0</v>
      </c>
      <c r="AX89" s="40" t="n">
        <v>41061.0467878415</v>
      </c>
      <c r="AY89" s="40" t="n">
        <v>239.942144886819</v>
      </c>
      <c r="AZ89" s="40" t="n">
        <v>0</v>
      </c>
      <c r="BA89" s="40" t="n">
        <v>0</v>
      </c>
      <c r="BB89" s="40" t="n">
        <v>0</v>
      </c>
      <c r="BC89" s="40" t="n">
        <v>88330.3706868888</v>
      </c>
      <c r="BD89" s="40" t="n">
        <v>0</v>
      </c>
      <c r="BE89" s="40" t="n">
        <v>0</v>
      </c>
      <c r="BF89" s="40" t="n">
        <v>0</v>
      </c>
      <c r="BG89" s="40" t="n">
        <v>0</v>
      </c>
      <c r="BH89" s="40" t="n">
        <v>0</v>
      </c>
      <c r="BI89" s="40" t="n">
        <v>0</v>
      </c>
      <c r="BJ89" s="40" t="n">
        <v>0</v>
      </c>
      <c r="BK89" s="40" t="n">
        <v>0</v>
      </c>
      <c r="BL89" s="76" t="n">
        <v>148007.544568173</v>
      </c>
      <c r="BM89" s="40" t="n">
        <v>347120.413734881</v>
      </c>
      <c r="BN89" s="40" t="n">
        <v>0</v>
      </c>
      <c r="BO89" s="40" t="n">
        <v>0</v>
      </c>
      <c r="BP89" s="76" t="n">
        <v>347120.413734881</v>
      </c>
      <c r="BQ89" s="40" t="n">
        <v>0</v>
      </c>
      <c r="BR89" s="40" t="n">
        <v>-6168.01211943789</v>
      </c>
      <c r="BS89" s="76" t="n">
        <v>-6168.01211943789</v>
      </c>
      <c r="BT89" s="40" t="n">
        <v>0</v>
      </c>
      <c r="BU89" s="40" t="n">
        <v>0</v>
      </c>
      <c r="BV89" s="40" t="n">
        <v>0</v>
      </c>
      <c r="BW89" s="76" t="n">
        <v>0</v>
      </c>
      <c r="BX89" s="76" t="n">
        <v>340952.401615443</v>
      </c>
      <c r="BY89" s="76" t="n">
        <v>488959.946183616</v>
      </c>
    </row>
    <row r="90" customFormat="false" ht="12.75" hidden="false" customHeight="false" outlineLevel="0" collapsed="false">
      <c r="A90" s="31"/>
      <c r="B90" s="37" t="s">
        <v>210</v>
      </c>
      <c r="C90" s="38" t="n">
        <v>0</v>
      </c>
      <c r="D90" s="38" t="n">
        <v>0</v>
      </c>
      <c r="E90" s="38" t="n">
        <v>0</v>
      </c>
      <c r="F90" s="38" t="n">
        <v>0</v>
      </c>
      <c r="G90" s="38" t="n">
        <v>0</v>
      </c>
      <c r="H90" s="38" t="n">
        <v>0</v>
      </c>
      <c r="I90" s="38" t="n">
        <v>0</v>
      </c>
      <c r="J90" s="38" t="n">
        <v>0</v>
      </c>
      <c r="K90" s="38" t="n">
        <v>0</v>
      </c>
      <c r="L90" s="38" t="n">
        <v>0</v>
      </c>
      <c r="M90" s="38" t="n">
        <v>0</v>
      </c>
      <c r="N90" s="38" t="n">
        <v>0</v>
      </c>
      <c r="O90" s="38" t="n">
        <v>0</v>
      </c>
      <c r="P90" s="38" t="n">
        <v>0</v>
      </c>
      <c r="Q90" s="38" t="n">
        <v>0</v>
      </c>
      <c r="R90" s="38" t="n">
        <v>112.75297330936</v>
      </c>
      <c r="S90" s="38" t="n">
        <v>0</v>
      </c>
      <c r="T90" s="38" t="n">
        <v>0</v>
      </c>
      <c r="U90" s="38" t="n">
        <v>0</v>
      </c>
      <c r="V90" s="38" t="n">
        <v>0</v>
      </c>
      <c r="W90" s="38" t="n">
        <v>0</v>
      </c>
      <c r="X90" s="38" t="n">
        <v>0</v>
      </c>
      <c r="Y90" s="38" t="n">
        <v>0</v>
      </c>
      <c r="Z90" s="38" t="n">
        <v>0</v>
      </c>
      <c r="AA90" s="38" t="n">
        <v>0</v>
      </c>
      <c r="AB90" s="38" t="n">
        <v>0</v>
      </c>
      <c r="AC90" s="38" t="n">
        <v>0</v>
      </c>
      <c r="AD90" s="38" t="n">
        <v>0</v>
      </c>
      <c r="AE90" s="38" t="n">
        <v>0</v>
      </c>
      <c r="AF90" s="38" t="n">
        <v>0</v>
      </c>
      <c r="AG90" s="38" t="n">
        <v>0</v>
      </c>
      <c r="AH90" s="38" t="n">
        <v>0</v>
      </c>
      <c r="AI90" s="38" t="n">
        <v>0</v>
      </c>
      <c r="AJ90" s="38" t="n">
        <v>0</v>
      </c>
      <c r="AK90" s="38" t="n">
        <v>0</v>
      </c>
      <c r="AL90" s="38" t="n">
        <v>0</v>
      </c>
      <c r="AM90" s="38" t="n">
        <v>1.64471818155931E-005</v>
      </c>
      <c r="AN90" s="38" t="n">
        <v>12.4955744023668</v>
      </c>
      <c r="AO90" s="38" t="n">
        <v>0</v>
      </c>
      <c r="AP90" s="38" t="n">
        <v>0</v>
      </c>
      <c r="AQ90" s="38" t="n">
        <v>0</v>
      </c>
      <c r="AR90" s="38" t="n">
        <v>0</v>
      </c>
      <c r="AS90" s="38" t="n">
        <v>0</v>
      </c>
      <c r="AT90" s="38" t="n">
        <v>0</v>
      </c>
      <c r="AU90" s="38" t="n">
        <v>0</v>
      </c>
      <c r="AV90" s="38" t="n">
        <v>0</v>
      </c>
      <c r="AW90" s="38" t="n">
        <v>0</v>
      </c>
      <c r="AX90" s="38" t="n">
        <v>29958.9881134896</v>
      </c>
      <c r="AY90" s="38" t="n">
        <v>0</v>
      </c>
      <c r="AZ90" s="38" t="n">
        <v>0</v>
      </c>
      <c r="BA90" s="38" t="n">
        <v>0</v>
      </c>
      <c r="BB90" s="38" t="n">
        <v>0</v>
      </c>
      <c r="BC90" s="38" t="n">
        <v>0</v>
      </c>
      <c r="BD90" s="38" t="n">
        <v>0</v>
      </c>
      <c r="BE90" s="38" t="n">
        <v>0</v>
      </c>
      <c r="BF90" s="38" t="n">
        <v>0</v>
      </c>
      <c r="BG90" s="38" t="n">
        <v>0</v>
      </c>
      <c r="BH90" s="38" t="n">
        <v>0</v>
      </c>
      <c r="BI90" s="38" t="n">
        <v>0</v>
      </c>
      <c r="BJ90" s="38" t="n">
        <v>0</v>
      </c>
      <c r="BK90" s="38" t="n">
        <v>0</v>
      </c>
      <c r="BL90" s="76" t="n">
        <v>30084.2366776485</v>
      </c>
      <c r="BM90" s="38" t="n">
        <v>111260.962064671</v>
      </c>
      <c r="BN90" s="38" t="n">
        <v>0</v>
      </c>
      <c r="BO90" s="38" t="n">
        <v>0</v>
      </c>
      <c r="BP90" s="76" t="n">
        <v>111260.962064671</v>
      </c>
      <c r="BQ90" s="38" t="n">
        <v>0</v>
      </c>
      <c r="BR90" s="38" t="n">
        <v>-494.329376279898</v>
      </c>
      <c r="BS90" s="76" t="n">
        <v>-494.329376279898</v>
      </c>
      <c r="BT90" s="40" t="n">
        <v>0</v>
      </c>
      <c r="BU90" s="40" t="n">
        <v>0</v>
      </c>
      <c r="BV90" s="40" t="n">
        <v>0</v>
      </c>
      <c r="BW90" s="76" t="n">
        <v>0</v>
      </c>
      <c r="BX90" s="76" t="n">
        <v>110766.632688391</v>
      </c>
      <c r="BY90" s="76" t="n">
        <v>140850.86936604</v>
      </c>
    </row>
    <row r="91" customFormat="false" ht="12.75" hidden="false" customHeight="false" outlineLevel="0" collapsed="false">
      <c r="A91" s="31"/>
      <c r="B91" s="41" t="s">
        <v>188</v>
      </c>
      <c r="C91" s="42" t="n">
        <v>0</v>
      </c>
      <c r="D91" s="42" t="n">
        <v>1121.49070321224</v>
      </c>
      <c r="E91" s="42" t="n">
        <v>0</v>
      </c>
      <c r="F91" s="42" t="n">
        <v>0</v>
      </c>
      <c r="G91" s="42" t="n">
        <v>0</v>
      </c>
      <c r="H91" s="42" t="n">
        <v>0</v>
      </c>
      <c r="I91" s="42" t="n">
        <v>0</v>
      </c>
      <c r="J91" s="42" t="n">
        <v>0</v>
      </c>
      <c r="K91" s="42" t="n">
        <v>0</v>
      </c>
      <c r="L91" s="42" t="n">
        <v>0</v>
      </c>
      <c r="M91" s="42" t="n">
        <v>0</v>
      </c>
      <c r="N91" s="42" t="n">
        <v>0</v>
      </c>
      <c r="O91" s="42" t="n">
        <v>0</v>
      </c>
      <c r="P91" s="42" t="n">
        <v>0</v>
      </c>
      <c r="Q91" s="42" t="n">
        <v>0</v>
      </c>
      <c r="R91" s="42" t="n">
        <v>425438.358707283</v>
      </c>
      <c r="S91" s="42" t="n">
        <v>0</v>
      </c>
      <c r="T91" s="42" t="n">
        <v>0</v>
      </c>
      <c r="U91" s="42" t="n">
        <v>0</v>
      </c>
      <c r="V91" s="42" t="n">
        <v>0</v>
      </c>
      <c r="W91" s="42" t="n">
        <v>0</v>
      </c>
      <c r="X91" s="42" t="n">
        <v>0</v>
      </c>
      <c r="Y91" s="42" t="n">
        <v>0</v>
      </c>
      <c r="Z91" s="42" t="n">
        <v>0</v>
      </c>
      <c r="AA91" s="42" t="n">
        <v>0</v>
      </c>
      <c r="AB91" s="42" t="n">
        <v>0</v>
      </c>
      <c r="AC91" s="42" t="n">
        <v>0</v>
      </c>
      <c r="AD91" s="42" t="n">
        <v>0</v>
      </c>
      <c r="AE91" s="42" t="n">
        <v>0</v>
      </c>
      <c r="AF91" s="42" t="n">
        <v>0</v>
      </c>
      <c r="AG91" s="42" t="n">
        <v>0</v>
      </c>
      <c r="AH91" s="42" t="n">
        <v>0</v>
      </c>
      <c r="AI91" s="42" t="n">
        <v>0</v>
      </c>
      <c r="AJ91" s="42" t="n">
        <v>0</v>
      </c>
      <c r="AK91" s="42" t="n">
        <v>20126.9636070369</v>
      </c>
      <c r="AL91" s="42" t="n">
        <v>226.158214240647</v>
      </c>
      <c r="AM91" s="42" t="n">
        <v>3298.46483647265</v>
      </c>
      <c r="AN91" s="42" t="n">
        <v>153859.943044518</v>
      </c>
      <c r="AO91" s="42" t="n">
        <v>0</v>
      </c>
      <c r="AP91" s="42" t="n">
        <v>0</v>
      </c>
      <c r="AQ91" s="42" t="n">
        <v>134.356149527282</v>
      </c>
      <c r="AR91" s="42" t="n">
        <v>0</v>
      </c>
      <c r="AS91" s="42" t="n">
        <v>0</v>
      </c>
      <c r="AT91" s="42" t="n">
        <v>0</v>
      </c>
      <c r="AU91" s="42" t="n">
        <v>0</v>
      </c>
      <c r="AV91" s="42" t="n">
        <v>0</v>
      </c>
      <c r="AW91" s="42" t="n">
        <v>10496.3880414358</v>
      </c>
      <c r="AX91" s="42" t="n">
        <v>90545.3852023874</v>
      </c>
      <c r="AY91" s="42" t="n">
        <v>3993.37375075033</v>
      </c>
      <c r="AZ91" s="42" t="n">
        <v>273.266233368783</v>
      </c>
      <c r="BA91" s="42" t="n">
        <v>3422.5059602985</v>
      </c>
      <c r="BB91" s="42" t="n">
        <v>49469.6389091138</v>
      </c>
      <c r="BC91" s="42" t="n">
        <v>497637.523792132</v>
      </c>
      <c r="BD91" s="42" t="n">
        <v>0</v>
      </c>
      <c r="BE91" s="42" t="n">
        <v>0</v>
      </c>
      <c r="BF91" s="42" t="n">
        <v>0</v>
      </c>
      <c r="BG91" s="42" t="n">
        <v>0</v>
      </c>
      <c r="BH91" s="42" t="n">
        <v>0</v>
      </c>
      <c r="BI91" s="42" t="n">
        <v>9.24799833055745</v>
      </c>
      <c r="BJ91" s="42" t="n">
        <v>0</v>
      </c>
      <c r="BK91" s="42" t="n">
        <v>4008.5997563089</v>
      </c>
      <c r="BL91" s="77" t="n">
        <v>1264061.66490642</v>
      </c>
      <c r="BM91" s="77" t="n">
        <v>1552448.81975854</v>
      </c>
      <c r="BN91" s="77" t="n">
        <v>0</v>
      </c>
      <c r="BO91" s="77" t="n">
        <v>0</v>
      </c>
      <c r="BP91" s="77" t="n">
        <v>1552448.81975854</v>
      </c>
      <c r="BQ91" s="77" t="n">
        <v>0</v>
      </c>
      <c r="BR91" s="77" t="n">
        <v>-44063.7406497</v>
      </c>
      <c r="BS91" s="77" t="n">
        <v>-44063.7406497</v>
      </c>
      <c r="BT91" s="77" t="n">
        <v>190430.467279497</v>
      </c>
      <c r="BU91" s="77" t="n">
        <v>5521.01514740012</v>
      </c>
      <c r="BV91" s="77" t="n">
        <v>25609.5924535901</v>
      </c>
      <c r="BW91" s="77" t="n">
        <v>221561.074880487</v>
      </c>
      <c r="BX91" s="77" t="n">
        <v>1729946.15398933</v>
      </c>
      <c r="BY91" s="77" t="n">
        <v>2994007.81889575</v>
      </c>
    </row>
    <row r="92" customFormat="false" ht="12.75" hidden="false" customHeight="false" outlineLevel="0" collapsed="false">
      <c r="A92" s="31" t="s">
        <v>142</v>
      </c>
      <c r="B92" s="32" t="s">
        <v>207</v>
      </c>
      <c r="C92" s="33" t="n">
        <v>48.7280745468764</v>
      </c>
      <c r="D92" s="35" t="n">
        <v>2.71067789543573</v>
      </c>
      <c r="E92" s="35" t="n">
        <v>0</v>
      </c>
      <c r="F92" s="35" t="n">
        <v>0</v>
      </c>
      <c r="G92" s="35" t="n">
        <v>0</v>
      </c>
      <c r="H92" s="35" t="n">
        <v>0</v>
      </c>
      <c r="I92" s="35" t="n">
        <v>0</v>
      </c>
      <c r="J92" s="35" t="n">
        <v>0</v>
      </c>
      <c r="K92" s="35" t="n">
        <v>0</v>
      </c>
      <c r="L92" s="35" t="n">
        <v>0</v>
      </c>
      <c r="M92" s="35" t="n">
        <v>0</v>
      </c>
      <c r="N92" s="35" t="n">
        <v>0</v>
      </c>
      <c r="O92" s="35" t="n">
        <v>0</v>
      </c>
      <c r="P92" s="35" t="n">
        <v>0</v>
      </c>
      <c r="Q92" s="35" t="n">
        <v>0</v>
      </c>
      <c r="R92" s="35" t="n">
        <v>0</v>
      </c>
      <c r="S92" s="35" t="n">
        <v>0</v>
      </c>
      <c r="T92" s="35" t="n">
        <v>0</v>
      </c>
      <c r="U92" s="35" t="n">
        <v>0</v>
      </c>
      <c r="V92" s="35" t="n">
        <v>0</v>
      </c>
      <c r="W92" s="35" t="n">
        <v>236.689351184165</v>
      </c>
      <c r="X92" s="35" t="n">
        <v>0</v>
      </c>
      <c r="Y92" s="35" t="n">
        <v>0</v>
      </c>
      <c r="Z92" s="35" t="n">
        <v>0</v>
      </c>
      <c r="AA92" s="35" t="n">
        <v>0</v>
      </c>
      <c r="AB92" s="35" t="n">
        <v>0</v>
      </c>
      <c r="AC92" s="35" t="n">
        <v>0</v>
      </c>
      <c r="AD92" s="35" t="n">
        <v>0</v>
      </c>
      <c r="AE92" s="35" t="n">
        <v>0</v>
      </c>
      <c r="AF92" s="35" t="n">
        <v>0</v>
      </c>
      <c r="AG92" s="35" t="n">
        <v>0</v>
      </c>
      <c r="AH92" s="35" t="n">
        <v>0</v>
      </c>
      <c r="AI92" s="35" t="n">
        <v>1087.88998111911</v>
      </c>
      <c r="AJ92" s="35" t="n">
        <v>19.3969580077732</v>
      </c>
      <c r="AK92" s="35" t="n">
        <v>0</v>
      </c>
      <c r="AL92" s="35" t="n">
        <v>0</v>
      </c>
      <c r="AM92" s="35" t="n">
        <v>0</v>
      </c>
      <c r="AN92" s="35" t="n">
        <v>2708.62522921816</v>
      </c>
      <c r="AO92" s="35" t="n">
        <v>0</v>
      </c>
      <c r="AP92" s="35" t="n">
        <v>0</v>
      </c>
      <c r="AQ92" s="35" t="n">
        <v>0</v>
      </c>
      <c r="AR92" s="35" t="n">
        <v>0</v>
      </c>
      <c r="AS92" s="35" t="n">
        <v>0</v>
      </c>
      <c r="AT92" s="35" t="n">
        <v>20.3632204698463</v>
      </c>
      <c r="AU92" s="35" t="n">
        <v>0</v>
      </c>
      <c r="AV92" s="35" t="n">
        <v>0</v>
      </c>
      <c r="AW92" s="35" t="n">
        <v>0</v>
      </c>
      <c r="AX92" s="35" t="n">
        <v>397.274901370598</v>
      </c>
      <c r="AY92" s="35" t="n">
        <v>295.563586496867</v>
      </c>
      <c r="AZ92" s="35" t="n">
        <v>0</v>
      </c>
      <c r="BA92" s="35" t="n">
        <v>2630.56371000216</v>
      </c>
      <c r="BB92" s="35" t="n">
        <v>1261.05380863408</v>
      </c>
      <c r="BC92" s="35" t="n">
        <v>12.18018038517</v>
      </c>
      <c r="BD92" s="35" t="n">
        <v>3824.67028254227</v>
      </c>
      <c r="BE92" s="35" t="n">
        <v>0</v>
      </c>
      <c r="BF92" s="35" t="n">
        <v>0</v>
      </c>
      <c r="BG92" s="35" t="n">
        <v>0</v>
      </c>
      <c r="BH92" s="33" t="n">
        <v>420.288167284596</v>
      </c>
      <c r="BI92" s="33" t="n">
        <v>0</v>
      </c>
      <c r="BJ92" s="33" t="n">
        <v>0</v>
      </c>
      <c r="BK92" s="33" t="n">
        <v>8000.24353373324</v>
      </c>
      <c r="BL92" s="75" t="n">
        <v>20966.2416628904</v>
      </c>
      <c r="BM92" s="35" t="n">
        <v>180729.362216625</v>
      </c>
      <c r="BN92" s="35" t="n">
        <v>0</v>
      </c>
      <c r="BO92" s="35" t="n">
        <v>0</v>
      </c>
      <c r="BP92" s="75" t="n">
        <v>180729.362216625</v>
      </c>
      <c r="BQ92" s="35" t="n">
        <v>483.045343932154</v>
      </c>
      <c r="BR92" s="35" t="n">
        <v>-119.068996673331</v>
      </c>
      <c r="BS92" s="75" t="n">
        <v>363.976347258823</v>
      </c>
      <c r="BT92" s="35" t="n">
        <v>115784.541117267</v>
      </c>
      <c r="BU92" s="35" t="n">
        <v>32952.832117575</v>
      </c>
      <c r="BV92" s="35" t="n">
        <v>9518.96434986164</v>
      </c>
      <c r="BW92" s="75" t="n">
        <v>158256.337584704</v>
      </c>
      <c r="BX92" s="75" t="n">
        <v>339349.676148588</v>
      </c>
      <c r="BY92" s="75" t="n">
        <v>360315.917811479</v>
      </c>
    </row>
    <row r="93" customFormat="false" ht="12.75" hidden="false" customHeight="false" outlineLevel="0" collapsed="false">
      <c r="A93" s="31"/>
      <c r="B93" s="37" t="s">
        <v>208</v>
      </c>
      <c r="C93" s="38" t="n">
        <v>63.0296410510462</v>
      </c>
      <c r="D93" s="38" t="n">
        <v>193.557256381794</v>
      </c>
      <c r="E93" s="38" t="n">
        <v>4.38327779109398</v>
      </c>
      <c r="F93" s="38" t="n">
        <v>0</v>
      </c>
      <c r="G93" s="38" t="n">
        <v>0</v>
      </c>
      <c r="H93" s="38" t="n">
        <v>0</v>
      </c>
      <c r="I93" s="38" t="n">
        <v>0</v>
      </c>
      <c r="J93" s="38" t="n">
        <v>0</v>
      </c>
      <c r="K93" s="38" t="n">
        <v>0</v>
      </c>
      <c r="L93" s="38" t="n">
        <v>0</v>
      </c>
      <c r="M93" s="38" t="n">
        <v>497.924787907042</v>
      </c>
      <c r="N93" s="38" t="n">
        <v>0</v>
      </c>
      <c r="O93" s="38" t="n">
        <v>0</v>
      </c>
      <c r="P93" s="38" t="n">
        <v>0</v>
      </c>
      <c r="Q93" s="38" t="n">
        <v>0</v>
      </c>
      <c r="R93" s="38" t="n">
        <v>0</v>
      </c>
      <c r="S93" s="38" t="n">
        <v>36987.0660216366</v>
      </c>
      <c r="T93" s="38" t="n">
        <v>245767.314292577</v>
      </c>
      <c r="U93" s="38" t="n">
        <v>372.842963781524</v>
      </c>
      <c r="V93" s="38" t="n">
        <v>0</v>
      </c>
      <c r="W93" s="38" t="n">
        <v>1052.94087390032</v>
      </c>
      <c r="X93" s="38" t="n">
        <v>0</v>
      </c>
      <c r="Y93" s="38" t="n">
        <v>0</v>
      </c>
      <c r="Z93" s="38" t="n">
        <v>0</v>
      </c>
      <c r="AA93" s="38" t="n">
        <v>2789.30026300737</v>
      </c>
      <c r="AB93" s="38" t="n">
        <v>132.556653675505</v>
      </c>
      <c r="AC93" s="38" t="n">
        <v>0</v>
      </c>
      <c r="AD93" s="38" t="n">
        <v>0</v>
      </c>
      <c r="AE93" s="38" t="n">
        <v>0</v>
      </c>
      <c r="AF93" s="38" t="n">
        <v>0</v>
      </c>
      <c r="AG93" s="38" t="n">
        <v>0</v>
      </c>
      <c r="AH93" s="38" t="n">
        <v>77.7697154331479</v>
      </c>
      <c r="AI93" s="38" t="n">
        <v>712.032547195753</v>
      </c>
      <c r="AJ93" s="38" t="n">
        <v>70.8447107761948</v>
      </c>
      <c r="AK93" s="38" t="n">
        <v>814.275873185687</v>
      </c>
      <c r="AL93" s="38" t="n">
        <v>3.05630466873708</v>
      </c>
      <c r="AM93" s="38" t="n">
        <v>515.748288334203</v>
      </c>
      <c r="AN93" s="38" t="n">
        <v>11727.1487390731</v>
      </c>
      <c r="AO93" s="38" t="n">
        <v>355.998430537126</v>
      </c>
      <c r="AP93" s="38" t="n">
        <v>0</v>
      </c>
      <c r="AQ93" s="38" t="n">
        <v>0</v>
      </c>
      <c r="AR93" s="38" t="n">
        <v>8388.79228717124</v>
      </c>
      <c r="AS93" s="38" t="n">
        <v>3319.77552255849</v>
      </c>
      <c r="AT93" s="38" t="n">
        <v>19.6169353472738</v>
      </c>
      <c r="AU93" s="38" t="n">
        <v>0</v>
      </c>
      <c r="AV93" s="38" t="n">
        <v>0</v>
      </c>
      <c r="AW93" s="38" t="n">
        <v>0</v>
      </c>
      <c r="AX93" s="38" t="n">
        <v>2081.44297243445</v>
      </c>
      <c r="AY93" s="38" t="n">
        <v>270.03479587469</v>
      </c>
      <c r="AZ93" s="38" t="n">
        <v>650.266872905934</v>
      </c>
      <c r="BA93" s="38" t="n">
        <v>2268.34959981015</v>
      </c>
      <c r="BB93" s="38" t="n">
        <v>1320.56943964345</v>
      </c>
      <c r="BC93" s="38" t="n">
        <v>6.40082020952534</v>
      </c>
      <c r="BD93" s="38" t="n">
        <v>4081.79375707551</v>
      </c>
      <c r="BE93" s="38" t="n">
        <v>1187.37914804686</v>
      </c>
      <c r="BF93" s="38" t="n">
        <v>0</v>
      </c>
      <c r="BG93" s="38" t="n">
        <v>0</v>
      </c>
      <c r="BH93" s="38" t="n">
        <v>357.146690704214</v>
      </c>
      <c r="BI93" s="38" t="n">
        <v>33.0285654662766</v>
      </c>
      <c r="BJ93" s="38" t="n">
        <v>0</v>
      </c>
      <c r="BK93" s="38" t="n">
        <v>8573.75352015676</v>
      </c>
      <c r="BL93" s="76" t="n">
        <v>334696.141568318</v>
      </c>
      <c r="BM93" s="38" t="n">
        <v>142529.348553019</v>
      </c>
      <c r="BN93" s="38" t="n">
        <v>0</v>
      </c>
      <c r="BO93" s="38" t="n">
        <v>0</v>
      </c>
      <c r="BP93" s="76" t="n">
        <v>142529.348553019</v>
      </c>
      <c r="BQ93" s="38" t="n">
        <v>2207.11353625232</v>
      </c>
      <c r="BR93" s="38" t="n">
        <v>-525.380493698596</v>
      </c>
      <c r="BS93" s="76" t="n">
        <v>1681.73304255372</v>
      </c>
      <c r="BT93" s="40" t="n">
        <v>0</v>
      </c>
      <c r="BU93" s="40" t="n">
        <v>0</v>
      </c>
      <c r="BV93" s="40" t="n">
        <v>0</v>
      </c>
      <c r="BW93" s="76" t="n">
        <v>0</v>
      </c>
      <c r="BX93" s="76" t="n">
        <v>144211.081595572</v>
      </c>
      <c r="BY93" s="76" t="n">
        <v>478907.22316389</v>
      </c>
    </row>
    <row r="94" customFormat="false" ht="12.75" hidden="false" customHeight="false" outlineLevel="0" collapsed="false">
      <c r="A94" s="31"/>
      <c r="B94" s="37" t="s">
        <v>209</v>
      </c>
      <c r="C94" s="40" t="n">
        <v>0</v>
      </c>
      <c r="D94" s="40" t="n">
        <v>0</v>
      </c>
      <c r="E94" s="40" t="n">
        <v>85.7600123330297</v>
      </c>
      <c r="F94" s="40" t="n">
        <v>0</v>
      </c>
      <c r="G94" s="40" t="n">
        <v>0</v>
      </c>
      <c r="H94" s="40" t="n">
        <v>0</v>
      </c>
      <c r="I94" s="40" t="n">
        <v>0</v>
      </c>
      <c r="J94" s="40" t="n">
        <v>0</v>
      </c>
      <c r="K94" s="40" t="n">
        <v>0</v>
      </c>
      <c r="L94" s="40" t="n">
        <v>0</v>
      </c>
      <c r="M94" s="40" t="n">
        <v>0</v>
      </c>
      <c r="N94" s="40" t="n">
        <v>0</v>
      </c>
      <c r="O94" s="40" t="n">
        <v>0</v>
      </c>
      <c r="P94" s="40" t="n">
        <v>0</v>
      </c>
      <c r="Q94" s="40" t="n">
        <v>0</v>
      </c>
      <c r="R94" s="40" t="n">
        <v>0</v>
      </c>
      <c r="S94" s="40" t="n">
        <v>18855.327336588</v>
      </c>
      <c r="T94" s="40" t="n">
        <v>266503.094474107</v>
      </c>
      <c r="U94" s="40" t="n">
        <v>4730.57570235626</v>
      </c>
      <c r="V94" s="40" t="n">
        <v>0</v>
      </c>
      <c r="W94" s="40" t="n">
        <v>0</v>
      </c>
      <c r="X94" s="40" t="n">
        <v>0</v>
      </c>
      <c r="Y94" s="40" t="n">
        <v>0</v>
      </c>
      <c r="Z94" s="40" t="n">
        <v>0</v>
      </c>
      <c r="AA94" s="40" t="n">
        <v>0</v>
      </c>
      <c r="AB94" s="40" t="n">
        <v>0</v>
      </c>
      <c r="AC94" s="40" t="n">
        <v>0</v>
      </c>
      <c r="AD94" s="40" t="n">
        <v>0</v>
      </c>
      <c r="AE94" s="40" t="n">
        <v>0</v>
      </c>
      <c r="AF94" s="40" t="n">
        <v>0</v>
      </c>
      <c r="AG94" s="40" t="n">
        <v>0</v>
      </c>
      <c r="AH94" s="40" t="n">
        <v>1637.65958187391</v>
      </c>
      <c r="AI94" s="40" t="n">
        <v>242.861440488065</v>
      </c>
      <c r="AJ94" s="40" t="n">
        <v>0</v>
      </c>
      <c r="AK94" s="40" t="n">
        <v>1.98650651477034</v>
      </c>
      <c r="AL94" s="40" t="n">
        <v>14.3574173299662</v>
      </c>
      <c r="AM94" s="40" t="n">
        <v>51.9670838034894</v>
      </c>
      <c r="AN94" s="40" t="n">
        <v>294.429482151753</v>
      </c>
      <c r="AO94" s="40" t="n">
        <v>0</v>
      </c>
      <c r="AP94" s="40" t="n">
        <v>0</v>
      </c>
      <c r="AQ94" s="40" t="n">
        <v>0</v>
      </c>
      <c r="AR94" s="40" t="n">
        <v>0</v>
      </c>
      <c r="AS94" s="40" t="n">
        <v>11.0271531403334</v>
      </c>
      <c r="AT94" s="40" t="n">
        <v>0</v>
      </c>
      <c r="AU94" s="40" t="n">
        <v>0</v>
      </c>
      <c r="AV94" s="40" t="n">
        <v>0</v>
      </c>
      <c r="AW94" s="40" t="n">
        <v>0</v>
      </c>
      <c r="AX94" s="40" t="n">
        <v>0</v>
      </c>
      <c r="AY94" s="40" t="n">
        <v>0</v>
      </c>
      <c r="AZ94" s="40" t="n">
        <v>0</v>
      </c>
      <c r="BA94" s="40" t="n">
        <v>12.1402026372645</v>
      </c>
      <c r="BB94" s="40" t="n">
        <v>0</v>
      </c>
      <c r="BC94" s="40" t="n">
        <v>0</v>
      </c>
      <c r="BD94" s="40" t="n">
        <v>0</v>
      </c>
      <c r="BE94" s="40" t="n">
        <v>0</v>
      </c>
      <c r="BF94" s="40" t="n">
        <v>0</v>
      </c>
      <c r="BG94" s="40" t="n">
        <v>0</v>
      </c>
      <c r="BH94" s="40" t="n">
        <v>0</v>
      </c>
      <c r="BI94" s="40" t="n">
        <v>0</v>
      </c>
      <c r="BJ94" s="40" t="n">
        <v>0</v>
      </c>
      <c r="BK94" s="40" t="n">
        <v>0</v>
      </c>
      <c r="BL94" s="76" t="n">
        <v>292441.186393323</v>
      </c>
      <c r="BM94" s="40" t="n">
        <v>20426.7545555348</v>
      </c>
      <c r="BN94" s="40" t="n">
        <v>0</v>
      </c>
      <c r="BO94" s="40" t="n">
        <v>0</v>
      </c>
      <c r="BP94" s="76" t="n">
        <v>20426.7545555348</v>
      </c>
      <c r="BQ94" s="40" t="n">
        <v>190.713731169062</v>
      </c>
      <c r="BR94" s="40" t="n">
        <v>-75.29549880076</v>
      </c>
      <c r="BS94" s="76" t="n">
        <v>115.418232368302</v>
      </c>
      <c r="BT94" s="40" t="n">
        <v>0</v>
      </c>
      <c r="BU94" s="40" t="n">
        <v>0</v>
      </c>
      <c r="BV94" s="40" t="n">
        <v>0</v>
      </c>
      <c r="BW94" s="76" t="n">
        <v>0</v>
      </c>
      <c r="BX94" s="76" t="n">
        <v>20542.1727879031</v>
      </c>
      <c r="BY94" s="76" t="n">
        <v>312983.359181226</v>
      </c>
    </row>
    <row r="95" customFormat="false" ht="12.75" hidden="false" customHeight="false" outlineLevel="0" collapsed="false">
      <c r="A95" s="31"/>
      <c r="B95" s="37" t="s">
        <v>210</v>
      </c>
      <c r="C95" s="38" t="n">
        <v>0</v>
      </c>
      <c r="D95" s="38" t="n">
        <v>0</v>
      </c>
      <c r="E95" s="38" t="n">
        <v>2.16121748345279</v>
      </c>
      <c r="F95" s="38" t="n">
        <v>0</v>
      </c>
      <c r="G95" s="38" t="n">
        <v>0</v>
      </c>
      <c r="H95" s="38" t="n">
        <v>0</v>
      </c>
      <c r="I95" s="38" t="n">
        <v>0</v>
      </c>
      <c r="J95" s="38" t="n">
        <v>0</v>
      </c>
      <c r="K95" s="38" t="n">
        <v>0</v>
      </c>
      <c r="L95" s="38" t="n">
        <v>0</v>
      </c>
      <c r="M95" s="38" t="n">
        <v>0</v>
      </c>
      <c r="N95" s="38" t="n">
        <v>0</v>
      </c>
      <c r="O95" s="38" t="n">
        <v>0</v>
      </c>
      <c r="P95" s="38" t="n">
        <v>0</v>
      </c>
      <c r="Q95" s="38" t="n">
        <v>0</v>
      </c>
      <c r="R95" s="38" t="n">
        <v>0</v>
      </c>
      <c r="S95" s="38" t="n">
        <v>47350.0507620982</v>
      </c>
      <c r="T95" s="38" t="n">
        <v>66106.9084764139</v>
      </c>
      <c r="U95" s="38" t="n">
        <v>57.3112166874653</v>
      </c>
      <c r="V95" s="38" t="n">
        <v>0</v>
      </c>
      <c r="W95" s="38" t="n">
        <v>0</v>
      </c>
      <c r="X95" s="38" t="n">
        <v>0</v>
      </c>
      <c r="Y95" s="38" t="n">
        <v>0</v>
      </c>
      <c r="Z95" s="38" t="n">
        <v>0</v>
      </c>
      <c r="AA95" s="38" t="n">
        <v>0</v>
      </c>
      <c r="AB95" s="38" t="n">
        <v>0</v>
      </c>
      <c r="AC95" s="38" t="n">
        <v>0</v>
      </c>
      <c r="AD95" s="38" t="n">
        <v>0</v>
      </c>
      <c r="AE95" s="38" t="n">
        <v>0</v>
      </c>
      <c r="AF95" s="38" t="n">
        <v>0</v>
      </c>
      <c r="AG95" s="38" t="n">
        <v>0</v>
      </c>
      <c r="AH95" s="38" t="n">
        <v>117.582250993048</v>
      </c>
      <c r="AI95" s="38" t="n">
        <v>0</v>
      </c>
      <c r="AJ95" s="38" t="n">
        <v>0</v>
      </c>
      <c r="AK95" s="38" t="n">
        <v>0</v>
      </c>
      <c r="AL95" s="38" t="n">
        <v>0</v>
      </c>
      <c r="AM95" s="38" t="n">
        <v>12.2497512279511</v>
      </c>
      <c r="AN95" s="38" t="n">
        <v>7.95807864051312E-013</v>
      </c>
      <c r="AO95" s="38" t="n">
        <v>0</v>
      </c>
      <c r="AP95" s="38" t="n">
        <v>0</v>
      </c>
      <c r="AQ95" s="38" t="n">
        <v>0</v>
      </c>
      <c r="AR95" s="38" t="n">
        <v>0</v>
      </c>
      <c r="AS95" s="38" t="n">
        <v>0</v>
      </c>
      <c r="AT95" s="38" t="n">
        <v>0</v>
      </c>
      <c r="AU95" s="38" t="n">
        <v>0</v>
      </c>
      <c r="AV95" s="38" t="n">
        <v>0</v>
      </c>
      <c r="AW95" s="38" t="n">
        <v>0</v>
      </c>
      <c r="AX95" s="38" t="n">
        <v>0</v>
      </c>
      <c r="AY95" s="38" t="n">
        <v>0</v>
      </c>
      <c r="AZ95" s="38" t="n">
        <v>0</v>
      </c>
      <c r="BA95" s="38" t="n">
        <v>0</v>
      </c>
      <c r="BB95" s="38" t="n">
        <v>0</v>
      </c>
      <c r="BC95" s="38" t="n">
        <v>0</v>
      </c>
      <c r="BD95" s="38" t="n">
        <v>0</v>
      </c>
      <c r="BE95" s="38" t="n">
        <v>0</v>
      </c>
      <c r="BF95" s="38" t="n">
        <v>0</v>
      </c>
      <c r="BG95" s="38" t="n">
        <v>0</v>
      </c>
      <c r="BH95" s="38" t="n">
        <v>0</v>
      </c>
      <c r="BI95" s="38" t="n">
        <v>0</v>
      </c>
      <c r="BJ95" s="38" t="n">
        <v>0</v>
      </c>
      <c r="BK95" s="38" t="n">
        <v>0</v>
      </c>
      <c r="BL95" s="76" t="n">
        <v>113646.263674904</v>
      </c>
      <c r="BM95" s="38" t="n">
        <v>5740.10279458013</v>
      </c>
      <c r="BN95" s="38" t="n">
        <v>0</v>
      </c>
      <c r="BO95" s="38" t="n">
        <v>0</v>
      </c>
      <c r="BP95" s="76" t="n">
        <v>5740.10279458013</v>
      </c>
      <c r="BQ95" s="38" t="n">
        <v>123.769077982098</v>
      </c>
      <c r="BR95" s="38" t="n">
        <v>-21.1587162273137</v>
      </c>
      <c r="BS95" s="76" t="n">
        <v>102.610361754784</v>
      </c>
      <c r="BT95" s="40" t="n">
        <v>0</v>
      </c>
      <c r="BU95" s="40" t="n">
        <v>0</v>
      </c>
      <c r="BV95" s="40" t="n">
        <v>0</v>
      </c>
      <c r="BW95" s="76" t="n">
        <v>0</v>
      </c>
      <c r="BX95" s="76" t="n">
        <v>5842.71315633491</v>
      </c>
      <c r="BY95" s="76" t="n">
        <v>119488.976831239</v>
      </c>
    </row>
    <row r="96" customFormat="false" ht="12.75" hidden="false" customHeight="false" outlineLevel="0" collapsed="false">
      <c r="A96" s="31"/>
      <c r="B96" s="41" t="s">
        <v>188</v>
      </c>
      <c r="C96" s="42" t="n">
        <v>111.757715597923</v>
      </c>
      <c r="D96" s="42" t="n">
        <v>196.26793427723</v>
      </c>
      <c r="E96" s="42" t="n">
        <v>92.3045076075764</v>
      </c>
      <c r="F96" s="42" t="n">
        <v>0</v>
      </c>
      <c r="G96" s="42" t="n">
        <v>0</v>
      </c>
      <c r="H96" s="42" t="n">
        <v>0</v>
      </c>
      <c r="I96" s="42" t="n">
        <v>0</v>
      </c>
      <c r="J96" s="42" t="n">
        <v>0</v>
      </c>
      <c r="K96" s="42" t="n">
        <v>0</v>
      </c>
      <c r="L96" s="42" t="n">
        <v>0</v>
      </c>
      <c r="M96" s="42" t="n">
        <v>497.924787907042</v>
      </c>
      <c r="N96" s="42" t="n">
        <v>0</v>
      </c>
      <c r="O96" s="42" t="n">
        <v>0</v>
      </c>
      <c r="P96" s="42" t="n">
        <v>0</v>
      </c>
      <c r="Q96" s="42" t="n">
        <v>0</v>
      </c>
      <c r="R96" s="42" t="n">
        <v>0</v>
      </c>
      <c r="S96" s="42" t="n">
        <v>103192.444120323</v>
      </c>
      <c r="T96" s="42" t="n">
        <v>578377.317243097</v>
      </c>
      <c r="U96" s="42" t="n">
        <v>5160.72988282525</v>
      </c>
      <c r="V96" s="42" t="n">
        <v>0</v>
      </c>
      <c r="W96" s="42" t="n">
        <v>1289.63022508449</v>
      </c>
      <c r="X96" s="42" t="n">
        <v>0</v>
      </c>
      <c r="Y96" s="42" t="n">
        <v>0</v>
      </c>
      <c r="Z96" s="42" t="n">
        <v>0</v>
      </c>
      <c r="AA96" s="42" t="n">
        <v>2789.30026300737</v>
      </c>
      <c r="AB96" s="42" t="n">
        <v>132.556653675505</v>
      </c>
      <c r="AC96" s="42" t="n">
        <v>0</v>
      </c>
      <c r="AD96" s="42" t="n">
        <v>0</v>
      </c>
      <c r="AE96" s="42" t="n">
        <v>0</v>
      </c>
      <c r="AF96" s="42" t="n">
        <v>0</v>
      </c>
      <c r="AG96" s="42" t="n">
        <v>0</v>
      </c>
      <c r="AH96" s="42" t="n">
        <v>1833.0115483001</v>
      </c>
      <c r="AI96" s="42" t="n">
        <v>2042.78396880293</v>
      </c>
      <c r="AJ96" s="42" t="n">
        <v>90.241668783968</v>
      </c>
      <c r="AK96" s="42" t="n">
        <v>816.262379700457</v>
      </c>
      <c r="AL96" s="42" t="n">
        <v>17.4137219987032</v>
      </c>
      <c r="AM96" s="42" t="n">
        <v>579.965123365643</v>
      </c>
      <c r="AN96" s="42" t="n">
        <v>14730.203450443</v>
      </c>
      <c r="AO96" s="42" t="n">
        <v>355.998430537126</v>
      </c>
      <c r="AP96" s="42" t="n">
        <v>0</v>
      </c>
      <c r="AQ96" s="42" t="n">
        <v>0</v>
      </c>
      <c r="AR96" s="42" t="n">
        <v>8388.79228717124</v>
      </c>
      <c r="AS96" s="42" t="n">
        <v>3330.80267569883</v>
      </c>
      <c r="AT96" s="42" t="n">
        <v>39.9801558171201</v>
      </c>
      <c r="AU96" s="42" t="n">
        <v>0</v>
      </c>
      <c r="AV96" s="42" t="n">
        <v>0</v>
      </c>
      <c r="AW96" s="42" t="n">
        <v>0</v>
      </c>
      <c r="AX96" s="42" t="n">
        <v>2478.71787380505</v>
      </c>
      <c r="AY96" s="42" t="n">
        <v>565.598382371557</v>
      </c>
      <c r="AZ96" s="42" t="n">
        <v>650.266872905934</v>
      </c>
      <c r="BA96" s="42" t="n">
        <v>4911.05351244957</v>
      </c>
      <c r="BB96" s="42" t="n">
        <v>2581.62324827753</v>
      </c>
      <c r="BC96" s="42" t="n">
        <v>18.5810005946954</v>
      </c>
      <c r="BD96" s="42" t="n">
        <v>7906.46403961778</v>
      </c>
      <c r="BE96" s="42" t="n">
        <v>1187.37914804686</v>
      </c>
      <c r="BF96" s="42" t="n">
        <v>0</v>
      </c>
      <c r="BG96" s="42" t="n">
        <v>0</v>
      </c>
      <c r="BH96" s="42" t="n">
        <v>777.43485798881</v>
      </c>
      <c r="BI96" s="42" t="n">
        <v>33.0285654662766</v>
      </c>
      <c r="BJ96" s="42" t="n">
        <v>0</v>
      </c>
      <c r="BK96" s="42" t="n">
        <v>16573.99705389</v>
      </c>
      <c r="BL96" s="77" t="n">
        <v>761749.833299436</v>
      </c>
      <c r="BM96" s="77" t="n">
        <v>349425.568119759</v>
      </c>
      <c r="BN96" s="77" t="n">
        <v>0</v>
      </c>
      <c r="BO96" s="77" t="n">
        <v>0</v>
      </c>
      <c r="BP96" s="77" t="n">
        <v>349425.568119759</v>
      </c>
      <c r="BQ96" s="77" t="n">
        <v>3004.64168933563</v>
      </c>
      <c r="BR96" s="77" t="n">
        <v>-740.9037054</v>
      </c>
      <c r="BS96" s="77" t="n">
        <v>2263.73798393563</v>
      </c>
      <c r="BT96" s="77" t="n">
        <v>115784.541117267</v>
      </c>
      <c r="BU96" s="77" t="n">
        <v>32952.832117575</v>
      </c>
      <c r="BV96" s="77" t="n">
        <v>9518.96434986164</v>
      </c>
      <c r="BW96" s="77" t="n">
        <v>158256.337584704</v>
      </c>
      <c r="BX96" s="77" t="n">
        <v>509945.643688399</v>
      </c>
      <c r="BY96" s="77" t="n">
        <v>1271695.47698783</v>
      </c>
    </row>
    <row r="97" customFormat="false" ht="12.75" hidden="false" customHeight="false" outlineLevel="0" collapsed="false">
      <c r="A97" s="31" t="s">
        <v>143</v>
      </c>
      <c r="B97" s="32" t="s">
        <v>207</v>
      </c>
      <c r="C97" s="33" t="n">
        <v>0</v>
      </c>
      <c r="D97" s="35" t="n">
        <v>291.071043134186</v>
      </c>
      <c r="E97" s="35" t="n">
        <v>548.503449702671</v>
      </c>
      <c r="F97" s="35" t="n">
        <v>0</v>
      </c>
      <c r="G97" s="35" t="n">
        <v>0</v>
      </c>
      <c r="H97" s="35" t="n">
        <v>0</v>
      </c>
      <c r="I97" s="35" t="n">
        <v>0</v>
      </c>
      <c r="J97" s="35" t="n">
        <v>0</v>
      </c>
      <c r="K97" s="35" t="n">
        <v>0</v>
      </c>
      <c r="L97" s="35" t="n">
        <v>0</v>
      </c>
      <c r="M97" s="35" t="n">
        <v>0</v>
      </c>
      <c r="N97" s="35" t="n">
        <v>0</v>
      </c>
      <c r="O97" s="35" t="n">
        <v>0</v>
      </c>
      <c r="P97" s="35" t="n">
        <v>0</v>
      </c>
      <c r="Q97" s="35" t="n">
        <v>0</v>
      </c>
      <c r="R97" s="35" t="n">
        <v>0</v>
      </c>
      <c r="S97" s="35" t="n">
        <v>0</v>
      </c>
      <c r="T97" s="35" t="n">
        <v>51697.6395073869</v>
      </c>
      <c r="U97" s="35" t="n">
        <v>0</v>
      </c>
      <c r="V97" s="35" t="n">
        <v>0</v>
      </c>
      <c r="W97" s="35" t="n">
        <v>0</v>
      </c>
      <c r="X97" s="35" t="n">
        <v>0</v>
      </c>
      <c r="Y97" s="35" t="n">
        <v>0</v>
      </c>
      <c r="Z97" s="35" t="n">
        <v>0</v>
      </c>
      <c r="AA97" s="35" t="n">
        <v>2552.69027507827</v>
      </c>
      <c r="AB97" s="35" t="n">
        <v>0</v>
      </c>
      <c r="AC97" s="35" t="n">
        <v>0</v>
      </c>
      <c r="AD97" s="35" t="n">
        <v>0</v>
      </c>
      <c r="AE97" s="35" t="n">
        <v>174.166860267408</v>
      </c>
      <c r="AF97" s="35" t="n">
        <v>0</v>
      </c>
      <c r="AG97" s="35" t="n">
        <v>0</v>
      </c>
      <c r="AH97" s="35" t="n">
        <v>0</v>
      </c>
      <c r="AI97" s="35" t="n">
        <v>1671.15157519394</v>
      </c>
      <c r="AJ97" s="35" t="n">
        <v>693.624628659838</v>
      </c>
      <c r="AK97" s="35" t="n">
        <v>0</v>
      </c>
      <c r="AL97" s="35" t="n">
        <v>3.55442978263406</v>
      </c>
      <c r="AM97" s="35" t="n">
        <v>58.3357400510669</v>
      </c>
      <c r="AN97" s="35" t="n">
        <v>24911.2920520553</v>
      </c>
      <c r="AO97" s="35" t="n">
        <v>9056.91267658098</v>
      </c>
      <c r="AP97" s="35" t="n">
        <v>0</v>
      </c>
      <c r="AQ97" s="35" t="n">
        <v>0</v>
      </c>
      <c r="AR97" s="35" t="n">
        <v>68908.233774774</v>
      </c>
      <c r="AS97" s="35" t="n">
        <v>0</v>
      </c>
      <c r="AT97" s="35" t="n">
        <v>0</v>
      </c>
      <c r="AU97" s="35" t="n">
        <v>0</v>
      </c>
      <c r="AV97" s="35" t="n">
        <v>0</v>
      </c>
      <c r="AW97" s="35" t="n">
        <v>0</v>
      </c>
      <c r="AX97" s="35" t="n">
        <v>22441.9207533615</v>
      </c>
      <c r="AY97" s="35" t="n">
        <v>770.96606147558</v>
      </c>
      <c r="AZ97" s="35" t="n">
        <v>3334.30416807552</v>
      </c>
      <c r="BA97" s="35" t="n">
        <v>4370.01026816712</v>
      </c>
      <c r="BB97" s="35" t="n">
        <v>10699.393242134</v>
      </c>
      <c r="BC97" s="35" t="n">
        <v>19886.8974125096</v>
      </c>
      <c r="BD97" s="35" t="n">
        <v>3974.73802353349</v>
      </c>
      <c r="BE97" s="35" t="n">
        <v>0</v>
      </c>
      <c r="BF97" s="35" t="n">
        <v>0</v>
      </c>
      <c r="BG97" s="35" t="n">
        <v>0</v>
      </c>
      <c r="BH97" s="33" t="n">
        <v>73643.6771504166</v>
      </c>
      <c r="BI97" s="33" t="n">
        <v>14.6287012049909</v>
      </c>
      <c r="BJ97" s="33" t="n">
        <v>0</v>
      </c>
      <c r="BK97" s="33" t="n">
        <v>19099.2546788168</v>
      </c>
      <c r="BL97" s="75" t="n">
        <v>318802.966472362</v>
      </c>
      <c r="BM97" s="35" t="n">
        <v>2578041.54344694</v>
      </c>
      <c r="BN97" s="35" t="n">
        <v>0</v>
      </c>
      <c r="BO97" s="35" t="n">
        <v>0</v>
      </c>
      <c r="BP97" s="75" t="n">
        <v>2578041.54344694</v>
      </c>
      <c r="BQ97" s="35" t="n">
        <v>0</v>
      </c>
      <c r="BR97" s="35" t="n">
        <v>-7744.64703701583</v>
      </c>
      <c r="BS97" s="75" t="n">
        <v>-7744.64703701583</v>
      </c>
      <c r="BT97" s="35" t="n">
        <v>593059.426446373</v>
      </c>
      <c r="BU97" s="35" t="n">
        <v>226914.461268044</v>
      </c>
      <c r="BV97" s="35" t="n">
        <v>46076.3955092009</v>
      </c>
      <c r="BW97" s="75" t="n">
        <v>866050.283223618</v>
      </c>
      <c r="BX97" s="75" t="n">
        <v>3436347.17963354</v>
      </c>
      <c r="BY97" s="75" t="n">
        <v>3755150.1461059</v>
      </c>
    </row>
    <row r="98" customFormat="false" ht="12.75" hidden="false" customHeight="false" outlineLevel="0" collapsed="false">
      <c r="A98" s="31"/>
      <c r="B98" s="37" t="s">
        <v>208</v>
      </c>
      <c r="C98" s="38" t="n">
        <v>148.153561916411</v>
      </c>
      <c r="D98" s="38" t="n">
        <v>50.4172470392837</v>
      </c>
      <c r="E98" s="38" t="n">
        <v>44.6956973809277</v>
      </c>
      <c r="F98" s="38" t="n">
        <v>0</v>
      </c>
      <c r="G98" s="38" t="n">
        <v>0</v>
      </c>
      <c r="H98" s="38" t="n">
        <v>0</v>
      </c>
      <c r="I98" s="38" t="n">
        <v>0</v>
      </c>
      <c r="J98" s="38" t="n">
        <v>0</v>
      </c>
      <c r="K98" s="38" t="n">
        <v>0</v>
      </c>
      <c r="L98" s="38" t="n">
        <v>0</v>
      </c>
      <c r="M98" s="38" t="n">
        <v>0</v>
      </c>
      <c r="N98" s="38" t="n">
        <v>0</v>
      </c>
      <c r="O98" s="38" t="n">
        <v>0</v>
      </c>
      <c r="P98" s="38" t="n">
        <v>0</v>
      </c>
      <c r="Q98" s="38" t="n">
        <v>0</v>
      </c>
      <c r="R98" s="38" t="n">
        <v>0</v>
      </c>
      <c r="S98" s="38" t="n">
        <v>0</v>
      </c>
      <c r="T98" s="38" t="n">
        <v>111635.775076672</v>
      </c>
      <c r="U98" s="38" t="n">
        <v>0</v>
      </c>
      <c r="V98" s="38" t="n">
        <v>0</v>
      </c>
      <c r="W98" s="38" t="n">
        <v>0</v>
      </c>
      <c r="X98" s="38" t="n">
        <v>0</v>
      </c>
      <c r="Y98" s="38" t="n">
        <v>0</v>
      </c>
      <c r="Z98" s="38" t="n">
        <v>0</v>
      </c>
      <c r="AA98" s="38" t="n">
        <v>20.219181168567</v>
      </c>
      <c r="AB98" s="38" t="n">
        <v>0</v>
      </c>
      <c r="AC98" s="38" t="n">
        <v>0</v>
      </c>
      <c r="AD98" s="38" t="n">
        <v>160.189735867396</v>
      </c>
      <c r="AE98" s="38" t="n">
        <v>2.15061604767797</v>
      </c>
      <c r="AF98" s="38" t="n">
        <v>0</v>
      </c>
      <c r="AG98" s="38" t="n">
        <v>0</v>
      </c>
      <c r="AH98" s="38" t="n">
        <v>98.4269314992831</v>
      </c>
      <c r="AI98" s="38" t="n">
        <v>10.0700246346732</v>
      </c>
      <c r="AJ98" s="38" t="n">
        <v>25.8411250157524</v>
      </c>
      <c r="AK98" s="38" t="n">
        <v>326.817619736014</v>
      </c>
      <c r="AL98" s="38" t="n">
        <v>0.121973207491607</v>
      </c>
      <c r="AM98" s="38" t="n">
        <v>21.6857421874589</v>
      </c>
      <c r="AN98" s="38" t="n">
        <v>3660.96467172187</v>
      </c>
      <c r="AO98" s="38" t="n">
        <v>35.6138473367973</v>
      </c>
      <c r="AP98" s="38" t="n">
        <v>35962.5263719842</v>
      </c>
      <c r="AQ98" s="38" t="n">
        <v>0</v>
      </c>
      <c r="AR98" s="38" t="n">
        <v>726.886667278523</v>
      </c>
      <c r="AS98" s="38" t="n">
        <v>0</v>
      </c>
      <c r="AT98" s="38" t="n">
        <v>0</v>
      </c>
      <c r="AU98" s="38" t="n">
        <v>0</v>
      </c>
      <c r="AV98" s="38" t="n">
        <v>0</v>
      </c>
      <c r="AW98" s="38" t="n">
        <v>0</v>
      </c>
      <c r="AX98" s="38" t="n">
        <v>3143.14898681342</v>
      </c>
      <c r="AY98" s="38" t="n">
        <v>2.15040790374519</v>
      </c>
      <c r="AZ98" s="38" t="n">
        <v>251.127741616653</v>
      </c>
      <c r="BA98" s="38" t="n">
        <v>358.799526631961</v>
      </c>
      <c r="BB98" s="38" t="n">
        <v>60.3784443515681</v>
      </c>
      <c r="BC98" s="38" t="n">
        <v>97.4490898990225</v>
      </c>
      <c r="BD98" s="38" t="n">
        <v>237.301775752378</v>
      </c>
      <c r="BE98" s="38" t="n">
        <v>0</v>
      </c>
      <c r="BF98" s="38" t="n">
        <v>0</v>
      </c>
      <c r="BG98" s="38" t="n">
        <v>0</v>
      </c>
      <c r="BH98" s="38" t="n">
        <v>1339.67207446432</v>
      </c>
      <c r="BI98" s="38" t="n">
        <v>0.0454082597283255</v>
      </c>
      <c r="BJ98" s="38" t="n">
        <v>0</v>
      </c>
      <c r="BK98" s="38" t="n">
        <v>195.592054511239</v>
      </c>
      <c r="BL98" s="76" t="n">
        <v>158616.221600899</v>
      </c>
      <c r="BM98" s="38" t="n">
        <v>205196.256808475</v>
      </c>
      <c r="BN98" s="38" t="n">
        <v>0</v>
      </c>
      <c r="BO98" s="38" t="n">
        <v>0</v>
      </c>
      <c r="BP98" s="76" t="n">
        <v>205196.256808475</v>
      </c>
      <c r="BQ98" s="38" t="n">
        <v>0</v>
      </c>
      <c r="BR98" s="38" t="n">
        <v>-2671.43800637281</v>
      </c>
      <c r="BS98" s="76" t="n">
        <v>-2671.43800637281</v>
      </c>
      <c r="BT98" s="40" t="n">
        <v>0</v>
      </c>
      <c r="BU98" s="40" t="n">
        <v>0</v>
      </c>
      <c r="BV98" s="40" t="n">
        <v>0</v>
      </c>
      <c r="BW98" s="76" t="n">
        <v>0</v>
      </c>
      <c r="BX98" s="76" t="n">
        <v>202524.818802102</v>
      </c>
      <c r="BY98" s="76" t="n">
        <v>361141.040403001</v>
      </c>
    </row>
    <row r="99" customFormat="false" ht="12.75" hidden="false" customHeight="false" outlineLevel="0" collapsed="false">
      <c r="A99" s="31"/>
      <c r="B99" s="37" t="s">
        <v>209</v>
      </c>
      <c r="C99" s="40" t="n">
        <v>0</v>
      </c>
      <c r="D99" s="40" t="n">
        <v>0</v>
      </c>
      <c r="E99" s="40" t="n">
        <v>280.884736051538</v>
      </c>
      <c r="F99" s="40" t="n">
        <v>0</v>
      </c>
      <c r="G99" s="40" t="n">
        <v>0</v>
      </c>
      <c r="H99" s="40" t="n">
        <v>0</v>
      </c>
      <c r="I99" s="40" t="n">
        <v>0</v>
      </c>
      <c r="J99" s="40" t="n">
        <v>0</v>
      </c>
      <c r="K99" s="40" t="n">
        <v>0</v>
      </c>
      <c r="L99" s="40" t="n">
        <v>0</v>
      </c>
      <c r="M99" s="40" t="n">
        <v>0</v>
      </c>
      <c r="N99" s="40" t="n">
        <v>0</v>
      </c>
      <c r="O99" s="40" t="n">
        <v>0</v>
      </c>
      <c r="P99" s="40" t="n">
        <v>0</v>
      </c>
      <c r="Q99" s="40" t="n">
        <v>0</v>
      </c>
      <c r="R99" s="40" t="n">
        <v>0</v>
      </c>
      <c r="S99" s="40" t="n">
        <v>0</v>
      </c>
      <c r="T99" s="40" t="n">
        <v>104966.999048566</v>
      </c>
      <c r="U99" s="40" t="n">
        <v>0</v>
      </c>
      <c r="V99" s="40" t="n">
        <v>0</v>
      </c>
      <c r="W99" s="40" t="n">
        <v>0</v>
      </c>
      <c r="X99" s="40" t="n">
        <v>0</v>
      </c>
      <c r="Y99" s="40" t="n">
        <v>0</v>
      </c>
      <c r="Z99" s="40" t="n">
        <v>0</v>
      </c>
      <c r="AA99" s="40" t="n">
        <v>0</v>
      </c>
      <c r="AB99" s="40" t="n">
        <v>0</v>
      </c>
      <c r="AC99" s="40" t="n">
        <v>0</v>
      </c>
      <c r="AD99" s="40" t="n">
        <v>0</v>
      </c>
      <c r="AE99" s="40" t="n">
        <v>0</v>
      </c>
      <c r="AF99" s="40" t="n">
        <v>0</v>
      </c>
      <c r="AG99" s="40" t="n">
        <v>0</v>
      </c>
      <c r="AH99" s="40" t="n">
        <v>0</v>
      </c>
      <c r="AI99" s="40" t="n">
        <v>0</v>
      </c>
      <c r="AJ99" s="40" t="n">
        <v>0</v>
      </c>
      <c r="AK99" s="40" t="n">
        <v>88.9740183050779</v>
      </c>
      <c r="AL99" s="40" t="n">
        <v>0.00160054175477088</v>
      </c>
      <c r="AM99" s="40" t="n">
        <v>22.6307791563143</v>
      </c>
      <c r="AN99" s="40" t="n">
        <v>136.032920090052</v>
      </c>
      <c r="AO99" s="40" t="n">
        <v>0</v>
      </c>
      <c r="AP99" s="40" t="n">
        <v>0</v>
      </c>
      <c r="AQ99" s="40" t="n">
        <v>0</v>
      </c>
      <c r="AR99" s="40" t="n">
        <v>0</v>
      </c>
      <c r="AS99" s="40" t="n">
        <v>0</v>
      </c>
      <c r="AT99" s="40" t="n">
        <v>0</v>
      </c>
      <c r="AU99" s="40" t="n">
        <v>0</v>
      </c>
      <c r="AV99" s="40" t="n">
        <v>0</v>
      </c>
      <c r="AW99" s="40" t="n">
        <v>0</v>
      </c>
      <c r="AX99" s="40" t="n">
        <v>24.9815432171333</v>
      </c>
      <c r="AY99" s="40" t="n">
        <v>0</v>
      </c>
      <c r="AZ99" s="40" t="n">
        <v>0</v>
      </c>
      <c r="BA99" s="40" t="n">
        <v>0</v>
      </c>
      <c r="BB99" s="40" t="n">
        <v>0.246275222431704</v>
      </c>
      <c r="BC99" s="40" t="n">
        <v>0</v>
      </c>
      <c r="BD99" s="40" t="n">
        <v>11.0631669987879</v>
      </c>
      <c r="BE99" s="40" t="n">
        <v>0</v>
      </c>
      <c r="BF99" s="40" t="n">
        <v>0</v>
      </c>
      <c r="BG99" s="40" t="n">
        <v>0</v>
      </c>
      <c r="BH99" s="40" t="n">
        <v>0</v>
      </c>
      <c r="BI99" s="40" t="n">
        <v>0.0296661960179802</v>
      </c>
      <c r="BJ99" s="40" t="n">
        <v>0</v>
      </c>
      <c r="BK99" s="40" t="n">
        <v>0</v>
      </c>
      <c r="BL99" s="76" t="n">
        <v>105531.843754345</v>
      </c>
      <c r="BM99" s="40" t="n">
        <v>141803.576784664</v>
      </c>
      <c r="BN99" s="40" t="n">
        <v>0</v>
      </c>
      <c r="BO99" s="40" t="n">
        <v>0</v>
      </c>
      <c r="BP99" s="76" t="n">
        <v>141803.576784664</v>
      </c>
      <c r="BQ99" s="40" t="n">
        <v>0</v>
      </c>
      <c r="BR99" s="40" t="n">
        <v>-1849.29129137259</v>
      </c>
      <c r="BS99" s="76" t="n">
        <v>-1849.29129137259</v>
      </c>
      <c r="BT99" s="40" t="n">
        <v>0</v>
      </c>
      <c r="BU99" s="40" t="n">
        <v>0</v>
      </c>
      <c r="BV99" s="40" t="n">
        <v>0</v>
      </c>
      <c r="BW99" s="76" t="n">
        <v>0</v>
      </c>
      <c r="BX99" s="76" t="n">
        <v>139954.285493292</v>
      </c>
      <c r="BY99" s="76" t="n">
        <v>245486.129247637</v>
      </c>
    </row>
    <row r="100" customFormat="false" ht="12.75" hidden="false" customHeight="false" outlineLevel="0" collapsed="false">
      <c r="A100" s="31"/>
      <c r="B100" s="37" t="s">
        <v>210</v>
      </c>
      <c r="C100" s="38" t="n">
        <v>0</v>
      </c>
      <c r="D100" s="38" t="n">
        <v>0</v>
      </c>
      <c r="E100" s="38" t="n">
        <v>34.182138478082</v>
      </c>
      <c r="F100" s="38" t="n">
        <v>0</v>
      </c>
      <c r="G100" s="38" t="n">
        <v>0</v>
      </c>
      <c r="H100" s="38" t="n">
        <v>0</v>
      </c>
      <c r="I100" s="38" t="n">
        <v>0</v>
      </c>
      <c r="J100" s="38" t="n">
        <v>0</v>
      </c>
      <c r="K100" s="38" t="n">
        <v>0</v>
      </c>
      <c r="L100" s="38" t="n">
        <v>0</v>
      </c>
      <c r="M100" s="38" t="n">
        <v>0</v>
      </c>
      <c r="N100" s="38" t="n">
        <v>0</v>
      </c>
      <c r="O100" s="38" t="n">
        <v>0</v>
      </c>
      <c r="P100" s="38" t="n">
        <v>0</v>
      </c>
      <c r="Q100" s="38" t="n">
        <v>0</v>
      </c>
      <c r="R100" s="38" t="n">
        <v>0</v>
      </c>
      <c r="S100" s="38" t="n">
        <v>0</v>
      </c>
      <c r="T100" s="38" t="n">
        <v>28688.136714617</v>
      </c>
      <c r="U100" s="38" t="n">
        <v>0</v>
      </c>
      <c r="V100" s="38" t="n">
        <v>0</v>
      </c>
      <c r="W100" s="38" t="n">
        <v>0</v>
      </c>
      <c r="X100" s="38" t="n">
        <v>0</v>
      </c>
      <c r="Y100" s="38" t="n">
        <v>0</v>
      </c>
      <c r="Z100" s="38" t="n">
        <v>0</v>
      </c>
      <c r="AA100" s="38" t="n">
        <v>0</v>
      </c>
      <c r="AB100" s="38" t="n">
        <v>0</v>
      </c>
      <c r="AC100" s="38" t="n">
        <v>0</v>
      </c>
      <c r="AD100" s="38" t="n">
        <v>0</v>
      </c>
      <c r="AE100" s="38" t="n">
        <v>0</v>
      </c>
      <c r="AF100" s="38" t="n">
        <v>0</v>
      </c>
      <c r="AG100" s="38" t="n">
        <v>0</v>
      </c>
      <c r="AH100" s="38" t="n">
        <v>0</v>
      </c>
      <c r="AI100" s="38" t="n">
        <v>0</v>
      </c>
      <c r="AJ100" s="38" t="n">
        <v>0</v>
      </c>
      <c r="AK100" s="38" t="n">
        <v>0.251704522804872</v>
      </c>
      <c r="AL100" s="38" t="n">
        <v>139.654819515122</v>
      </c>
      <c r="AM100" s="38" t="n">
        <v>8.93701469552631</v>
      </c>
      <c r="AN100" s="38" t="n">
        <v>0</v>
      </c>
      <c r="AO100" s="38" t="n">
        <v>0</v>
      </c>
      <c r="AP100" s="38" t="n">
        <v>0</v>
      </c>
      <c r="AQ100" s="38" t="n">
        <v>0</v>
      </c>
      <c r="AR100" s="38" t="n">
        <v>0</v>
      </c>
      <c r="AS100" s="38" t="n">
        <v>0</v>
      </c>
      <c r="AT100" s="38" t="n">
        <v>0</v>
      </c>
      <c r="AU100" s="38" t="n">
        <v>0</v>
      </c>
      <c r="AV100" s="38" t="n">
        <v>0</v>
      </c>
      <c r="AW100" s="38" t="n">
        <v>0</v>
      </c>
      <c r="AX100" s="38" t="n">
        <v>6.68178111172185</v>
      </c>
      <c r="AY100" s="38" t="n">
        <v>0</v>
      </c>
      <c r="AZ100" s="38" t="n">
        <v>0</v>
      </c>
      <c r="BA100" s="38" t="n">
        <v>0</v>
      </c>
      <c r="BB100" s="38" t="n">
        <v>0.738828830673763</v>
      </c>
      <c r="BC100" s="38" t="n">
        <v>0</v>
      </c>
      <c r="BD100" s="38" t="n">
        <v>34.6897946969065</v>
      </c>
      <c r="BE100" s="38" t="n">
        <v>0</v>
      </c>
      <c r="BF100" s="38" t="n">
        <v>0</v>
      </c>
      <c r="BG100" s="38" t="n">
        <v>0</v>
      </c>
      <c r="BH100" s="38" t="n">
        <v>0</v>
      </c>
      <c r="BI100" s="38" t="n">
        <v>0.0930216681547582</v>
      </c>
      <c r="BJ100" s="38" t="n">
        <v>0</v>
      </c>
      <c r="BK100" s="38" t="n">
        <v>0</v>
      </c>
      <c r="BL100" s="76" t="n">
        <v>28913.365818136</v>
      </c>
      <c r="BM100" s="38" t="n">
        <v>47392.7170465284</v>
      </c>
      <c r="BN100" s="38" t="n">
        <v>0</v>
      </c>
      <c r="BO100" s="38" t="n">
        <v>0</v>
      </c>
      <c r="BP100" s="76" t="n">
        <v>47392.7170465284</v>
      </c>
      <c r="BQ100" s="38" t="n">
        <v>0</v>
      </c>
      <c r="BR100" s="38" t="n">
        <v>-618.058732338754</v>
      </c>
      <c r="BS100" s="76" t="n">
        <v>-618.058732338754</v>
      </c>
      <c r="BT100" s="40" t="n">
        <v>0</v>
      </c>
      <c r="BU100" s="40" t="n">
        <v>0</v>
      </c>
      <c r="BV100" s="40" t="n">
        <v>0</v>
      </c>
      <c r="BW100" s="76" t="n">
        <v>0</v>
      </c>
      <c r="BX100" s="76" t="n">
        <v>46774.6583141897</v>
      </c>
      <c r="BY100" s="76" t="n">
        <v>75688.0241323257</v>
      </c>
    </row>
    <row r="101" customFormat="false" ht="12.75" hidden="false" customHeight="false" outlineLevel="0" collapsed="false">
      <c r="A101" s="31"/>
      <c r="B101" s="41" t="s">
        <v>188</v>
      </c>
      <c r="C101" s="42" t="n">
        <v>148.153561916411</v>
      </c>
      <c r="D101" s="42" t="n">
        <v>341.48829017347</v>
      </c>
      <c r="E101" s="42" t="n">
        <v>908.266021613218</v>
      </c>
      <c r="F101" s="42" t="n">
        <v>0</v>
      </c>
      <c r="G101" s="42" t="n">
        <v>0</v>
      </c>
      <c r="H101" s="42" t="n">
        <v>0</v>
      </c>
      <c r="I101" s="42" t="n">
        <v>0</v>
      </c>
      <c r="J101" s="42" t="n">
        <v>0</v>
      </c>
      <c r="K101" s="42" t="n">
        <v>0</v>
      </c>
      <c r="L101" s="42" t="n">
        <v>0</v>
      </c>
      <c r="M101" s="42" t="n">
        <v>0</v>
      </c>
      <c r="N101" s="42" t="n">
        <v>0</v>
      </c>
      <c r="O101" s="42" t="n">
        <v>0</v>
      </c>
      <c r="P101" s="42" t="n">
        <v>0</v>
      </c>
      <c r="Q101" s="42" t="n">
        <v>0</v>
      </c>
      <c r="R101" s="42" t="n">
        <v>0</v>
      </c>
      <c r="S101" s="42" t="n">
        <v>0</v>
      </c>
      <c r="T101" s="42" t="n">
        <v>296988.550347243</v>
      </c>
      <c r="U101" s="42" t="n">
        <v>0</v>
      </c>
      <c r="V101" s="42" t="n">
        <v>0</v>
      </c>
      <c r="W101" s="42" t="n">
        <v>0</v>
      </c>
      <c r="X101" s="42" t="n">
        <v>0</v>
      </c>
      <c r="Y101" s="42" t="n">
        <v>0</v>
      </c>
      <c r="Z101" s="42" t="n">
        <v>0</v>
      </c>
      <c r="AA101" s="42" t="n">
        <v>2572.90945624684</v>
      </c>
      <c r="AB101" s="42" t="n">
        <v>0</v>
      </c>
      <c r="AC101" s="42" t="n">
        <v>0</v>
      </c>
      <c r="AD101" s="42" t="n">
        <v>160.189735867396</v>
      </c>
      <c r="AE101" s="42" t="n">
        <v>176.317476315086</v>
      </c>
      <c r="AF101" s="42" t="n">
        <v>0</v>
      </c>
      <c r="AG101" s="42" t="n">
        <v>0</v>
      </c>
      <c r="AH101" s="42" t="n">
        <v>98.4269314992831</v>
      </c>
      <c r="AI101" s="42" t="n">
        <v>1681.22159982861</v>
      </c>
      <c r="AJ101" s="42" t="n">
        <v>719.465753675591</v>
      </c>
      <c r="AK101" s="42" t="n">
        <v>416.043342563897</v>
      </c>
      <c r="AL101" s="42" t="n">
        <v>143.332823047003</v>
      </c>
      <c r="AM101" s="42" t="n">
        <v>111.589276090366</v>
      </c>
      <c r="AN101" s="42" t="n">
        <v>28708.2896438672</v>
      </c>
      <c r="AO101" s="42" t="n">
        <v>9092.52652391778</v>
      </c>
      <c r="AP101" s="42" t="n">
        <v>35962.5263719842</v>
      </c>
      <c r="AQ101" s="42" t="n">
        <v>0</v>
      </c>
      <c r="AR101" s="42" t="n">
        <v>69635.1204420525</v>
      </c>
      <c r="AS101" s="42" t="n">
        <v>0</v>
      </c>
      <c r="AT101" s="42" t="n">
        <v>0</v>
      </c>
      <c r="AU101" s="42" t="n">
        <v>0</v>
      </c>
      <c r="AV101" s="42" t="n">
        <v>0</v>
      </c>
      <c r="AW101" s="42" t="n">
        <v>0</v>
      </c>
      <c r="AX101" s="42" t="n">
        <v>25616.7330645037</v>
      </c>
      <c r="AY101" s="42" t="n">
        <v>773.116469379325</v>
      </c>
      <c r="AZ101" s="42" t="n">
        <v>3585.43190969217</v>
      </c>
      <c r="BA101" s="42" t="n">
        <v>4728.80979479908</v>
      </c>
      <c r="BB101" s="42" t="n">
        <v>10760.7567905387</v>
      </c>
      <c r="BC101" s="42" t="n">
        <v>19984.3465024086</v>
      </c>
      <c r="BD101" s="42" t="n">
        <v>4257.79276098156</v>
      </c>
      <c r="BE101" s="42" t="n">
        <v>0</v>
      </c>
      <c r="BF101" s="42" t="n">
        <v>0</v>
      </c>
      <c r="BG101" s="42" t="n">
        <v>0</v>
      </c>
      <c r="BH101" s="42" t="n">
        <v>74983.3492248809</v>
      </c>
      <c r="BI101" s="42" t="n">
        <v>14.7967973288919</v>
      </c>
      <c r="BJ101" s="42" t="n">
        <v>0</v>
      </c>
      <c r="BK101" s="42" t="n">
        <v>19294.846733328</v>
      </c>
      <c r="BL101" s="77" t="n">
        <v>611864.397645742</v>
      </c>
      <c r="BM101" s="77" t="n">
        <v>2972434.09408661</v>
      </c>
      <c r="BN101" s="77" t="n">
        <v>0</v>
      </c>
      <c r="BO101" s="77" t="n">
        <v>0</v>
      </c>
      <c r="BP101" s="77" t="n">
        <v>2972434.09408661</v>
      </c>
      <c r="BQ101" s="77" t="n">
        <v>0</v>
      </c>
      <c r="BR101" s="77" t="n">
        <v>-12883.4350671</v>
      </c>
      <c r="BS101" s="77" t="n">
        <v>-12883.4350671</v>
      </c>
      <c r="BT101" s="77" t="n">
        <v>593059.426446373</v>
      </c>
      <c r="BU101" s="77" t="n">
        <v>226914.461268044</v>
      </c>
      <c r="BV101" s="77" t="n">
        <v>46076.3955092009</v>
      </c>
      <c r="BW101" s="77" t="n">
        <v>866050.283223618</v>
      </c>
      <c r="BX101" s="77" t="n">
        <v>3825600.94224312</v>
      </c>
      <c r="BY101" s="77" t="n">
        <v>4437465.33988887</v>
      </c>
    </row>
    <row r="102" customFormat="false" ht="12.75" hidden="false" customHeight="false" outlineLevel="0" collapsed="false">
      <c r="A102" s="31" t="s">
        <v>144</v>
      </c>
      <c r="B102" s="32" t="s">
        <v>207</v>
      </c>
      <c r="C102" s="33" t="n">
        <v>1.37467066221754</v>
      </c>
      <c r="D102" s="35" t="n">
        <v>11.9005431991279</v>
      </c>
      <c r="E102" s="35" t="n">
        <v>1.25140049630071</v>
      </c>
      <c r="F102" s="35" t="n">
        <v>0</v>
      </c>
      <c r="G102" s="35" t="n">
        <v>0</v>
      </c>
      <c r="H102" s="35" t="n">
        <v>0</v>
      </c>
      <c r="I102" s="35" t="n">
        <v>0</v>
      </c>
      <c r="J102" s="35" t="n">
        <v>0</v>
      </c>
      <c r="K102" s="35" t="n">
        <v>0</v>
      </c>
      <c r="L102" s="35" t="n">
        <v>0</v>
      </c>
      <c r="M102" s="35" t="n">
        <v>0</v>
      </c>
      <c r="N102" s="35" t="n">
        <v>0</v>
      </c>
      <c r="O102" s="35" t="n">
        <v>0</v>
      </c>
      <c r="P102" s="35" t="n">
        <v>0</v>
      </c>
      <c r="Q102" s="35" t="n">
        <v>0</v>
      </c>
      <c r="R102" s="35" t="n">
        <v>0</v>
      </c>
      <c r="S102" s="35" t="n">
        <v>0</v>
      </c>
      <c r="T102" s="35" t="n">
        <v>0</v>
      </c>
      <c r="U102" s="35" t="n">
        <v>1480.84417840351</v>
      </c>
      <c r="V102" s="35" t="n">
        <v>0</v>
      </c>
      <c r="W102" s="35" t="n">
        <v>0</v>
      </c>
      <c r="X102" s="35" t="n">
        <v>0</v>
      </c>
      <c r="Y102" s="35" t="n">
        <v>0</v>
      </c>
      <c r="Z102" s="35" t="n">
        <v>0</v>
      </c>
      <c r="AA102" s="35" t="n">
        <v>0</v>
      </c>
      <c r="AB102" s="35" t="n">
        <v>0</v>
      </c>
      <c r="AC102" s="35" t="n">
        <v>0</v>
      </c>
      <c r="AD102" s="35" t="n">
        <v>0</v>
      </c>
      <c r="AE102" s="35" t="n">
        <v>0</v>
      </c>
      <c r="AF102" s="35" t="n">
        <v>0</v>
      </c>
      <c r="AG102" s="35" t="n">
        <v>0</v>
      </c>
      <c r="AH102" s="35" t="n">
        <v>0</v>
      </c>
      <c r="AI102" s="35" t="n">
        <v>0</v>
      </c>
      <c r="AJ102" s="35" t="n">
        <v>0</v>
      </c>
      <c r="AK102" s="35" t="n">
        <v>0</v>
      </c>
      <c r="AL102" s="35" t="n">
        <v>0.0654641813998114</v>
      </c>
      <c r="AM102" s="35" t="n">
        <v>5.94019396200325</v>
      </c>
      <c r="AN102" s="35" t="n">
        <v>0</v>
      </c>
      <c r="AO102" s="35" t="n">
        <v>0</v>
      </c>
      <c r="AP102" s="35" t="n">
        <v>0</v>
      </c>
      <c r="AQ102" s="35" t="n">
        <v>0</v>
      </c>
      <c r="AR102" s="35" t="n">
        <v>0</v>
      </c>
      <c r="AS102" s="35" t="n">
        <v>0</v>
      </c>
      <c r="AT102" s="35" t="n">
        <v>0</v>
      </c>
      <c r="AU102" s="35" t="n">
        <v>0</v>
      </c>
      <c r="AV102" s="35" t="n">
        <v>0</v>
      </c>
      <c r="AW102" s="35" t="n">
        <v>0</v>
      </c>
      <c r="AX102" s="35" t="n">
        <v>0</v>
      </c>
      <c r="AY102" s="35" t="n">
        <v>0</v>
      </c>
      <c r="AZ102" s="35" t="n">
        <v>18.940825175525</v>
      </c>
      <c r="BA102" s="35" t="n">
        <v>463.112864686056</v>
      </c>
      <c r="BB102" s="35" t="n">
        <v>50.2645575184153</v>
      </c>
      <c r="BC102" s="35" t="n">
        <v>0</v>
      </c>
      <c r="BD102" s="35" t="n">
        <v>1187.69415153722</v>
      </c>
      <c r="BE102" s="35" t="n">
        <v>0</v>
      </c>
      <c r="BF102" s="35" t="n">
        <v>0</v>
      </c>
      <c r="BG102" s="35" t="n">
        <v>0</v>
      </c>
      <c r="BH102" s="33" t="n">
        <v>19.5714814497052</v>
      </c>
      <c r="BI102" s="33" t="n">
        <v>0</v>
      </c>
      <c r="BJ102" s="33" t="n">
        <v>0</v>
      </c>
      <c r="BK102" s="33" t="n">
        <v>7741.87290588261</v>
      </c>
      <c r="BL102" s="75" t="n">
        <v>10982.8332371541</v>
      </c>
      <c r="BM102" s="35" t="n">
        <v>521184.885725863</v>
      </c>
      <c r="BN102" s="35" t="n">
        <v>0</v>
      </c>
      <c r="BO102" s="35" t="n">
        <v>0</v>
      </c>
      <c r="BP102" s="75" t="n">
        <v>521184.885725863</v>
      </c>
      <c r="BQ102" s="35" t="n">
        <v>53.2490102760111</v>
      </c>
      <c r="BR102" s="35" t="n">
        <v>-322.500856548501</v>
      </c>
      <c r="BS102" s="75" t="n">
        <v>-269.25184627249</v>
      </c>
      <c r="BT102" s="35" t="n">
        <v>43728.7948092271</v>
      </c>
      <c r="BU102" s="35" t="n">
        <v>38224.5674419635</v>
      </c>
      <c r="BV102" s="35" t="n">
        <v>1397.24486444009</v>
      </c>
      <c r="BW102" s="75" t="n">
        <v>83350.6071156306</v>
      </c>
      <c r="BX102" s="75" t="n">
        <v>604266.240995221</v>
      </c>
      <c r="BY102" s="75" t="n">
        <v>615249.074232375</v>
      </c>
    </row>
    <row r="103" customFormat="false" ht="12.75" hidden="false" customHeight="false" outlineLevel="0" collapsed="false">
      <c r="A103" s="31"/>
      <c r="B103" s="37" t="s">
        <v>208</v>
      </c>
      <c r="C103" s="38" t="n">
        <v>0.00334489968184903</v>
      </c>
      <c r="D103" s="38" t="n">
        <v>0.63634505700526</v>
      </c>
      <c r="E103" s="38" t="n">
        <v>3.00293863327901</v>
      </c>
      <c r="F103" s="38" t="n">
        <v>0</v>
      </c>
      <c r="G103" s="38" t="n">
        <v>0</v>
      </c>
      <c r="H103" s="38" t="n">
        <v>0</v>
      </c>
      <c r="I103" s="38" t="n">
        <v>0</v>
      </c>
      <c r="J103" s="38" t="n">
        <v>0</v>
      </c>
      <c r="K103" s="38" t="n">
        <v>0</v>
      </c>
      <c r="L103" s="38" t="n">
        <v>0</v>
      </c>
      <c r="M103" s="38" t="n">
        <v>0</v>
      </c>
      <c r="N103" s="38" t="n">
        <v>0</v>
      </c>
      <c r="O103" s="38" t="n">
        <v>0</v>
      </c>
      <c r="P103" s="38" t="n">
        <v>0</v>
      </c>
      <c r="Q103" s="38" t="n">
        <v>0</v>
      </c>
      <c r="R103" s="38" t="n">
        <v>0</v>
      </c>
      <c r="S103" s="38" t="n">
        <v>0</v>
      </c>
      <c r="T103" s="38" t="n">
        <v>27625.378634603</v>
      </c>
      <c r="U103" s="38" t="n">
        <v>39118.7104978794</v>
      </c>
      <c r="V103" s="38" t="n">
        <v>0</v>
      </c>
      <c r="W103" s="38" t="n">
        <v>0</v>
      </c>
      <c r="X103" s="38" t="n">
        <v>0</v>
      </c>
      <c r="Y103" s="38" t="n">
        <v>0</v>
      </c>
      <c r="Z103" s="38" t="n">
        <v>0</v>
      </c>
      <c r="AA103" s="38" t="n">
        <v>0</v>
      </c>
      <c r="AB103" s="38" t="n">
        <v>0</v>
      </c>
      <c r="AC103" s="38" t="n">
        <v>0</v>
      </c>
      <c r="AD103" s="38" t="n">
        <v>0</v>
      </c>
      <c r="AE103" s="38" t="n">
        <v>0</v>
      </c>
      <c r="AF103" s="38" t="n">
        <v>0</v>
      </c>
      <c r="AG103" s="38" t="n">
        <v>0</v>
      </c>
      <c r="AH103" s="38" t="n">
        <v>22.9670238739166</v>
      </c>
      <c r="AI103" s="38" t="n">
        <v>0</v>
      </c>
      <c r="AJ103" s="38" t="n">
        <v>0</v>
      </c>
      <c r="AK103" s="38" t="n">
        <v>222.955623463689</v>
      </c>
      <c r="AL103" s="38" t="n">
        <v>1.44944112054901E-005</v>
      </c>
      <c r="AM103" s="38" t="n">
        <v>81.1253626057128</v>
      </c>
      <c r="AN103" s="38" t="n">
        <v>0</v>
      </c>
      <c r="AO103" s="38" t="n">
        <v>0</v>
      </c>
      <c r="AP103" s="38" t="n">
        <v>0</v>
      </c>
      <c r="AQ103" s="38" t="n">
        <v>0</v>
      </c>
      <c r="AR103" s="38" t="n">
        <v>24514.820179015</v>
      </c>
      <c r="AS103" s="38" t="n">
        <v>0</v>
      </c>
      <c r="AT103" s="38" t="n">
        <v>0</v>
      </c>
      <c r="AU103" s="38" t="n">
        <v>0</v>
      </c>
      <c r="AV103" s="38" t="n">
        <v>0</v>
      </c>
      <c r="AW103" s="38" t="n">
        <v>0</v>
      </c>
      <c r="AX103" s="38" t="n">
        <v>14.7627406389909</v>
      </c>
      <c r="AY103" s="38" t="n">
        <v>0</v>
      </c>
      <c r="AZ103" s="38" t="n">
        <v>0.0596824269995508</v>
      </c>
      <c r="BA103" s="38" t="n">
        <v>32.2041793679687</v>
      </c>
      <c r="BB103" s="38" t="n">
        <v>0.110766560527821</v>
      </c>
      <c r="BC103" s="38" t="n">
        <v>0</v>
      </c>
      <c r="BD103" s="38" t="n">
        <v>2.88994149566156</v>
      </c>
      <c r="BE103" s="38" t="n">
        <v>0</v>
      </c>
      <c r="BF103" s="38" t="n">
        <v>0</v>
      </c>
      <c r="BG103" s="38" t="n">
        <v>0</v>
      </c>
      <c r="BH103" s="38" t="n">
        <v>0.0469964800777305</v>
      </c>
      <c r="BI103" s="38" t="n">
        <v>1.25508548771851</v>
      </c>
      <c r="BJ103" s="38" t="n">
        <v>0</v>
      </c>
      <c r="BK103" s="38" t="n">
        <v>18.8378125259678</v>
      </c>
      <c r="BL103" s="76" t="n">
        <v>91659.767169509</v>
      </c>
      <c r="BM103" s="38" t="n">
        <v>202940.017066273</v>
      </c>
      <c r="BN103" s="38" t="n">
        <v>0</v>
      </c>
      <c r="BO103" s="38" t="n">
        <v>0</v>
      </c>
      <c r="BP103" s="76" t="n">
        <v>202940.017066273</v>
      </c>
      <c r="BQ103" s="38" t="n">
        <v>42.1462270946307</v>
      </c>
      <c r="BR103" s="38" t="n">
        <v>-456.074451994086</v>
      </c>
      <c r="BS103" s="76" t="n">
        <v>-413.928224899455</v>
      </c>
      <c r="BT103" s="40" t="n">
        <v>0</v>
      </c>
      <c r="BU103" s="40" t="n">
        <v>0</v>
      </c>
      <c r="BV103" s="40" t="n">
        <v>0</v>
      </c>
      <c r="BW103" s="76" t="n">
        <v>0</v>
      </c>
      <c r="BX103" s="76" t="n">
        <v>202526.088841374</v>
      </c>
      <c r="BY103" s="76" t="n">
        <v>294185.856010883</v>
      </c>
    </row>
    <row r="104" customFormat="false" ht="12.75" hidden="false" customHeight="false" outlineLevel="0" collapsed="false">
      <c r="A104" s="31"/>
      <c r="B104" s="37" t="s">
        <v>209</v>
      </c>
      <c r="C104" s="40" t="n">
        <v>0</v>
      </c>
      <c r="D104" s="40" t="n">
        <v>0</v>
      </c>
      <c r="E104" s="40" t="n">
        <v>11.0131091846565</v>
      </c>
      <c r="F104" s="40" t="n">
        <v>0</v>
      </c>
      <c r="G104" s="40" t="n">
        <v>0</v>
      </c>
      <c r="H104" s="40" t="n">
        <v>0</v>
      </c>
      <c r="I104" s="40" t="n">
        <v>0</v>
      </c>
      <c r="J104" s="40" t="n">
        <v>0</v>
      </c>
      <c r="K104" s="40" t="n">
        <v>0</v>
      </c>
      <c r="L104" s="40" t="n">
        <v>0</v>
      </c>
      <c r="M104" s="40" t="n">
        <v>0</v>
      </c>
      <c r="N104" s="40" t="n">
        <v>0</v>
      </c>
      <c r="O104" s="40" t="n">
        <v>0</v>
      </c>
      <c r="P104" s="40" t="n">
        <v>0</v>
      </c>
      <c r="Q104" s="40" t="n">
        <v>0</v>
      </c>
      <c r="R104" s="40" t="n">
        <v>0</v>
      </c>
      <c r="S104" s="40" t="n">
        <v>0</v>
      </c>
      <c r="T104" s="40" t="n">
        <v>13255.365994406</v>
      </c>
      <c r="U104" s="40" t="n">
        <v>35444.9990909828</v>
      </c>
      <c r="V104" s="40" t="n">
        <v>0</v>
      </c>
      <c r="W104" s="40" t="n">
        <v>0</v>
      </c>
      <c r="X104" s="40" t="n">
        <v>0</v>
      </c>
      <c r="Y104" s="40" t="n">
        <v>0</v>
      </c>
      <c r="Z104" s="40" t="n">
        <v>0</v>
      </c>
      <c r="AA104" s="40" t="n">
        <v>0</v>
      </c>
      <c r="AB104" s="40" t="n">
        <v>0</v>
      </c>
      <c r="AC104" s="40" t="n">
        <v>0</v>
      </c>
      <c r="AD104" s="40" t="n">
        <v>0</v>
      </c>
      <c r="AE104" s="40" t="n">
        <v>0</v>
      </c>
      <c r="AF104" s="40" t="n">
        <v>0</v>
      </c>
      <c r="AG104" s="40" t="n">
        <v>0</v>
      </c>
      <c r="AH104" s="40" t="n">
        <v>0</v>
      </c>
      <c r="AI104" s="40" t="n">
        <v>0</v>
      </c>
      <c r="AJ104" s="40" t="n">
        <v>0</v>
      </c>
      <c r="AK104" s="40" t="n">
        <v>138.79330291877</v>
      </c>
      <c r="AL104" s="40" t="n">
        <v>0.000790207062594718</v>
      </c>
      <c r="AM104" s="40" t="n">
        <v>29.3225499479675</v>
      </c>
      <c r="AN104" s="40" t="n">
        <v>0</v>
      </c>
      <c r="AO104" s="40" t="n">
        <v>0</v>
      </c>
      <c r="AP104" s="40" t="n">
        <v>0</v>
      </c>
      <c r="AQ104" s="40" t="n">
        <v>0</v>
      </c>
      <c r="AR104" s="40" t="n">
        <v>0</v>
      </c>
      <c r="AS104" s="40" t="n">
        <v>0</v>
      </c>
      <c r="AT104" s="40" t="n">
        <v>0</v>
      </c>
      <c r="AU104" s="40" t="n">
        <v>0</v>
      </c>
      <c r="AV104" s="40" t="n">
        <v>0</v>
      </c>
      <c r="AW104" s="40" t="n">
        <v>0</v>
      </c>
      <c r="AX104" s="40" t="n">
        <v>0</v>
      </c>
      <c r="AY104" s="40" t="n">
        <v>0</v>
      </c>
      <c r="AZ104" s="40" t="n">
        <v>0</v>
      </c>
      <c r="BA104" s="40" t="n">
        <v>0</v>
      </c>
      <c r="BB104" s="40" t="n">
        <v>0</v>
      </c>
      <c r="BC104" s="40" t="n">
        <v>0</v>
      </c>
      <c r="BD104" s="40" t="n">
        <v>0</v>
      </c>
      <c r="BE104" s="40" t="n">
        <v>0</v>
      </c>
      <c r="BF104" s="40" t="n">
        <v>0</v>
      </c>
      <c r="BG104" s="40" t="n">
        <v>0</v>
      </c>
      <c r="BH104" s="40" t="n">
        <v>0</v>
      </c>
      <c r="BI104" s="40" t="n">
        <v>0</v>
      </c>
      <c r="BJ104" s="40" t="n">
        <v>0</v>
      </c>
      <c r="BK104" s="40" t="n">
        <v>0</v>
      </c>
      <c r="BL104" s="76" t="n">
        <v>48879.4948376472</v>
      </c>
      <c r="BM104" s="40" t="n">
        <v>494.179231193875</v>
      </c>
      <c r="BN104" s="40" t="n">
        <v>0</v>
      </c>
      <c r="BO104" s="40" t="n">
        <v>0</v>
      </c>
      <c r="BP104" s="76" t="n">
        <v>494.179231193875</v>
      </c>
      <c r="BQ104" s="40" t="n">
        <v>0.0640585349474298</v>
      </c>
      <c r="BR104" s="40" t="n">
        <v>-1.11058688824296</v>
      </c>
      <c r="BS104" s="76" t="n">
        <v>-1.04652835329553</v>
      </c>
      <c r="BT104" s="40" t="n">
        <v>0</v>
      </c>
      <c r="BU104" s="40" t="n">
        <v>0</v>
      </c>
      <c r="BV104" s="40" t="n">
        <v>0</v>
      </c>
      <c r="BW104" s="76" t="n">
        <v>0</v>
      </c>
      <c r="BX104" s="76" t="n">
        <v>493.13270284058</v>
      </c>
      <c r="BY104" s="76" t="n">
        <v>49372.6275404878</v>
      </c>
    </row>
    <row r="105" customFormat="false" ht="12.75" hidden="false" customHeight="false" outlineLevel="0" collapsed="false">
      <c r="A105" s="31"/>
      <c r="B105" s="37" t="s">
        <v>210</v>
      </c>
      <c r="C105" s="38" t="n">
        <v>0</v>
      </c>
      <c r="D105" s="38" t="n">
        <v>0</v>
      </c>
      <c r="E105" s="38" t="n">
        <v>1.60715120018914</v>
      </c>
      <c r="F105" s="38" t="n">
        <v>0</v>
      </c>
      <c r="G105" s="38" t="n">
        <v>0</v>
      </c>
      <c r="H105" s="38" t="n">
        <v>0</v>
      </c>
      <c r="I105" s="38" t="n">
        <v>0</v>
      </c>
      <c r="J105" s="38" t="n">
        <v>0</v>
      </c>
      <c r="K105" s="38" t="n">
        <v>0</v>
      </c>
      <c r="L105" s="38" t="n">
        <v>0</v>
      </c>
      <c r="M105" s="38" t="n">
        <v>0</v>
      </c>
      <c r="N105" s="38" t="n">
        <v>0</v>
      </c>
      <c r="O105" s="38" t="n">
        <v>0</v>
      </c>
      <c r="P105" s="38" t="n">
        <v>0</v>
      </c>
      <c r="Q105" s="38" t="n">
        <v>0</v>
      </c>
      <c r="R105" s="38" t="n">
        <v>0</v>
      </c>
      <c r="S105" s="38" t="n">
        <v>0</v>
      </c>
      <c r="T105" s="38" t="n">
        <v>0</v>
      </c>
      <c r="U105" s="38" t="n">
        <v>394.179555251765</v>
      </c>
      <c r="V105" s="38" t="n">
        <v>0</v>
      </c>
      <c r="W105" s="38" t="n">
        <v>0</v>
      </c>
      <c r="X105" s="38" t="n">
        <v>0</v>
      </c>
      <c r="Y105" s="38" t="n">
        <v>0</v>
      </c>
      <c r="Z105" s="38" t="n">
        <v>0</v>
      </c>
      <c r="AA105" s="38" t="n">
        <v>0</v>
      </c>
      <c r="AB105" s="38" t="n">
        <v>0</v>
      </c>
      <c r="AC105" s="38" t="n">
        <v>0</v>
      </c>
      <c r="AD105" s="38" t="n">
        <v>0</v>
      </c>
      <c r="AE105" s="38" t="n">
        <v>0</v>
      </c>
      <c r="AF105" s="38" t="n">
        <v>0</v>
      </c>
      <c r="AG105" s="38" t="n">
        <v>0</v>
      </c>
      <c r="AH105" s="38" t="n">
        <v>0</v>
      </c>
      <c r="AI105" s="38" t="n">
        <v>0</v>
      </c>
      <c r="AJ105" s="38" t="n">
        <v>0</v>
      </c>
      <c r="AK105" s="38" t="n">
        <v>54.0318206897126</v>
      </c>
      <c r="AL105" s="38" t="n">
        <v>12.29330292259</v>
      </c>
      <c r="AM105" s="38" t="n">
        <v>0</v>
      </c>
      <c r="AN105" s="38" t="n">
        <v>0</v>
      </c>
      <c r="AO105" s="38" t="n">
        <v>0</v>
      </c>
      <c r="AP105" s="38" t="n">
        <v>0</v>
      </c>
      <c r="AQ105" s="38" t="n">
        <v>0</v>
      </c>
      <c r="AR105" s="38" t="n">
        <v>0</v>
      </c>
      <c r="AS105" s="38" t="n">
        <v>0</v>
      </c>
      <c r="AT105" s="38" t="n">
        <v>0</v>
      </c>
      <c r="AU105" s="38" t="n">
        <v>0</v>
      </c>
      <c r="AV105" s="38" t="n">
        <v>0</v>
      </c>
      <c r="AW105" s="38" t="n">
        <v>0</v>
      </c>
      <c r="AX105" s="38" t="n">
        <v>0</v>
      </c>
      <c r="AY105" s="38" t="n">
        <v>0</v>
      </c>
      <c r="AZ105" s="38" t="n">
        <v>0</v>
      </c>
      <c r="BA105" s="38" t="n">
        <v>0</v>
      </c>
      <c r="BB105" s="38" t="n">
        <v>0</v>
      </c>
      <c r="BC105" s="38" t="n">
        <v>0</v>
      </c>
      <c r="BD105" s="38" t="n">
        <v>0</v>
      </c>
      <c r="BE105" s="38" t="n">
        <v>0</v>
      </c>
      <c r="BF105" s="38" t="n">
        <v>0</v>
      </c>
      <c r="BG105" s="38" t="n">
        <v>0</v>
      </c>
      <c r="BH105" s="38" t="n">
        <v>0</v>
      </c>
      <c r="BI105" s="38" t="n">
        <v>0</v>
      </c>
      <c r="BJ105" s="38" t="n">
        <v>0</v>
      </c>
      <c r="BK105" s="38" t="n">
        <v>0</v>
      </c>
      <c r="BL105" s="76" t="n">
        <v>462.111830064257</v>
      </c>
      <c r="BM105" s="38" t="n">
        <v>90.8535477862188</v>
      </c>
      <c r="BN105" s="38" t="n">
        <v>0</v>
      </c>
      <c r="BO105" s="38" t="n">
        <v>0</v>
      </c>
      <c r="BP105" s="76" t="n">
        <v>90.8535477862188</v>
      </c>
      <c r="BQ105" s="38" t="n">
        <v>0.027198458890579</v>
      </c>
      <c r="BR105" s="38" t="n">
        <v>-0.204178469171938</v>
      </c>
      <c r="BS105" s="76" t="n">
        <v>-0.176980010281359</v>
      </c>
      <c r="BT105" s="40" t="n">
        <v>0</v>
      </c>
      <c r="BU105" s="40" t="n">
        <v>0</v>
      </c>
      <c r="BV105" s="40" t="n">
        <v>0</v>
      </c>
      <c r="BW105" s="76" t="n">
        <v>0</v>
      </c>
      <c r="BX105" s="76" t="n">
        <v>90.6765677759374</v>
      </c>
      <c r="BY105" s="76" t="n">
        <v>552.788397840194</v>
      </c>
    </row>
    <row r="106" customFormat="false" ht="12.75" hidden="false" customHeight="false" outlineLevel="0" collapsed="false">
      <c r="A106" s="31"/>
      <c r="B106" s="41" t="s">
        <v>188</v>
      </c>
      <c r="C106" s="42" t="n">
        <v>1.37801556189939</v>
      </c>
      <c r="D106" s="42" t="n">
        <v>12.5368882561332</v>
      </c>
      <c r="E106" s="42" t="n">
        <v>16.8745995144254</v>
      </c>
      <c r="F106" s="42" t="n">
        <v>0</v>
      </c>
      <c r="G106" s="42" t="n">
        <v>0</v>
      </c>
      <c r="H106" s="42" t="n">
        <v>0</v>
      </c>
      <c r="I106" s="42" t="n">
        <v>0</v>
      </c>
      <c r="J106" s="42" t="n">
        <v>0</v>
      </c>
      <c r="K106" s="42" t="n">
        <v>0</v>
      </c>
      <c r="L106" s="42" t="n">
        <v>0</v>
      </c>
      <c r="M106" s="42" t="n">
        <v>0</v>
      </c>
      <c r="N106" s="42" t="n">
        <v>0</v>
      </c>
      <c r="O106" s="42" t="n">
        <v>0</v>
      </c>
      <c r="P106" s="42" t="n">
        <v>0</v>
      </c>
      <c r="Q106" s="42" t="n">
        <v>0</v>
      </c>
      <c r="R106" s="42" t="n">
        <v>0</v>
      </c>
      <c r="S106" s="42" t="n">
        <v>0</v>
      </c>
      <c r="T106" s="42" t="n">
        <v>40880.744629009</v>
      </c>
      <c r="U106" s="42" t="n">
        <v>76438.7333225174</v>
      </c>
      <c r="V106" s="42" t="n">
        <v>0</v>
      </c>
      <c r="W106" s="42" t="n">
        <v>0</v>
      </c>
      <c r="X106" s="42" t="n">
        <v>0</v>
      </c>
      <c r="Y106" s="42" t="n">
        <v>0</v>
      </c>
      <c r="Z106" s="42" t="n">
        <v>0</v>
      </c>
      <c r="AA106" s="42" t="n">
        <v>0</v>
      </c>
      <c r="AB106" s="42" t="n">
        <v>0</v>
      </c>
      <c r="AC106" s="42" t="n">
        <v>0</v>
      </c>
      <c r="AD106" s="42" t="n">
        <v>0</v>
      </c>
      <c r="AE106" s="42" t="n">
        <v>0</v>
      </c>
      <c r="AF106" s="42" t="n">
        <v>0</v>
      </c>
      <c r="AG106" s="42" t="n">
        <v>0</v>
      </c>
      <c r="AH106" s="42" t="n">
        <v>22.9670238739166</v>
      </c>
      <c r="AI106" s="42" t="n">
        <v>0</v>
      </c>
      <c r="AJ106" s="42" t="n">
        <v>0</v>
      </c>
      <c r="AK106" s="42" t="n">
        <v>415.780747072172</v>
      </c>
      <c r="AL106" s="42" t="n">
        <v>12.3595718054636</v>
      </c>
      <c r="AM106" s="42" t="n">
        <v>116.388106515684</v>
      </c>
      <c r="AN106" s="42" t="n">
        <v>0</v>
      </c>
      <c r="AO106" s="42" t="n">
        <v>0</v>
      </c>
      <c r="AP106" s="42" t="n">
        <v>0</v>
      </c>
      <c r="AQ106" s="42" t="n">
        <v>0</v>
      </c>
      <c r="AR106" s="42" t="n">
        <v>24514.820179015</v>
      </c>
      <c r="AS106" s="42" t="n">
        <v>0</v>
      </c>
      <c r="AT106" s="42" t="n">
        <v>0</v>
      </c>
      <c r="AU106" s="42" t="n">
        <v>0</v>
      </c>
      <c r="AV106" s="42" t="n">
        <v>0</v>
      </c>
      <c r="AW106" s="42" t="n">
        <v>0</v>
      </c>
      <c r="AX106" s="42" t="n">
        <v>14.7627406389909</v>
      </c>
      <c r="AY106" s="42" t="n">
        <v>0</v>
      </c>
      <c r="AZ106" s="42" t="n">
        <v>19.0005076025246</v>
      </c>
      <c r="BA106" s="42" t="n">
        <v>495.317044054025</v>
      </c>
      <c r="BB106" s="42" t="n">
        <v>50.3753240789432</v>
      </c>
      <c r="BC106" s="42" t="n">
        <v>0</v>
      </c>
      <c r="BD106" s="42" t="n">
        <v>1190.58409303289</v>
      </c>
      <c r="BE106" s="42" t="n">
        <v>0</v>
      </c>
      <c r="BF106" s="42" t="n">
        <v>0</v>
      </c>
      <c r="BG106" s="42" t="n">
        <v>0</v>
      </c>
      <c r="BH106" s="42" t="n">
        <v>19.6184779297829</v>
      </c>
      <c r="BI106" s="42" t="n">
        <v>1.25508548771851</v>
      </c>
      <c r="BJ106" s="42" t="n">
        <v>0</v>
      </c>
      <c r="BK106" s="42" t="n">
        <v>7760.71071840857</v>
      </c>
      <c r="BL106" s="77" t="n">
        <v>151984.207074375</v>
      </c>
      <c r="BM106" s="77" t="n">
        <v>724709.935571116</v>
      </c>
      <c r="BN106" s="77" t="n">
        <v>0</v>
      </c>
      <c r="BO106" s="77" t="n">
        <v>0</v>
      </c>
      <c r="BP106" s="77" t="n">
        <v>724709.935571116</v>
      </c>
      <c r="BQ106" s="77" t="n">
        <v>95.4864943644798</v>
      </c>
      <c r="BR106" s="77" t="n">
        <v>-779.890073900002</v>
      </c>
      <c r="BS106" s="77" t="n">
        <v>-684.403579535522</v>
      </c>
      <c r="BT106" s="77" t="n">
        <v>43728.7948092271</v>
      </c>
      <c r="BU106" s="77" t="n">
        <v>38224.5674419635</v>
      </c>
      <c r="BV106" s="77" t="n">
        <v>1397.24486444009</v>
      </c>
      <c r="BW106" s="77" t="n">
        <v>83350.6071156306</v>
      </c>
      <c r="BX106" s="77" t="n">
        <v>807376.139107211</v>
      </c>
      <c r="BY106" s="77" t="n">
        <v>959360.346181586</v>
      </c>
    </row>
    <row r="107" customFormat="false" ht="12.75" hidden="false" customHeight="false" outlineLevel="0" collapsed="false">
      <c r="A107" s="31" t="s">
        <v>145</v>
      </c>
      <c r="B107" s="32" t="s">
        <v>207</v>
      </c>
      <c r="C107" s="33" t="n">
        <v>92.1029719005342</v>
      </c>
      <c r="D107" s="35" t="n">
        <v>224.297072186029</v>
      </c>
      <c r="E107" s="35" t="n">
        <v>41629.3509648137</v>
      </c>
      <c r="F107" s="35" t="n">
        <v>0</v>
      </c>
      <c r="G107" s="35" t="n">
        <v>0</v>
      </c>
      <c r="H107" s="35" t="n">
        <v>0</v>
      </c>
      <c r="I107" s="35" t="n">
        <v>0</v>
      </c>
      <c r="J107" s="35" t="n">
        <v>0</v>
      </c>
      <c r="K107" s="35" t="n">
        <v>0</v>
      </c>
      <c r="L107" s="35" t="n">
        <v>0</v>
      </c>
      <c r="M107" s="35" t="n">
        <v>0</v>
      </c>
      <c r="N107" s="35" t="n">
        <v>0</v>
      </c>
      <c r="O107" s="35" t="n">
        <v>0</v>
      </c>
      <c r="P107" s="35" t="n">
        <v>0</v>
      </c>
      <c r="Q107" s="35" t="n">
        <v>0</v>
      </c>
      <c r="R107" s="35" t="n">
        <v>0</v>
      </c>
      <c r="S107" s="35" t="n">
        <v>0</v>
      </c>
      <c r="T107" s="35" t="n">
        <v>0</v>
      </c>
      <c r="U107" s="35" t="n">
        <v>0</v>
      </c>
      <c r="V107" s="35" t="n">
        <v>0</v>
      </c>
      <c r="W107" s="35" t="n">
        <v>0</v>
      </c>
      <c r="X107" s="35" t="n">
        <v>0</v>
      </c>
      <c r="Y107" s="35" t="n">
        <v>0</v>
      </c>
      <c r="Z107" s="35" t="n">
        <v>0</v>
      </c>
      <c r="AA107" s="35" t="n">
        <v>0</v>
      </c>
      <c r="AB107" s="35" t="n">
        <v>0</v>
      </c>
      <c r="AC107" s="35" t="n">
        <v>0</v>
      </c>
      <c r="AD107" s="35" t="n">
        <v>230847.646973561</v>
      </c>
      <c r="AE107" s="35" t="n">
        <v>7752.3555795774</v>
      </c>
      <c r="AF107" s="35" t="n">
        <v>0</v>
      </c>
      <c r="AG107" s="35" t="n">
        <v>0</v>
      </c>
      <c r="AH107" s="35" t="n">
        <v>0</v>
      </c>
      <c r="AI107" s="35" t="n">
        <v>144.015652357735</v>
      </c>
      <c r="AJ107" s="35" t="n">
        <v>654963.707027489</v>
      </c>
      <c r="AK107" s="35" t="n">
        <v>0.792517803870286</v>
      </c>
      <c r="AL107" s="35" t="n">
        <v>0</v>
      </c>
      <c r="AM107" s="35" t="n">
        <v>0</v>
      </c>
      <c r="AN107" s="35" t="n">
        <v>0</v>
      </c>
      <c r="AO107" s="35" t="n">
        <v>0</v>
      </c>
      <c r="AP107" s="35" t="n">
        <v>0</v>
      </c>
      <c r="AQ107" s="35" t="n">
        <v>0</v>
      </c>
      <c r="AR107" s="35" t="n">
        <v>0</v>
      </c>
      <c r="AS107" s="35" t="n">
        <v>0</v>
      </c>
      <c r="AT107" s="35" t="n">
        <v>0</v>
      </c>
      <c r="AU107" s="35" t="n">
        <v>0</v>
      </c>
      <c r="AV107" s="35" t="n">
        <v>0</v>
      </c>
      <c r="AW107" s="35" t="n">
        <v>0</v>
      </c>
      <c r="AX107" s="35" t="n">
        <v>0</v>
      </c>
      <c r="AY107" s="35" t="n">
        <v>0</v>
      </c>
      <c r="AZ107" s="35" t="n">
        <v>0</v>
      </c>
      <c r="BA107" s="35" t="n">
        <v>7.33644275678185</v>
      </c>
      <c r="BB107" s="35" t="n">
        <v>82.7469436030997</v>
      </c>
      <c r="BC107" s="35" t="n">
        <v>0</v>
      </c>
      <c r="BD107" s="35" t="n">
        <v>726.315063714616</v>
      </c>
      <c r="BE107" s="35" t="n">
        <v>0</v>
      </c>
      <c r="BF107" s="35" t="n">
        <v>0</v>
      </c>
      <c r="BG107" s="35" t="n">
        <v>0</v>
      </c>
      <c r="BH107" s="33" t="n">
        <v>0</v>
      </c>
      <c r="BI107" s="33" t="n">
        <v>0</v>
      </c>
      <c r="BJ107" s="33" t="n">
        <v>0</v>
      </c>
      <c r="BK107" s="33" t="n">
        <v>172.719765021456</v>
      </c>
      <c r="BL107" s="75" t="n">
        <v>936643.386974785</v>
      </c>
      <c r="BM107" s="35" t="n">
        <v>37105.0985677001</v>
      </c>
      <c r="BN107" s="35" t="n">
        <v>0</v>
      </c>
      <c r="BO107" s="35" t="n">
        <v>0</v>
      </c>
      <c r="BP107" s="75" t="n">
        <v>37105.0985677001</v>
      </c>
      <c r="BQ107" s="35" t="n">
        <v>0</v>
      </c>
      <c r="BR107" s="35" t="n">
        <v>-5654.612205549</v>
      </c>
      <c r="BS107" s="75" t="n">
        <v>-5654.612205549</v>
      </c>
      <c r="BT107" s="35" t="n">
        <v>490065.270939996</v>
      </c>
      <c r="BU107" s="35" t="n">
        <v>26370.8329057758</v>
      </c>
      <c r="BV107" s="35" t="n">
        <v>10490.5711327945</v>
      </c>
      <c r="BW107" s="75" t="n">
        <v>526926.674978566</v>
      </c>
      <c r="BX107" s="75" t="n">
        <v>558377.161340717</v>
      </c>
      <c r="BY107" s="75" t="n">
        <v>1495020.5483155</v>
      </c>
    </row>
    <row r="108" customFormat="false" ht="12.75" hidden="false" customHeight="false" outlineLevel="0" collapsed="false">
      <c r="A108" s="31"/>
      <c r="B108" s="37" t="s">
        <v>208</v>
      </c>
      <c r="C108" s="38" t="n">
        <v>9.58463760228757</v>
      </c>
      <c r="D108" s="38" t="n">
        <v>1159.17705013454</v>
      </c>
      <c r="E108" s="38" t="n">
        <v>4979.05783741139</v>
      </c>
      <c r="F108" s="38" t="n">
        <v>0</v>
      </c>
      <c r="G108" s="38" t="n">
        <v>0</v>
      </c>
      <c r="H108" s="38" t="n">
        <v>0</v>
      </c>
      <c r="I108" s="38" t="n">
        <v>0</v>
      </c>
      <c r="J108" s="38" t="n">
        <v>0</v>
      </c>
      <c r="K108" s="38" t="n">
        <v>0</v>
      </c>
      <c r="L108" s="38" t="n">
        <v>0</v>
      </c>
      <c r="M108" s="38" t="n">
        <v>0</v>
      </c>
      <c r="N108" s="38" t="n">
        <v>0</v>
      </c>
      <c r="O108" s="38" t="n">
        <v>0</v>
      </c>
      <c r="P108" s="38" t="n">
        <v>0</v>
      </c>
      <c r="Q108" s="38" t="n">
        <v>0</v>
      </c>
      <c r="R108" s="38" t="n">
        <v>0</v>
      </c>
      <c r="S108" s="38" t="n">
        <v>0</v>
      </c>
      <c r="T108" s="38" t="n">
        <v>0</v>
      </c>
      <c r="U108" s="38" t="n">
        <v>0</v>
      </c>
      <c r="V108" s="38" t="n">
        <v>0</v>
      </c>
      <c r="W108" s="38" t="n">
        <v>0</v>
      </c>
      <c r="X108" s="38" t="n">
        <v>0</v>
      </c>
      <c r="Y108" s="38" t="n">
        <v>0</v>
      </c>
      <c r="Z108" s="38" t="n">
        <v>0</v>
      </c>
      <c r="AA108" s="38" t="n">
        <v>0</v>
      </c>
      <c r="AB108" s="38" t="n">
        <v>0</v>
      </c>
      <c r="AC108" s="38" t="n">
        <v>0</v>
      </c>
      <c r="AD108" s="38" t="n">
        <v>50384.7405447234</v>
      </c>
      <c r="AE108" s="38" t="n">
        <v>36583.6465678484</v>
      </c>
      <c r="AF108" s="38" t="n">
        <v>0</v>
      </c>
      <c r="AG108" s="38" t="n">
        <v>0</v>
      </c>
      <c r="AH108" s="38" t="n">
        <v>0</v>
      </c>
      <c r="AI108" s="38" t="n">
        <v>104.843712940713</v>
      </c>
      <c r="AJ108" s="38" t="n">
        <v>498876.865392691</v>
      </c>
      <c r="AK108" s="38" t="n">
        <v>30.4463208703394</v>
      </c>
      <c r="AL108" s="38" t="n">
        <v>0</v>
      </c>
      <c r="AM108" s="38" t="n">
        <v>11.2866281468476</v>
      </c>
      <c r="AN108" s="38" t="n">
        <v>0</v>
      </c>
      <c r="AO108" s="38" t="n">
        <v>267.784247589958</v>
      </c>
      <c r="AP108" s="38" t="n">
        <v>0</v>
      </c>
      <c r="AQ108" s="38" t="n">
        <v>0</v>
      </c>
      <c r="AR108" s="38" t="n">
        <v>85694.7736397686</v>
      </c>
      <c r="AS108" s="38" t="n">
        <v>203209.481409737</v>
      </c>
      <c r="AT108" s="38" t="n">
        <v>0</v>
      </c>
      <c r="AU108" s="38" t="n">
        <v>0</v>
      </c>
      <c r="AV108" s="38" t="n">
        <v>0</v>
      </c>
      <c r="AW108" s="38" t="n">
        <v>0</v>
      </c>
      <c r="AX108" s="38" t="n">
        <v>0</v>
      </c>
      <c r="AY108" s="38" t="n">
        <v>283.052413957256</v>
      </c>
      <c r="AZ108" s="38" t="n">
        <v>0</v>
      </c>
      <c r="BA108" s="38" t="n">
        <v>0.764886920412259</v>
      </c>
      <c r="BB108" s="38" t="n">
        <v>8.22632917374604</v>
      </c>
      <c r="BC108" s="38" t="n">
        <v>0</v>
      </c>
      <c r="BD108" s="38" t="n">
        <v>80.1261568126162</v>
      </c>
      <c r="BE108" s="38" t="n">
        <v>0</v>
      </c>
      <c r="BF108" s="38" t="n">
        <v>0</v>
      </c>
      <c r="BG108" s="38" t="n">
        <v>0</v>
      </c>
      <c r="BH108" s="38" t="n">
        <v>0</v>
      </c>
      <c r="BI108" s="38" t="n">
        <v>0</v>
      </c>
      <c r="BJ108" s="38" t="n">
        <v>0</v>
      </c>
      <c r="BK108" s="38" t="n">
        <v>19.0726864774283</v>
      </c>
      <c r="BL108" s="76" t="n">
        <v>881702.930462807</v>
      </c>
      <c r="BM108" s="38" t="n">
        <v>3200.43080109003</v>
      </c>
      <c r="BN108" s="38" t="n">
        <v>0</v>
      </c>
      <c r="BO108" s="38" t="n">
        <v>0</v>
      </c>
      <c r="BP108" s="76" t="n">
        <v>3200.43080109003</v>
      </c>
      <c r="BQ108" s="38" t="n">
        <v>0</v>
      </c>
      <c r="BR108" s="38" t="n">
        <v>-335.260006792354</v>
      </c>
      <c r="BS108" s="76" t="n">
        <v>-335.260006792354</v>
      </c>
      <c r="BT108" s="40" t="n">
        <v>0</v>
      </c>
      <c r="BU108" s="40" t="n">
        <v>0</v>
      </c>
      <c r="BV108" s="40" t="n">
        <v>0</v>
      </c>
      <c r="BW108" s="76" t="n">
        <v>0</v>
      </c>
      <c r="BX108" s="76" t="n">
        <v>2865.17079429767</v>
      </c>
      <c r="BY108" s="76" t="n">
        <v>884568.101257104</v>
      </c>
    </row>
    <row r="109" customFormat="false" ht="12.75" hidden="false" customHeight="false" outlineLevel="0" collapsed="false">
      <c r="A109" s="31"/>
      <c r="B109" s="37" t="s">
        <v>209</v>
      </c>
      <c r="C109" s="40" t="n">
        <v>0</v>
      </c>
      <c r="D109" s="40" t="n">
        <v>0</v>
      </c>
      <c r="E109" s="40" t="n">
        <v>43.7726075939109</v>
      </c>
      <c r="F109" s="40" t="n">
        <v>0</v>
      </c>
      <c r="G109" s="40" t="n">
        <v>0</v>
      </c>
      <c r="H109" s="40" t="n">
        <v>0</v>
      </c>
      <c r="I109" s="40" t="n">
        <v>0</v>
      </c>
      <c r="J109" s="40" t="n">
        <v>0</v>
      </c>
      <c r="K109" s="40" t="n">
        <v>0</v>
      </c>
      <c r="L109" s="40" t="n">
        <v>0</v>
      </c>
      <c r="M109" s="40" t="n">
        <v>0</v>
      </c>
      <c r="N109" s="40" t="n">
        <v>0</v>
      </c>
      <c r="O109" s="40" t="n">
        <v>0</v>
      </c>
      <c r="P109" s="40" t="n">
        <v>0</v>
      </c>
      <c r="Q109" s="40" t="n">
        <v>0</v>
      </c>
      <c r="R109" s="40" t="n">
        <v>0</v>
      </c>
      <c r="S109" s="40" t="n">
        <v>0</v>
      </c>
      <c r="T109" s="40" t="n">
        <v>0</v>
      </c>
      <c r="U109" s="40" t="n">
        <v>0</v>
      </c>
      <c r="V109" s="40" t="n">
        <v>0</v>
      </c>
      <c r="W109" s="40" t="n">
        <v>0</v>
      </c>
      <c r="X109" s="40" t="n">
        <v>0</v>
      </c>
      <c r="Y109" s="40" t="n">
        <v>0</v>
      </c>
      <c r="Z109" s="40" t="n">
        <v>0</v>
      </c>
      <c r="AA109" s="40" t="n">
        <v>0</v>
      </c>
      <c r="AB109" s="40" t="n">
        <v>0</v>
      </c>
      <c r="AC109" s="40" t="n">
        <v>0</v>
      </c>
      <c r="AD109" s="40" t="n">
        <v>955.775325849071</v>
      </c>
      <c r="AE109" s="40" t="n">
        <v>0</v>
      </c>
      <c r="AF109" s="40" t="n">
        <v>0</v>
      </c>
      <c r="AG109" s="40" t="n">
        <v>0</v>
      </c>
      <c r="AH109" s="40" t="n">
        <v>0</v>
      </c>
      <c r="AI109" s="40" t="n">
        <v>0</v>
      </c>
      <c r="AJ109" s="40" t="n">
        <v>22507.5455372024</v>
      </c>
      <c r="AK109" s="40" t="n">
        <v>0</v>
      </c>
      <c r="AL109" s="40" t="n">
        <v>0</v>
      </c>
      <c r="AM109" s="40" t="n">
        <v>0</v>
      </c>
      <c r="AN109" s="40" t="n">
        <v>0</v>
      </c>
      <c r="AO109" s="40" t="n">
        <v>0</v>
      </c>
      <c r="AP109" s="40" t="n">
        <v>0</v>
      </c>
      <c r="AQ109" s="40" t="n">
        <v>0</v>
      </c>
      <c r="AR109" s="40" t="n">
        <v>1749.56279058271</v>
      </c>
      <c r="AS109" s="40" t="n">
        <v>0</v>
      </c>
      <c r="AT109" s="40" t="n">
        <v>0</v>
      </c>
      <c r="AU109" s="40" t="n">
        <v>0</v>
      </c>
      <c r="AV109" s="40" t="n">
        <v>0</v>
      </c>
      <c r="AW109" s="40" t="n">
        <v>0</v>
      </c>
      <c r="AX109" s="40" t="n">
        <v>0</v>
      </c>
      <c r="AY109" s="40" t="n">
        <v>0</v>
      </c>
      <c r="AZ109" s="40" t="n">
        <v>0</v>
      </c>
      <c r="BA109" s="40" t="n">
        <v>0</v>
      </c>
      <c r="BB109" s="40" t="n">
        <v>0</v>
      </c>
      <c r="BC109" s="40" t="n">
        <v>0</v>
      </c>
      <c r="BD109" s="40" t="n">
        <v>0</v>
      </c>
      <c r="BE109" s="40" t="n">
        <v>0</v>
      </c>
      <c r="BF109" s="40" t="n">
        <v>0</v>
      </c>
      <c r="BG109" s="40" t="n">
        <v>0</v>
      </c>
      <c r="BH109" s="40" t="n">
        <v>0</v>
      </c>
      <c r="BI109" s="40" t="n">
        <v>0</v>
      </c>
      <c r="BJ109" s="40" t="n">
        <v>0</v>
      </c>
      <c r="BK109" s="40" t="n">
        <v>0</v>
      </c>
      <c r="BL109" s="76" t="n">
        <v>25256.656261228</v>
      </c>
      <c r="BM109" s="40" t="n">
        <v>0</v>
      </c>
      <c r="BN109" s="40" t="n">
        <v>0</v>
      </c>
      <c r="BO109" s="40" t="n">
        <v>0</v>
      </c>
      <c r="BP109" s="76" t="n">
        <v>0</v>
      </c>
      <c r="BQ109" s="40" t="n">
        <v>0</v>
      </c>
      <c r="BR109" s="40" t="n">
        <v>-109.120364676824</v>
      </c>
      <c r="BS109" s="76" t="n">
        <v>-109.120364676824</v>
      </c>
      <c r="BT109" s="40" t="n">
        <v>0</v>
      </c>
      <c r="BU109" s="40" t="n">
        <v>0</v>
      </c>
      <c r="BV109" s="40" t="n">
        <v>0</v>
      </c>
      <c r="BW109" s="76" t="n">
        <v>0</v>
      </c>
      <c r="BX109" s="76" t="n">
        <v>-109.120364676824</v>
      </c>
      <c r="BY109" s="76" t="n">
        <v>25147.5358965512</v>
      </c>
    </row>
    <row r="110" customFormat="false" ht="12.75" hidden="false" customHeight="false" outlineLevel="0" collapsed="false">
      <c r="A110" s="31"/>
      <c r="B110" s="37" t="s">
        <v>210</v>
      </c>
      <c r="C110" s="38" t="n">
        <v>0</v>
      </c>
      <c r="D110" s="38" t="n">
        <v>0</v>
      </c>
      <c r="E110" s="38" t="n">
        <v>3.17057659237066</v>
      </c>
      <c r="F110" s="38" t="n">
        <v>0</v>
      </c>
      <c r="G110" s="38" t="n">
        <v>0</v>
      </c>
      <c r="H110" s="38" t="n">
        <v>0</v>
      </c>
      <c r="I110" s="38" t="n">
        <v>0</v>
      </c>
      <c r="J110" s="38" t="n">
        <v>0</v>
      </c>
      <c r="K110" s="38" t="n">
        <v>0</v>
      </c>
      <c r="L110" s="38" t="n">
        <v>0</v>
      </c>
      <c r="M110" s="38" t="n">
        <v>0</v>
      </c>
      <c r="N110" s="38" t="n">
        <v>0</v>
      </c>
      <c r="O110" s="38" t="n">
        <v>0</v>
      </c>
      <c r="P110" s="38" t="n">
        <v>0</v>
      </c>
      <c r="Q110" s="38" t="n">
        <v>0</v>
      </c>
      <c r="R110" s="38" t="n">
        <v>0</v>
      </c>
      <c r="S110" s="38" t="n">
        <v>0</v>
      </c>
      <c r="T110" s="38" t="n">
        <v>0</v>
      </c>
      <c r="U110" s="38" t="n">
        <v>0</v>
      </c>
      <c r="V110" s="38" t="n">
        <v>0</v>
      </c>
      <c r="W110" s="38" t="n">
        <v>0</v>
      </c>
      <c r="X110" s="38" t="n">
        <v>0</v>
      </c>
      <c r="Y110" s="38" t="n">
        <v>0</v>
      </c>
      <c r="Z110" s="38" t="n">
        <v>0</v>
      </c>
      <c r="AA110" s="38" t="n">
        <v>0</v>
      </c>
      <c r="AB110" s="38" t="n">
        <v>0</v>
      </c>
      <c r="AC110" s="38" t="n">
        <v>0</v>
      </c>
      <c r="AD110" s="38" t="n">
        <v>0</v>
      </c>
      <c r="AE110" s="38" t="n">
        <v>0</v>
      </c>
      <c r="AF110" s="38" t="n">
        <v>0</v>
      </c>
      <c r="AG110" s="38" t="n">
        <v>0</v>
      </c>
      <c r="AH110" s="38" t="n">
        <v>0</v>
      </c>
      <c r="AI110" s="38" t="n">
        <v>0</v>
      </c>
      <c r="AJ110" s="38" t="n">
        <v>1046.0548437064</v>
      </c>
      <c r="AK110" s="38" t="n">
        <v>2009.96174385034</v>
      </c>
      <c r="AL110" s="38" t="n">
        <v>0</v>
      </c>
      <c r="AM110" s="38" t="n">
        <v>0</v>
      </c>
      <c r="AN110" s="38" t="n">
        <v>0</v>
      </c>
      <c r="AO110" s="38" t="n">
        <v>0</v>
      </c>
      <c r="AP110" s="38" t="n">
        <v>0</v>
      </c>
      <c r="AQ110" s="38" t="n">
        <v>0</v>
      </c>
      <c r="AR110" s="38" t="n">
        <v>6.3664629124105E-012</v>
      </c>
      <c r="AS110" s="38" t="n">
        <v>0</v>
      </c>
      <c r="AT110" s="38" t="n">
        <v>0</v>
      </c>
      <c r="AU110" s="38" t="n">
        <v>0</v>
      </c>
      <c r="AV110" s="38" t="n">
        <v>0</v>
      </c>
      <c r="AW110" s="38" t="n">
        <v>0</v>
      </c>
      <c r="AX110" s="38" t="n">
        <v>0</v>
      </c>
      <c r="AY110" s="38" t="n">
        <v>0</v>
      </c>
      <c r="AZ110" s="38" t="n">
        <v>0</v>
      </c>
      <c r="BA110" s="38" t="n">
        <v>0</v>
      </c>
      <c r="BB110" s="38" t="n">
        <v>0</v>
      </c>
      <c r="BC110" s="38" t="n">
        <v>0</v>
      </c>
      <c r="BD110" s="38" t="n">
        <v>0</v>
      </c>
      <c r="BE110" s="38" t="n">
        <v>0</v>
      </c>
      <c r="BF110" s="38" t="n">
        <v>0</v>
      </c>
      <c r="BG110" s="38" t="n">
        <v>0</v>
      </c>
      <c r="BH110" s="38" t="n">
        <v>0</v>
      </c>
      <c r="BI110" s="38" t="n">
        <v>0</v>
      </c>
      <c r="BJ110" s="38" t="n">
        <v>0</v>
      </c>
      <c r="BK110" s="38" t="n">
        <v>0</v>
      </c>
      <c r="BL110" s="76" t="n">
        <v>3059.18716414912</v>
      </c>
      <c r="BM110" s="38" t="n">
        <v>0</v>
      </c>
      <c r="BN110" s="38" t="n">
        <v>0</v>
      </c>
      <c r="BO110" s="38" t="n">
        <v>0</v>
      </c>
      <c r="BP110" s="76" t="n">
        <v>0</v>
      </c>
      <c r="BQ110" s="38" t="n">
        <v>0</v>
      </c>
      <c r="BR110" s="38" t="n">
        <v>-43.3476165818287</v>
      </c>
      <c r="BS110" s="76" t="n">
        <v>-43.3476165818287</v>
      </c>
      <c r="BT110" s="40" t="n">
        <v>0</v>
      </c>
      <c r="BU110" s="40" t="n">
        <v>0</v>
      </c>
      <c r="BV110" s="40" t="n">
        <v>0</v>
      </c>
      <c r="BW110" s="76" t="n">
        <v>0</v>
      </c>
      <c r="BX110" s="76" t="n">
        <v>-43.3476165818287</v>
      </c>
      <c r="BY110" s="76" t="n">
        <v>3015.83954756729</v>
      </c>
    </row>
    <row r="111" customFormat="false" ht="12.75" hidden="false" customHeight="false" outlineLevel="0" collapsed="false">
      <c r="A111" s="31"/>
      <c r="B111" s="41" t="s">
        <v>188</v>
      </c>
      <c r="C111" s="42" t="n">
        <v>101.687609502822</v>
      </c>
      <c r="D111" s="42" t="n">
        <v>1383.47412232057</v>
      </c>
      <c r="E111" s="42" t="n">
        <v>46655.3519864114</v>
      </c>
      <c r="F111" s="42" t="n">
        <v>0</v>
      </c>
      <c r="G111" s="42" t="n">
        <v>0</v>
      </c>
      <c r="H111" s="42" t="n">
        <v>0</v>
      </c>
      <c r="I111" s="42" t="n">
        <v>0</v>
      </c>
      <c r="J111" s="42" t="n">
        <v>0</v>
      </c>
      <c r="K111" s="42" t="n">
        <v>0</v>
      </c>
      <c r="L111" s="42" t="n">
        <v>0</v>
      </c>
      <c r="M111" s="42" t="n">
        <v>0</v>
      </c>
      <c r="N111" s="42" t="n">
        <v>0</v>
      </c>
      <c r="O111" s="42" t="n">
        <v>0</v>
      </c>
      <c r="P111" s="42" t="n">
        <v>0</v>
      </c>
      <c r="Q111" s="42" t="n">
        <v>0</v>
      </c>
      <c r="R111" s="42" t="n">
        <v>0</v>
      </c>
      <c r="S111" s="42" t="n">
        <v>0</v>
      </c>
      <c r="T111" s="42" t="n">
        <v>0</v>
      </c>
      <c r="U111" s="42" t="n">
        <v>0</v>
      </c>
      <c r="V111" s="42" t="n">
        <v>0</v>
      </c>
      <c r="W111" s="42" t="n">
        <v>0</v>
      </c>
      <c r="X111" s="42" t="n">
        <v>0</v>
      </c>
      <c r="Y111" s="42" t="n">
        <v>0</v>
      </c>
      <c r="Z111" s="42" t="n">
        <v>0</v>
      </c>
      <c r="AA111" s="42" t="n">
        <v>0</v>
      </c>
      <c r="AB111" s="42" t="n">
        <v>0</v>
      </c>
      <c r="AC111" s="42" t="n">
        <v>0</v>
      </c>
      <c r="AD111" s="42" t="n">
        <v>282188.162844133</v>
      </c>
      <c r="AE111" s="42" t="n">
        <v>44336.0021474257</v>
      </c>
      <c r="AF111" s="42" t="n">
        <v>0</v>
      </c>
      <c r="AG111" s="42" t="n">
        <v>0</v>
      </c>
      <c r="AH111" s="42" t="n">
        <v>0</v>
      </c>
      <c r="AI111" s="42" t="n">
        <v>248.859365298448</v>
      </c>
      <c r="AJ111" s="42" t="n">
        <v>1177394.17280109</v>
      </c>
      <c r="AK111" s="42" t="n">
        <v>2041.20058252455</v>
      </c>
      <c r="AL111" s="42" t="n">
        <v>0</v>
      </c>
      <c r="AM111" s="42" t="n">
        <v>11.2866281468476</v>
      </c>
      <c r="AN111" s="42" t="n">
        <v>0</v>
      </c>
      <c r="AO111" s="42" t="n">
        <v>267.784247589958</v>
      </c>
      <c r="AP111" s="42" t="n">
        <v>0</v>
      </c>
      <c r="AQ111" s="42" t="n">
        <v>0</v>
      </c>
      <c r="AR111" s="42" t="n">
        <v>87444.3364303513</v>
      </c>
      <c r="AS111" s="42" t="n">
        <v>203209.481409737</v>
      </c>
      <c r="AT111" s="42" t="n">
        <v>0</v>
      </c>
      <c r="AU111" s="42" t="n">
        <v>0</v>
      </c>
      <c r="AV111" s="42" t="n">
        <v>0</v>
      </c>
      <c r="AW111" s="42" t="n">
        <v>0</v>
      </c>
      <c r="AX111" s="42" t="n">
        <v>0</v>
      </c>
      <c r="AY111" s="42" t="n">
        <v>283.052413957256</v>
      </c>
      <c r="AZ111" s="42" t="n">
        <v>0</v>
      </c>
      <c r="BA111" s="42" t="n">
        <v>8.10132967719411</v>
      </c>
      <c r="BB111" s="42" t="n">
        <v>90.9732727768457</v>
      </c>
      <c r="BC111" s="42" t="n">
        <v>0</v>
      </c>
      <c r="BD111" s="42" t="n">
        <v>806.441220527232</v>
      </c>
      <c r="BE111" s="42" t="n">
        <v>0</v>
      </c>
      <c r="BF111" s="42" t="n">
        <v>0</v>
      </c>
      <c r="BG111" s="42" t="n">
        <v>0</v>
      </c>
      <c r="BH111" s="42" t="n">
        <v>0</v>
      </c>
      <c r="BI111" s="42" t="n">
        <v>0</v>
      </c>
      <c r="BJ111" s="42" t="n">
        <v>0</v>
      </c>
      <c r="BK111" s="42" t="n">
        <v>191.792451498884</v>
      </c>
      <c r="BL111" s="77" t="n">
        <v>1846662.16086297</v>
      </c>
      <c r="BM111" s="77" t="n">
        <v>40305.5293687901</v>
      </c>
      <c r="BN111" s="77" t="n">
        <v>0</v>
      </c>
      <c r="BO111" s="77" t="n">
        <v>0</v>
      </c>
      <c r="BP111" s="77" t="n">
        <v>40305.5293687901</v>
      </c>
      <c r="BQ111" s="77" t="n">
        <v>0</v>
      </c>
      <c r="BR111" s="77" t="n">
        <v>-6142.3401936</v>
      </c>
      <c r="BS111" s="77" t="n">
        <v>-6142.3401936</v>
      </c>
      <c r="BT111" s="77" t="n">
        <v>490065.270939996</v>
      </c>
      <c r="BU111" s="77" t="n">
        <v>26370.8329057758</v>
      </c>
      <c r="BV111" s="77" t="n">
        <v>10490.5711327945</v>
      </c>
      <c r="BW111" s="77" t="n">
        <v>526926.674978566</v>
      </c>
      <c r="BX111" s="77" t="n">
        <v>561089.864153756</v>
      </c>
      <c r="BY111" s="77" t="n">
        <v>2407752.02501672</v>
      </c>
    </row>
    <row r="112" customFormat="false" ht="12.75" hidden="false" customHeight="false" outlineLevel="0" collapsed="false">
      <c r="A112" s="31" t="s">
        <v>146</v>
      </c>
      <c r="B112" s="32" t="s">
        <v>207</v>
      </c>
      <c r="C112" s="33" t="n">
        <v>59.1308561187194</v>
      </c>
      <c r="D112" s="35" t="n">
        <v>77.4005677901468</v>
      </c>
      <c r="E112" s="35" t="n">
        <v>3.25930305974307</v>
      </c>
      <c r="F112" s="35" t="n">
        <v>0</v>
      </c>
      <c r="G112" s="35" t="n">
        <v>0</v>
      </c>
      <c r="H112" s="35" t="n">
        <v>0</v>
      </c>
      <c r="I112" s="35" t="n">
        <v>0</v>
      </c>
      <c r="J112" s="35" t="n">
        <v>0</v>
      </c>
      <c r="K112" s="35" t="n">
        <v>0</v>
      </c>
      <c r="L112" s="35" t="n">
        <v>0</v>
      </c>
      <c r="M112" s="35" t="n">
        <v>6510.91245274495</v>
      </c>
      <c r="N112" s="35" t="n">
        <v>0</v>
      </c>
      <c r="O112" s="35" t="n">
        <v>0</v>
      </c>
      <c r="P112" s="35" t="n">
        <v>1529.65870731199</v>
      </c>
      <c r="Q112" s="35" t="n">
        <v>0</v>
      </c>
      <c r="R112" s="35" t="n">
        <v>3284.62000234661</v>
      </c>
      <c r="S112" s="35" t="n">
        <v>0</v>
      </c>
      <c r="T112" s="35" t="n">
        <v>0</v>
      </c>
      <c r="U112" s="35" t="n">
        <v>0</v>
      </c>
      <c r="V112" s="35" t="n">
        <v>0</v>
      </c>
      <c r="W112" s="35" t="n">
        <v>0</v>
      </c>
      <c r="X112" s="35" t="n">
        <v>91377.9744326126</v>
      </c>
      <c r="Y112" s="35" t="n">
        <v>3448.29116724708</v>
      </c>
      <c r="Z112" s="35" t="n">
        <v>76.2885277282225</v>
      </c>
      <c r="AA112" s="35" t="n">
        <v>44.2875739429525</v>
      </c>
      <c r="AB112" s="35" t="n">
        <v>0</v>
      </c>
      <c r="AC112" s="35" t="n">
        <v>22452.1022319932</v>
      </c>
      <c r="AD112" s="35" t="n">
        <v>0</v>
      </c>
      <c r="AE112" s="35" t="n">
        <v>0</v>
      </c>
      <c r="AF112" s="35" t="n">
        <v>1681.71070453238</v>
      </c>
      <c r="AG112" s="35" t="n">
        <v>0</v>
      </c>
      <c r="AH112" s="35" t="n">
        <v>2022.17422974307</v>
      </c>
      <c r="AI112" s="35" t="n">
        <v>58.4810049646894</v>
      </c>
      <c r="AJ112" s="35" t="n">
        <v>10001.7489392829</v>
      </c>
      <c r="AK112" s="35" t="n">
        <v>260.11790531052</v>
      </c>
      <c r="AL112" s="35" t="n">
        <v>47.3334557661409</v>
      </c>
      <c r="AM112" s="35" t="n">
        <v>0.237906783973378</v>
      </c>
      <c r="AN112" s="35" t="n">
        <v>13272.1062644439</v>
      </c>
      <c r="AO112" s="35" t="n">
        <v>0</v>
      </c>
      <c r="AP112" s="35" t="n">
        <v>0</v>
      </c>
      <c r="AQ112" s="35" t="n">
        <v>0</v>
      </c>
      <c r="AR112" s="35" t="n">
        <v>38723.1258593907</v>
      </c>
      <c r="AS112" s="35" t="n">
        <v>0</v>
      </c>
      <c r="AT112" s="35" t="n">
        <v>0</v>
      </c>
      <c r="AU112" s="35" t="n">
        <v>0</v>
      </c>
      <c r="AV112" s="35" t="n">
        <v>0</v>
      </c>
      <c r="AW112" s="35" t="n">
        <v>0</v>
      </c>
      <c r="AX112" s="35" t="n">
        <v>411.601104941831</v>
      </c>
      <c r="AY112" s="35" t="n">
        <v>0</v>
      </c>
      <c r="AZ112" s="35" t="n">
        <v>265.439695935704</v>
      </c>
      <c r="BA112" s="35" t="n">
        <v>47.2666102192868</v>
      </c>
      <c r="BB112" s="35" t="n">
        <v>417.755782164086</v>
      </c>
      <c r="BC112" s="35" t="n">
        <v>0</v>
      </c>
      <c r="BD112" s="35" t="n">
        <v>404.598666837085</v>
      </c>
      <c r="BE112" s="35" t="n">
        <v>0</v>
      </c>
      <c r="BF112" s="35" t="n">
        <v>0</v>
      </c>
      <c r="BG112" s="35" t="n">
        <v>0</v>
      </c>
      <c r="BH112" s="33" t="n">
        <v>632.674152458065</v>
      </c>
      <c r="BI112" s="33" t="n">
        <v>0</v>
      </c>
      <c r="BJ112" s="33" t="n">
        <v>0</v>
      </c>
      <c r="BK112" s="33" t="n">
        <v>741.2809003409</v>
      </c>
      <c r="BL112" s="75" t="n">
        <v>197851.579006011</v>
      </c>
      <c r="BM112" s="35" t="n">
        <v>52621.7548929529</v>
      </c>
      <c r="BN112" s="35" t="n">
        <v>0</v>
      </c>
      <c r="BO112" s="35" t="n">
        <v>0</v>
      </c>
      <c r="BP112" s="75" t="n">
        <v>52621.7548929529</v>
      </c>
      <c r="BQ112" s="35" t="n">
        <v>34.3599217735547</v>
      </c>
      <c r="BR112" s="35" t="n">
        <v>6387.27059716733</v>
      </c>
      <c r="BS112" s="75" t="n">
        <v>6421.63051894089</v>
      </c>
      <c r="BT112" s="35" t="n">
        <v>106937.123778128</v>
      </c>
      <c r="BU112" s="35" t="n">
        <v>73823.3822333948</v>
      </c>
      <c r="BV112" s="35" t="n">
        <v>24224.611452381</v>
      </c>
      <c r="BW112" s="75" t="n">
        <v>204985.117463904</v>
      </c>
      <c r="BX112" s="75" t="n">
        <v>264028.502875797</v>
      </c>
      <c r="BY112" s="75" t="n">
        <v>461880.081881809</v>
      </c>
    </row>
    <row r="113" customFormat="false" ht="12.75" hidden="false" customHeight="false" outlineLevel="0" collapsed="false">
      <c r="A113" s="31"/>
      <c r="B113" s="37" t="s">
        <v>208</v>
      </c>
      <c r="C113" s="38" t="n">
        <v>20.1800908031318</v>
      </c>
      <c r="D113" s="38" t="n">
        <v>0.1117789093787</v>
      </c>
      <c r="E113" s="38" t="n">
        <v>0.716008560134519</v>
      </c>
      <c r="F113" s="38" t="n">
        <v>0</v>
      </c>
      <c r="G113" s="38" t="n">
        <v>0</v>
      </c>
      <c r="H113" s="38" t="n">
        <v>0</v>
      </c>
      <c r="I113" s="38" t="n">
        <v>0</v>
      </c>
      <c r="J113" s="38" t="n">
        <v>0</v>
      </c>
      <c r="K113" s="38" t="n">
        <v>0</v>
      </c>
      <c r="L113" s="38" t="n">
        <v>0</v>
      </c>
      <c r="M113" s="38" t="n">
        <v>679.179738991465</v>
      </c>
      <c r="N113" s="38" t="n">
        <v>0</v>
      </c>
      <c r="O113" s="38" t="n">
        <v>0</v>
      </c>
      <c r="P113" s="38" t="n">
        <v>1588.45501789045</v>
      </c>
      <c r="Q113" s="38" t="n">
        <v>0</v>
      </c>
      <c r="R113" s="38" t="n">
        <v>940.342060435753</v>
      </c>
      <c r="S113" s="38" t="n">
        <v>0</v>
      </c>
      <c r="T113" s="38" t="n">
        <v>0</v>
      </c>
      <c r="U113" s="38" t="n">
        <v>0</v>
      </c>
      <c r="V113" s="38" t="n">
        <v>0</v>
      </c>
      <c r="W113" s="38" t="n">
        <v>98148.5302326805</v>
      </c>
      <c r="X113" s="38" t="n">
        <v>56675.2416623262</v>
      </c>
      <c r="Y113" s="38" t="n">
        <v>44.1597364317519</v>
      </c>
      <c r="Z113" s="38" t="n">
        <v>210.978721962781</v>
      </c>
      <c r="AA113" s="38" t="n">
        <v>39.2074914393976</v>
      </c>
      <c r="AB113" s="38" t="n">
        <v>0</v>
      </c>
      <c r="AC113" s="38" t="n">
        <v>54059.3405602791</v>
      </c>
      <c r="AD113" s="38" t="n">
        <v>470.807498505919</v>
      </c>
      <c r="AE113" s="38" t="n">
        <v>0</v>
      </c>
      <c r="AF113" s="38" t="n">
        <v>573.498819833942</v>
      </c>
      <c r="AG113" s="38" t="n">
        <v>0</v>
      </c>
      <c r="AH113" s="38" t="n">
        <v>1761.86721074395</v>
      </c>
      <c r="AI113" s="38" t="n">
        <v>83.167535523745</v>
      </c>
      <c r="AJ113" s="38" t="n">
        <v>4062.07279763502</v>
      </c>
      <c r="AK113" s="38" t="n">
        <v>94.3827140588081</v>
      </c>
      <c r="AL113" s="38" t="n">
        <v>121.59828699762</v>
      </c>
      <c r="AM113" s="38" t="n">
        <v>0</v>
      </c>
      <c r="AN113" s="38" t="n">
        <v>37146.7300701854</v>
      </c>
      <c r="AO113" s="38" t="n">
        <v>0</v>
      </c>
      <c r="AP113" s="38" t="n">
        <v>0</v>
      </c>
      <c r="AQ113" s="38" t="n">
        <v>0</v>
      </c>
      <c r="AR113" s="38" t="n">
        <v>13238.5195698836</v>
      </c>
      <c r="AS113" s="38" t="n">
        <v>15849.4302562747</v>
      </c>
      <c r="AT113" s="38" t="n">
        <v>5082.49453332976</v>
      </c>
      <c r="AU113" s="38" t="n">
        <v>0</v>
      </c>
      <c r="AV113" s="38" t="n">
        <v>0</v>
      </c>
      <c r="AW113" s="38" t="n">
        <v>0</v>
      </c>
      <c r="AX113" s="38" t="n">
        <v>2468.79124404396</v>
      </c>
      <c r="AY113" s="38" t="n">
        <v>0</v>
      </c>
      <c r="AZ113" s="38" t="n">
        <v>90.6076541239135</v>
      </c>
      <c r="BA113" s="38" t="n">
        <v>20.4495210282563</v>
      </c>
      <c r="BB113" s="38" t="n">
        <v>142.589463227968</v>
      </c>
      <c r="BC113" s="38" t="n">
        <v>0</v>
      </c>
      <c r="BD113" s="38" t="n">
        <v>138.080832437223</v>
      </c>
      <c r="BE113" s="38" t="n">
        <v>0</v>
      </c>
      <c r="BF113" s="38" t="n">
        <v>0</v>
      </c>
      <c r="BG113" s="38" t="n">
        <v>0</v>
      </c>
      <c r="BH113" s="38" t="n">
        <v>216.169443143438</v>
      </c>
      <c r="BI113" s="38" t="n">
        <v>0</v>
      </c>
      <c r="BJ113" s="38" t="n">
        <v>0</v>
      </c>
      <c r="BK113" s="38" t="n">
        <v>252.983245320728</v>
      </c>
      <c r="BL113" s="76" t="n">
        <v>294220.683797008</v>
      </c>
      <c r="BM113" s="38" t="n">
        <v>17878.2556542229</v>
      </c>
      <c r="BN113" s="38" t="n">
        <v>0</v>
      </c>
      <c r="BO113" s="38" t="n">
        <v>0</v>
      </c>
      <c r="BP113" s="76" t="n">
        <v>17878.2556542229</v>
      </c>
      <c r="BQ113" s="38" t="n">
        <v>42.4175172767454</v>
      </c>
      <c r="BR113" s="38" t="n">
        <v>1491.6921448157</v>
      </c>
      <c r="BS113" s="76" t="n">
        <v>1534.10966209244</v>
      </c>
      <c r="BT113" s="40" t="n">
        <v>0</v>
      </c>
      <c r="BU113" s="40" t="n">
        <v>0</v>
      </c>
      <c r="BV113" s="40" t="n">
        <v>0</v>
      </c>
      <c r="BW113" s="76" t="n">
        <v>0</v>
      </c>
      <c r="BX113" s="76" t="n">
        <v>19412.3653163154</v>
      </c>
      <c r="BY113" s="76" t="n">
        <v>313633.049113323</v>
      </c>
    </row>
    <row r="114" customFormat="false" ht="12.75" hidden="false" customHeight="false" outlineLevel="0" collapsed="false">
      <c r="A114" s="31"/>
      <c r="B114" s="37" t="s">
        <v>209</v>
      </c>
      <c r="C114" s="40" t="n">
        <v>0</v>
      </c>
      <c r="D114" s="40" t="n">
        <v>391.177924699609</v>
      </c>
      <c r="E114" s="40" t="n">
        <v>4.41867856091265</v>
      </c>
      <c r="F114" s="40" t="n">
        <v>0</v>
      </c>
      <c r="G114" s="40" t="n">
        <v>0</v>
      </c>
      <c r="H114" s="40" t="n">
        <v>0</v>
      </c>
      <c r="I114" s="40" t="n">
        <v>0</v>
      </c>
      <c r="J114" s="40" t="n">
        <v>0</v>
      </c>
      <c r="K114" s="40" t="n">
        <v>0</v>
      </c>
      <c r="L114" s="40" t="n">
        <v>0</v>
      </c>
      <c r="M114" s="40" t="n">
        <v>2296.84544636022</v>
      </c>
      <c r="N114" s="40" t="n">
        <v>0</v>
      </c>
      <c r="O114" s="40" t="n">
        <v>0</v>
      </c>
      <c r="P114" s="40" t="n">
        <v>582.890969571907</v>
      </c>
      <c r="Q114" s="40" t="n">
        <v>0</v>
      </c>
      <c r="R114" s="40" t="n">
        <v>1888.22725010157</v>
      </c>
      <c r="S114" s="40" t="n">
        <v>0</v>
      </c>
      <c r="T114" s="40" t="n">
        <v>0</v>
      </c>
      <c r="U114" s="40" t="n">
        <v>0</v>
      </c>
      <c r="V114" s="40" t="n">
        <v>0</v>
      </c>
      <c r="W114" s="40" t="n">
        <v>21254.875709222</v>
      </c>
      <c r="X114" s="40" t="n">
        <v>587.663459535745</v>
      </c>
      <c r="Y114" s="40" t="n">
        <v>4333.26924313327</v>
      </c>
      <c r="Z114" s="40" t="n">
        <v>8.1372711930575</v>
      </c>
      <c r="AA114" s="40" t="n">
        <v>65.957715807496</v>
      </c>
      <c r="AB114" s="40" t="n">
        <v>0</v>
      </c>
      <c r="AC114" s="40" t="n">
        <v>17263.3104125403</v>
      </c>
      <c r="AD114" s="40" t="n">
        <v>0</v>
      </c>
      <c r="AE114" s="40" t="n">
        <v>0</v>
      </c>
      <c r="AF114" s="40" t="n">
        <v>0</v>
      </c>
      <c r="AG114" s="40" t="n">
        <v>0</v>
      </c>
      <c r="AH114" s="40" t="n">
        <v>966.139838191719</v>
      </c>
      <c r="AI114" s="40" t="n">
        <v>36.1033834276278</v>
      </c>
      <c r="AJ114" s="40" t="n">
        <v>402.057411230498</v>
      </c>
      <c r="AK114" s="40" t="n">
        <v>46.5492863703221</v>
      </c>
      <c r="AL114" s="40" t="n">
        <v>0</v>
      </c>
      <c r="AM114" s="40" t="n">
        <v>0.138514048626245</v>
      </c>
      <c r="AN114" s="40" t="n">
        <v>501.240878287725</v>
      </c>
      <c r="AO114" s="40" t="n">
        <v>0</v>
      </c>
      <c r="AP114" s="40" t="n">
        <v>0</v>
      </c>
      <c r="AQ114" s="40" t="n">
        <v>0</v>
      </c>
      <c r="AR114" s="40" t="n">
        <v>0</v>
      </c>
      <c r="AS114" s="40" t="n">
        <v>1.49927700424366</v>
      </c>
      <c r="AT114" s="40" t="n">
        <v>0</v>
      </c>
      <c r="AU114" s="40" t="n">
        <v>0</v>
      </c>
      <c r="AV114" s="40" t="n">
        <v>0</v>
      </c>
      <c r="AW114" s="40" t="n">
        <v>0</v>
      </c>
      <c r="AX114" s="40" t="n">
        <v>362.011773910673</v>
      </c>
      <c r="AY114" s="40" t="n">
        <v>0</v>
      </c>
      <c r="AZ114" s="40" t="n">
        <v>0</v>
      </c>
      <c r="BA114" s="40" t="n">
        <v>0</v>
      </c>
      <c r="BB114" s="40" t="n">
        <v>0</v>
      </c>
      <c r="BC114" s="40" t="n">
        <v>0</v>
      </c>
      <c r="BD114" s="40" t="n">
        <v>0</v>
      </c>
      <c r="BE114" s="40" t="n">
        <v>0</v>
      </c>
      <c r="BF114" s="40" t="n">
        <v>0</v>
      </c>
      <c r="BG114" s="40" t="n">
        <v>0</v>
      </c>
      <c r="BH114" s="40" t="n">
        <v>0</v>
      </c>
      <c r="BI114" s="40" t="n">
        <v>0</v>
      </c>
      <c r="BJ114" s="40" t="n">
        <v>0</v>
      </c>
      <c r="BK114" s="40" t="n">
        <v>0</v>
      </c>
      <c r="BL114" s="76" t="n">
        <v>50992.5144431975</v>
      </c>
      <c r="BM114" s="40" t="n">
        <v>0</v>
      </c>
      <c r="BN114" s="40" t="n">
        <v>0</v>
      </c>
      <c r="BO114" s="40" t="n">
        <v>0</v>
      </c>
      <c r="BP114" s="76" t="n">
        <v>0</v>
      </c>
      <c r="BQ114" s="40" t="n">
        <v>8.09741907236536</v>
      </c>
      <c r="BR114" s="40" t="n">
        <v>485.515681948481</v>
      </c>
      <c r="BS114" s="76" t="n">
        <v>493.613101020847</v>
      </c>
      <c r="BT114" s="40" t="n">
        <v>0</v>
      </c>
      <c r="BU114" s="40" t="n">
        <v>0</v>
      </c>
      <c r="BV114" s="40" t="n">
        <v>0</v>
      </c>
      <c r="BW114" s="76" t="n">
        <v>0</v>
      </c>
      <c r="BX114" s="76" t="n">
        <v>493.613101020847</v>
      </c>
      <c r="BY114" s="76" t="n">
        <v>51486.1275442184</v>
      </c>
    </row>
    <row r="115" customFormat="false" ht="12.75" hidden="false" customHeight="false" outlineLevel="0" collapsed="false">
      <c r="A115" s="31"/>
      <c r="B115" s="37" t="s">
        <v>210</v>
      </c>
      <c r="C115" s="38" t="n">
        <v>0</v>
      </c>
      <c r="D115" s="38" t="n">
        <v>0</v>
      </c>
      <c r="E115" s="38" t="n">
        <v>0.134550695144853</v>
      </c>
      <c r="F115" s="38" t="n">
        <v>0</v>
      </c>
      <c r="G115" s="38" t="n">
        <v>0</v>
      </c>
      <c r="H115" s="38" t="n">
        <v>0</v>
      </c>
      <c r="I115" s="38" t="n">
        <v>0</v>
      </c>
      <c r="J115" s="38" t="n">
        <v>0</v>
      </c>
      <c r="K115" s="38" t="n">
        <v>0</v>
      </c>
      <c r="L115" s="38" t="n">
        <v>0</v>
      </c>
      <c r="M115" s="38" t="n">
        <v>9959.3514546585</v>
      </c>
      <c r="N115" s="38" t="n">
        <v>0</v>
      </c>
      <c r="O115" s="38" t="n">
        <v>0</v>
      </c>
      <c r="P115" s="38" t="n">
        <v>77.8613727083475</v>
      </c>
      <c r="Q115" s="38" t="n">
        <v>0</v>
      </c>
      <c r="R115" s="38" t="n">
        <v>455.889643282991</v>
      </c>
      <c r="S115" s="38" t="n">
        <v>0</v>
      </c>
      <c r="T115" s="38" t="n">
        <v>0</v>
      </c>
      <c r="U115" s="38" t="n">
        <v>0</v>
      </c>
      <c r="V115" s="38" t="n">
        <v>0</v>
      </c>
      <c r="W115" s="38" t="n">
        <v>0</v>
      </c>
      <c r="X115" s="38" t="n">
        <v>2505.08913801568</v>
      </c>
      <c r="Y115" s="38" t="n">
        <v>12.4475019252923</v>
      </c>
      <c r="Z115" s="38" t="n">
        <v>0</v>
      </c>
      <c r="AA115" s="38" t="n">
        <v>0</v>
      </c>
      <c r="AB115" s="38" t="n">
        <v>0</v>
      </c>
      <c r="AC115" s="38" t="n">
        <v>2945.72519720206</v>
      </c>
      <c r="AD115" s="38" t="n">
        <v>0</v>
      </c>
      <c r="AE115" s="38" t="n">
        <v>0</v>
      </c>
      <c r="AF115" s="38" t="n">
        <v>0</v>
      </c>
      <c r="AG115" s="38" t="n">
        <v>0</v>
      </c>
      <c r="AH115" s="38" t="n">
        <v>69.3678333433937</v>
      </c>
      <c r="AI115" s="38" t="n">
        <v>7.43394269716903</v>
      </c>
      <c r="AJ115" s="38" t="n">
        <v>43.3086232562141</v>
      </c>
      <c r="AK115" s="38" t="n">
        <v>2.30177517686479</v>
      </c>
      <c r="AL115" s="38" t="n">
        <v>0</v>
      </c>
      <c r="AM115" s="38" t="n">
        <v>0</v>
      </c>
      <c r="AN115" s="38" t="n">
        <v>0</v>
      </c>
      <c r="AO115" s="38" t="n">
        <v>0</v>
      </c>
      <c r="AP115" s="38" t="n">
        <v>0</v>
      </c>
      <c r="AQ115" s="38" t="n">
        <v>0</v>
      </c>
      <c r="AR115" s="38" t="n">
        <v>0</v>
      </c>
      <c r="AS115" s="38" t="n">
        <v>8.4865448002347E-013</v>
      </c>
      <c r="AT115" s="38" t="n">
        <v>0</v>
      </c>
      <c r="AU115" s="38" t="n">
        <v>0</v>
      </c>
      <c r="AV115" s="38" t="n">
        <v>0</v>
      </c>
      <c r="AW115" s="38" t="n">
        <v>0</v>
      </c>
      <c r="AX115" s="38" t="n">
        <v>3.31910804265243</v>
      </c>
      <c r="AY115" s="38" t="n">
        <v>0</v>
      </c>
      <c r="AZ115" s="38" t="n">
        <v>0</v>
      </c>
      <c r="BA115" s="38" t="n">
        <v>0</v>
      </c>
      <c r="BB115" s="38" t="n">
        <v>0</v>
      </c>
      <c r="BC115" s="38" t="n">
        <v>0</v>
      </c>
      <c r="BD115" s="38" t="n">
        <v>0</v>
      </c>
      <c r="BE115" s="38" t="n">
        <v>0</v>
      </c>
      <c r="BF115" s="38" t="n">
        <v>0</v>
      </c>
      <c r="BG115" s="38" t="n">
        <v>0</v>
      </c>
      <c r="BH115" s="38" t="n">
        <v>0</v>
      </c>
      <c r="BI115" s="38" t="n">
        <v>0</v>
      </c>
      <c r="BJ115" s="38" t="n">
        <v>0</v>
      </c>
      <c r="BK115" s="38" t="n">
        <v>0</v>
      </c>
      <c r="BL115" s="76" t="n">
        <v>16082.2301410043</v>
      </c>
      <c r="BM115" s="38" t="n">
        <v>0</v>
      </c>
      <c r="BN115" s="38" t="n">
        <v>0</v>
      </c>
      <c r="BO115" s="38" t="n">
        <v>0</v>
      </c>
      <c r="BP115" s="76" t="n">
        <v>0</v>
      </c>
      <c r="BQ115" s="38" t="n">
        <v>7.42875309633163</v>
      </c>
      <c r="BR115" s="38" t="n">
        <v>192.869110068488</v>
      </c>
      <c r="BS115" s="76" t="n">
        <v>200.29786316482</v>
      </c>
      <c r="BT115" s="40" t="n">
        <v>0</v>
      </c>
      <c r="BU115" s="40" t="n">
        <v>0</v>
      </c>
      <c r="BV115" s="40" t="n">
        <v>0</v>
      </c>
      <c r="BW115" s="76" t="n">
        <v>0</v>
      </c>
      <c r="BX115" s="76" t="n">
        <v>200.29786316482</v>
      </c>
      <c r="BY115" s="76" t="n">
        <v>16282.5280041691</v>
      </c>
    </row>
    <row r="116" customFormat="false" ht="12.75" hidden="false" customHeight="false" outlineLevel="0" collapsed="false">
      <c r="A116" s="31"/>
      <c r="B116" s="41" t="s">
        <v>188</v>
      </c>
      <c r="C116" s="42" t="n">
        <v>79.3109469218512</v>
      </c>
      <c r="D116" s="42" t="n">
        <v>468.690271399135</v>
      </c>
      <c r="E116" s="42" t="n">
        <v>8.52854087593509</v>
      </c>
      <c r="F116" s="42" t="n">
        <v>0</v>
      </c>
      <c r="G116" s="42" t="n">
        <v>0</v>
      </c>
      <c r="H116" s="42" t="n">
        <v>0</v>
      </c>
      <c r="I116" s="42" t="n">
        <v>0</v>
      </c>
      <c r="J116" s="42" t="n">
        <v>0</v>
      </c>
      <c r="K116" s="42" t="n">
        <v>0</v>
      </c>
      <c r="L116" s="42" t="n">
        <v>0</v>
      </c>
      <c r="M116" s="42" t="n">
        <v>19446.2890927551</v>
      </c>
      <c r="N116" s="42" t="n">
        <v>0</v>
      </c>
      <c r="O116" s="42" t="n">
        <v>0</v>
      </c>
      <c r="P116" s="42" t="n">
        <v>3778.86606748269</v>
      </c>
      <c r="Q116" s="42" t="n">
        <v>0</v>
      </c>
      <c r="R116" s="42" t="n">
        <v>6569.07895616692</v>
      </c>
      <c r="S116" s="42" t="n">
        <v>0</v>
      </c>
      <c r="T116" s="42" t="n">
        <v>0</v>
      </c>
      <c r="U116" s="42" t="n">
        <v>0</v>
      </c>
      <c r="V116" s="42" t="n">
        <v>0</v>
      </c>
      <c r="W116" s="42" t="n">
        <v>119403.405941903</v>
      </c>
      <c r="X116" s="42" t="n">
        <v>151145.96869249</v>
      </c>
      <c r="Y116" s="42" t="n">
        <v>7838.1676487374</v>
      </c>
      <c r="Z116" s="42" t="n">
        <v>295.404520884061</v>
      </c>
      <c r="AA116" s="42" t="n">
        <v>149.452781189846</v>
      </c>
      <c r="AB116" s="42" t="n">
        <v>0</v>
      </c>
      <c r="AC116" s="42" t="n">
        <v>96720.4784020147</v>
      </c>
      <c r="AD116" s="42" t="n">
        <v>470.807498505919</v>
      </c>
      <c r="AE116" s="42" t="n">
        <v>0</v>
      </c>
      <c r="AF116" s="42" t="n">
        <v>2255.20952436632</v>
      </c>
      <c r="AG116" s="42" t="n">
        <v>0</v>
      </c>
      <c r="AH116" s="42" t="n">
        <v>4819.54911202213</v>
      </c>
      <c r="AI116" s="42" t="n">
        <v>185.185866613231</v>
      </c>
      <c r="AJ116" s="42" t="n">
        <v>14509.1877714046</v>
      </c>
      <c r="AK116" s="42" t="n">
        <v>403.351680916515</v>
      </c>
      <c r="AL116" s="42" t="n">
        <v>168.931742763761</v>
      </c>
      <c r="AM116" s="42" t="n">
        <v>0.376420832599624</v>
      </c>
      <c r="AN116" s="42" t="n">
        <v>50920.077212917</v>
      </c>
      <c r="AO116" s="42" t="n">
        <v>0</v>
      </c>
      <c r="AP116" s="42" t="n">
        <v>0</v>
      </c>
      <c r="AQ116" s="42" t="n">
        <v>0</v>
      </c>
      <c r="AR116" s="42" t="n">
        <v>51961.6454292743</v>
      </c>
      <c r="AS116" s="42" t="n">
        <v>15850.9295332789</v>
      </c>
      <c r="AT116" s="42" t="n">
        <v>5082.49453332976</v>
      </c>
      <c r="AU116" s="42" t="n">
        <v>0</v>
      </c>
      <c r="AV116" s="42" t="n">
        <v>0</v>
      </c>
      <c r="AW116" s="42" t="n">
        <v>0</v>
      </c>
      <c r="AX116" s="42" t="n">
        <v>3245.72323093912</v>
      </c>
      <c r="AY116" s="42" t="n">
        <v>0</v>
      </c>
      <c r="AZ116" s="42" t="n">
        <v>356.047350059617</v>
      </c>
      <c r="BA116" s="42" t="n">
        <v>67.7161312475431</v>
      </c>
      <c r="BB116" s="42" t="n">
        <v>560.345245392054</v>
      </c>
      <c r="BC116" s="42" t="n">
        <v>0</v>
      </c>
      <c r="BD116" s="42" t="n">
        <v>542.679499274309</v>
      </c>
      <c r="BE116" s="42" t="n">
        <v>0</v>
      </c>
      <c r="BF116" s="42" t="n">
        <v>0</v>
      </c>
      <c r="BG116" s="42" t="n">
        <v>0</v>
      </c>
      <c r="BH116" s="42" t="n">
        <v>848.843595601502</v>
      </c>
      <c r="BI116" s="42" t="n">
        <v>0</v>
      </c>
      <c r="BJ116" s="42" t="n">
        <v>0</v>
      </c>
      <c r="BK116" s="42" t="n">
        <v>994.264145661628</v>
      </c>
      <c r="BL116" s="77" t="n">
        <v>559147.007387221</v>
      </c>
      <c r="BM116" s="77" t="n">
        <v>70500.0105471758</v>
      </c>
      <c r="BN116" s="77" t="n">
        <v>0</v>
      </c>
      <c r="BO116" s="77" t="n">
        <v>0</v>
      </c>
      <c r="BP116" s="77" t="n">
        <v>70500.0105471758</v>
      </c>
      <c r="BQ116" s="77" t="n">
        <v>92.3036112189972</v>
      </c>
      <c r="BR116" s="77" t="n">
        <v>8557.347534</v>
      </c>
      <c r="BS116" s="77" t="n">
        <v>8649.651145219</v>
      </c>
      <c r="BT116" s="77" t="n">
        <v>106937.123778128</v>
      </c>
      <c r="BU116" s="77" t="n">
        <v>73823.3822333948</v>
      </c>
      <c r="BV116" s="77" t="n">
        <v>24224.611452381</v>
      </c>
      <c r="BW116" s="77" t="n">
        <v>204985.117463904</v>
      </c>
      <c r="BX116" s="77" t="n">
        <v>284134.779156298</v>
      </c>
      <c r="BY116" s="77" t="n">
        <v>843281.78654352</v>
      </c>
    </row>
    <row r="117" customFormat="false" ht="12.75" hidden="false" customHeight="false" outlineLevel="0" collapsed="false">
      <c r="A117" s="31" t="s">
        <v>147</v>
      </c>
      <c r="B117" s="32" t="s">
        <v>207</v>
      </c>
      <c r="C117" s="33" t="n">
        <v>32.6997538153169</v>
      </c>
      <c r="D117" s="35" t="n">
        <v>3.90610006682725</v>
      </c>
      <c r="E117" s="35" t="n">
        <v>27466.6514993401</v>
      </c>
      <c r="F117" s="35" t="n">
        <v>0</v>
      </c>
      <c r="G117" s="35" t="n">
        <v>0</v>
      </c>
      <c r="H117" s="35" t="n">
        <v>0</v>
      </c>
      <c r="I117" s="35" t="n">
        <v>0</v>
      </c>
      <c r="J117" s="35" t="n">
        <v>0</v>
      </c>
      <c r="K117" s="35" t="n">
        <v>0</v>
      </c>
      <c r="L117" s="35" t="n">
        <v>0</v>
      </c>
      <c r="M117" s="35" t="n">
        <v>0</v>
      </c>
      <c r="N117" s="35" t="n">
        <v>0</v>
      </c>
      <c r="O117" s="35" t="n">
        <v>0</v>
      </c>
      <c r="P117" s="35" t="n">
        <v>0</v>
      </c>
      <c r="Q117" s="35" t="n">
        <v>0</v>
      </c>
      <c r="R117" s="35" t="n">
        <v>0</v>
      </c>
      <c r="S117" s="35" t="n">
        <v>0</v>
      </c>
      <c r="T117" s="35" t="n">
        <v>0</v>
      </c>
      <c r="U117" s="35" t="n">
        <v>0</v>
      </c>
      <c r="V117" s="35" t="n">
        <v>0</v>
      </c>
      <c r="W117" s="35" t="n">
        <v>0</v>
      </c>
      <c r="X117" s="35" t="n">
        <v>0</v>
      </c>
      <c r="Y117" s="35" t="n">
        <v>0</v>
      </c>
      <c r="Z117" s="35" t="n">
        <v>0</v>
      </c>
      <c r="AA117" s="35" t="n">
        <v>0</v>
      </c>
      <c r="AB117" s="35" t="n">
        <v>0</v>
      </c>
      <c r="AC117" s="35" t="n">
        <v>0</v>
      </c>
      <c r="AD117" s="35" t="n">
        <v>0</v>
      </c>
      <c r="AE117" s="35" t="n">
        <v>0</v>
      </c>
      <c r="AF117" s="35" t="n">
        <v>0</v>
      </c>
      <c r="AG117" s="35" t="n">
        <v>0</v>
      </c>
      <c r="AH117" s="35" t="n">
        <v>222.443836659155</v>
      </c>
      <c r="AI117" s="35" t="n">
        <v>332.576768848873</v>
      </c>
      <c r="AJ117" s="35" t="n">
        <v>257779.691867534</v>
      </c>
      <c r="AK117" s="35" t="n">
        <v>0</v>
      </c>
      <c r="AL117" s="35" t="n">
        <v>0</v>
      </c>
      <c r="AM117" s="35" t="n">
        <v>0</v>
      </c>
      <c r="AN117" s="35" t="n">
        <v>643.956281712719</v>
      </c>
      <c r="AO117" s="35" t="n">
        <v>0</v>
      </c>
      <c r="AP117" s="35" t="n">
        <v>0</v>
      </c>
      <c r="AQ117" s="35" t="n">
        <v>0</v>
      </c>
      <c r="AR117" s="35" t="n">
        <v>0</v>
      </c>
      <c r="AS117" s="35" t="n">
        <v>0</v>
      </c>
      <c r="AT117" s="35" t="n">
        <v>0</v>
      </c>
      <c r="AU117" s="35" t="n">
        <v>0</v>
      </c>
      <c r="AV117" s="35" t="n">
        <v>0</v>
      </c>
      <c r="AW117" s="35" t="n">
        <v>0</v>
      </c>
      <c r="AX117" s="35" t="n">
        <v>0</v>
      </c>
      <c r="AY117" s="35" t="n">
        <v>0</v>
      </c>
      <c r="AZ117" s="35" t="n">
        <v>13.4960604006418</v>
      </c>
      <c r="BA117" s="35" t="n">
        <v>0</v>
      </c>
      <c r="BB117" s="35" t="n">
        <v>7.67177248914841</v>
      </c>
      <c r="BC117" s="35" t="n">
        <v>0</v>
      </c>
      <c r="BD117" s="35" t="n">
        <v>110.092995060884</v>
      </c>
      <c r="BE117" s="35" t="n">
        <v>0</v>
      </c>
      <c r="BF117" s="35" t="n">
        <v>0</v>
      </c>
      <c r="BG117" s="35" t="n">
        <v>0</v>
      </c>
      <c r="BH117" s="33" t="n">
        <v>0</v>
      </c>
      <c r="BI117" s="33" t="n">
        <v>0</v>
      </c>
      <c r="BJ117" s="33" t="n">
        <v>0</v>
      </c>
      <c r="BK117" s="33" t="n">
        <v>544.550435746088</v>
      </c>
      <c r="BL117" s="75" t="n">
        <v>287157.737371674</v>
      </c>
      <c r="BM117" s="35" t="n">
        <v>11711.5028237854</v>
      </c>
      <c r="BN117" s="35" t="n">
        <v>0</v>
      </c>
      <c r="BO117" s="35" t="n">
        <v>0</v>
      </c>
      <c r="BP117" s="75" t="n">
        <v>11711.5028237854</v>
      </c>
      <c r="BQ117" s="35" t="n">
        <v>635.797314519744</v>
      </c>
      <c r="BR117" s="35" t="n">
        <v>-42689.1958187224</v>
      </c>
      <c r="BS117" s="75" t="n">
        <v>-42053.3985042027</v>
      </c>
      <c r="BT117" s="35" t="n">
        <v>474509.896937973</v>
      </c>
      <c r="BU117" s="35" t="n">
        <v>189232.594140293</v>
      </c>
      <c r="BV117" s="35" t="n">
        <v>67410.5668155042</v>
      </c>
      <c r="BW117" s="75" t="n">
        <v>731153.05789377</v>
      </c>
      <c r="BX117" s="75" t="n">
        <v>700811.162213353</v>
      </c>
      <c r="BY117" s="75" t="n">
        <v>987968.899585027</v>
      </c>
    </row>
    <row r="118" customFormat="false" ht="12.75" hidden="false" customHeight="false" outlineLevel="0" collapsed="false">
      <c r="A118" s="31"/>
      <c r="B118" s="37" t="s">
        <v>208</v>
      </c>
      <c r="C118" s="38" t="n">
        <v>126.798202793813</v>
      </c>
      <c r="D118" s="38" t="n">
        <v>553.434502105469</v>
      </c>
      <c r="E118" s="38" t="n">
        <v>201554.774182829</v>
      </c>
      <c r="F118" s="38" t="n">
        <v>458.893335776161</v>
      </c>
      <c r="G118" s="38" t="n">
        <v>0</v>
      </c>
      <c r="H118" s="38" t="n">
        <v>2641.2508260102</v>
      </c>
      <c r="I118" s="38" t="n">
        <v>0</v>
      </c>
      <c r="J118" s="38" t="n">
        <v>1401.59017578257</v>
      </c>
      <c r="K118" s="38" t="n">
        <v>0</v>
      </c>
      <c r="L118" s="38" t="n">
        <v>0</v>
      </c>
      <c r="M118" s="38" t="n">
        <v>0</v>
      </c>
      <c r="N118" s="38" t="n">
        <v>0</v>
      </c>
      <c r="O118" s="38" t="n">
        <v>0</v>
      </c>
      <c r="P118" s="38" t="n">
        <v>0</v>
      </c>
      <c r="Q118" s="38" t="n">
        <v>0</v>
      </c>
      <c r="R118" s="38" t="n">
        <v>0</v>
      </c>
      <c r="S118" s="38" t="n">
        <v>0</v>
      </c>
      <c r="T118" s="38" t="n">
        <v>0</v>
      </c>
      <c r="U118" s="38" t="n">
        <v>0</v>
      </c>
      <c r="V118" s="38" t="n">
        <v>0</v>
      </c>
      <c r="W118" s="38" t="n">
        <v>0</v>
      </c>
      <c r="X118" s="38" t="n">
        <v>22722.2530690529</v>
      </c>
      <c r="Y118" s="38" t="n">
        <v>607.314814539228</v>
      </c>
      <c r="Z118" s="38" t="n">
        <v>0</v>
      </c>
      <c r="AA118" s="38" t="n">
        <v>0</v>
      </c>
      <c r="AB118" s="38" t="n">
        <v>2787.84794983252</v>
      </c>
      <c r="AC118" s="38" t="n">
        <v>214.930130363025</v>
      </c>
      <c r="AD118" s="38" t="n">
        <v>2625.60554191877</v>
      </c>
      <c r="AE118" s="38" t="n">
        <v>121685.868588169</v>
      </c>
      <c r="AF118" s="38" t="n">
        <v>0</v>
      </c>
      <c r="AG118" s="38" t="n">
        <v>0</v>
      </c>
      <c r="AH118" s="38" t="n">
        <v>472.359963135141</v>
      </c>
      <c r="AI118" s="38" t="n">
        <v>1804.88630226831</v>
      </c>
      <c r="AJ118" s="38" t="n">
        <v>2762147.51216341</v>
      </c>
      <c r="AK118" s="38" t="n">
        <v>2023.20547087996</v>
      </c>
      <c r="AL118" s="38" t="n">
        <v>638.36288586763</v>
      </c>
      <c r="AM118" s="38" t="n">
        <v>0</v>
      </c>
      <c r="AN118" s="38" t="n">
        <v>7685.51710750731</v>
      </c>
      <c r="AO118" s="38" t="n">
        <v>0</v>
      </c>
      <c r="AP118" s="38" t="n">
        <v>0</v>
      </c>
      <c r="AQ118" s="38" t="n">
        <v>0</v>
      </c>
      <c r="AR118" s="38" t="n">
        <v>164382.32135541</v>
      </c>
      <c r="AS118" s="38" t="n">
        <v>46713.929160794</v>
      </c>
      <c r="AT118" s="38" t="n">
        <v>0</v>
      </c>
      <c r="AU118" s="38" t="n">
        <v>0</v>
      </c>
      <c r="AV118" s="38" t="n">
        <v>0</v>
      </c>
      <c r="AW118" s="38" t="n">
        <v>0</v>
      </c>
      <c r="AX118" s="38" t="n">
        <v>0</v>
      </c>
      <c r="AY118" s="38" t="n">
        <v>7849.01963609418</v>
      </c>
      <c r="AZ118" s="38" t="n">
        <v>53.5772271838055</v>
      </c>
      <c r="BA118" s="38" t="n">
        <v>0</v>
      </c>
      <c r="BB118" s="38" t="n">
        <v>27.609464271315</v>
      </c>
      <c r="BC118" s="38" t="n">
        <v>0</v>
      </c>
      <c r="BD118" s="38" t="n">
        <v>370.233356129275</v>
      </c>
      <c r="BE118" s="38" t="n">
        <v>0</v>
      </c>
      <c r="BF118" s="38" t="n">
        <v>41889.232304446</v>
      </c>
      <c r="BG118" s="38" t="n">
        <v>0</v>
      </c>
      <c r="BH118" s="38" t="n">
        <v>0</v>
      </c>
      <c r="BI118" s="38" t="n">
        <v>391.850900691906</v>
      </c>
      <c r="BJ118" s="38" t="n">
        <v>0</v>
      </c>
      <c r="BK118" s="38" t="n">
        <v>1868.6418195794</v>
      </c>
      <c r="BL118" s="76" t="n">
        <v>3395698.82043684</v>
      </c>
      <c r="BM118" s="38" t="n">
        <v>0</v>
      </c>
      <c r="BN118" s="38" t="n">
        <v>0</v>
      </c>
      <c r="BO118" s="38" t="n">
        <v>0</v>
      </c>
      <c r="BP118" s="76" t="n">
        <v>0</v>
      </c>
      <c r="BQ118" s="38" t="n">
        <v>121.731575937389</v>
      </c>
      <c r="BR118" s="38" t="n">
        <v>10882.049638596</v>
      </c>
      <c r="BS118" s="76" t="n">
        <v>11003.7812145334</v>
      </c>
      <c r="BT118" s="40" t="n">
        <v>0</v>
      </c>
      <c r="BU118" s="40" t="n">
        <v>0</v>
      </c>
      <c r="BV118" s="40" t="n">
        <v>0</v>
      </c>
      <c r="BW118" s="76" t="n">
        <v>0</v>
      </c>
      <c r="BX118" s="76" t="n">
        <v>11003.7812145334</v>
      </c>
      <c r="BY118" s="76" t="n">
        <v>3406702.60165137</v>
      </c>
    </row>
    <row r="119" customFormat="false" ht="12.75" hidden="false" customHeight="false" outlineLevel="0" collapsed="false">
      <c r="A119" s="31"/>
      <c r="B119" s="37" t="s">
        <v>209</v>
      </c>
      <c r="C119" s="40" t="n">
        <v>0</v>
      </c>
      <c r="D119" s="40" t="n">
        <v>0</v>
      </c>
      <c r="E119" s="40" t="n">
        <v>2147.32237524108</v>
      </c>
      <c r="F119" s="40" t="n">
        <v>0</v>
      </c>
      <c r="G119" s="40" t="n">
        <v>0</v>
      </c>
      <c r="H119" s="40" t="n">
        <v>0</v>
      </c>
      <c r="I119" s="40" t="n">
        <v>0</v>
      </c>
      <c r="J119" s="40" t="n">
        <v>0</v>
      </c>
      <c r="K119" s="40" t="n">
        <v>0</v>
      </c>
      <c r="L119" s="40" t="n">
        <v>0</v>
      </c>
      <c r="M119" s="40" t="n">
        <v>0</v>
      </c>
      <c r="N119" s="40" t="n">
        <v>0</v>
      </c>
      <c r="O119" s="40" t="n">
        <v>0</v>
      </c>
      <c r="P119" s="40" t="n">
        <v>0</v>
      </c>
      <c r="Q119" s="40" t="n">
        <v>0</v>
      </c>
      <c r="R119" s="40" t="n">
        <v>0</v>
      </c>
      <c r="S119" s="40" t="n">
        <v>0</v>
      </c>
      <c r="T119" s="40" t="n">
        <v>0</v>
      </c>
      <c r="U119" s="40" t="n">
        <v>0</v>
      </c>
      <c r="V119" s="40" t="n">
        <v>0</v>
      </c>
      <c r="W119" s="40" t="n">
        <v>0</v>
      </c>
      <c r="X119" s="40" t="n">
        <v>6068.20441811259</v>
      </c>
      <c r="Y119" s="40" t="n">
        <v>0</v>
      </c>
      <c r="Z119" s="40" t="n">
        <v>0</v>
      </c>
      <c r="AA119" s="40" t="n">
        <v>0</v>
      </c>
      <c r="AB119" s="40" t="n">
        <v>2320.2023503964</v>
      </c>
      <c r="AC119" s="40" t="n">
        <v>0</v>
      </c>
      <c r="AD119" s="40" t="n">
        <v>263.238451312197</v>
      </c>
      <c r="AE119" s="40" t="n">
        <v>92846.7859990791</v>
      </c>
      <c r="AF119" s="40" t="n">
        <v>0</v>
      </c>
      <c r="AG119" s="40" t="n">
        <v>0</v>
      </c>
      <c r="AH119" s="40" t="n">
        <v>0</v>
      </c>
      <c r="AI119" s="40" t="n">
        <v>1579.80559047536</v>
      </c>
      <c r="AJ119" s="40" t="n">
        <v>142826.626359362</v>
      </c>
      <c r="AK119" s="40" t="n">
        <v>53.2828488439058</v>
      </c>
      <c r="AL119" s="40" t="n">
        <v>4.87508700275834</v>
      </c>
      <c r="AM119" s="40" t="n">
        <v>0</v>
      </c>
      <c r="AN119" s="40" t="n">
        <v>857.808496259087</v>
      </c>
      <c r="AO119" s="40" t="n">
        <v>0</v>
      </c>
      <c r="AP119" s="40" t="n">
        <v>0</v>
      </c>
      <c r="AQ119" s="40" t="n">
        <v>0</v>
      </c>
      <c r="AR119" s="40" t="n">
        <v>0</v>
      </c>
      <c r="AS119" s="40" t="n">
        <v>0</v>
      </c>
      <c r="AT119" s="40" t="n">
        <v>0</v>
      </c>
      <c r="AU119" s="40" t="n">
        <v>0</v>
      </c>
      <c r="AV119" s="40" t="n">
        <v>0</v>
      </c>
      <c r="AW119" s="40" t="n">
        <v>0</v>
      </c>
      <c r="AX119" s="40" t="n">
        <v>0</v>
      </c>
      <c r="AY119" s="40" t="n">
        <v>0</v>
      </c>
      <c r="AZ119" s="40" t="n">
        <v>0</v>
      </c>
      <c r="BA119" s="40" t="n">
        <v>0</v>
      </c>
      <c r="BB119" s="40" t="n">
        <v>0</v>
      </c>
      <c r="BC119" s="40" t="n">
        <v>0</v>
      </c>
      <c r="BD119" s="40" t="n">
        <v>0</v>
      </c>
      <c r="BE119" s="40" t="n">
        <v>0</v>
      </c>
      <c r="BF119" s="40" t="n">
        <v>0</v>
      </c>
      <c r="BG119" s="40" t="n">
        <v>0</v>
      </c>
      <c r="BH119" s="40" t="n">
        <v>0</v>
      </c>
      <c r="BI119" s="40" t="n">
        <v>0</v>
      </c>
      <c r="BJ119" s="40" t="n">
        <v>0</v>
      </c>
      <c r="BK119" s="40" t="n">
        <v>0</v>
      </c>
      <c r="BL119" s="76" t="n">
        <v>248968.151976084</v>
      </c>
      <c r="BM119" s="40" t="n">
        <v>0</v>
      </c>
      <c r="BN119" s="40" t="n">
        <v>0</v>
      </c>
      <c r="BO119" s="40" t="n">
        <v>0</v>
      </c>
      <c r="BP119" s="76" t="n">
        <v>0</v>
      </c>
      <c r="BQ119" s="40" t="n">
        <v>23.2383139794205</v>
      </c>
      <c r="BR119" s="40" t="n">
        <v>3541.8874931013</v>
      </c>
      <c r="BS119" s="76" t="n">
        <v>3565.12580708072</v>
      </c>
      <c r="BT119" s="40" t="n">
        <v>0</v>
      </c>
      <c r="BU119" s="40" t="n">
        <v>0</v>
      </c>
      <c r="BV119" s="40" t="n">
        <v>0</v>
      </c>
      <c r="BW119" s="76" t="n">
        <v>0</v>
      </c>
      <c r="BX119" s="76" t="n">
        <v>3565.12580708072</v>
      </c>
      <c r="BY119" s="76" t="n">
        <v>252533.277783165</v>
      </c>
    </row>
    <row r="120" customFormat="false" ht="12.75" hidden="false" customHeight="false" outlineLevel="0" collapsed="false">
      <c r="A120" s="31"/>
      <c r="B120" s="37" t="s">
        <v>210</v>
      </c>
      <c r="C120" s="38" t="n">
        <v>0</v>
      </c>
      <c r="D120" s="38" t="n">
        <v>0</v>
      </c>
      <c r="E120" s="38" t="n">
        <v>391.919673977828</v>
      </c>
      <c r="F120" s="38" t="n">
        <v>0</v>
      </c>
      <c r="G120" s="38" t="n">
        <v>0</v>
      </c>
      <c r="H120" s="38" t="n">
        <v>0</v>
      </c>
      <c r="I120" s="38" t="n">
        <v>0</v>
      </c>
      <c r="J120" s="38" t="n">
        <v>0</v>
      </c>
      <c r="K120" s="38" t="n">
        <v>0</v>
      </c>
      <c r="L120" s="38" t="n">
        <v>0</v>
      </c>
      <c r="M120" s="38" t="n">
        <v>0</v>
      </c>
      <c r="N120" s="38" t="n">
        <v>0</v>
      </c>
      <c r="O120" s="38" t="n">
        <v>0</v>
      </c>
      <c r="P120" s="38" t="n">
        <v>0</v>
      </c>
      <c r="Q120" s="38" t="n">
        <v>0</v>
      </c>
      <c r="R120" s="38" t="n">
        <v>0</v>
      </c>
      <c r="S120" s="38" t="n">
        <v>0</v>
      </c>
      <c r="T120" s="38" t="n">
        <v>0</v>
      </c>
      <c r="U120" s="38" t="n">
        <v>0</v>
      </c>
      <c r="V120" s="38" t="n">
        <v>0</v>
      </c>
      <c r="W120" s="38" t="n">
        <v>0</v>
      </c>
      <c r="X120" s="38" t="n">
        <v>11788.104853109</v>
      </c>
      <c r="Y120" s="38" t="n">
        <v>0</v>
      </c>
      <c r="Z120" s="38" t="n">
        <v>0</v>
      </c>
      <c r="AA120" s="38" t="n">
        <v>0</v>
      </c>
      <c r="AB120" s="38" t="n">
        <v>0</v>
      </c>
      <c r="AC120" s="38" t="n">
        <v>0</v>
      </c>
      <c r="AD120" s="38" t="n">
        <v>1196.05441041558</v>
      </c>
      <c r="AE120" s="38" t="n">
        <v>0</v>
      </c>
      <c r="AF120" s="38" t="n">
        <v>0</v>
      </c>
      <c r="AG120" s="38" t="n">
        <v>0</v>
      </c>
      <c r="AH120" s="38" t="n">
        <v>0</v>
      </c>
      <c r="AI120" s="38" t="n">
        <v>84.8139016346006</v>
      </c>
      <c r="AJ120" s="38" t="n">
        <v>7626.6531902061</v>
      </c>
      <c r="AK120" s="38" t="n">
        <v>8.5265128291212E-014</v>
      </c>
      <c r="AL120" s="38" t="n">
        <v>4.9737991503207E-014</v>
      </c>
      <c r="AM120" s="38" t="n">
        <v>0</v>
      </c>
      <c r="AN120" s="38" t="n">
        <v>0</v>
      </c>
      <c r="AO120" s="38" t="n">
        <v>0</v>
      </c>
      <c r="AP120" s="38" t="n">
        <v>0</v>
      </c>
      <c r="AQ120" s="38" t="n">
        <v>0</v>
      </c>
      <c r="AR120" s="38" t="n">
        <v>0</v>
      </c>
      <c r="AS120" s="38" t="n">
        <v>0</v>
      </c>
      <c r="AT120" s="38" t="n">
        <v>0</v>
      </c>
      <c r="AU120" s="38" t="n">
        <v>0</v>
      </c>
      <c r="AV120" s="38" t="n">
        <v>0</v>
      </c>
      <c r="AW120" s="38" t="n">
        <v>0</v>
      </c>
      <c r="AX120" s="38" t="n">
        <v>0</v>
      </c>
      <c r="AY120" s="38" t="n">
        <v>0</v>
      </c>
      <c r="AZ120" s="38" t="n">
        <v>0</v>
      </c>
      <c r="BA120" s="38" t="n">
        <v>0</v>
      </c>
      <c r="BB120" s="38" t="n">
        <v>0</v>
      </c>
      <c r="BC120" s="38" t="n">
        <v>0</v>
      </c>
      <c r="BD120" s="38" t="n">
        <v>0</v>
      </c>
      <c r="BE120" s="38" t="n">
        <v>0</v>
      </c>
      <c r="BF120" s="38" t="n">
        <v>0</v>
      </c>
      <c r="BG120" s="38" t="n">
        <v>0</v>
      </c>
      <c r="BH120" s="38" t="n">
        <v>0</v>
      </c>
      <c r="BI120" s="38" t="n">
        <v>0</v>
      </c>
      <c r="BJ120" s="38" t="n">
        <v>0</v>
      </c>
      <c r="BK120" s="38" t="n">
        <v>0</v>
      </c>
      <c r="BL120" s="76" t="n">
        <v>21087.5460293431</v>
      </c>
      <c r="BM120" s="38" t="n">
        <v>0</v>
      </c>
      <c r="BN120" s="38" t="n">
        <v>0</v>
      </c>
      <c r="BO120" s="38" t="n">
        <v>0</v>
      </c>
      <c r="BP120" s="76" t="n">
        <v>0</v>
      </c>
      <c r="BQ120" s="38" t="n">
        <v>21.3193482250782</v>
      </c>
      <c r="BR120" s="38" t="n">
        <v>1407.00025592509</v>
      </c>
      <c r="BS120" s="76" t="n">
        <v>1428.31960415017</v>
      </c>
      <c r="BT120" s="40" t="n">
        <v>0</v>
      </c>
      <c r="BU120" s="40" t="n">
        <v>0</v>
      </c>
      <c r="BV120" s="40" t="n">
        <v>0</v>
      </c>
      <c r="BW120" s="76" t="n">
        <v>0</v>
      </c>
      <c r="BX120" s="76" t="n">
        <v>1428.31960415017</v>
      </c>
      <c r="BY120" s="76" t="n">
        <v>22515.8656334932</v>
      </c>
    </row>
    <row r="121" customFormat="false" ht="12.75" hidden="false" customHeight="false" outlineLevel="0" collapsed="false">
      <c r="A121" s="31"/>
      <c r="B121" s="41" t="s">
        <v>188</v>
      </c>
      <c r="C121" s="42" t="n">
        <v>159.49795660913</v>
      </c>
      <c r="D121" s="42" t="n">
        <v>557.340602172296</v>
      </c>
      <c r="E121" s="42" t="n">
        <v>231560.667731388</v>
      </c>
      <c r="F121" s="42" t="n">
        <v>458.893335776161</v>
      </c>
      <c r="G121" s="42" t="n">
        <v>0</v>
      </c>
      <c r="H121" s="42" t="n">
        <v>2641.2508260102</v>
      </c>
      <c r="I121" s="42" t="n">
        <v>0</v>
      </c>
      <c r="J121" s="42" t="n">
        <v>1401.59017578257</v>
      </c>
      <c r="K121" s="42" t="n">
        <v>0</v>
      </c>
      <c r="L121" s="42" t="n">
        <v>0</v>
      </c>
      <c r="M121" s="42" t="n">
        <v>0</v>
      </c>
      <c r="N121" s="42" t="n">
        <v>0</v>
      </c>
      <c r="O121" s="42" t="n">
        <v>0</v>
      </c>
      <c r="P121" s="42" t="n">
        <v>0</v>
      </c>
      <c r="Q121" s="42" t="n">
        <v>0</v>
      </c>
      <c r="R121" s="42" t="n">
        <v>0</v>
      </c>
      <c r="S121" s="42" t="n">
        <v>0</v>
      </c>
      <c r="T121" s="42" t="n">
        <v>0</v>
      </c>
      <c r="U121" s="42" t="n">
        <v>0</v>
      </c>
      <c r="V121" s="42" t="n">
        <v>0</v>
      </c>
      <c r="W121" s="42" t="n">
        <v>0</v>
      </c>
      <c r="X121" s="42" t="n">
        <v>40578.5623402744</v>
      </c>
      <c r="Y121" s="42" t="n">
        <v>607.314814539228</v>
      </c>
      <c r="Z121" s="42" t="n">
        <v>0</v>
      </c>
      <c r="AA121" s="42" t="n">
        <v>0</v>
      </c>
      <c r="AB121" s="42" t="n">
        <v>5108.05030022891</v>
      </c>
      <c r="AC121" s="42" t="n">
        <v>214.930130363025</v>
      </c>
      <c r="AD121" s="42" t="n">
        <v>4084.89840364654</v>
      </c>
      <c r="AE121" s="42" t="n">
        <v>214532.654587248</v>
      </c>
      <c r="AF121" s="42" t="n">
        <v>0</v>
      </c>
      <c r="AG121" s="42" t="n">
        <v>0</v>
      </c>
      <c r="AH121" s="42" t="n">
        <v>694.803799794297</v>
      </c>
      <c r="AI121" s="42" t="n">
        <v>3802.08256322714</v>
      </c>
      <c r="AJ121" s="42" t="n">
        <v>3170380.48358051</v>
      </c>
      <c r="AK121" s="42" t="n">
        <v>2076.48831972387</v>
      </c>
      <c r="AL121" s="42" t="n">
        <v>643.237972870389</v>
      </c>
      <c r="AM121" s="42" t="n">
        <v>0</v>
      </c>
      <c r="AN121" s="42" t="n">
        <v>9187.28188547911</v>
      </c>
      <c r="AO121" s="42" t="n">
        <v>0</v>
      </c>
      <c r="AP121" s="42" t="n">
        <v>0</v>
      </c>
      <c r="AQ121" s="42" t="n">
        <v>0</v>
      </c>
      <c r="AR121" s="42" t="n">
        <v>164382.32135541</v>
      </c>
      <c r="AS121" s="42" t="n">
        <v>46713.929160794</v>
      </c>
      <c r="AT121" s="42" t="n">
        <v>0</v>
      </c>
      <c r="AU121" s="42" t="n">
        <v>0</v>
      </c>
      <c r="AV121" s="42" t="n">
        <v>0</v>
      </c>
      <c r="AW121" s="42" t="n">
        <v>0</v>
      </c>
      <c r="AX121" s="42" t="n">
        <v>0</v>
      </c>
      <c r="AY121" s="42" t="n">
        <v>7849.01963609418</v>
      </c>
      <c r="AZ121" s="42" t="n">
        <v>67.0732875844473</v>
      </c>
      <c r="BA121" s="42" t="n">
        <v>0</v>
      </c>
      <c r="BB121" s="42" t="n">
        <v>35.2812367604634</v>
      </c>
      <c r="BC121" s="42" t="n">
        <v>0</v>
      </c>
      <c r="BD121" s="42" t="n">
        <v>480.326351190159</v>
      </c>
      <c r="BE121" s="42" t="n">
        <v>0</v>
      </c>
      <c r="BF121" s="42" t="n">
        <v>41889.232304446</v>
      </c>
      <c r="BG121" s="42" t="n">
        <v>0</v>
      </c>
      <c r="BH121" s="42" t="n">
        <v>0</v>
      </c>
      <c r="BI121" s="42" t="n">
        <v>391.850900691906</v>
      </c>
      <c r="BJ121" s="42" t="n">
        <v>0</v>
      </c>
      <c r="BK121" s="42" t="n">
        <v>2413.19225532549</v>
      </c>
      <c r="BL121" s="77" t="n">
        <v>3952912.25581394</v>
      </c>
      <c r="BM121" s="77" t="n">
        <v>11711.5028237854</v>
      </c>
      <c r="BN121" s="77" t="n">
        <v>0</v>
      </c>
      <c r="BO121" s="77" t="n">
        <v>0</v>
      </c>
      <c r="BP121" s="77" t="n">
        <v>11711.5028237854</v>
      </c>
      <c r="BQ121" s="77" t="n">
        <v>802.086552661631</v>
      </c>
      <c r="BR121" s="77" t="n">
        <v>-26858.2584311</v>
      </c>
      <c r="BS121" s="77" t="n">
        <v>-26056.1718784384</v>
      </c>
      <c r="BT121" s="77" t="n">
        <v>474509.896937973</v>
      </c>
      <c r="BU121" s="77" t="n">
        <v>189232.594140293</v>
      </c>
      <c r="BV121" s="77" t="n">
        <v>67410.5668155042</v>
      </c>
      <c r="BW121" s="77" t="n">
        <v>731153.05789377</v>
      </c>
      <c r="BX121" s="77" t="n">
        <v>716808.388839117</v>
      </c>
      <c r="BY121" s="77" t="n">
        <v>4669720.64465306</v>
      </c>
    </row>
    <row r="122" customFormat="false" ht="12.75" hidden="false" customHeight="false" outlineLevel="0" collapsed="false">
      <c r="A122" s="31" t="s">
        <v>148</v>
      </c>
      <c r="B122" s="32" t="s">
        <v>207</v>
      </c>
      <c r="C122" s="33" t="n">
        <v>13391.5552455388</v>
      </c>
      <c r="D122" s="35" t="n">
        <v>2835.60834323183</v>
      </c>
      <c r="E122" s="35" t="n">
        <v>0</v>
      </c>
      <c r="F122" s="35" t="n">
        <v>230.864833442627</v>
      </c>
      <c r="G122" s="35" t="n">
        <v>0</v>
      </c>
      <c r="H122" s="35" t="n">
        <v>868.525538525789</v>
      </c>
      <c r="I122" s="35" t="n">
        <v>0</v>
      </c>
      <c r="J122" s="35" t="n">
        <v>0</v>
      </c>
      <c r="K122" s="35" t="n">
        <v>0</v>
      </c>
      <c r="L122" s="35" t="n">
        <v>0</v>
      </c>
      <c r="M122" s="35" t="n">
        <v>92815.3205672187</v>
      </c>
      <c r="N122" s="35" t="n">
        <v>0</v>
      </c>
      <c r="O122" s="35" t="n">
        <v>0</v>
      </c>
      <c r="P122" s="35" t="n">
        <v>4622.63077688847</v>
      </c>
      <c r="Q122" s="35" t="n">
        <v>0</v>
      </c>
      <c r="R122" s="35" t="n">
        <v>0</v>
      </c>
      <c r="S122" s="35" t="n">
        <v>0</v>
      </c>
      <c r="T122" s="35" t="n">
        <v>0</v>
      </c>
      <c r="U122" s="35" t="n">
        <v>0</v>
      </c>
      <c r="V122" s="35" t="n">
        <v>0</v>
      </c>
      <c r="W122" s="35" t="n">
        <v>0</v>
      </c>
      <c r="X122" s="35" t="n">
        <v>0</v>
      </c>
      <c r="Y122" s="35" t="n">
        <v>23778.282399006</v>
      </c>
      <c r="Z122" s="35" t="n">
        <v>33152.7907471524</v>
      </c>
      <c r="AA122" s="35" t="n">
        <v>0</v>
      </c>
      <c r="AB122" s="35" t="n">
        <v>0</v>
      </c>
      <c r="AC122" s="35" t="n">
        <v>0</v>
      </c>
      <c r="AD122" s="35" t="n">
        <v>0</v>
      </c>
      <c r="AE122" s="35" t="n">
        <v>0</v>
      </c>
      <c r="AF122" s="35" t="n">
        <v>0</v>
      </c>
      <c r="AG122" s="35" t="n">
        <v>501.635452254058</v>
      </c>
      <c r="AH122" s="35" t="n">
        <v>1164.72234627585</v>
      </c>
      <c r="AI122" s="35" t="n">
        <v>4549.48345727867</v>
      </c>
      <c r="AJ122" s="35" t="n">
        <v>650.863465001547</v>
      </c>
      <c r="AK122" s="35" t="n">
        <v>0</v>
      </c>
      <c r="AL122" s="35" t="n">
        <v>0.0010923520464868</v>
      </c>
      <c r="AM122" s="35" t="n">
        <v>0.00137830744697026</v>
      </c>
      <c r="AN122" s="35" t="n">
        <v>0</v>
      </c>
      <c r="AO122" s="35" t="n">
        <v>0</v>
      </c>
      <c r="AP122" s="35" t="n">
        <v>0</v>
      </c>
      <c r="AQ122" s="35" t="n">
        <v>0</v>
      </c>
      <c r="AR122" s="35" t="n">
        <v>0</v>
      </c>
      <c r="AS122" s="35" t="n">
        <v>0</v>
      </c>
      <c r="AT122" s="35" t="n">
        <v>0</v>
      </c>
      <c r="AU122" s="35" t="n">
        <v>0</v>
      </c>
      <c r="AV122" s="35" t="n">
        <v>0</v>
      </c>
      <c r="AW122" s="35" t="n">
        <v>0</v>
      </c>
      <c r="AX122" s="35" t="n">
        <v>1690.37554981685</v>
      </c>
      <c r="AY122" s="35" t="n">
        <v>0</v>
      </c>
      <c r="AZ122" s="35" t="n">
        <v>79.5884400492723</v>
      </c>
      <c r="BA122" s="35" t="n">
        <v>0</v>
      </c>
      <c r="BB122" s="35" t="n">
        <v>52.8292930289236</v>
      </c>
      <c r="BC122" s="35" t="n">
        <v>0</v>
      </c>
      <c r="BD122" s="35" t="n">
        <v>404.108890364414</v>
      </c>
      <c r="BE122" s="35" t="n">
        <v>285.075675366042</v>
      </c>
      <c r="BF122" s="35" t="n">
        <v>0</v>
      </c>
      <c r="BG122" s="35" t="n">
        <v>0.804140184157651</v>
      </c>
      <c r="BH122" s="33" t="n">
        <v>11960.2259222291</v>
      </c>
      <c r="BI122" s="33" t="n">
        <v>0</v>
      </c>
      <c r="BJ122" s="33" t="n">
        <v>0</v>
      </c>
      <c r="BK122" s="33" t="n">
        <v>1512.42766008738</v>
      </c>
      <c r="BL122" s="75" t="n">
        <v>194547.7212136</v>
      </c>
      <c r="BM122" s="35" t="n">
        <v>0</v>
      </c>
      <c r="BN122" s="35" t="n">
        <v>0</v>
      </c>
      <c r="BO122" s="35" t="n">
        <v>0</v>
      </c>
      <c r="BP122" s="75" t="n">
        <v>0</v>
      </c>
      <c r="BQ122" s="35" t="n">
        <v>0</v>
      </c>
      <c r="BR122" s="35" t="n">
        <v>-34587.4132768011</v>
      </c>
      <c r="BS122" s="75" t="n">
        <v>-34587.4132768011</v>
      </c>
      <c r="BT122" s="35" t="n">
        <v>338971.867288264</v>
      </c>
      <c r="BU122" s="35" t="n">
        <v>101208.151793038</v>
      </c>
      <c r="BV122" s="35" t="n">
        <v>66817.9366122347</v>
      </c>
      <c r="BW122" s="75" t="n">
        <v>506997.955693537</v>
      </c>
      <c r="BX122" s="75" t="n">
        <v>472410.542416736</v>
      </c>
      <c r="BY122" s="75" t="n">
        <v>666958.263630336</v>
      </c>
    </row>
    <row r="123" customFormat="false" ht="12.75" hidden="false" customHeight="false" outlineLevel="0" collapsed="false">
      <c r="A123" s="31"/>
      <c r="B123" s="37" t="s">
        <v>208</v>
      </c>
      <c r="C123" s="38" t="n">
        <v>2182.06291908387</v>
      </c>
      <c r="D123" s="38" t="n">
        <v>169.3575140945</v>
      </c>
      <c r="E123" s="38" t="n">
        <v>17897.9449589054</v>
      </c>
      <c r="F123" s="38" t="n">
        <v>37.6510612456444</v>
      </c>
      <c r="G123" s="38" t="n">
        <v>0</v>
      </c>
      <c r="H123" s="38" t="n">
        <v>82.0568304704627</v>
      </c>
      <c r="I123" s="38" t="n">
        <v>0</v>
      </c>
      <c r="J123" s="38" t="n">
        <v>0</v>
      </c>
      <c r="K123" s="38" t="n">
        <v>0</v>
      </c>
      <c r="L123" s="38" t="n">
        <v>0</v>
      </c>
      <c r="M123" s="38" t="n">
        <v>12871.8405921457</v>
      </c>
      <c r="N123" s="38" t="n">
        <v>0</v>
      </c>
      <c r="O123" s="38" t="n">
        <v>0</v>
      </c>
      <c r="P123" s="38" t="n">
        <v>281.910084763087</v>
      </c>
      <c r="Q123" s="38" t="n">
        <v>689.498525289413</v>
      </c>
      <c r="R123" s="38" t="n">
        <v>0</v>
      </c>
      <c r="S123" s="38" t="n">
        <v>0</v>
      </c>
      <c r="T123" s="38" t="n">
        <v>6556.15122868881</v>
      </c>
      <c r="U123" s="38" t="n">
        <v>9456.29846147196</v>
      </c>
      <c r="V123" s="38" t="n">
        <v>1033.80884269757</v>
      </c>
      <c r="W123" s="38" t="n">
        <v>0</v>
      </c>
      <c r="X123" s="38" t="n">
        <v>0</v>
      </c>
      <c r="Y123" s="38" t="n">
        <v>14882.9452553383</v>
      </c>
      <c r="Z123" s="38" t="n">
        <v>109006.809153688</v>
      </c>
      <c r="AA123" s="38" t="n">
        <v>49629.1070279824</v>
      </c>
      <c r="AB123" s="38" t="n">
        <v>135385.776541077</v>
      </c>
      <c r="AC123" s="38" t="n">
        <v>23.5233831361002</v>
      </c>
      <c r="AD123" s="38" t="n">
        <v>702.229401539129</v>
      </c>
      <c r="AE123" s="38" t="n">
        <v>0</v>
      </c>
      <c r="AF123" s="38" t="n">
        <v>0</v>
      </c>
      <c r="AG123" s="38" t="n">
        <v>4539.54707389562</v>
      </c>
      <c r="AH123" s="38" t="n">
        <v>62.3816055328925</v>
      </c>
      <c r="AI123" s="38" t="n">
        <v>13.9625783332765</v>
      </c>
      <c r="AJ123" s="38" t="n">
        <v>256.313164716822</v>
      </c>
      <c r="AK123" s="38" t="n">
        <v>1811.79528988498</v>
      </c>
      <c r="AL123" s="38" t="n">
        <v>0.000256565991975411</v>
      </c>
      <c r="AM123" s="38" t="n">
        <v>0.000174060964217095</v>
      </c>
      <c r="AN123" s="38" t="n">
        <v>0</v>
      </c>
      <c r="AO123" s="38" t="n">
        <v>0</v>
      </c>
      <c r="AP123" s="38" t="n">
        <v>0</v>
      </c>
      <c r="AQ123" s="38" t="n">
        <v>0</v>
      </c>
      <c r="AR123" s="38" t="n">
        <v>3990.35445934982</v>
      </c>
      <c r="AS123" s="38" t="n">
        <v>545.066885152983</v>
      </c>
      <c r="AT123" s="38" t="n">
        <v>0</v>
      </c>
      <c r="AU123" s="38" t="n">
        <v>0</v>
      </c>
      <c r="AV123" s="38" t="n">
        <v>0</v>
      </c>
      <c r="AW123" s="38" t="n">
        <v>0</v>
      </c>
      <c r="AX123" s="38" t="n">
        <v>1195.31186790885</v>
      </c>
      <c r="AY123" s="38" t="n">
        <v>0</v>
      </c>
      <c r="AZ123" s="38" t="n">
        <v>15.3656830011562</v>
      </c>
      <c r="BA123" s="38" t="n">
        <v>0</v>
      </c>
      <c r="BB123" s="38" t="n">
        <v>6.58778459045312</v>
      </c>
      <c r="BC123" s="38" t="n">
        <v>0</v>
      </c>
      <c r="BD123" s="38" t="n">
        <v>71.8820498216526</v>
      </c>
      <c r="BE123" s="38" t="n">
        <v>66.4862579588017</v>
      </c>
      <c r="BF123" s="38" t="n">
        <v>0</v>
      </c>
      <c r="BG123" s="38" t="n">
        <v>1.00410172473562</v>
      </c>
      <c r="BH123" s="38" t="n">
        <v>2204.94981301606</v>
      </c>
      <c r="BI123" s="38" t="n">
        <v>0</v>
      </c>
      <c r="BJ123" s="38" t="n">
        <v>0</v>
      </c>
      <c r="BK123" s="38" t="n">
        <v>265.800924838564</v>
      </c>
      <c r="BL123" s="76" t="n">
        <v>375935.78175197</v>
      </c>
      <c r="BM123" s="38" t="n">
        <v>0</v>
      </c>
      <c r="BN123" s="38" t="n">
        <v>0</v>
      </c>
      <c r="BO123" s="38" t="n">
        <v>0</v>
      </c>
      <c r="BP123" s="76" t="n">
        <v>0</v>
      </c>
      <c r="BQ123" s="38" t="n">
        <v>0</v>
      </c>
      <c r="BR123" s="38" t="n">
        <v>-508.737089754018</v>
      </c>
      <c r="BS123" s="76" t="n">
        <v>-508.737089754018</v>
      </c>
      <c r="BT123" s="40" t="n">
        <v>0</v>
      </c>
      <c r="BU123" s="40" t="n">
        <v>0</v>
      </c>
      <c r="BV123" s="40" t="n">
        <v>0</v>
      </c>
      <c r="BW123" s="76" t="n">
        <v>0</v>
      </c>
      <c r="BX123" s="76" t="n">
        <v>-508.737089754018</v>
      </c>
      <c r="BY123" s="76" t="n">
        <v>375427.044662216</v>
      </c>
    </row>
    <row r="124" customFormat="false" ht="12.75" hidden="false" customHeight="false" outlineLevel="0" collapsed="false">
      <c r="A124" s="31"/>
      <c r="B124" s="37" t="s">
        <v>209</v>
      </c>
      <c r="C124" s="40" t="n">
        <v>0</v>
      </c>
      <c r="D124" s="40" t="n">
        <v>9905.1991352705</v>
      </c>
      <c r="E124" s="40" t="n">
        <v>0</v>
      </c>
      <c r="F124" s="40" t="n">
        <v>0</v>
      </c>
      <c r="G124" s="40" t="n">
        <v>0</v>
      </c>
      <c r="H124" s="40" t="n">
        <v>53.6419214307218</v>
      </c>
      <c r="I124" s="40" t="n">
        <v>0</v>
      </c>
      <c r="J124" s="40" t="n">
        <v>0</v>
      </c>
      <c r="K124" s="40" t="n">
        <v>0</v>
      </c>
      <c r="L124" s="40" t="n">
        <v>0</v>
      </c>
      <c r="M124" s="40" t="n">
        <v>7096.38385852717</v>
      </c>
      <c r="N124" s="40" t="n">
        <v>0</v>
      </c>
      <c r="O124" s="40" t="n">
        <v>0</v>
      </c>
      <c r="P124" s="40" t="n">
        <v>323.466347088077</v>
      </c>
      <c r="Q124" s="40" t="n">
        <v>400.242466673584</v>
      </c>
      <c r="R124" s="40" t="n">
        <v>0</v>
      </c>
      <c r="S124" s="40" t="n">
        <v>0</v>
      </c>
      <c r="T124" s="40" t="n">
        <v>4290.31144901938</v>
      </c>
      <c r="U124" s="40" t="n">
        <v>0</v>
      </c>
      <c r="V124" s="40" t="n">
        <v>228.304530996766</v>
      </c>
      <c r="W124" s="40" t="n">
        <v>0</v>
      </c>
      <c r="X124" s="40" t="n">
        <v>0</v>
      </c>
      <c r="Y124" s="40" t="n">
        <v>195905.398888411</v>
      </c>
      <c r="Z124" s="40" t="n">
        <v>204390.127201932</v>
      </c>
      <c r="AA124" s="40" t="n">
        <v>22154.5430588004</v>
      </c>
      <c r="AB124" s="40" t="n">
        <v>66503.8804813145</v>
      </c>
      <c r="AC124" s="40" t="n">
        <v>0</v>
      </c>
      <c r="AD124" s="40" t="n">
        <v>0</v>
      </c>
      <c r="AE124" s="40" t="n">
        <v>0</v>
      </c>
      <c r="AF124" s="40" t="n">
        <v>0</v>
      </c>
      <c r="AG124" s="40" t="n">
        <v>1177.36483004967</v>
      </c>
      <c r="AH124" s="40" t="n">
        <v>367.865151668453</v>
      </c>
      <c r="AI124" s="40" t="n">
        <v>595.134955279209</v>
      </c>
      <c r="AJ124" s="40" t="n">
        <v>0</v>
      </c>
      <c r="AK124" s="40" t="n">
        <v>1359.45358912903</v>
      </c>
      <c r="AL124" s="40" t="n">
        <v>0</v>
      </c>
      <c r="AM124" s="40" t="n">
        <v>0</v>
      </c>
      <c r="AN124" s="40" t="n">
        <v>0</v>
      </c>
      <c r="AO124" s="40" t="n">
        <v>0</v>
      </c>
      <c r="AP124" s="40" t="n">
        <v>0</v>
      </c>
      <c r="AQ124" s="40" t="n">
        <v>0</v>
      </c>
      <c r="AR124" s="40" t="n">
        <v>0.43022095494866</v>
      </c>
      <c r="AS124" s="40" t="n">
        <v>128.513436855257</v>
      </c>
      <c r="AT124" s="40" t="n">
        <v>0</v>
      </c>
      <c r="AU124" s="40" t="n">
        <v>0</v>
      </c>
      <c r="AV124" s="40" t="n">
        <v>0</v>
      </c>
      <c r="AW124" s="40" t="n">
        <v>0</v>
      </c>
      <c r="AX124" s="40" t="n">
        <v>620.575191656909</v>
      </c>
      <c r="AY124" s="40" t="n">
        <v>0</v>
      </c>
      <c r="AZ124" s="40" t="n">
        <v>0</v>
      </c>
      <c r="BA124" s="40" t="n">
        <v>0</v>
      </c>
      <c r="BB124" s="40" t="n">
        <v>0</v>
      </c>
      <c r="BC124" s="40" t="n">
        <v>0</v>
      </c>
      <c r="BD124" s="40" t="n">
        <v>0</v>
      </c>
      <c r="BE124" s="40" t="n">
        <v>0</v>
      </c>
      <c r="BF124" s="40" t="n">
        <v>0</v>
      </c>
      <c r="BG124" s="40" t="n">
        <v>0</v>
      </c>
      <c r="BH124" s="40" t="n">
        <v>0</v>
      </c>
      <c r="BI124" s="40" t="n">
        <v>0</v>
      </c>
      <c r="BJ124" s="40" t="n">
        <v>0</v>
      </c>
      <c r="BK124" s="40" t="n">
        <v>0</v>
      </c>
      <c r="BL124" s="76" t="n">
        <v>515500.836715058</v>
      </c>
      <c r="BM124" s="40" t="n">
        <v>0</v>
      </c>
      <c r="BN124" s="40" t="n">
        <v>0</v>
      </c>
      <c r="BO124" s="40" t="n">
        <v>0</v>
      </c>
      <c r="BP124" s="76" t="n">
        <v>0</v>
      </c>
      <c r="BQ124" s="40" t="n">
        <v>0</v>
      </c>
      <c r="BR124" s="40" t="n">
        <v>-165.583653385079</v>
      </c>
      <c r="BS124" s="76" t="n">
        <v>-165.583653385079</v>
      </c>
      <c r="BT124" s="40" t="n">
        <v>0</v>
      </c>
      <c r="BU124" s="40" t="n">
        <v>0</v>
      </c>
      <c r="BV124" s="40" t="n">
        <v>0</v>
      </c>
      <c r="BW124" s="76" t="n">
        <v>0</v>
      </c>
      <c r="BX124" s="76" t="n">
        <v>-165.583653385079</v>
      </c>
      <c r="BY124" s="76" t="n">
        <v>515335.253061673</v>
      </c>
    </row>
    <row r="125" customFormat="false" ht="12.75" hidden="false" customHeight="false" outlineLevel="0" collapsed="false">
      <c r="A125" s="31"/>
      <c r="B125" s="37" t="s">
        <v>210</v>
      </c>
      <c r="C125" s="38" t="n">
        <v>0</v>
      </c>
      <c r="D125" s="38" t="n">
        <v>0</v>
      </c>
      <c r="E125" s="38" t="n">
        <v>0</v>
      </c>
      <c r="F125" s="38" t="n">
        <v>0</v>
      </c>
      <c r="G125" s="38" t="n">
        <v>0</v>
      </c>
      <c r="H125" s="38" t="n">
        <v>0</v>
      </c>
      <c r="I125" s="38" t="n">
        <v>0</v>
      </c>
      <c r="J125" s="38" t="n">
        <v>0</v>
      </c>
      <c r="K125" s="38" t="n">
        <v>0</v>
      </c>
      <c r="L125" s="38" t="n">
        <v>0</v>
      </c>
      <c r="M125" s="38" t="n">
        <v>436.421559032323</v>
      </c>
      <c r="N125" s="38" t="n">
        <v>0</v>
      </c>
      <c r="O125" s="38" t="n">
        <v>0</v>
      </c>
      <c r="P125" s="38" t="n">
        <v>0</v>
      </c>
      <c r="Q125" s="38" t="n">
        <v>0</v>
      </c>
      <c r="R125" s="38" t="n">
        <v>0</v>
      </c>
      <c r="S125" s="38" t="n">
        <v>0</v>
      </c>
      <c r="T125" s="38" t="n">
        <v>494.751499787681</v>
      </c>
      <c r="U125" s="38" t="n">
        <v>0</v>
      </c>
      <c r="V125" s="38" t="n">
        <v>88.0563995015112</v>
      </c>
      <c r="W125" s="38" t="n">
        <v>0</v>
      </c>
      <c r="X125" s="38" t="n">
        <v>0</v>
      </c>
      <c r="Y125" s="38" t="n">
        <v>14865.3658176575</v>
      </c>
      <c r="Z125" s="38" t="n">
        <v>19201.8819616044</v>
      </c>
      <c r="AA125" s="38" t="n">
        <v>11430.5927972738</v>
      </c>
      <c r="AB125" s="38" t="n">
        <v>35365.1180331404</v>
      </c>
      <c r="AC125" s="38" t="n">
        <v>0</v>
      </c>
      <c r="AD125" s="38" t="n">
        <v>0</v>
      </c>
      <c r="AE125" s="38" t="n">
        <v>0</v>
      </c>
      <c r="AF125" s="38" t="n">
        <v>0</v>
      </c>
      <c r="AG125" s="38" t="n">
        <v>5575.13172831893</v>
      </c>
      <c r="AH125" s="38" t="n">
        <v>26.4123344520608</v>
      </c>
      <c r="AI125" s="38" t="n">
        <v>0</v>
      </c>
      <c r="AJ125" s="38" t="n">
        <v>0</v>
      </c>
      <c r="AK125" s="38" t="n">
        <v>110.884449845932</v>
      </c>
      <c r="AL125" s="38" t="n">
        <v>0</v>
      </c>
      <c r="AM125" s="38" t="n">
        <v>0</v>
      </c>
      <c r="AN125" s="38" t="n">
        <v>0</v>
      </c>
      <c r="AO125" s="38" t="n">
        <v>0</v>
      </c>
      <c r="AP125" s="38" t="n">
        <v>0</v>
      </c>
      <c r="AQ125" s="38" t="n">
        <v>0</v>
      </c>
      <c r="AR125" s="38" t="n">
        <v>4.89608353859694E-014</v>
      </c>
      <c r="AS125" s="38" t="n">
        <v>0</v>
      </c>
      <c r="AT125" s="38" t="n">
        <v>0</v>
      </c>
      <c r="AU125" s="38" t="n">
        <v>0</v>
      </c>
      <c r="AV125" s="38" t="n">
        <v>0</v>
      </c>
      <c r="AW125" s="38" t="n">
        <v>0</v>
      </c>
      <c r="AX125" s="38" t="n">
        <v>148.257258312456</v>
      </c>
      <c r="AY125" s="38" t="n">
        <v>0</v>
      </c>
      <c r="AZ125" s="38" t="n">
        <v>0</v>
      </c>
      <c r="BA125" s="38" t="n">
        <v>0</v>
      </c>
      <c r="BB125" s="38" t="n">
        <v>0</v>
      </c>
      <c r="BC125" s="38" t="n">
        <v>0</v>
      </c>
      <c r="BD125" s="38" t="n">
        <v>0</v>
      </c>
      <c r="BE125" s="38" t="n">
        <v>0</v>
      </c>
      <c r="BF125" s="38" t="n">
        <v>0</v>
      </c>
      <c r="BG125" s="38" t="n">
        <v>0</v>
      </c>
      <c r="BH125" s="38" t="n">
        <v>0</v>
      </c>
      <c r="BI125" s="38" t="n">
        <v>0</v>
      </c>
      <c r="BJ125" s="38" t="n">
        <v>0</v>
      </c>
      <c r="BK125" s="38" t="n">
        <v>0</v>
      </c>
      <c r="BL125" s="76" t="n">
        <v>87742.873838927</v>
      </c>
      <c r="BM125" s="38" t="n">
        <v>0</v>
      </c>
      <c r="BN125" s="38" t="n">
        <v>0</v>
      </c>
      <c r="BO125" s="38" t="n">
        <v>0</v>
      </c>
      <c r="BP125" s="76" t="n">
        <v>0</v>
      </c>
      <c r="BQ125" s="38" t="n">
        <v>0</v>
      </c>
      <c r="BR125" s="38" t="n">
        <v>-65.7774260598611</v>
      </c>
      <c r="BS125" s="76" t="n">
        <v>-65.7774260598611</v>
      </c>
      <c r="BT125" s="40" t="n">
        <v>0</v>
      </c>
      <c r="BU125" s="40" t="n">
        <v>0</v>
      </c>
      <c r="BV125" s="40" t="n">
        <v>0</v>
      </c>
      <c r="BW125" s="76" t="n">
        <v>0</v>
      </c>
      <c r="BX125" s="76" t="n">
        <v>-65.7774260598611</v>
      </c>
      <c r="BY125" s="76" t="n">
        <v>87677.0964128671</v>
      </c>
    </row>
    <row r="126" customFormat="false" ht="12.75" hidden="false" customHeight="false" outlineLevel="0" collapsed="false">
      <c r="A126" s="31"/>
      <c r="B126" s="41" t="s">
        <v>188</v>
      </c>
      <c r="C126" s="42" t="n">
        <v>15573.6181646226</v>
      </c>
      <c r="D126" s="42" t="n">
        <v>12910.1649925968</v>
      </c>
      <c r="E126" s="42" t="n">
        <v>17897.9449589054</v>
      </c>
      <c r="F126" s="42" t="n">
        <v>268.515894688272</v>
      </c>
      <c r="G126" s="42" t="n">
        <v>0</v>
      </c>
      <c r="H126" s="42" t="n">
        <v>1004.22429042697</v>
      </c>
      <c r="I126" s="42" t="n">
        <v>0</v>
      </c>
      <c r="J126" s="42" t="n">
        <v>0</v>
      </c>
      <c r="K126" s="42" t="n">
        <v>0</v>
      </c>
      <c r="L126" s="42" t="n">
        <v>0</v>
      </c>
      <c r="M126" s="42" t="n">
        <v>113219.966576924</v>
      </c>
      <c r="N126" s="42" t="n">
        <v>0</v>
      </c>
      <c r="O126" s="42" t="n">
        <v>0</v>
      </c>
      <c r="P126" s="42" t="n">
        <v>5228.00720873963</v>
      </c>
      <c r="Q126" s="42" t="n">
        <v>1089.740991963</v>
      </c>
      <c r="R126" s="42" t="n">
        <v>0</v>
      </c>
      <c r="S126" s="42" t="n">
        <v>0</v>
      </c>
      <c r="T126" s="42" t="n">
        <v>11341.2141774959</v>
      </c>
      <c r="U126" s="42" t="n">
        <v>9456.29846147196</v>
      </c>
      <c r="V126" s="42" t="n">
        <v>1350.16977319585</v>
      </c>
      <c r="W126" s="42" t="n">
        <v>0</v>
      </c>
      <c r="X126" s="42" t="n">
        <v>0</v>
      </c>
      <c r="Y126" s="42" t="n">
        <v>249431.992360413</v>
      </c>
      <c r="Z126" s="42" t="n">
        <v>365751.609064377</v>
      </c>
      <c r="AA126" s="42" t="n">
        <v>83214.2428840565</v>
      </c>
      <c r="AB126" s="42" t="n">
        <v>237254.775055531</v>
      </c>
      <c r="AC126" s="42" t="n">
        <v>23.5233831361002</v>
      </c>
      <c r="AD126" s="42" t="n">
        <v>702.229401539129</v>
      </c>
      <c r="AE126" s="42" t="n">
        <v>0</v>
      </c>
      <c r="AF126" s="42" t="n">
        <v>0</v>
      </c>
      <c r="AG126" s="42" t="n">
        <v>11793.6790845183</v>
      </c>
      <c r="AH126" s="42" t="n">
        <v>1621.38143792926</v>
      </c>
      <c r="AI126" s="42" t="n">
        <v>5158.58099089116</v>
      </c>
      <c r="AJ126" s="42" t="n">
        <v>907.176629718369</v>
      </c>
      <c r="AK126" s="42" t="n">
        <v>3282.13332885995</v>
      </c>
      <c r="AL126" s="42" t="n">
        <v>0.00134891803846221</v>
      </c>
      <c r="AM126" s="42" t="n">
        <v>0.00155236841118736</v>
      </c>
      <c r="AN126" s="42" t="n">
        <v>0</v>
      </c>
      <c r="AO126" s="42" t="n">
        <v>0</v>
      </c>
      <c r="AP126" s="42" t="n">
        <v>0</v>
      </c>
      <c r="AQ126" s="42" t="n">
        <v>0</v>
      </c>
      <c r="AR126" s="42" t="n">
        <v>3990.78468030476</v>
      </c>
      <c r="AS126" s="42" t="n">
        <v>673.58032200824</v>
      </c>
      <c r="AT126" s="42" t="n">
        <v>0</v>
      </c>
      <c r="AU126" s="42" t="n">
        <v>0</v>
      </c>
      <c r="AV126" s="42" t="n">
        <v>0</v>
      </c>
      <c r="AW126" s="42" t="n">
        <v>0</v>
      </c>
      <c r="AX126" s="42" t="n">
        <v>3654.51986769507</v>
      </c>
      <c r="AY126" s="42" t="n">
        <v>0</v>
      </c>
      <c r="AZ126" s="42" t="n">
        <v>94.9541230504285</v>
      </c>
      <c r="BA126" s="42" t="n">
        <v>0</v>
      </c>
      <c r="BB126" s="42" t="n">
        <v>59.4170776193768</v>
      </c>
      <c r="BC126" s="42" t="n">
        <v>0</v>
      </c>
      <c r="BD126" s="42" t="n">
        <v>475.990940186067</v>
      </c>
      <c r="BE126" s="42" t="n">
        <v>351.561933324844</v>
      </c>
      <c r="BF126" s="42" t="n">
        <v>0</v>
      </c>
      <c r="BG126" s="42" t="n">
        <v>1.80824190889327</v>
      </c>
      <c r="BH126" s="42" t="n">
        <v>14165.1757352452</v>
      </c>
      <c r="BI126" s="42" t="n">
        <v>0</v>
      </c>
      <c r="BJ126" s="42" t="n">
        <v>0</v>
      </c>
      <c r="BK126" s="42" t="n">
        <v>1778.22858492595</v>
      </c>
      <c r="BL126" s="77" t="n">
        <v>1173727.21351956</v>
      </c>
      <c r="BM126" s="77" t="n">
        <v>0</v>
      </c>
      <c r="BN126" s="77" t="n">
        <v>0</v>
      </c>
      <c r="BO126" s="77" t="n">
        <v>0</v>
      </c>
      <c r="BP126" s="77" t="n">
        <v>0</v>
      </c>
      <c r="BQ126" s="77" t="n">
        <v>0</v>
      </c>
      <c r="BR126" s="77" t="n">
        <v>-35327.511446</v>
      </c>
      <c r="BS126" s="77" t="n">
        <v>-35327.511446</v>
      </c>
      <c r="BT126" s="77" t="n">
        <v>338971.867288264</v>
      </c>
      <c r="BU126" s="77" t="n">
        <v>101208.151793038</v>
      </c>
      <c r="BV126" s="77" t="n">
        <v>66817.9366122347</v>
      </c>
      <c r="BW126" s="77" t="n">
        <v>506997.955693537</v>
      </c>
      <c r="BX126" s="77" t="n">
        <v>471670.444247537</v>
      </c>
      <c r="BY126" s="77" t="n">
        <v>1645397.65776709</v>
      </c>
    </row>
    <row r="127" customFormat="false" ht="12.75" hidden="false" customHeight="false" outlineLevel="0" collapsed="false">
      <c r="A127" s="31" t="s">
        <v>149</v>
      </c>
      <c r="B127" s="32" t="s">
        <v>207</v>
      </c>
      <c r="C127" s="33" t="n">
        <v>6391.32620892468</v>
      </c>
      <c r="D127" s="35" t="n">
        <v>393.891268201484</v>
      </c>
      <c r="E127" s="35" t="n">
        <v>12025.8738674437</v>
      </c>
      <c r="F127" s="35" t="n">
        <v>271.004563348984</v>
      </c>
      <c r="G127" s="35" t="n">
        <v>43392.7967149088</v>
      </c>
      <c r="H127" s="35" t="n">
        <v>0</v>
      </c>
      <c r="I127" s="35" t="n">
        <v>0</v>
      </c>
      <c r="J127" s="35" t="n">
        <v>272.035933770835</v>
      </c>
      <c r="K127" s="35" t="n">
        <v>0</v>
      </c>
      <c r="L127" s="35" t="n">
        <v>1580.47170592983</v>
      </c>
      <c r="M127" s="35" t="n">
        <v>347.226179498075</v>
      </c>
      <c r="N127" s="35" t="n">
        <v>0</v>
      </c>
      <c r="O127" s="35" t="n">
        <v>0</v>
      </c>
      <c r="P127" s="35" t="n">
        <v>983.152142820095</v>
      </c>
      <c r="Q127" s="35" t="n">
        <v>635.535013534974</v>
      </c>
      <c r="R127" s="35" t="n">
        <v>0</v>
      </c>
      <c r="S127" s="35" t="n">
        <v>0.350816955410106</v>
      </c>
      <c r="T127" s="35" t="n">
        <v>1136.05496465457</v>
      </c>
      <c r="U127" s="35" t="n">
        <v>0</v>
      </c>
      <c r="V127" s="35" t="n">
        <v>21934.3905022795</v>
      </c>
      <c r="W127" s="35" t="n">
        <v>104170.849154102</v>
      </c>
      <c r="X127" s="35" t="n">
        <v>57852.2230974537</v>
      </c>
      <c r="Y127" s="35" t="n">
        <v>55818.5048510054</v>
      </c>
      <c r="Z127" s="35" t="n">
        <v>100290.710788071</v>
      </c>
      <c r="AA127" s="35" t="n">
        <v>6303.49006089691</v>
      </c>
      <c r="AB127" s="35" t="n">
        <v>0</v>
      </c>
      <c r="AC127" s="35" t="n">
        <v>0</v>
      </c>
      <c r="AD127" s="35" t="n">
        <v>2683.61500082941</v>
      </c>
      <c r="AE127" s="35" t="n">
        <v>1095.4832733919</v>
      </c>
      <c r="AF127" s="35" t="n">
        <v>2512.36206307947</v>
      </c>
      <c r="AG127" s="35" t="n">
        <v>146.858240007334</v>
      </c>
      <c r="AH127" s="35" t="n">
        <v>2841.60174055769</v>
      </c>
      <c r="AI127" s="35" t="n">
        <v>0</v>
      </c>
      <c r="AJ127" s="35" t="n">
        <v>1311.12345131186</v>
      </c>
      <c r="AK127" s="35" t="n">
        <v>136.422055683447</v>
      </c>
      <c r="AL127" s="35" t="n">
        <v>594.175277784069</v>
      </c>
      <c r="AM127" s="35" t="n">
        <v>0.080405484023646</v>
      </c>
      <c r="AN127" s="35" t="n">
        <v>21476.5016657751</v>
      </c>
      <c r="AO127" s="35" t="n">
        <v>10108.7107039524</v>
      </c>
      <c r="AP127" s="35" t="n">
        <v>0</v>
      </c>
      <c r="AQ127" s="35" t="n">
        <v>0</v>
      </c>
      <c r="AR127" s="35" t="n">
        <v>4122.4423993067</v>
      </c>
      <c r="AS127" s="35" t="n">
        <v>133.843744911803</v>
      </c>
      <c r="AT127" s="35" t="n">
        <v>867.410813658149</v>
      </c>
      <c r="AU127" s="35" t="n">
        <v>0</v>
      </c>
      <c r="AV127" s="35" t="n">
        <v>0</v>
      </c>
      <c r="AW127" s="35" t="n">
        <v>7650.00408169035</v>
      </c>
      <c r="AX127" s="35" t="n">
        <v>2604.35898175964</v>
      </c>
      <c r="AY127" s="35" t="n">
        <v>2102.10575921214</v>
      </c>
      <c r="AZ127" s="35" t="n">
        <v>26.9382553231753</v>
      </c>
      <c r="BA127" s="35" t="n">
        <v>20154.9273638406</v>
      </c>
      <c r="BB127" s="35" t="n">
        <v>0</v>
      </c>
      <c r="BC127" s="35" t="n">
        <v>0</v>
      </c>
      <c r="BD127" s="35" t="n">
        <v>391.110269926843</v>
      </c>
      <c r="BE127" s="35" t="n">
        <v>0</v>
      </c>
      <c r="BF127" s="35" t="n">
        <v>0</v>
      </c>
      <c r="BG127" s="35" t="n">
        <v>2.24217851083478</v>
      </c>
      <c r="BH127" s="33" t="n">
        <v>19416.0121542207</v>
      </c>
      <c r="BI127" s="33" t="n">
        <v>1447.28986385682</v>
      </c>
      <c r="BJ127" s="33" t="n">
        <v>0</v>
      </c>
      <c r="BK127" s="33" t="n">
        <v>339.230581939838</v>
      </c>
      <c r="BL127" s="75" t="n">
        <v>515964.738159815</v>
      </c>
      <c r="BM127" s="35" t="n">
        <v>15650.0638214526</v>
      </c>
      <c r="BN127" s="35" t="n">
        <v>0</v>
      </c>
      <c r="BO127" s="35" t="n">
        <v>0</v>
      </c>
      <c r="BP127" s="75" t="n">
        <v>15650.0638214526</v>
      </c>
      <c r="BQ127" s="35" t="n">
        <v>0</v>
      </c>
      <c r="BR127" s="35" t="n">
        <v>-4375.99432939241</v>
      </c>
      <c r="BS127" s="75" t="n">
        <v>-4375.99432939241</v>
      </c>
      <c r="BT127" s="35" t="n">
        <v>251502.024633627</v>
      </c>
      <c r="BU127" s="35" t="n">
        <v>53956.4485707228</v>
      </c>
      <c r="BV127" s="35" t="n">
        <v>44227.853779342</v>
      </c>
      <c r="BW127" s="75" t="n">
        <v>349686.326983692</v>
      </c>
      <c r="BX127" s="75" t="n">
        <v>360960.396475752</v>
      </c>
      <c r="BY127" s="75" t="n">
        <v>876925.134635566</v>
      </c>
    </row>
    <row r="128" customFormat="false" ht="12.75" hidden="false" customHeight="false" outlineLevel="0" collapsed="false">
      <c r="A128" s="31"/>
      <c r="B128" s="37" t="s">
        <v>208</v>
      </c>
      <c r="C128" s="38" t="n">
        <v>5163.60901511483</v>
      </c>
      <c r="D128" s="38" t="n">
        <v>2071.91408866696</v>
      </c>
      <c r="E128" s="38" t="n">
        <v>16324.7856644615</v>
      </c>
      <c r="F128" s="38" t="n">
        <v>24.7597156101819</v>
      </c>
      <c r="G128" s="38" t="n">
        <v>48141.6511019881</v>
      </c>
      <c r="H128" s="38" t="n">
        <v>712.123050449528</v>
      </c>
      <c r="I128" s="38" t="n">
        <v>0</v>
      </c>
      <c r="J128" s="38" t="n">
        <v>286.963340980992</v>
      </c>
      <c r="K128" s="38" t="n">
        <v>0</v>
      </c>
      <c r="L128" s="38" t="n">
        <v>3024.46047108301</v>
      </c>
      <c r="M128" s="38" t="n">
        <v>1269.30006688727</v>
      </c>
      <c r="N128" s="38" t="n">
        <v>0</v>
      </c>
      <c r="O128" s="38" t="n">
        <v>12086.9102662966</v>
      </c>
      <c r="P128" s="38" t="n">
        <v>2712.46163282406</v>
      </c>
      <c r="Q128" s="38" t="n">
        <v>96363.8000692255</v>
      </c>
      <c r="R128" s="38" t="n">
        <v>0</v>
      </c>
      <c r="S128" s="38" t="n">
        <v>113.89051627439</v>
      </c>
      <c r="T128" s="38" t="n">
        <v>936.604711539015</v>
      </c>
      <c r="U128" s="38" t="n">
        <v>0</v>
      </c>
      <c r="V128" s="38" t="n">
        <v>30921.1135229975</v>
      </c>
      <c r="W128" s="38" t="n">
        <v>299551.062797447</v>
      </c>
      <c r="X128" s="38" t="n">
        <v>84371.0307097232</v>
      </c>
      <c r="Y128" s="38" t="n">
        <v>4203.60993614363</v>
      </c>
      <c r="Z128" s="38" t="n">
        <v>48198.9192790381</v>
      </c>
      <c r="AA128" s="38" t="n">
        <v>119012.504326557</v>
      </c>
      <c r="AB128" s="38" t="n">
        <v>243957.628608426</v>
      </c>
      <c r="AC128" s="38" t="n">
        <v>873.249120631387</v>
      </c>
      <c r="AD128" s="38" t="n">
        <v>1008.6287653208</v>
      </c>
      <c r="AE128" s="38" t="n">
        <v>7995.01687468886</v>
      </c>
      <c r="AF128" s="38" t="n">
        <v>2003.04315051581</v>
      </c>
      <c r="AG128" s="38" t="n">
        <v>4851.78699247919</v>
      </c>
      <c r="AH128" s="38" t="n">
        <v>4282.2297853578</v>
      </c>
      <c r="AI128" s="38" t="n">
        <v>0</v>
      </c>
      <c r="AJ128" s="38" t="n">
        <v>24084.7665518416</v>
      </c>
      <c r="AK128" s="38" t="n">
        <v>290.234338295193</v>
      </c>
      <c r="AL128" s="38" t="n">
        <v>508.943969592802</v>
      </c>
      <c r="AM128" s="38" t="n">
        <v>0.00259051042214796</v>
      </c>
      <c r="AN128" s="38" t="n">
        <v>19290.5935578987</v>
      </c>
      <c r="AO128" s="38" t="n">
        <v>7020.59090086173</v>
      </c>
      <c r="AP128" s="38" t="n">
        <v>488432.964781313</v>
      </c>
      <c r="AQ128" s="38" t="n">
        <v>0</v>
      </c>
      <c r="AR128" s="38" t="n">
        <v>3859.12696130283</v>
      </c>
      <c r="AS128" s="38" t="n">
        <v>420.815453057447</v>
      </c>
      <c r="AT128" s="38" t="n">
        <v>673.194204573298</v>
      </c>
      <c r="AU128" s="38" t="n">
        <v>0</v>
      </c>
      <c r="AV128" s="38" t="n">
        <v>0</v>
      </c>
      <c r="AW128" s="38" t="n">
        <v>9948.26904331301</v>
      </c>
      <c r="AX128" s="38" t="n">
        <v>11932.7070702205</v>
      </c>
      <c r="AY128" s="38" t="n">
        <v>1461.10986005557</v>
      </c>
      <c r="AZ128" s="38" t="n">
        <v>21.7975616161868</v>
      </c>
      <c r="BA128" s="38" t="n">
        <v>18353.563633197</v>
      </c>
      <c r="BB128" s="38" t="n">
        <v>575.199502885895</v>
      </c>
      <c r="BC128" s="38" t="n">
        <v>0</v>
      </c>
      <c r="BD128" s="38" t="n">
        <v>708.264139652232</v>
      </c>
      <c r="BE128" s="38" t="n">
        <v>617.202740010394</v>
      </c>
      <c r="BF128" s="38" t="n">
        <v>0</v>
      </c>
      <c r="BG128" s="38" t="n">
        <v>5.1825561987557</v>
      </c>
      <c r="BH128" s="38" t="n">
        <v>15983.2392329794</v>
      </c>
      <c r="BI128" s="38" t="n">
        <v>1898.503817877</v>
      </c>
      <c r="BJ128" s="38" t="n">
        <v>0</v>
      </c>
      <c r="BK128" s="38" t="n">
        <v>290.208939663203</v>
      </c>
      <c r="BL128" s="76" t="n">
        <v>1646839.53898764</v>
      </c>
      <c r="BM128" s="38" t="n">
        <v>0</v>
      </c>
      <c r="BN128" s="38" t="n">
        <v>0</v>
      </c>
      <c r="BO128" s="38" t="n">
        <v>0</v>
      </c>
      <c r="BP128" s="76" t="n">
        <v>0</v>
      </c>
      <c r="BQ128" s="38" t="n">
        <v>0</v>
      </c>
      <c r="BR128" s="38" t="n">
        <v>-1954.71376640663</v>
      </c>
      <c r="BS128" s="76" t="n">
        <v>-1954.71376640663</v>
      </c>
      <c r="BT128" s="40" t="n">
        <v>0</v>
      </c>
      <c r="BU128" s="40" t="n">
        <v>0</v>
      </c>
      <c r="BV128" s="40" t="n">
        <v>0</v>
      </c>
      <c r="BW128" s="76" t="n">
        <v>0</v>
      </c>
      <c r="BX128" s="76" t="n">
        <v>-1954.71376640663</v>
      </c>
      <c r="BY128" s="76" t="n">
        <v>1644884.82522124</v>
      </c>
    </row>
    <row r="129" customFormat="false" ht="12.75" hidden="false" customHeight="false" outlineLevel="0" collapsed="false">
      <c r="A129" s="31"/>
      <c r="B129" s="37" t="s">
        <v>209</v>
      </c>
      <c r="C129" s="40" t="n">
        <v>0</v>
      </c>
      <c r="D129" s="40" t="n">
        <v>0</v>
      </c>
      <c r="E129" s="40" t="n">
        <v>0</v>
      </c>
      <c r="F129" s="40" t="n">
        <v>296.619331841051</v>
      </c>
      <c r="G129" s="40" t="n">
        <v>50.1736339554367</v>
      </c>
      <c r="H129" s="40" t="n">
        <v>1689.34995953309</v>
      </c>
      <c r="I129" s="40" t="n">
        <v>0</v>
      </c>
      <c r="J129" s="40" t="n">
        <v>1.63892765722467</v>
      </c>
      <c r="K129" s="40" t="n">
        <v>0</v>
      </c>
      <c r="L129" s="40" t="n">
        <v>0</v>
      </c>
      <c r="M129" s="40" t="n">
        <v>253.528641413411</v>
      </c>
      <c r="N129" s="40" t="n">
        <v>0</v>
      </c>
      <c r="O129" s="40" t="n">
        <v>1406.20889338903</v>
      </c>
      <c r="P129" s="40" t="n">
        <v>3219.41270376604</v>
      </c>
      <c r="Q129" s="40" t="n">
        <v>158873.100664008</v>
      </c>
      <c r="R129" s="40" t="n">
        <v>0</v>
      </c>
      <c r="S129" s="40" t="n">
        <v>5.15604831552047</v>
      </c>
      <c r="T129" s="40" t="n">
        <v>0</v>
      </c>
      <c r="U129" s="40" t="n">
        <v>0</v>
      </c>
      <c r="V129" s="40" t="n">
        <v>8628.65278282081</v>
      </c>
      <c r="W129" s="40" t="n">
        <v>35057.41402734</v>
      </c>
      <c r="X129" s="40" t="n">
        <v>90245.6855381041</v>
      </c>
      <c r="Y129" s="40" t="n">
        <v>57600.4594401062</v>
      </c>
      <c r="Z129" s="40" t="n">
        <v>44108.2705054532</v>
      </c>
      <c r="AA129" s="40" t="n">
        <v>112289.486244991</v>
      </c>
      <c r="AB129" s="40" t="n">
        <v>34727.0306896685</v>
      </c>
      <c r="AC129" s="40" t="n">
        <v>0</v>
      </c>
      <c r="AD129" s="40" t="n">
        <v>1498.1997102054</v>
      </c>
      <c r="AE129" s="40" t="n">
        <v>17874.3439266042</v>
      </c>
      <c r="AF129" s="40" t="n">
        <v>0</v>
      </c>
      <c r="AG129" s="40" t="n">
        <v>29873.0046159324</v>
      </c>
      <c r="AH129" s="40" t="n">
        <v>47.7587927908221</v>
      </c>
      <c r="AI129" s="40" t="n">
        <v>0</v>
      </c>
      <c r="AJ129" s="40" t="n">
        <v>2873.26354524308</v>
      </c>
      <c r="AK129" s="40" t="n">
        <v>7920.68436243982</v>
      </c>
      <c r="AL129" s="40" t="n">
        <v>0</v>
      </c>
      <c r="AM129" s="40" t="n">
        <v>0.00077476098103017</v>
      </c>
      <c r="AN129" s="40" t="n">
        <v>0</v>
      </c>
      <c r="AO129" s="40" t="n">
        <v>101.638009529118</v>
      </c>
      <c r="AP129" s="40" t="n">
        <v>206305.694463845</v>
      </c>
      <c r="AQ129" s="40" t="n">
        <v>0</v>
      </c>
      <c r="AR129" s="40" t="n">
        <v>0</v>
      </c>
      <c r="AS129" s="40" t="n">
        <v>30.9387579950918</v>
      </c>
      <c r="AT129" s="40" t="n">
        <v>0</v>
      </c>
      <c r="AU129" s="40" t="n">
        <v>0</v>
      </c>
      <c r="AV129" s="40" t="n">
        <v>0</v>
      </c>
      <c r="AW129" s="40" t="n">
        <v>0</v>
      </c>
      <c r="AX129" s="40" t="n">
        <v>4116.13155011833</v>
      </c>
      <c r="AY129" s="40" t="n">
        <v>0</v>
      </c>
      <c r="AZ129" s="40" t="n">
        <v>0</v>
      </c>
      <c r="BA129" s="40" t="n">
        <v>0</v>
      </c>
      <c r="BB129" s="40" t="n">
        <v>79990.4371677744</v>
      </c>
      <c r="BC129" s="40" t="n">
        <v>0</v>
      </c>
      <c r="BD129" s="40" t="n">
        <v>0</v>
      </c>
      <c r="BE129" s="40" t="n">
        <v>0</v>
      </c>
      <c r="BF129" s="40" t="n">
        <v>0</v>
      </c>
      <c r="BG129" s="40" t="n">
        <v>0</v>
      </c>
      <c r="BH129" s="40" t="n">
        <v>0</v>
      </c>
      <c r="BI129" s="40" t="n">
        <v>0</v>
      </c>
      <c r="BJ129" s="40" t="n">
        <v>0</v>
      </c>
      <c r="BK129" s="40" t="n">
        <v>0</v>
      </c>
      <c r="BL129" s="76" t="n">
        <v>899084.283709601</v>
      </c>
      <c r="BM129" s="40" t="n">
        <v>0</v>
      </c>
      <c r="BN129" s="40" t="n">
        <v>0</v>
      </c>
      <c r="BO129" s="40" t="n">
        <v>0</v>
      </c>
      <c r="BP129" s="76" t="n">
        <v>0</v>
      </c>
      <c r="BQ129" s="40" t="n">
        <v>0</v>
      </c>
      <c r="BR129" s="40" t="n">
        <v>-636.219873255588</v>
      </c>
      <c r="BS129" s="76" t="n">
        <v>-636.219873255588</v>
      </c>
      <c r="BT129" s="40" t="n">
        <v>0</v>
      </c>
      <c r="BU129" s="40" t="n">
        <v>0</v>
      </c>
      <c r="BV129" s="40" t="n">
        <v>0</v>
      </c>
      <c r="BW129" s="76" t="n">
        <v>0</v>
      </c>
      <c r="BX129" s="76" t="n">
        <v>-636.219873255588</v>
      </c>
      <c r="BY129" s="76" t="n">
        <v>898448.063836346</v>
      </c>
    </row>
    <row r="130" customFormat="false" ht="12.75" hidden="false" customHeight="false" outlineLevel="0" collapsed="false">
      <c r="A130" s="31"/>
      <c r="B130" s="37" t="s">
        <v>210</v>
      </c>
      <c r="C130" s="38" t="n">
        <v>0</v>
      </c>
      <c r="D130" s="38" t="n">
        <v>0</v>
      </c>
      <c r="E130" s="38" t="n">
        <v>0</v>
      </c>
      <c r="F130" s="38" t="n">
        <v>0</v>
      </c>
      <c r="G130" s="38" t="n">
        <v>0</v>
      </c>
      <c r="H130" s="38" t="n">
        <v>0</v>
      </c>
      <c r="I130" s="38" t="n">
        <v>0</v>
      </c>
      <c r="J130" s="38" t="n">
        <v>4.41868763800812E-014</v>
      </c>
      <c r="K130" s="38" t="n">
        <v>0</v>
      </c>
      <c r="L130" s="38" t="n">
        <v>0</v>
      </c>
      <c r="M130" s="38" t="n">
        <v>22.0597515672327</v>
      </c>
      <c r="N130" s="38" t="n">
        <v>0</v>
      </c>
      <c r="O130" s="38" t="n">
        <v>0</v>
      </c>
      <c r="P130" s="38" t="n">
        <v>0</v>
      </c>
      <c r="Q130" s="38" t="n">
        <v>0</v>
      </c>
      <c r="R130" s="38" t="n">
        <v>0</v>
      </c>
      <c r="S130" s="38" t="n">
        <v>1.60604852373234</v>
      </c>
      <c r="T130" s="38" t="n">
        <v>0</v>
      </c>
      <c r="U130" s="38" t="n">
        <v>0</v>
      </c>
      <c r="V130" s="38" t="n">
        <v>71.9638898271696</v>
      </c>
      <c r="W130" s="38" t="n">
        <v>9268.41566150242</v>
      </c>
      <c r="X130" s="38" t="n">
        <v>5434.07261404562</v>
      </c>
      <c r="Y130" s="38" t="n">
        <v>3152.08205234612</v>
      </c>
      <c r="Z130" s="38" t="n">
        <v>0</v>
      </c>
      <c r="AA130" s="38" t="n">
        <v>27055.8560349233</v>
      </c>
      <c r="AB130" s="38" t="n">
        <v>0</v>
      </c>
      <c r="AC130" s="38" t="n">
        <v>1.4801925111517</v>
      </c>
      <c r="AD130" s="38" t="n">
        <v>0</v>
      </c>
      <c r="AE130" s="38" t="n">
        <v>0</v>
      </c>
      <c r="AF130" s="38" t="n">
        <v>0</v>
      </c>
      <c r="AG130" s="38" t="n">
        <v>3472.08871908173</v>
      </c>
      <c r="AH130" s="38" t="n">
        <v>0</v>
      </c>
      <c r="AI130" s="38" t="n">
        <v>0</v>
      </c>
      <c r="AJ130" s="38" t="n">
        <v>0</v>
      </c>
      <c r="AK130" s="38" t="n">
        <v>537.871158730612</v>
      </c>
      <c r="AL130" s="38" t="n">
        <v>0</v>
      </c>
      <c r="AM130" s="38" t="n">
        <v>0</v>
      </c>
      <c r="AN130" s="38" t="n">
        <v>0</v>
      </c>
      <c r="AO130" s="38" t="n">
        <v>62.9808771141838</v>
      </c>
      <c r="AP130" s="38" t="n">
        <v>202929.938741261</v>
      </c>
      <c r="AQ130" s="38" t="n">
        <v>0</v>
      </c>
      <c r="AR130" s="38" t="n">
        <v>0</v>
      </c>
      <c r="AS130" s="38" t="n">
        <v>0</v>
      </c>
      <c r="AT130" s="38" t="n">
        <v>0</v>
      </c>
      <c r="AU130" s="38" t="n">
        <v>0</v>
      </c>
      <c r="AV130" s="38" t="n">
        <v>0</v>
      </c>
      <c r="AW130" s="38" t="n">
        <v>0</v>
      </c>
      <c r="AX130" s="38" t="n">
        <v>42.0947620112929</v>
      </c>
      <c r="AY130" s="38" t="n">
        <v>0</v>
      </c>
      <c r="AZ130" s="38" t="n">
        <v>0</v>
      </c>
      <c r="BA130" s="38" t="n">
        <v>0</v>
      </c>
      <c r="BB130" s="38" t="n">
        <v>0</v>
      </c>
      <c r="BC130" s="38" t="n">
        <v>0</v>
      </c>
      <c r="BD130" s="38" t="n">
        <v>0</v>
      </c>
      <c r="BE130" s="38" t="n">
        <v>0</v>
      </c>
      <c r="BF130" s="38" t="n">
        <v>0</v>
      </c>
      <c r="BG130" s="38" t="n">
        <v>0</v>
      </c>
      <c r="BH130" s="38" t="n">
        <v>0</v>
      </c>
      <c r="BI130" s="38" t="n">
        <v>0</v>
      </c>
      <c r="BJ130" s="38" t="n">
        <v>0</v>
      </c>
      <c r="BK130" s="38" t="n">
        <v>0</v>
      </c>
      <c r="BL130" s="76" t="n">
        <v>252052.510503446</v>
      </c>
      <c r="BM130" s="38" t="n">
        <v>0</v>
      </c>
      <c r="BN130" s="38" t="n">
        <v>0</v>
      </c>
      <c r="BO130" s="38" t="n">
        <v>0</v>
      </c>
      <c r="BP130" s="76" t="n">
        <v>0</v>
      </c>
      <c r="BQ130" s="38" t="n">
        <v>0</v>
      </c>
      <c r="BR130" s="38" t="n">
        <v>-252.735730945375</v>
      </c>
      <c r="BS130" s="76" t="n">
        <v>-252.735730945375</v>
      </c>
      <c r="BT130" s="40" t="n">
        <v>0</v>
      </c>
      <c r="BU130" s="40" t="n">
        <v>0</v>
      </c>
      <c r="BV130" s="40" t="n">
        <v>0</v>
      </c>
      <c r="BW130" s="76" t="n">
        <v>0</v>
      </c>
      <c r="BX130" s="76" t="n">
        <v>-252.735730945375</v>
      </c>
      <c r="BY130" s="76" t="n">
        <v>251799.7747725</v>
      </c>
    </row>
    <row r="131" customFormat="false" ht="12.75" hidden="false" customHeight="false" outlineLevel="0" collapsed="false">
      <c r="A131" s="31"/>
      <c r="B131" s="41" t="s">
        <v>188</v>
      </c>
      <c r="C131" s="42" t="n">
        <v>11554.9352240395</v>
      </c>
      <c r="D131" s="42" t="n">
        <v>2465.80535686844</v>
      </c>
      <c r="E131" s="42" t="n">
        <v>28350.6595319052</v>
      </c>
      <c r="F131" s="42" t="n">
        <v>592.383610800217</v>
      </c>
      <c r="G131" s="42" t="n">
        <v>91584.6214508522</v>
      </c>
      <c r="H131" s="42" t="n">
        <v>2401.47300998262</v>
      </c>
      <c r="I131" s="42" t="n">
        <v>0</v>
      </c>
      <c r="J131" s="42" t="n">
        <v>560.638202409052</v>
      </c>
      <c r="K131" s="42" t="n">
        <v>0</v>
      </c>
      <c r="L131" s="42" t="n">
        <v>4604.93217701283</v>
      </c>
      <c r="M131" s="42" t="n">
        <v>1892.11463936599</v>
      </c>
      <c r="N131" s="42" t="n">
        <v>0</v>
      </c>
      <c r="O131" s="42" t="n">
        <v>13493.1191596856</v>
      </c>
      <c r="P131" s="42" t="n">
        <v>6915.02647941019</v>
      </c>
      <c r="Q131" s="42" t="n">
        <v>255872.435746769</v>
      </c>
      <c r="R131" s="42" t="n">
        <v>0</v>
      </c>
      <c r="S131" s="42" t="n">
        <v>121.003430069053</v>
      </c>
      <c r="T131" s="42" t="n">
        <v>2072.65967619358</v>
      </c>
      <c r="U131" s="42" t="n">
        <v>0</v>
      </c>
      <c r="V131" s="42" t="n">
        <v>61556.120697925</v>
      </c>
      <c r="W131" s="42" t="n">
        <v>448047.741640392</v>
      </c>
      <c r="X131" s="42" t="n">
        <v>237903.011959327</v>
      </c>
      <c r="Y131" s="42" t="n">
        <v>120774.656279601</v>
      </c>
      <c r="Z131" s="42" t="n">
        <v>192597.900572563</v>
      </c>
      <c r="AA131" s="42" t="n">
        <v>264661.336667368</v>
      </c>
      <c r="AB131" s="42" t="n">
        <v>278684.659298094</v>
      </c>
      <c r="AC131" s="42" t="n">
        <v>874.729313142539</v>
      </c>
      <c r="AD131" s="42" t="n">
        <v>5190.44347635561</v>
      </c>
      <c r="AE131" s="42" t="n">
        <v>26964.844074685</v>
      </c>
      <c r="AF131" s="42" t="n">
        <v>4515.40521359528</v>
      </c>
      <c r="AG131" s="42" t="n">
        <v>38343.7385675006</v>
      </c>
      <c r="AH131" s="42" t="n">
        <v>7171.59031870631</v>
      </c>
      <c r="AI131" s="42" t="n">
        <v>0</v>
      </c>
      <c r="AJ131" s="42" t="n">
        <v>28269.1535483966</v>
      </c>
      <c r="AK131" s="42" t="n">
        <v>8885.21191514907</v>
      </c>
      <c r="AL131" s="42" t="n">
        <v>1103.11924737687</v>
      </c>
      <c r="AM131" s="42" t="n">
        <v>0.0837707554268241</v>
      </c>
      <c r="AN131" s="42" t="n">
        <v>40767.0952236738</v>
      </c>
      <c r="AO131" s="42" t="n">
        <v>17293.9204914574</v>
      </c>
      <c r="AP131" s="42" t="n">
        <v>897668.59798642</v>
      </c>
      <c r="AQ131" s="42" t="n">
        <v>0</v>
      </c>
      <c r="AR131" s="42" t="n">
        <v>7981.56936060953</v>
      </c>
      <c r="AS131" s="42" t="n">
        <v>585.597955964342</v>
      </c>
      <c r="AT131" s="42" t="n">
        <v>1540.60501823145</v>
      </c>
      <c r="AU131" s="42" t="n">
        <v>0</v>
      </c>
      <c r="AV131" s="42" t="n">
        <v>0</v>
      </c>
      <c r="AW131" s="42" t="n">
        <v>17598.2731250034</v>
      </c>
      <c r="AX131" s="42" t="n">
        <v>18695.2923641098</v>
      </c>
      <c r="AY131" s="42" t="n">
        <v>3563.21561926771</v>
      </c>
      <c r="AZ131" s="42" t="n">
        <v>48.7358169393622</v>
      </c>
      <c r="BA131" s="42" t="n">
        <v>38508.4909970376</v>
      </c>
      <c r="BB131" s="42" t="n">
        <v>80565.6366706602</v>
      </c>
      <c r="BC131" s="42" t="n">
        <v>0</v>
      </c>
      <c r="BD131" s="42" t="n">
        <v>1099.37440957908</v>
      </c>
      <c r="BE131" s="42" t="n">
        <v>617.202740010394</v>
      </c>
      <c r="BF131" s="42" t="n">
        <v>0</v>
      </c>
      <c r="BG131" s="42" t="n">
        <v>7.42473470959048</v>
      </c>
      <c r="BH131" s="42" t="n">
        <v>35399.2513872001</v>
      </c>
      <c r="BI131" s="42" t="n">
        <v>3345.79368173382</v>
      </c>
      <c r="BJ131" s="42" t="n">
        <v>0</v>
      </c>
      <c r="BK131" s="42" t="n">
        <v>629.439521603041</v>
      </c>
      <c r="BL131" s="77" t="n">
        <v>3313941.07136051</v>
      </c>
      <c r="BM131" s="77" t="n">
        <v>15650.0638214526</v>
      </c>
      <c r="BN131" s="77" t="n">
        <v>0</v>
      </c>
      <c r="BO131" s="77" t="n">
        <v>0</v>
      </c>
      <c r="BP131" s="77" t="n">
        <v>15650.0638214526</v>
      </c>
      <c r="BQ131" s="77" t="n">
        <v>0</v>
      </c>
      <c r="BR131" s="77" t="n">
        <v>-7219.66370000001</v>
      </c>
      <c r="BS131" s="77" t="n">
        <v>-7219.66370000001</v>
      </c>
      <c r="BT131" s="77" t="n">
        <v>251502.024633627</v>
      </c>
      <c r="BU131" s="77" t="n">
        <v>53956.4485707228</v>
      </c>
      <c r="BV131" s="77" t="n">
        <v>44227.853779342</v>
      </c>
      <c r="BW131" s="77" t="n">
        <v>349686.326983692</v>
      </c>
      <c r="BX131" s="77" t="n">
        <v>358116.727105144</v>
      </c>
      <c r="BY131" s="77" t="n">
        <v>3672057.79846565</v>
      </c>
    </row>
    <row r="132" customFormat="false" ht="12.75" hidden="false" customHeight="false" outlineLevel="0" collapsed="false">
      <c r="A132" s="31" t="s">
        <v>150</v>
      </c>
      <c r="B132" s="32" t="s">
        <v>207</v>
      </c>
      <c r="C132" s="33" t="n">
        <v>10731.7726607267</v>
      </c>
      <c r="D132" s="35" t="n">
        <v>18.2467269116262</v>
      </c>
      <c r="E132" s="35" t="n">
        <v>1.51626662026896</v>
      </c>
      <c r="F132" s="35" t="n">
        <v>0</v>
      </c>
      <c r="G132" s="35" t="n">
        <v>0</v>
      </c>
      <c r="H132" s="35" t="n">
        <v>0</v>
      </c>
      <c r="I132" s="35" t="n">
        <v>0</v>
      </c>
      <c r="J132" s="35" t="n">
        <v>0</v>
      </c>
      <c r="K132" s="35" t="n">
        <v>0</v>
      </c>
      <c r="L132" s="35" t="n">
        <v>0</v>
      </c>
      <c r="M132" s="35" t="n">
        <v>0</v>
      </c>
      <c r="N132" s="35" t="n">
        <v>0</v>
      </c>
      <c r="O132" s="35" t="n">
        <v>0</v>
      </c>
      <c r="P132" s="35" t="n">
        <v>0</v>
      </c>
      <c r="Q132" s="35" t="n">
        <v>13940.8742508312</v>
      </c>
      <c r="R132" s="35" t="n">
        <v>0</v>
      </c>
      <c r="S132" s="35" t="n">
        <v>0</v>
      </c>
      <c r="T132" s="35" t="n">
        <v>0</v>
      </c>
      <c r="U132" s="35" t="n">
        <v>0</v>
      </c>
      <c r="V132" s="35" t="n">
        <v>0</v>
      </c>
      <c r="W132" s="35" t="n">
        <v>0</v>
      </c>
      <c r="X132" s="35" t="n">
        <v>0</v>
      </c>
      <c r="Y132" s="35" t="n">
        <v>261419.300171543</v>
      </c>
      <c r="Z132" s="35" t="n">
        <v>0</v>
      </c>
      <c r="AA132" s="35" t="n">
        <v>0</v>
      </c>
      <c r="AB132" s="35" t="n">
        <v>0</v>
      </c>
      <c r="AC132" s="35" t="n">
        <v>0</v>
      </c>
      <c r="AD132" s="35" t="n">
        <v>0</v>
      </c>
      <c r="AE132" s="35" t="n">
        <v>0</v>
      </c>
      <c r="AF132" s="35" t="n">
        <v>0</v>
      </c>
      <c r="AG132" s="35" t="n">
        <v>0</v>
      </c>
      <c r="AH132" s="35" t="n">
        <v>0</v>
      </c>
      <c r="AI132" s="35" t="n">
        <v>0</v>
      </c>
      <c r="AJ132" s="35" t="n">
        <v>0</v>
      </c>
      <c r="AK132" s="35" t="n">
        <v>17947.6674795226</v>
      </c>
      <c r="AL132" s="35" t="n">
        <v>1767.80537200213</v>
      </c>
      <c r="AM132" s="35" t="n">
        <v>27.167637115526</v>
      </c>
      <c r="AN132" s="35" t="n">
        <v>13961.5452828555</v>
      </c>
      <c r="AO132" s="35" t="n">
        <v>0</v>
      </c>
      <c r="AP132" s="35" t="n">
        <v>0</v>
      </c>
      <c r="AQ132" s="35" t="n">
        <v>0</v>
      </c>
      <c r="AR132" s="35" t="n">
        <v>0</v>
      </c>
      <c r="AS132" s="35" t="n">
        <v>0</v>
      </c>
      <c r="AT132" s="35" t="n">
        <v>0</v>
      </c>
      <c r="AU132" s="35" t="n">
        <v>0</v>
      </c>
      <c r="AV132" s="35" t="n">
        <v>0</v>
      </c>
      <c r="AW132" s="35" t="n">
        <v>0</v>
      </c>
      <c r="AX132" s="35" t="n">
        <v>0</v>
      </c>
      <c r="AY132" s="35" t="n">
        <v>0</v>
      </c>
      <c r="AZ132" s="35" t="n">
        <v>0</v>
      </c>
      <c r="BA132" s="35" t="n">
        <v>385504.987015147</v>
      </c>
      <c r="BB132" s="35" t="n">
        <v>194982.183181321</v>
      </c>
      <c r="BC132" s="35" t="n">
        <v>0</v>
      </c>
      <c r="BD132" s="35" t="n">
        <v>2720.43605810299</v>
      </c>
      <c r="BE132" s="35" t="n">
        <v>0</v>
      </c>
      <c r="BF132" s="35" t="n">
        <v>0</v>
      </c>
      <c r="BG132" s="35" t="n">
        <v>0</v>
      </c>
      <c r="BH132" s="33" t="n">
        <v>0</v>
      </c>
      <c r="BI132" s="33" t="n">
        <v>0</v>
      </c>
      <c r="BJ132" s="33" t="n">
        <v>0</v>
      </c>
      <c r="BK132" s="33" t="n">
        <v>2079.99496242261</v>
      </c>
      <c r="BL132" s="75" t="n">
        <v>905103.497065122</v>
      </c>
      <c r="BM132" s="35" t="n">
        <v>475627.57510134</v>
      </c>
      <c r="BN132" s="35" t="n">
        <v>0</v>
      </c>
      <c r="BO132" s="35" t="n">
        <v>418759.478728188</v>
      </c>
      <c r="BP132" s="75" t="n">
        <v>894387.053829528</v>
      </c>
      <c r="BQ132" s="35" t="n">
        <v>0</v>
      </c>
      <c r="BR132" s="35" t="n">
        <v>-2663.03130529165</v>
      </c>
      <c r="BS132" s="75" t="n">
        <v>-2663.03130529165</v>
      </c>
      <c r="BT132" s="35" t="n">
        <v>1257457.5817798</v>
      </c>
      <c r="BU132" s="35" t="n">
        <v>286235.406762753</v>
      </c>
      <c r="BV132" s="35" t="n">
        <v>111638.107577141</v>
      </c>
      <c r="BW132" s="75" t="n">
        <v>1655331.09611969</v>
      </c>
      <c r="BX132" s="75" t="n">
        <v>2547055.11864393</v>
      </c>
      <c r="BY132" s="75" t="n">
        <v>3452158.61570905</v>
      </c>
    </row>
    <row r="133" customFormat="false" ht="12.75" hidden="false" customHeight="false" outlineLevel="0" collapsed="false">
      <c r="A133" s="31"/>
      <c r="B133" s="37" t="s">
        <v>208</v>
      </c>
      <c r="C133" s="38" t="n">
        <v>3900.50775954724</v>
      </c>
      <c r="D133" s="38" t="n">
        <v>0.267477250428392</v>
      </c>
      <c r="E133" s="38" t="n">
        <v>0.840120433688708</v>
      </c>
      <c r="F133" s="38" t="n">
        <v>0</v>
      </c>
      <c r="G133" s="38" t="n">
        <v>0</v>
      </c>
      <c r="H133" s="38" t="n">
        <v>0</v>
      </c>
      <c r="I133" s="38" t="n">
        <v>0</v>
      </c>
      <c r="J133" s="38" t="n">
        <v>0</v>
      </c>
      <c r="K133" s="38" t="n">
        <v>0</v>
      </c>
      <c r="L133" s="38" t="n">
        <v>0</v>
      </c>
      <c r="M133" s="38" t="n">
        <v>0</v>
      </c>
      <c r="N133" s="38" t="n">
        <v>0</v>
      </c>
      <c r="O133" s="38" t="n">
        <v>0</v>
      </c>
      <c r="P133" s="38" t="n">
        <v>1112.42410429102</v>
      </c>
      <c r="Q133" s="38" t="n">
        <v>40438.0023764426</v>
      </c>
      <c r="R133" s="38" t="n">
        <v>0</v>
      </c>
      <c r="S133" s="38" t="n">
        <v>0</v>
      </c>
      <c r="T133" s="38" t="n">
        <v>0</v>
      </c>
      <c r="U133" s="38" t="n">
        <v>0</v>
      </c>
      <c r="V133" s="38" t="n">
        <v>0</v>
      </c>
      <c r="W133" s="38" t="n">
        <v>0</v>
      </c>
      <c r="X133" s="38" t="n">
        <v>0</v>
      </c>
      <c r="Y133" s="38" t="n">
        <v>77229.0943702469</v>
      </c>
      <c r="Z133" s="38" t="n">
        <v>0</v>
      </c>
      <c r="AA133" s="38" t="n">
        <v>0</v>
      </c>
      <c r="AB133" s="38" t="n">
        <v>0</v>
      </c>
      <c r="AC133" s="38" t="n">
        <v>0</v>
      </c>
      <c r="AD133" s="38" t="n">
        <v>0</v>
      </c>
      <c r="AE133" s="38" t="n">
        <v>0</v>
      </c>
      <c r="AF133" s="38" t="n">
        <v>0</v>
      </c>
      <c r="AG133" s="38" t="n">
        <v>0</v>
      </c>
      <c r="AH133" s="38" t="n">
        <v>0</v>
      </c>
      <c r="AI133" s="38" t="n">
        <v>0</v>
      </c>
      <c r="AJ133" s="38" t="n">
        <v>0</v>
      </c>
      <c r="AK133" s="38" t="n">
        <v>37277.1948680444</v>
      </c>
      <c r="AL133" s="38" t="n">
        <v>1571.0092603493</v>
      </c>
      <c r="AM133" s="38" t="n">
        <v>0</v>
      </c>
      <c r="AN133" s="38" t="n">
        <v>5887.60451091667</v>
      </c>
      <c r="AO133" s="38" t="n">
        <v>571.853507346345</v>
      </c>
      <c r="AP133" s="38" t="n">
        <v>0</v>
      </c>
      <c r="AQ133" s="38" t="n">
        <v>0</v>
      </c>
      <c r="AR133" s="38" t="n">
        <v>35591.2837814935</v>
      </c>
      <c r="AS133" s="38" t="n">
        <v>0</v>
      </c>
      <c r="AT133" s="38" t="n">
        <v>0</v>
      </c>
      <c r="AU133" s="38" t="n">
        <v>0</v>
      </c>
      <c r="AV133" s="38" t="n">
        <v>0</v>
      </c>
      <c r="AW133" s="38" t="n">
        <v>0</v>
      </c>
      <c r="AX133" s="38" t="n">
        <v>0</v>
      </c>
      <c r="AY133" s="38" t="n">
        <v>204.91293113481</v>
      </c>
      <c r="AZ133" s="38" t="n">
        <v>390.546400721901</v>
      </c>
      <c r="BA133" s="38" t="n">
        <v>235482.312549238</v>
      </c>
      <c r="BB133" s="38" t="n">
        <v>70885.026034511</v>
      </c>
      <c r="BC133" s="38" t="n">
        <v>0</v>
      </c>
      <c r="BD133" s="38" t="n">
        <v>561.061264804675</v>
      </c>
      <c r="BE133" s="38" t="n">
        <v>1020.04735686912</v>
      </c>
      <c r="BF133" s="38" t="n">
        <v>0</v>
      </c>
      <c r="BG133" s="38" t="n">
        <v>0</v>
      </c>
      <c r="BH133" s="38" t="n">
        <v>0</v>
      </c>
      <c r="BI133" s="38" t="n">
        <v>112.614196813817</v>
      </c>
      <c r="BJ133" s="38" t="n">
        <v>0</v>
      </c>
      <c r="BK133" s="38" t="n">
        <v>755.982888124204</v>
      </c>
      <c r="BL133" s="76" t="n">
        <v>512992.58575858</v>
      </c>
      <c r="BM133" s="38" t="n">
        <v>90562.0545454968</v>
      </c>
      <c r="BN133" s="38" t="n">
        <v>0</v>
      </c>
      <c r="BO133" s="38" t="n">
        <v>96012.8686383024</v>
      </c>
      <c r="BP133" s="76" t="n">
        <v>186574.923183799</v>
      </c>
      <c r="BQ133" s="38" t="n">
        <v>0</v>
      </c>
      <c r="BR133" s="38" t="n">
        <v>-896.29355144071</v>
      </c>
      <c r="BS133" s="76" t="n">
        <v>-896.29355144071</v>
      </c>
      <c r="BT133" s="40" t="n">
        <v>0</v>
      </c>
      <c r="BU133" s="40" t="n">
        <v>0</v>
      </c>
      <c r="BV133" s="40" t="n">
        <v>0</v>
      </c>
      <c r="BW133" s="76" t="n">
        <v>0</v>
      </c>
      <c r="BX133" s="76" t="n">
        <v>185678.629632358</v>
      </c>
      <c r="BY133" s="76" t="n">
        <v>698671.215390938</v>
      </c>
    </row>
    <row r="134" customFormat="false" ht="12.75" hidden="false" customHeight="false" outlineLevel="0" collapsed="false">
      <c r="A134" s="31"/>
      <c r="B134" s="37" t="s">
        <v>209</v>
      </c>
      <c r="C134" s="40" t="n">
        <v>0</v>
      </c>
      <c r="D134" s="40" t="n">
        <v>0</v>
      </c>
      <c r="E134" s="40" t="n">
        <v>2.17762736023109</v>
      </c>
      <c r="F134" s="40" t="n">
        <v>0</v>
      </c>
      <c r="G134" s="40" t="n">
        <v>0</v>
      </c>
      <c r="H134" s="40" t="n">
        <v>0</v>
      </c>
      <c r="I134" s="40" t="n">
        <v>0</v>
      </c>
      <c r="J134" s="40" t="n">
        <v>0</v>
      </c>
      <c r="K134" s="40" t="n">
        <v>0</v>
      </c>
      <c r="L134" s="40" t="n">
        <v>0</v>
      </c>
      <c r="M134" s="40" t="n">
        <v>0</v>
      </c>
      <c r="N134" s="40" t="n">
        <v>0</v>
      </c>
      <c r="O134" s="40" t="n">
        <v>0</v>
      </c>
      <c r="P134" s="40" t="n">
        <v>462.973904982461</v>
      </c>
      <c r="Q134" s="40" t="n">
        <v>0</v>
      </c>
      <c r="R134" s="40" t="n">
        <v>0</v>
      </c>
      <c r="S134" s="40" t="n">
        <v>0</v>
      </c>
      <c r="T134" s="40" t="n">
        <v>0</v>
      </c>
      <c r="U134" s="40" t="n">
        <v>0</v>
      </c>
      <c r="V134" s="40" t="n">
        <v>0</v>
      </c>
      <c r="W134" s="40" t="n">
        <v>0</v>
      </c>
      <c r="X134" s="40" t="n">
        <v>0</v>
      </c>
      <c r="Y134" s="40" t="n">
        <v>296687.60023694</v>
      </c>
      <c r="Z134" s="40" t="n">
        <v>0</v>
      </c>
      <c r="AA134" s="40" t="n">
        <v>0</v>
      </c>
      <c r="AB134" s="40" t="n">
        <v>0</v>
      </c>
      <c r="AC134" s="40" t="n">
        <v>0</v>
      </c>
      <c r="AD134" s="40" t="n">
        <v>0</v>
      </c>
      <c r="AE134" s="40" t="n">
        <v>0</v>
      </c>
      <c r="AF134" s="40" t="n">
        <v>0</v>
      </c>
      <c r="AG134" s="40" t="n">
        <v>0</v>
      </c>
      <c r="AH134" s="40" t="n">
        <v>0</v>
      </c>
      <c r="AI134" s="40" t="n">
        <v>0</v>
      </c>
      <c r="AJ134" s="40" t="n">
        <v>0</v>
      </c>
      <c r="AK134" s="40" t="n">
        <v>20388.28499107</v>
      </c>
      <c r="AL134" s="40" t="n">
        <v>0</v>
      </c>
      <c r="AM134" s="40" t="n">
        <v>40.0154546368069</v>
      </c>
      <c r="AN134" s="40" t="n">
        <v>2470.74290616877</v>
      </c>
      <c r="AO134" s="40" t="n">
        <v>0</v>
      </c>
      <c r="AP134" s="40" t="n">
        <v>0</v>
      </c>
      <c r="AQ134" s="40" t="n">
        <v>0</v>
      </c>
      <c r="AR134" s="40" t="n">
        <v>0</v>
      </c>
      <c r="AS134" s="40" t="n">
        <v>0</v>
      </c>
      <c r="AT134" s="40" t="n">
        <v>0</v>
      </c>
      <c r="AU134" s="40" t="n">
        <v>0</v>
      </c>
      <c r="AV134" s="40" t="n">
        <v>0</v>
      </c>
      <c r="AW134" s="40" t="n">
        <v>0</v>
      </c>
      <c r="AX134" s="40" t="n">
        <v>0</v>
      </c>
      <c r="AY134" s="40" t="n">
        <v>0</v>
      </c>
      <c r="AZ134" s="40" t="n">
        <v>0</v>
      </c>
      <c r="BA134" s="40" t="n">
        <v>1106.85293489499</v>
      </c>
      <c r="BB134" s="40" t="n">
        <v>0</v>
      </c>
      <c r="BC134" s="40" t="n">
        <v>0</v>
      </c>
      <c r="BD134" s="40" t="n">
        <v>427.692624179056</v>
      </c>
      <c r="BE134" s="40" t="n">
        <v>0</v>
      </c>
      <c r="BF134" s="40" t="n">
        <v>0</v>
      </c>
      <c r="BG134" s="40" t="n">
        <v>0</v>
      </c>
      <c r="BH134" s="40" t="n">
        <v>0</v>
      </c>
      <c r="BI134" s="40" t="n">
        <v>0</v>
      </c>
      <c r="BJ134" s="40" t="n">
        <v>0</v>
      </c>
      <c r="BK134" s="40" t="n">
        <v>0</v>
      </c>
      <c r="BL134" s="76" t="n">
        <v>321586.340680233</v>
      </c>
      <c r="BM134" s="40" t="n">
        <v>200754.710023402</v>
      </c>
      <c r="BN134" s="40" t="n">
        <v>0</v>
      </c>
      <c r="BO134" s="40" t="n">
        <v>213318.521442733</v>
      </c>
      <c r="BP134" s="76" t="n">
        <v>414073.231466135</v>
      </c>
      <c r="BQ134" s="40" t="n">
        <v>0</v>
      </c>
      <c r="BR134" s="40" t="n">
        <v>-1986.87135487776</v>
      </c>
      <c r="BS134" s="76" t="n">
        <v>-1986.87135487776</v>
      </c>
      <c r="BT134" s="40" t="n">
        <v>0</v>
      </c>
      <c r="BU134" s="40" t="n">
        <v>0</v>
      </c>
      <c r="BV134" s="40" t="n">
        <v>0</v>
      </c>
      <c r="BW134" s="76" t="n">
        <v>0</v>
      </c>
      <c r="BX134" s="76" t="n">
        <v>412086.360111257</v>
      </c>
      <c r="BY134" s="76" t="n">
        <v>733672.70079149</v>
      </c>
    </row>
    <row r="135" customFormat="false" ht="12.75" hidden="false" customHeight="false" outlineLevel="0" collapsed="false">
      <c r="A135" s="31"/>
      <c r="B135" s="37" t="s">
        <v>210</v>
      </c>
      <c r="C135" s="38" t="n">
        <v>0</v>
      </c>
      <c r="D135" s="38" t="n">
        <v>0</v>
      </c>
      <c r="E135" s="38" t="n">
        <v>1.0631485063323</v>
      </c>
      <c r="F135" s="38" t="n">
        <v>0</v>
      </c>
      <c r="G135" s="38" t="n">
        <v>0</v>
      </c>
      <c r="H135" s="38" t="n">
        <v>0</v>
      </c>
      <c r="I135" s="38" t="n">
        <v>0</v>
      </c>
      <c r="J135" s="38" t="n">
        <v>0</v>
      </c>
      <c r="K135" s="38" t="n">
        <v>0</v>
      </c>
      <c r="L135" s="38" t="n">
        <v>0</v>
      </c>
      <c r="M135" s="38" t="n">
        <v>0</v>
      </c>
      <c r="N135" s="38" t="n">
        <v>0</v>
      </c>
      <c r="O135" s="38" t="n">
        <v>0</v>
      </c>
      <c r="P135" s="38" t="n">
        <v>0</v>
      </c>
      <c r="Q135" s="38" t="n">
        <v>0</v>
      </c>
      <c r="R135" s="38" t="n">
        <v>0</v>
      </c>
      <c r="S135" s="38" t="n">
        <v>0</v>
      </c>
      <c r="T135" s="38" t="n">
        <v>0</v>
      </c>
      <c r="U135" s="38" t="n">
        <v>0</v>
      </c>
      <c r="V135" s="38" t="n">
        <v>0</v>
      </c>
      <c r="W135" s="38" t="n">
        <v>0</v>
      </c>
      <c r="X135" s="38" t="n">
        <v>0</v>
      </c>
      <c r="Y135" s="38" t="n">
        <v>259576.033957819</v>
      </c>
      <c r="Z135" s="38" t="n">
        <v>0</v>
      </c>
      <c r="AA135" s="38" t="n">
        <v>0</v>
      </c>
      <c r="AB135" s="38" t="n">
        <v>0</v>
      </c>
      <c r="AC135" s="38" t="n">
        <v>0</v>
      </c>
      <c r="AD135" s="38" t="n">
        <v>0</v>
      </c>
      <c r="AE135" s="38" t="n">
        <v>0</v>
      </c>
      <c r="AF135" s="38" t="n">
        <v>0</v>
      </c>
      <c r="AG135" s="38" t="n">
        <v>0</v>
      </c>
      <c r="AH135" s="38" t="n">
        <v>0</v>
      </c>
      <c r="AI135" s="38" t="n">
        <v>0</v>
      </c>
      <c r="AJ135" s="38" t="n">
        <v>0</v>
      </c>
      <c r="AK135" s="38" t="n">
        <v>16611.9024031904</v>
      </c>
      <c r="AL135" s="38" t="n">
        <v>0</v>
      </c>
      <c r="AM135" s="38" t="n">
        <v>0</v>
      </c>
      <c r="AN135" s="38" t="n">
        <v>0</v>
      </c>
      <c r="AO135" s="38" t="n">
        <v>0</v>
      </c>
      <c r="AP135" s="38" t="n">
        <v>0</v>
      </c>
      <c r="AQ135" s="38" t="n">
        <v>0</v>
      </c>
      <c r="AR135" s="38" t="n">
        <v>0</v>
      </c>
      <c r="AS135" s="38" t="n">
        <v>0</v>
      </c>
      <c r="AT135" s="38" t="n">
        <v>0</v>
      </c>
      <c r="AU135" s="38" t="n">
        <v>0</v>
      </c>
      <c r="AV135" s="38" t="n">
        <v>0</v>
      </c>
      <c r="AW135" s="38" t="n">
        <v>0</v>
      </c>
      <c r="AX135" s="38" t="n">
        <v>0</v>
      </c>
      <c r="AY135" s="38" t="n">
        <v>0</v>
      </c>
      <c r="AZ135" s="38" t="n">
        <v>0</v>
      </c>
      <c r="BA135" s="38" t="n">
        <v>7.95807864051312E-012</v>
      </c>
      <c r="BB135" s="38" t="n">
        <v>0</v>
      </c>
      <c r="BC135" s="38" t="n">
        <v>0</v>
      </c>
      <c r="BD135" s="38" t="n">
        <v>0</v>
      </c>
      <c r="BE135" s="38" t="n">
        <v>0</v>
      </c>
      <c r="BF135" s="38" t="n">
        <v>0</v>
      </c>
      <c r="BG135" s="38" t="n">
        <v>0</v>
      </c>
      <c r="BH135" s="38" t="n">
        <v>0</v>
      </c>
      <c r="BI135" s="38" t="n">
        <v>0</v>
      </c>
      <c r="BJ135" s="38" t="n">
        <v>0</v>
      </c>
      <c r="BK135" s="38" t="n">
        <v>0</v>
      </c>
      <c r="BL135" s="76" t="n">
        <v>276188.999509515</v>
      </c>
      <c r="BM135" s="38" t="n">
        <v>148080.076952336</v>
      </c>
      <c r="BN135" s="38" t="n">
        <v>0</v>
      </c>
      <c r="BO135" s="38" t="n">
        <v>157347.363421235</v>
      </c>
      <c r="BP135" s="76" t="n">
        <v>305427.44037357</v>
      </c>
      <c r="BQ135" s="38" t="n">
        <v>0</v>
      </c>
      <c r="BR135" s="38" t="n">
        <v>-1465.54998928988</v>
      </c>
      <c r="BS135" s="76" t="n">
        <v>-1465.54998928988</v>
      </c>
      <c r="BT135" s="40" t="n">
        <v>0</v>
      </c>
      <c r="BU135" s="40" t="n">
        <v>0</v>
      </c>
      <c r="BV135" s="40" t="n">
        <v>0</v>
      </c>
      <c r="BW135" s="76" t="n">
        <v>0</v>
      </c>
      <c r="BX135" s="76" t="n">
        <v>303961.890384281</v>
      </c>
      <c r="BY135" s="76" t="n">
        <v>580150.889893796</v>
      </c>
    </row>
    <row r="136" customFormat="false" ht="12.75" hidden="false" customHeight="false" outlineLevel="0" collapsed="false">
      <c r="A136" s="31"/>
      <c r="B136" s="41" t="s">
        <v>188</v>
      </c>
      <c r="C136" s="42" t="n">
        <v>14632.2804202739</v>
      </c>
      <c r="D136" s="42" t="n">
        <v>18.5142041620546</v>
      </c>
      <c r="E136" s="42" t="n">
        <v>5.59716292052107</v>
      </c>
      <c r="F136" s="42" t="n">
        <v>0</v>
      </c>
      <c r="G136" s="42" t="n">
        <v>0</v>
      </c>
      <c r="H136" s="42" t="n">
        <v>0</v>
      </c>
      <c r="I136" s="42" t="n">
        <v>0</v>
      </c>
      <c r="J136" s="42" t="n">
        <v>0</v>
      </c>
      <c r="K136" s="42" t="n">
        <v>0</v>
      </c>
      <c r="L136" s="42" t="n">
        <v>0</v>
      </c>
      <c r="M136" s="42" t="n">
        <v>0</v>
      </c>
      <c r="N136" s="42" t="n">
        <v>0</v>
      </c>
      <c r="O136" s="42" t="n">
        <v>0</v>
      </c>
      <c r="P136" s="42" t="n">
        <v>1575.39800927348</v>
      </c>
      <c r="Q136" s="42" t="n">
        <v>54378.8766272739</v>
      </c>
      <c r="R136" s="42" t="n">
        <v>0</v>
      </c>
      <c r="S136" s="42" t="n">
        <v>0</v>
      </c>
      <c r="T136" s="42" t="n">
        <v>0</v>
      </c>
      <c r="U136" s="42" t="n">
        <v>0</v>
      </c>
      <c r="V136" s="42" t="n">
        <v>0</v>
      </c>
      <c r="W136" s="42" t="n">
        <v>0</v>
      </c>
      <c r="X136" s="42" t="n">
        <v>0</v>
      </c>
      <c r="Y136" s="42" t="n">
        <v>894912.028736549</v>
      </c>
      <c r="Z136" s="42" t="n">
        <v>0</v>
      </c>
      <c r="AA136" s="42" t="n">
        <v>0</v>
      </c>
      <c r="AB136" s="42" t="n">
        <v>0</v>
      </c>
      <c r="AC136" s="42" t="n">
        <v>0</v>
      </c>
      <c r="AD136" s="42" t="n">
        <v>0</v>
      </c>
      <c r="AE136" s="42" t="n">
        <v>0</v>
      </c>
      <c r="AF136" s="42" t="n">
        <v>0</v>
      </c>
      <c r="AG136" s="42" t="n">
        <v>0</v>
      </c>
      <c r="AH136" s="42" t="n">
        <v>0</v>
      </c>
      <c r="AI136" s="42" t="n">
        <v>0</v>
      </c>
      <c r="AJ136" s="42" t="n">
        <v>0</v>
      </c>
      <c r="AK136" s="42" t="n">
        <v>92225.0497418274</v>
      </c>
      <c r="AL136" s="42" t="n">
        <v>3338.81463235144</v>
      </c>
      <c r="AM136" s="42" t="n">
        <v>67.1830917523328</v>
      </c>
      <c r="AN136" s="42" t="n">
        <v>22319.8926999409</v>
      </c>
      <c r="AO136" s="42" t="n">
        <v>571.853507346345</v>
      </c>
      <c r="AP136" s="42" t="n">
        <v>0</v>
      </c>
      <c r="AQ136" s="42" t="n">
        <v>0</v>
      </c>
      <c r="AR136" s="42" t="n">
        <v>35591.2837814935</v>
      </c>
      <c r="AS136" s="42" t="n">
        <v>0</v>
      </c>
      <c r="AT136" s="42" t="n">
        <v>0</v>
      </c>
      <c r="AU136" s="42" t="n">
        <v>0</v>
      </c>
      <c r="AV136" s="42" t="n">
        <v>0</v>
      </c>
      <c r="AW136" s="42" t="n">
        <v>0</v>
      </c>
      <c r="AX136" s="42" t="n">
        <v>0</v>
      </c>
      <c r="AY136" s="42" t="n">
        <v>204.91293113481</v>
      </c>
      <c r="AZ136" s="42" t="n">
        <v>390.546400721901</v>
      </c>
      <c r="BA136" s="42" t="n">
        <v>622094.15249928</v>
      </c>
      <c r="BB136" s="42" t="n">
        <v>265867.209215832</v>
      </c>
      <c r="BC136" s="42" t="n">
        <v>0</v>
      </c>
      <c r="BD136" s="42" t="n">
        <v>3709.18994708672</v>
      </c>
      <c r="BE136" s="42" t="n">
        <v>1020.04735686912</v>
      </c>
      <c r="BF136" s="42" t="n">
        <v>0</v>
      </c>
      <c r="BG136" s="42" t="n">
        <v>0</v>
      </c>
      <c r="BH136" s="42" t="n">
        <v>0</v>
      </c>
      <c r="BI136" s="42" t="n">
        <v>112.614196813817</v>
      </c>
      <c r="BJ136" s="42" t="n">
        <v>0</v>
      </c>
      <c r="BK136" s="42" t="n">
        <v>2835.97785054681</v>
      </c>
      <c r="BL136" s="77" t="n">
        <v>2015871.42301345</v>
      </c>
      <c r="BM136" s="77" t="n">
        <v>915024.416622574</v>
      </c>
      <c r="BN136" s="77" t="n">
        <v>0</v>
      </c>
      <c r="BO136" s="77" t="n">
        <v>885438.232230458</v>
      </c>
      <c r="BP136" s="77" t="n">
        <v>1800462.64885303</v>
      </c>
      <c r="BQ136" s="77" t="n">
        <v>0</v>
      </c>
      <c r="BR136" s="77" t="n">
        <v>-7011.7462009</v>
      </c>
      <c r="BS136" s="77" t="n">
        <v>-7011.7462009</v>
      </c>
      <c r="BT136" s="77" t="n">
        <v>1257457.5817798</v>
      </c>
      <c r="BU136" s="77" t="n">
        <v>286235.406762753</v>
      </c>
      <c r="BV136" s="77" t="n">
        <v>111638.107577141</v>
      </c>
      <c r="BW136" s="77" t="n">
        <v>1655331.09611969</v>
      </c>
      <c r="BX136" s="77" t="n">
        <v>3448781.99877183</v>
      </c>
      <c r="BY136" s="77" t="n">
        <v>5464653.42178528</v>
      </c>
    </row>
    <row r="137" customFormat="false" ht="12.75" hidden="false" customHeight="false" outlineLevel="0" collapsed="false">
      <c r="A137" s="31" t="s">
        <v>151</v>
      </c>
      <c r="B137" s="32" t="s">
        <v>207</v>
      </c>
      <c r="C137" s="33" t="n">
        <v>94.8592303812925</v>
      </c>
      <c r="D137" s="35" t="n">
        <v>84.3608349941092</v>
      </c>
      <c r="E137" s="35" t="n">
        <v>0</v>
      </c>
      <c r="F137" s="35" t="n">
        <v>0</v>
      </c>
      <c r="G137" s="35" t="n">
        <v>0</v>
      </c>
      <c r="H137" s="35" t="n">
        <v>0</v>
      </c>
      <c r="I137" s="35" t="n">
        <v>0</v>
      </c>
      <c r="J137" s="35" t="n">
        <v>0</v>
      </c>
      <c r="K137" s="35" t="n">
        <v>0</v>
      </c>
      <c r="L137" s="35" t="n">
        <v>0</v>
      </c>
      <c r="M137" s="35" t="n">
        <v>0</v>
      </c>
      <c r="N137" s="35" t="n">
        <v>0</v>
      </c>
      <c r="O137" s="35" t="n">
        <v>0</v>
      </c>
      <c r="P137" s="35" t="n">
        <v>0</v>
      </c>
      <c r="Q137" s="35" t="n">
        <v>171.678904456358</v>
      </c>
      <c r="R137" s="35" t="n">
        <v>0</v>
      </c>
      <c r="S137" s="35" t="n">
        <v>0</v>
      </c>
      <c r="T137" s="35" t="n">
        <v>0</v>
      </c>
      <c r="U137" s="35" t="n">
        <v>0</v>
      </c>
      <c r="V137" s="35" t="n">
        <v>0</v>
      </c>
      <c r="W137" s="35" t="n">
        <v>181.035013749697</v>
      </c>
      <c r="X137" s="35" t="n">
        <v>0</v>
      </c>
      <c r="Y137" s="35" t="n">
        <v>0</v>
      </c>
      <c r="Z137" s="35" t="n">
        <v>0</v>
      </c>
      <c r="AA137" s="35" t="n">
        <v>0</v>
      </c>
      <c r="AB137" s="35" t="n">
        <v>0</v>
      </c>
      <c r="AC137" s="35" t="n">
        <v>0</v>
      </c>
      <c r="AD137" s="35" t="n">
        <v>0</v>
      </c>
      <c r="AE137" s="35" t="n">
        <v>0</v>
      </c>
      <c r="AF137" s="35" t="n">
        <v>0</v>
      </c>
      <c r="AG137" s="35" t="n">
        <v>0</v>
      </c>
      <c r="AH137" s="35" t="n">
        <v>1.66937424204406</v>
      </c>
      <c r="AI137" s="35" t="n">
        <v>0</v>
      </c>
      <c r="AJ137" s="35" t="n">
        <v>334.123794876051</v>
      </c>
      <c r="AK137" s="35" t="n">
        <v>0</v>
      </c>
      <c r="AL137" s="35" t="n">
        <v>254.667184013032</v>
      </c>
      <c r="AM137" s="35" t="n">
        <v>3612.85529386943</v>
      </c>
      <c r="AN137" s="35" t="n">
        <v>0</v>
      </c>
      <c r="AO137" s="35" t="n">
        <v>3846.29158303648</v>
      </c>
      <c r="AP137" s="35" t="n">
        <v>0</v>
      </c>
      <c r="AQ137" s="35" t="n">
        <v>0</v>
      </c>
      <c r="AR137" s="35" t="n">
        <v>2662.11619211308</v>
      </c>
      <c r="AS137" s="35" t="n">
        <v>0</v>
      </c>
      <c r="AT137" s="35" t="n">
        <v>0</v>
      </c>
      <c r="AU137" s="35" t="n">
        <v>547.279563479422</v>
      </c>
      <c r="AV137" s="35" t="n">
        <v>0</v>
      </c>
      <c r="AW137" s="35" t="n">
        <v>0</v>
      </c>
      <c r="AX137" s="35" t="n">
        <v>3297.71140816244</v>
      </c>
      <c r="AY137" s="35" t="n">
        <v>0</v>
      </c>
      <c r="AZ137" s="35" t="n">
        <v>393.155338403777</v>
      </c>
      <c r="BA137" s="35" t="n">
        <v>23346.9796444622</v>
      </c>
      <c r="BB137" s="35" t="n">
        <v>760.392676423365</v>
      </c>
      <c r="BC137" s="35" t="n">
        <v>107549.8947979</v>
      </c>
      <c r="BD137" s="35" t="n">
        <v>3995.86356673533</v>
      </c>
      <c r="BE137" s="35" t="n">
        <v>34255.254719158</v>
      </c>
      <c r="BF137" s="35" t="n">
        <v>864.167107770335</v>
      </c>
      <c r="BG137" s="35" t="n">
        <v>55.2343107564216</v>
      </c>
      <c r="BH137" s="33" t="n">
        <v>709.625088822081</v>
      </c>
      <c r="BI137" s="33" t="n">
        <v>378.762894843423</v>
      </c>
      <c r="BJ137" s="33" t="n">
        <v>0</v>
      </c>
      <c r="BK137" s="33" t="n">
        <v>27201.8690694205</v>
      </c>
      <c r="BL137" s="75" t="n">
        <v>214599.847592068</v>
      </c>
      <c r="BM137" s="35" t="n">
        <v>847711.110014073</v>
      </c>
      <c r="BN137" s="35" t="n">
        <v>0</v>
      </c>
      <c r="BO137" s="35" t="n">
        <v>0</v>
      </c>
      <c r="BP137" s="75" t="n">
        <v>847711.110014073</v>
      </c>
      <c r="BQ137" s="35" t="n">
        <v>0</v>
      </c>
      <c r="BR137" s="35" t="n">
        <v>2322.91589541392</v>
      </c>
      <c r="BS137" s="75" t="n">
        <v>2322.91589541392</v>
      </c>
      <c r="BT137" s="35" t="n">
        <v>1330468.37417114</v>
      </c>
      <c r="BU137" s="35" t="n">
        <v>726242.564924167</v>
      </c>
      <c r="BV137" s="35" t="n">
        <v>182834.994272138</v>
      </c>
      <c r="BW137" s="75" t="n">
        <v>2239545.93336744</v>
      </c>
      <c r="BX137" s="75" t="n">
        <v>3089579.95927693</v>
      </c>
      <c r="BY137" s="75" t="n">
        <v>3304179.806869</v>
      </c>
    </row>
    <row r="138" customFormat="false" ht="12.75" hidden="false" customHeight="false" outlineLevel="0" collapsed="false">
      <c r="A138" s="31"/>
      <c r="B138" s="37" t="s">
        <v>208</v>
      </c>
      <c r="C138" s="38" t="n">
        <v>59.2204420464396</v>
      </c>
      <c r="D138" s="38" t="n">
        <v>3823.25075384922</v>
      </c>
      <c r="E138" s="38" t="n">
        <v>490.455811868721</v>
      </c>
      <c r="F138" s="38" t="n">
        <v>0</v>
      </c>
      <c r="G138" s="38" t="n">
        <v>371.83944822113</v>
      </c>
      <c r="H138" s="38" t="n">
        <v>4.42572738536347</v>
      </c>
      <c r="I138" s="38" t="n">
        <v>0</v>
      </c>
      <c r="J138" s="38" t="n">
        <v>0</v>
      </c>
      <c r="K138" s="38" t="n">
        <v>0</v>
      </c>
      <c r="L138" s="38" t="n">
        <v>0</v>
      </c>
      <c r="M138" s="38" t="n">
        <v>0</v>
      </c>
      <c r="N138" s="38" t="n">
        <v>0</v>
      </c>
      <c r="O138" s="38" t="n">
        <v>0</v>
      </c>
      <c r="P138" s="38" t="n">
        <v>0</v>
      </c>
      <c r="Q138" s="38" t="n">
        <v>50.6342044235839</v>
      </c>
      <c r="R138" s="38" t="n">
        <v>0</v>
      </c>
      <c r="S138" s="38" t="n">
        <v>0</v>
      </c>
      <c r="T138" s="38" t="n">
        <v>5.5156902490997</v>
      </c>
      <c r="U138" s="38" t="n">
        <v>0</v>
      </c>
      <c r="V138" s="38" t="n">
        <v>58.5853823057173</v>
      </c>
      <c r="W138" s="38" t="n">
        <v>490.959592030257</v>
      </c>
      <c r="X138" s="38" t="n">
        <v>0</v>
      </c>
      <c r="Y138" s="38" t="n">
        <v>13.7458984280006</v>
      </c>
      <c r="Z138" s="38" t="n">
        <v>847.361748401992</v>
      </c>
      <c r="AA138" s="38" t="n">
        <v>33.2790686172881</v>
      </c>
      <c r="AB138" s="38" t="n">
        <v>0</v>
      </c>
      <c r="AC138" s="38" t="n">
        <v>0</v>
      </c>
      <c r="AD138" s="38" t="n">
        <v>0</v>
      </c>
      <c r="AE138" s="38" t="n">
        <v>0</v>
      </c>
      <c r="AF138" s="38" t="n">
        <v>0</v>
      </c>
      <c r="AG138" s="38" t="n">
        <v>0</v>
      </c>
      <c r="AH138" s="38" t="n">
        <v>0.228360033114069</v>
      </c>
      <c r="AI138" s="38" t="n">
        <v>0</v>
      </c>
      <c r="AJ138" s="38" t="n">
        <v>771.301464954829</v>
      </c>
      <c r="AK138" s="38" t="n">
        <v>19697.3760414813</v>
      </c>
      <c r="AL138" s="38" t="n">
        <v>1365.10654613397</v>
      </c>
      <c r="AM138" s="38" t="n">
        <v>5118.86394502497</v>
      </c>
      <c r="AN138" s="38" t="n">
        <v>116637.867508966</v>
      </c>
      <c r="AO138" s="38" t="n">
        <v>3411.67910798884</v>
      </c>
      <c r="AP138" s="38" t="n">
        <v>0</v>
      </c>
      <c r="AQ138" s="38" t="n">
        <v>262.681124998004</v>
      </c>
      <c r="AR138" s="38" t="n">
        <v>1328.66848819169</v>
      </c>
      <c r="AS138" s="38" t="n">
        <v>0.295004895242187</v>
      </c>
      <c r="AT138" s="38" t="n">
        <v>241.306684972782</v>
      </c>
      <c r="AU138" s="38" t="n">
        <v>519.190941667038</v>
      </c>
      <c r="AV138" s="38" t="n">
        <v>0</v>
      </c>
      <c r="AW138" s="38" t="n">
        <v>0</v>
      </c>
      <c r="AX138" s="38" t="n">
        <v>25487.2635520373</v>
      </c>
      <c r="AY138" s="38" t="n">
        <v>1754.06400911196</v>
      </c>
      <c r="AZ138" s="38" t="n">
        <v>256.880407500537</v>
      </c>
      <c r="BA138" s="38" t="n">
        <v>7145.02718819469</v>
      </c>
      <c r="BB138" s="38" t="n">
        <v>1644.98524017465</v>
      </c>
      <c r="BC138" s="38" t="n">
        <v>87820.4037129766</v>
      </c>
      <c r="BD138" s="38" t="n">
        <v>851.524089969176</v>
      </c>
      <c r="BE138" s="38" t="n">
        <v>53230.3193470495</v>
      </c>
      <c r="BF138" s="38" t="n">
        <v>179.111773123422</v>
      </c>
      <c r="BG138" s="38" t="n">
        <v>508.752931102069</v>
      </c>
      <c r="BH138" s="38" t="n">
        <v>296.573806110359</v>
      </c>
      <c r="BI138" s="38" t="n">
        <v>17.0706111342054</v>
      </c>
      <c r="BJ138" s="38" t="n">
        <v>0</v>
      </c>
      <c r="BK138" s="38" t="n">
        <v>12950.1922922216</v>
      </c>
      <c r="BL138" s="76" t="n">
        <v>347746.00794784</v>
      </c>
      <c r="BM138" s="38" t="n">
        <v>262988.509844411</v>
      </c>
      <c r="BN138" s="38" t="n">
        <v>0</v>
      </c>
      <c r="BO138" s="38" t="n">
        <v>0</v>
      </c>
      <c r="BP138" s="76" t="n">
        <v>262988.509844411</v>
      </c>
      <c r="BQ138" s="38" t="n">
        <v>0</v>
      </c>
      <c r="BR138" s="38" t="n">
        <v>2777.23074115919</v>
      </c>
      <c r="BS138" s="76" t="n">
        <v>2777.23074115919</v>
      </c>
      <c r="BT138" s="40" t="n">
        <v>0</v>
      </c>
      <c r="BU138" s="40" t="n">
        <v>0</v>
      </c>
      <c r="BV138" s="40" t="n">
        <v>0</v>
      </c>
      <c r="BW138" s="76" t="n">
        <v>0</v>
      </c>
      <c r="BX138" s="76" t="n">
        <v>265765.74058557</v>
      </c>
      <c r="BY138" s="76" t="n">
        <v>613511.74853341</v>
      </c>
    </row>
    <row r="139" customFormat="false" ht="12.75" hidden="false" customHeight="false" outlineLevel="0" collapsed="false">
      <c r="A139" s="31"/>
      <c r="B139" s="37" t="s">
        <v>209</v>
      </c>
      <c r="C139" s="40" t="n">
        <v>0</v>
      </c>
      <c r="D139" s="40" t="n">
        <v>577.507206018837</v>
      </c>
      <c r="E139" s="40" t="n">
        <v>1263.17829814152</v>
      </c>
      <c r="F139" s="40" t="n">
        <v>0</v>
      </c>
      <c r="G139" s="40" t="n">
        <v>0</v>
      </c>
      <c r="H139" s="40" t="n">
        <v>166.167563432267</v>
      </c>
      <c r="I139" s="40" t="n">
        <v>0</v>
      </c>
      <c r="J139" s="40" t="n">
        <v>0</v>
      </c>
      <c r="K139" s="40" t="n">
        <v>0</v>
      </c>
      <c r="L139" s="40" t="n">
        <v>0</v>
      </c>
      <c r="M139" s="40" t="n">
        <v>0</v>
      </c>
      <c r="N139" s="40" t="n">
        <v>0</v>
      </c>
      <c r="O139" s="40" t="n">
        <v>0</v>
      </c>
      <c r="P139" s="40" t="n">
        <v>0</v>
      </c>
      <c r="Q139" s="40" t="n">
        <v>0</v>
      </c>
      <c r="R139" s="40" t="n">
        <v>0</v>
      </c>
      <c r="S139" s="40" t="n">
        <v>0</v>
      </c>
      <c r="T139" s="40" t="n">
        <v>0</v>
      </c>
      <c r="U139" s="40" t="n">
        <v>0</v>
      </c>
      <c r="V139" s="40" t="n">
        <v>4.82412130210105</v>
      </c>
      <c r="W139" s="40" t="n">
        <v>0</v>
      </c>
      <c r="X139" s="40" t="n">
        <v>0</v>
      </c>
      <c r="Y139" s="40" t="n">
        <v>542.088560251544</v>
      </c>
      <c r="Z139" s="40" t="n">
        <v>40798.352274965</v>
      </c>
      <c r="AA139" s="40" t="n">
        <v>0</v>
      </c>
      <c r="AB139" s="40" t="n">
        <v>0</v>
      </c>
      <c r="AC139" s="40" t="n">
        <v>0</v>
      </c>
      <c r="AD139" s="40" t="n">
        <v>0</v>
      </c>
      <c r="AE139" s="40" t="n">
        <v>0</v>
      </c>
      <c r="AF139" s="40" t="n">
        <v>0</v>
      </c>
      <c r="AG139" s="40" t="n">
        <v>0</v>
      </c>
      <c r="AH139" s="40" t="n">
        <v>0</v>
      </c>
      <c r="AI139" s="40" t="n">
        <v>0</v>
      </c>
      <c r="AJ139" s="40" t="n">
        <v>0</v>
      </c>
      <c r="AK139" s="40" t="n">
        <v>31014.4501185431</v>
      </c>
      <c r="AL139" s="40" t="n">
        <v>55.7124991509963</v>
      </c>
      <c r="AM139" s="40" t="n">
        <v>750.461227718575</v>
      </c>
      <c r="AN139" s="40" t="n">
        <v>2039.07948125729</v>
      </c>
      <c r="AO139" s="40" t="n">
        <v>53.8661476346196</v>
      </c>
      <c r="AP139" s="40" t="n">
        <v>0</v>
      </c>
      <c r="AQ139" s="40" t="n">
        <v>18.0632538070407</v>
      </c>
      <c r="AR139" s="40" t="n">
        <v>0</v>
      </c>
      <c r="AS139" s="40" t="n">
        <v>73.3668333103305</v>
      </c>
      <c r="AT139" s="40" t="n">
        <v>402.420688389831</v>
      </c>
      <c r="AU139" s="40" t="n">
        <v>0</v>
      </c>
      <c r="AV139" s="40" t="n">
        <v>0</v>
      </c>
      <c r="AW139" s="40" t="n">
        <v>0</v>
      </c>
      <c r="AX139" s="40" t="n">
        <v>0</v>
      </c>
      <c r="AY139" s="40" t="n">
        <v>0</v>
      </c>
      <c r="AZ139" s="40" t="n">
        <v>0</v>
      </c>
      <c r="BA139" s="40" t="n">
        <v>0</v>
      </c>
      <c r="BB139" s="40" t="n">
        <v>2203.16420278728</v>
      </c>
      <c r="BC139" s="40" t="n">
        <v>0</v>
      </c>
      <c r="BD139" s="40" t="n">
        <v>526.493930872269</v>
      </c>
      <c r="BE139" s="40" t="n">
        <v>0</v>
      </c>
      <c r="BF139" s="40" t="n">
        <v>0</v>
      </c>
      <c r="BG139" s="40" t="n">
        <v>0</v>
      </c>
      <c r="BH139" s="40" t="n">
        <v>0</v>
      </c>
      <c r="BI139" s="40" t="n">
        <v>0.088005932143718</v>
      </c>
      <c r="BJ139" s="40" t="n">
        <v>0</v>
      </c>
      <c r="BK139" s="40" t="n">
        <v>0</v>
      </c>
      <c r="BL139" s="76" t="n">
        <v>80489.2844135148</v>
      </c>
      <c r="BM139" s="40" t="n">
        <v>23191.4863096911</v>
      </c>
      <c r="BN139" s="40" t="n">
        <v>0</v>
      </c>
      <c r="BO139" s="40" t="n">
        <v>0</v>
      </c>
      <c r="BP139" s="76" t="n">
        <v>23191.4863096911</v>
      </c>
      <c r="BQ139" s="40" t="n">
        <v>0</v>
      </c>
      <c r="BR139" s="40" t="n">
        <v>406.119126719942</v>
      </c>
      <c r="BS139" s="76" t="n">
        <v>406.119126719942</v>
      </c>
      <c r="BT139" s="40" t="n">
        <v>0</v>
      </c>
      <c r="BU139" s="40" t="n">
        <v>0</v>
      </c>
      <c r="BV139" s="40" t="n">
        <v>0</v>
      </c>
      <c r="BW139" s="76" t="n">
        <v>0</v>
      </c>
      <c r="BX139" s="76" t="n">
        <v>23597.605436411</v>
      </c>
      <c r="BY139" s="76" t="n">
        <v>104086.889849926</v>
      </c>
    </row>
    <row r="140" customFormat="false" ht="12.75" hidden="false" customHeight="false" outlineLevel="0" collapsed="false">
      <c r="A140" s="31"/>
      <c r="B140" s="37" t="s">
        <v>210</v>
      </c>
      <c r="C140" s="38" t="n">
        <v>0</v>
      </c>
      <c r="D140" s="38" t="n">
        <v>0</v>
      </c>
      <c r="E140" s="38" t="n">
        <v>201.278669100579</v>
      </c>
      <c r="F140" s="38" t="n">
        <v>0</v>
      </c>
      <c r="G140" s="38" t="n">
        <v>0</v>
      </c>
      <c r="H140" s="38" t="n">
        <v>31.6821208631004</v>
      </c>
      <c r="I140" s="38" t="n">
        <v>0</v>
      </c>
      <c r="J140" s="38" t="n">
        <v>0</v>
      </c>
      <c r="K140" s="38" t="n">
        <v>0</v>
      </c>
      <c r="L140" s="38" t="n">
        <v>0</v>
      </c>
      <c r="M140" s="38" t="n">
        <v>0</v>
      </c>
      <c r="N140" s="38" t="n">
        <v>0</v>
      </c>
      <c r="O140" s="38" t="n">
        <v>0</v>
      </c>
      <c r="P140" s="38" t="n">
        <v>0</v>
      </c>
      <c r="Q140" s="38" t="n">
        <v>0</v>
      </c>
      <c r="R140" s="38" t="n">
        <v>0</v>
      </c>
      <c r="S140" s="38" t="n">
        <v>0</v>
      </c>
      <c r="T140" s="38" t="n">
        <v>0</v>
      </c>
      <c r="U140" s="38" t="n">
        <v>0</v>
      </c>
      <c r="V140" s="38" t="n">
        <v>0</v>
      </c>
      <c r="W140" s="38" t="n">
        <v>0</v>
      </c>
      <c r="X140" s="38" t="n">
        <v>0</v>
      </c>
      <c r="Y140" s="38" t="n">
        <v>3423.74155121833</v>
      </c>
      <c r="Z140" s="38" t="n">
        <v>32803.7779963191</v>
      </c>
      <c r="AA140" s="38" t="n">
        <v>0</v>
      </c>
      <c r="AB140" s="38" t="n">
        <v>0</v>
      </c>
      <c r="AC140" s="38" t="n">
        <v>0</v>
      </c>
      <c r="AD140" s="38" t="n">
        <v>0</v>
      </c>
      <c r="AE140" s="38" t="n">
        <v>0</v>
      </c>
      <c r="AF140" s="38" t="n">
        <v>0</v>
      </c>
      <c r="AG140" s="38" t="n">
        <v>0</v>
      </c>
      <c r="AH140" s="38" t="n">
        <v>0</v>
      </c>
      <c r="AI140" s="38" t="n">
        <v>0</v>
      </c>
      <c r="AJ140" s="38" t="n">
        <v>0</v>
      </c>
      <c r="AK140" s="38" t="n">
        <v>2365.38954012337</v>
      </c>
      <c r="AL140" s="38" t="n">
        <v>0</v>
      </c>
      <c r="AM140" s="38" t="n">
        <v>38.6804475171701</v>
      </c>
      <c r="AN140" s="38" t="n">
        <v>0</v>
      </c>
      <c r="AO140" s="38" t="n">
        <v>33.3787053210517</v>
      </c>
      <c r="AP140" s="38" t="n">
        <v>0</v>
      </c>
      <c r="AQ140" s="38" t="n">
        <v>6.92575784346575</v>
      </c>
      <c r="AR140" s="38" t="n">
        <v>0</v>
      </c>
      <c r="AS140" s="38" t="n">
        <v>57.5268764381426</v>
      </c>
      <c r="AT140" s="38" t="n">
        <v>451.038694625288</v>
      </c>
      <c r="AU140" s="38" t="n">
        <v>0</v>
      </c>
      <c r="AV140" s="38" t="n">
        <v>0</v>
      </c>
      <c r="AW140" s="38" t="n">
        <v>0</v>
      </c>
      <c r="AX140" s="38" t="n">
        <v>0</v>
      </c>
      <c r="AY140" s="38" t="n">
        <v>0</v>
      </c>
      <c r="AZ140" s="38" t="n">
        <v>0</v>
      </c>
      <c r="BA140" s="38" t="n">
        <v>0</v>
      </c>
      <c r="BB140" s="38" t="n">
        <v>20.6225519130885</v>
      </c>
      <c r="BC140" s="38" t="n">
        <v>0</v>
      </c>
      <c r="BD140" s="38" t="n">
        <v>1650.85400925506</v>
      </c>
      <c r="BE140" s="38" t="n">
        <v>0</v>
      </c>
      <c r="BF140" s="38" t="n">
        <v>0</v>
      </c>
      <c r="BG140" s="38" t="n">
        <v>0</v>
      </c>
      <c r="BH140" s="38" t="n">
        <v>0</v>
      </c>
      <c r="BI140" s="38" t="n">
        <v>0.275947997495405</v>
      </c>
      <c r="BJ140" s="38" t="n">
        <v>0</v>
      </c>
      <c r="BK140" s="38" t="n">
        <v>0</v>
      </c>
      <c r="BL140" s="76" t="n">
        <v>41085.1728685352</v>
      </c>
      <c r="BM140" s="38" t="n">
        <v>5553.60676413647</v>
      </c>
      <c r="BN140" s="38" t="n">
        <v>0</v>
      </c>
      <c r="BO140" s="38" t="n">
        <v>0</v>
      </c>
      <c r="BP140" s="76" t="n">
        <v>5553.60676413647</v>
      </c>
      <c r="BQ140" s="38" t="n">
        <v>0</v>
      </c>
      <c r="BR140" s="38" t="n">
        <v>97.2523235069493</v>
      </c>
      <c r="BS140" s="76" t="n">
        <v>97.2523235069493</v>
      </c>
      <c r="BT140" s="40" t="n">
        <v>0</v>
      </c>
      <c r="BU140" s="40" t="n">
        <v>0</v>
      </c>
      <c r="BV140" s="40" t="n">
        <v>0</v>
      </c>
      <c r="BW140" s="76" t="n">
        <v>0</v>
      </c>
      <c r="BX140" s="76" t="n">
        <v>5650.85908764342</v>
      </c>
      <c r="BY140" s="76" t="n">
        <v>46736.0319561786</v>
      </c>
    </row>
    <row r="141" customFormat="false" ht="12.75" hidden="false" customHeight="false" outlineLevel="0" collapsed="false">
      <c r="A141" s="31"/>
      <c r="B141" s="41" t="s">
        <v>188</v>
      </c>
      <c r="C141" s="42" t="n">
        <v>154.079672427732</v>
      </c>
      <c r="D141" s="42" t="n">
        <v>4485.11879486217</v>
      </c>
      <c r="E141" s="42" t="n">
        <v>1954.91277911082</v>
      </c>
      <c r="F141" s="42" t="n">
        <v>0</v>
      </c>
      <c r="G141" s="42" t="n">
        <v>371.83944822113</v>
      </c>
      <c r="H141" s="42" t="n">
        <v>202.275411680731</v>
      </c>
      <c r="I141" s="42" t="n">
        <v>0</v>
      </c>
      <c r="J141" s="42" t="n">
        <v>0</v>
      </c>
      <c r="K141" s="42" t="n">
        <v>0</v>
      </c>
      <c r="L141" s="42" t="n">
        <v>0</v>
      </c>
      <c r="M141" s="42" t="n">
        <v>0</v>
      </c>
      <c r="N141" s="42" t="n">
        <v>0</v>
      </c>
      <c r="O141" s="42" t="n">
        <v>0</v>
      </c>
      <c r="P141" s="42" t="n">
        <v>0</v>
      </c>
      <c r="Q141" s="42" t="n">
        <v>222.313108879942</v>
      </c>
      <c r="R141" s="42" t="n">
        <v>0</v>
      </c>
      <c r="S141" s="42" t="n">
        <v>0</v>
      </c>
      <c r="T141" s="42" t="n">
        <v>5.5156902490997</v>
      </c>
      <c r="U141" s="42" t="n">
        <v>0</v>
      </c>
      <c r="V141" s="42" t="n">
        <v>63.4095036078184</v>
      </c>
      <c r="W141" s="42" t="n">
        <v>671.994605779955</v>
      </c>
      <c r="X141" s="42" t="n">
        <v>0</v>
      </c>
      <c r="Y141" s="42" t="n">
        <v>3979.57600989787</v>
      </c>
      <c r="Z141" s="42" t="n">
        <v>74449.4920196861</v>
      </c>
      <c r="AA141" s="42" t="n">
        <v>33.2790686172881</v>
      </c>
      <c r="AB141" s="42" t="n">
        <v>0</v>
      </c>
      <c r="AC141" s="42" t="n">
        <v>0</v>
      </c>
      <c r="AD141" s="42" t="n">
        <v>0</v>
      </c>
      <c r="AE141" s="42" t="n">
        <v>0</v>
      </c>
      <c r="AF141" s="42" t="n">
        <v>0</v>
      </c>
      <c r="AG141" s="42" t="n">
        <v>0</v>
      </c>
      <c r="AH141" s="42" t="n">
        <v>1.89773427515813</v>
      </c>
      <c r="AI141" s="42" t="n">
        <v>0</v>
      </c>
      <c r="AJ141" s="42" t="n">
        <v>1105.42525983088</v>
      </c>
      <c r="AK141" s="42" t="n">
        <v>53077.2157001478</v>
      </c>
      <c r="AL141" s="42" t="n">
        <v>1675.48622929799</v>
      </c>
      <c r="AM141" s="42" t="n">
        <v>9520.86091413014</v>
      </c>
      <c r="AN141" s="42" t="n">
        <v>118676.946990223</v>
      </c>
      <c r="AO141" s="42" t="n">
        <v>7345.21554398099</v>
      </c>
      <c r="AP141" s="42" t="n">
        <v>0</v>
      </c>
      <c r="AQ141" s="42" t="n">
        <v>287.670136648511</v>
      </c>
      <c r="AR141" s="42" t="n">
        <v>3990.78468030476</v>
      </c>
      <c r="AS141" s="42" t="n">
        <v>131.188714643715</v>
      </c>
      <c r="AT141" s="42" t="n">
        <v>1094.7660679879</v>
      </c>
      <c r="AU141" s="42" t="n">
        <v>1066.47050514646</v>
      </c>
      <c r="AV141" s="42" t="n">
        <v>0</v>
      </c>
      <c r="AW141" s="42" t="n">
        <v>0</v>
      </c>
      <c r="AX141" s="42" t="n">
        <v>28784.9749601997</v>
      </c>
      <c r="AY141" s="42" t="n">
        <v>1754.06400911196</v>
      </c>
      <c r="AZ141" s="42" t="n">
        <v>650.035745904314</v>
      </c>
      <c r="BA141" s="42" t="n">
        <v>30492.0068326568</v>
      </c>
      <c r="BB141" s="42" t="n">
        <v>4629.16467129838</v>
      </c>
      <c r="BC141" s="42" t="n">
        <v>195370.298510876</v>
      </c>
      <c r="BD141" s="42" t="n">
        <v>7024.73559683184</v>
      </c>
      <c r="BE141" s="42" t="n">
        <v>87485.5740662074</v>
      </c>
      <c r="BF141" s="42" t="n">
        <v>1043.27888089376</v>
      </c>
      <c r="BG141" s="42" t="n">
        <v>563.987241858491</v>
      </c>
      <c r="BH141" s="42" t="n">
        <v>1006.19889493244</v>
      </c>
      <c r="BI141" s="42" t="n">
        <v>396.197459907268</v>
      </c>
      <c r="BJ141" s="42" t="n">
        <v>0</v>
      </c>
      <c r="BK141" s="42" t="n">
        <v>40152.0613616421</v>
      </c>
      <c r="BL141" s="77" t="n">
        <v>683920.312821959</v>
      </c>
      <c r="BM141" s="77" t="n">
        <v>1139444.71293231</v>
      </c>
      <c r="BN141" s="77" t="n">
        <v>0</v>
      </c>
      <c r="BO141" s="77" t="n">
        <v>0</v>
      </c>
      <c r="BP141" s="77" t="n">
        <v>1139444.71293231</v>
      </c>
      <c r="BQ141" s="77" t="n">
        <v>0</v>
      </c>
      <c r="BR141" s="77" t="n">
        <v>5603.5180868</v>
      </c>
      <c r="BS141" s="77" t="n">
        <v>5603.5180868</v>
      </c>
      <c r="BT141" s="77" t="n">
        <v>1330468.37417114</v>
      </c>
      <c r="BU141" s="77" t="n">
        <v>726242.564924167</v>
      </c>
      <c r="BV141" s="77" t="n">
        <v>182834.994272138</v>
      </c>
      <c r="BW141" s="77" t="n">
        <v>2239545.93336744</v>
      </c>
      <c r="BX141" s="77" t="n">
        <v>3384594.16438656</v>
      </c>
      <c r="BY141" s="77" t="n">
        <v>4068514.47720851</v>
      </c>
    </row>
    <row r="142" customFormat="false" ht="12.75" hidden="false" customHeight="false" outlineLevel="0" collapsed="false">
      <c r="A142" s="31" t="s">
        <v>152</v>
      </c>
      <c r="B142" s="32" t="s">
        <v>207</v>
      </c>
      <c r="C142" s="33" t="n">
        <v>125.571937913091</v>
      </c>
      <c r="D142" s="35" t="n">
        <v>206.914676876021</v>
      </c>
      <c r="E142" s="35" t="n">
        <v>1388.02835658172</v>
      </c>
      <c r="F142" s="35" t="n">
        <v>261.338874591372</v>
      </c>
      <c r="G142" s="35" t="n">
        <v>1571.94453628973</v>
      </c>
      <c r="H142" s="35" t="n">
        <v>2080.23692492487</v>
      </c>
      <c r="I142" s="35" t="n">
        <v>2230.03268892582</v>
      </c>
      <c r="J142" s="35" t="n">
        <v>1575.74479231159</v>
      </c>
      <c r="K142" s="35" t="n">
        <v>2034.69070249717</v>
      </c>
      <c r="L142" s="35" t="n">
        <v>687.982530419224</v>
      </c>
      <c r="M142" s="35" t="n">
        <v>534.543919911729</v>
      </c>
      <c r="N142" s="35" t="n">
        <v>15.4209773529156</v>
      </c>
      <c r="O142" s="35" t="n">
        <v>483.721402044815</v>
      </c>
      <c r="P142" s="35" t="n">
        <v>3531.34010062408</v>
      </c>
      <c r="Q142" s="35" t="n">
        <v>10906.9688858674</v>
      </c>
      <c r="R142" s="35" t="n">
        <v>332.797550509208</v>
      </c>
      <c r="S142" s="35" t="n">
        <v>1494.55347053276</v>
      </c>
      <c r="T142" s="35" t="n">
        <v>2676.11738401006</v>
      </c>
      <c r="U142" s="35" t="n">
        <v>62.3434345485249</v>
      </c>
      <c r="V142" s="35" t="n">
        <v>21539.2012213545</v>
      </c>
      <c r="W142" s="35" t="n">
        <v>65066.4564555108</v>
      </c>
      <c r="X142" s="35" t="n">
        <v>69088.993727339</v>
      </c>
      <c r="Y142" s="35" t="n">
        <v>4316.502242368</v>
      </c>
      <c r="Z142" s="35" t="n">
        <v>5303.19689550608</v>
      </c>
      <c r="AA142" s="35" t="n">
        <v>937.853837827164</v>
      </c>
      <c r="AB142" s="35" t="n">
        <v>18.0865110494417</v>
      </c>
      <c r="AC142" s="35" t="n">
        <v>482.449017855919</v>
      </c>
      <c r="AD142" s="35" t="n">
        <v>1854.60066636691</v>
      </c>
      <c r="AE142" s="35" t="n">
        <v>567.133360266429</v>
      </c>
      <c r="AF142" s="35" t="n">
        <v>286.622927117216</v>
      </c>
      <c r="AG142" s="35" t="n">
        <v>1104.12076976167</v>
      </c>
      <c r="AH142" s="35" t="n">
        <v>2070.36360336767</v>
      </c>
      <c r="AI142" s="35" t="n">
        <v>15227.3735637371</v>
      </c>
      <c r="AJ142" s="35" t="n">
        <v>413.943298608296</v>
      </c>
      <c r="AK142" s="35" t="n">
        <v>20.6835526102266</v>
      </c>
      <c r="AL142" s="35" t="n">
        <v>101.471492557464</v>
      </c>
      <c r="AM142" s="35" t="n">
        <v>327.569809598354</v>
      </c>
      <c r="AN142" s="35" t="n">
        <v>1770.61982251161</v>
      </c>
      <c r="AO142" s="35" t="n">
        <v>3698.4843579876</v>
      </c>
      <c r="AP142" s="35" t="n">
        <v>0</v>
      </c>
      <c r="AQ142" s="35" t="n">
        <v>789.019824277973</v>
      </c>
      <c r="AR142" s="35" t="n">
        <v>53669.5614406065</v>
      </c>
      <c r="AS142" s="35" t="n">
        <v>99.6792547925595</v>
      </c>
      <c r="AT142" s="35" t="n">
        <v>658.068998841127</v>
      </c>
      <c r="AU142" s="35" t="n">
        <v>3751.8637588973</v>
      </c>
      <c r="AV142" s="35" t="n">
        <v>1482.4181872151</v>
      </c>
      <c r="AW142" s="35" t="n">
        <v>1778.35212643821</v>
      </c>
      <c r="AX142" s="35" t="n">
        <v>60183.0829545478</v>
      </c>
      <c r="AY142" s="35" t="n">
        <v>11587.7507376601</v>
      </c>
      <c r="AZ142" s="35" t="n">
        <v>2056.01947166533</v>
      </c>
      <c r="BA142" s="35" t="n">
        <v>1809.61904822273</v>
      </c>
      <c r="BB142" s="35" t="n">
        <v>0</v>
      </c>
      <c r="BC142" s="35" t="n">
        <v>13347.3158409019</v>
      </c>
      <c r="BD142" s="35" t="n">
        <v>6209.21477196796</v>
      </c>
      <c r="BE142" s="35" t="n">
        <v>0</v>
      </c>
      <c r="BF142" s="35" t="n">
        <v>39802.539650731</v>
      </c>
      <c r="BG142" s="35" t="n">
        <v>673.521011287644</v>
      </c>
      <c r="BH142" s="33" t="n">
        <v>331.096548399833</v>
      </c>
      <c r="BI142" s="33" t="n">
        <v>5311.54586329676</v>
      </c>
      <c r="BJ142" s="33" t="n">
        <v>0</v>
      </c>
      <c r="BK142" s="33" t="n">
        <v>24090.4110851545</v>
      </c>
      <c r="BL142" s="75" t="n">
        <v>454027.100854938</v>
      </c>
      <c r="BM142" s="35" t="n">
        <v>112911.166978385</v>
      </c>
      <c r="BN142" s="35" t="n">
        <v>0</v>
      </c>
      <c r="BO142" s="35" t="n">
        <v>0</v>
      </c>
      <c r="BP142" s="75" t="n">
        <v>112911.166978385</v>
      </c>
      <c r="BQ142" s="35" t="n">
        <v>0</v>
      </c>
      <c r="BR142" s="35" t="n">
        <v>252.453687136136</v>
      </c>
      <c r="BS142" s="75" t="n">
        <v>252.453687136136</v>
      </c>
      <c r="BT142" s="35" t="n">
        <v>375102.146306632</v>
      </c>
      <c r="BU142" s="35" t="n">
        <v>105423.056511041</v>
      </c>
      <c r="BV142" s="35" t="n">
        <v>15625.5310984594</v>
      </c>
      <c r="BW142" s="75" t="n">
        <v>496150.733916132</v>
      </c>
      <c r="BX142" s="75" t="n">
        <v>609314.354581653</v>
      </c>
      <c r="BY142" s="75" t="n">
        <v>1063341.45543659</v>
      </c>
    </row>
    <row r="143" customFormat="false" ht="12.75" hidden="false" customHeight="false" outlineLevel="0" collapsed="false">
      <c r="A143" s="31"/>
      <c r="B143" s="37" t="s">
        <v>208</v>
      </c>
      <c r="C143" s="38" t="n">
        <v>184.449690059534</v>
      </c>
      <c r="D143" s="38" t="n">
        <v>4083.88719498668</v>
      </c>
      <c r="E143" s="38" t="n">
        <v>3989.13236739765</v>
      </c>
      <c r="F143" s="38" t="n">
        <v>337.154349018306</v>
      </c>
      <c r="G143" s="38" t="n">
        <v>2769.76974637432</v>
      </c>
      <c r="H143" s="38" t="n">
        <v>1607.09947883917</v>
      </c>
      <c r="I143" s="38" t="n">
        <v>2287.09577068904</v>
      </c>
      <c r="J143" s="38" t="n">
        <v>4402.01365486225</v>
      </c>
      <c r="K143" s="38" t="n">
        <v>612.018594281179</v>
      </c>
      <c r="L143" s="38" t="n">
        <v>601.661122861259</v>
      </c>
      <c r="M143" s="38" t="n">
        <v>1994.5246192303</v>
      </c>
      <c r="N143" s="38" t="n">
        <v>143.34009625404</v>
      </c>
      <c r="O143" s="38" t="n">
        <v>2728.7045594524</v>
      </c>
      <c r="P143" s="38" t="n">
        <v>7425.66917552133</v>
      </c>
      <c r="Q143" s="38" t="n">
        <v>34238.9796269146</v>
      </c>
      <c r="R143" s="38" t="n">
        <v>2414.84956789521</v>
      </c>
      <c r="S143" s="38" t="n">
        <v>1488.5916432723</v>
      </c>
      <c r="T143" s="38" t="n">
        <v>4409.24448293179</v>
      </c>
      <c r="U143" s="38" t="n">
        <v>975.629172529392</v>
      </c>
      <c r="V143" s="38" t="n">
        <v>219087.801841795</v>
      </c>
      <c r="W143" s="38" t="n">
        <v>200144.480833774</v>
      </c>
      <c r="X143" s="38" t="n">
        <v>336084.781338996</v>
      </c>
      <c r="Y143" s="38" t="n">
        <v>6234.02776043268</v>
      </c>
      <c r="Z143" s="38" t="n">
        <v>34108.3544016055</v>
      </c>
      <c r="AA143" s="38" t="n">
        <v>7008.4198267564</v>
      </c>
      <c r="AB143" s="38" t="n">
        <v>279.473089662148</v>
      </c>
      <c r="AC143" s="38" t="n">
        <v>4316.71478068523</v>
      </c>
      <c r="AD143" s="38" t="n">
        <v>0.441625340429709</v>
      </c>
      <c r="AE143" s="38" t="n">
        <v>4250.03986149554</v>
      </c>
      <c r="AF143" s="38" t="n">
        <v>326.152848680544</v>
      </c>
      <c r="AG143" s="38" t="n">
        <v>4566.65538156007</v>
      </c>
      <c r="AH143" s="38" t="n">
        <v>11047.498676697</v>
      </c>
      <c r="AI143" s="38" t="n">
        <v>50382.0317859978</v>
      </c>
      <c r="AJ143" s="38" t="n">
        <v>1697.21068278028</v>
      </c>
      <c r="AK143" s="38" t="n">
        <v>3403.35069005181</v>
      </c>
      <c r="AL143" s="38" t="n">
        <v>202.722470977154</v>
      </c>
      <c r="AM143" s="38" t="n">
        <v>298.912705398154</v>
      </c>
      <c r="AN143" s="38" t="n">
        <v>692.692055308258</v>
      </c>
      <c r="AO143" s="38" t="n">
        <v>2537.04501586398</v>
      </c>
      <c r="AP143" s="38" t="n">
        <v>0</v>
      </c>
      <c r="AQ143" s="38" t="n">
        <v>1674.61308221104</v>
      </c>
      <c r="AR143" s="38" t="n">
        <v>100455.356204627</v>
      </c>
      <c r="AS143" s="38" t="n">
        <v>199.49279445936</v>
      </c>
      <c r="AT143" s="38" t="n">
        <v>2192.01894758022</v>
      </c>
      <c r="AU143" s="38" t="n">
        <v>3180.20432817509</v>
      </c>
      <c r="AV143" s="38" t="n">
        <v>2070.83889429037</v>
      </c>
      <c r="AW143" s="38" t="n">
        <v>16.9144188425846</v>
      </c>
      <c r="AX143" s="38" t="n">
        <v>52604.9615748833</v>
      </c>
      <c r="AY143" s="38" t="n">
        <v>7942.72588225753</v>
      </c>
      <c r="AZ143" s="38" t="n">
        <v>3105.63847900352</v>
      </c>
      <c r="BA143" s="38" t="n">
        <v>2383.06197478765</v>
      </c>
      <c r="BB143" s="38" t="n">
        <v>18.376323452179</v>
      </c>
      <c r="BC143" s="38" t="n">
        <v>6313.26748915617</v>
      </c>
      <c r="BD143" s="38" t="n">
        <v>8306.11312704528</v>
      </c>
      <c r="BE143" s="38" t="n">
        <v>0</v>
      </c>
      <c r="BF143" s="38" t="n">
        <v>66684.339129657</v>
      </c>
      <c r="BG143" s="38" t="n">
        <v>5204.20570572832</v>
      </c>
      <c r="BH143" s="38" t="n">
        <v>397.864671447922</v>
      </c>
      <c r="BI143" s="38" t="n">
        <v>5875.96923211184</v>
      </c>
      <c r="BJ143" s="38" t="n">
        <v>0</v>
      </c>
      <c r="BK143" s="38" t="n">
        <v>32208.2394584394</v>
      </c>
      <c r="BL143" s="76" t="n">
        <v>1264196.82430538</v>
      </c>
      <c r="BM143" s="38" t="n">
        <v>115464.273380977</v>
      </c>
      <c r="BN143" s="38" t="n">
        <v>0</v>
      </c>
      <c r="BO143" s="38" t="n">
        <v>0</v>
      </c>
      <c r="BP143" s="76" t="n">
        <v>115464.273380977</v>
      </c>
      <c r="BQ143" s="38" t="n">
        <v>0</v>
      </c>
      <c r="BR143" s="38" t="n">
        <v>698.264573884083</v>
      </c>
      <c r="BS143" s="76" t="n">
        <v>698.264573884083</v>
      </c>
      <c r="BT143" s="40" t="n">
        <v>0</v>
      </c>
      <c r="BU143" s="40" t="n">
        <v>0</v>
      </c>
      <c r="BV143" s="40" t="n">
        <v>0</v>
      </c>
      <c r="BW143" s="76" t="n">
        <v>0</v>
      </c>
      <c r="BX143" s="76" t="n">
        <v>116162.537954861</v>
      </c>
      <c r="BY143" s="76" t="n">
        <v>1380359.36226025</v>
      </c>
    </row>
    <row r="144" customFormat="false" ht="12.75" hidden="false" customHeight="false" outlineLevel="0" collapsed="false">
      <c r="A144" s="31"/>
      <c r="B144" s="37" t="s">
        <v>209</v>
      </c>
      <c r="C144" s="40" t="n">
        <v>0</v>
      </c>
      <c r="D144" s="40" t="n">
        <v>0</v>
      </c>
      <c r="E144" s="40" t="n">
        <v>0</v>
      </c>
      <c r="F144" s="40" t="n">
        <v>0</v>
      </c>
      <c r="G144" s="40" t="n">
        <v>0</v>
      </c>
      <c r="H144" s="40" t="n">
        <v>2318.64819826289</v>
      </c>
      <c r="I144" s="40" t="n">
        <v>0</v>
      </c>
      <c r="J144" s="40" t="n">
        <v>1791.52354223436</v>
      </c>
      <c r="K144" s="40" t="n">
        <v>4744.17368600815</v>
      </c>
      <c r="L144" s="40" t="n">
        <v>116.702633579235</v>
      </c>
      <c r="M144" s="40" t="n">
        <v>73.0878805554633</v>
      </c>
      <c r="N144" s="40" t="n">
        <v>0</v>
      </c>
      <c r="O144" s="40" t="n">
        <v>0</v>
      </c>
      <c r="P144" s="40" t="n">
        <v>3984.56452177526</v>
      </c>
      <c r="Q144" s="40" t="n">
        <v>0</v>
      </c>
      <c r="R144" s="40" t="n">
        <v>953.40511401399</v>
      </c>
      <c r="S144" s="40" t="n">
        <v>0</v>
      </c>
      <c r="T144" s="40" t="n">
        <v>0</v>
      </c>
      <c r="U144" s="40" t="n">
        <v>0</v>
      </c>
      <c r="V144" s="40" t="n">
        <v>132982.28968112</v>
      </c>
      <c r="W144" s="40" t="n">
        <v>225129.11719507</v>
      </c>
      <c r="X144" s="40" t="n">
        <v>793818.193479926</v>
      </c>
      <c r="Y144" s="40" t="n">
        <v>3091.87359311257</v>
      </c>
      <c r="Z144" s="40" t="n">
        <v>18213.1274933018</v>
      </c>
      <c r="AA144" s="40" t="n">
        <v>44.0975956315492</v>
      </c>
      <c r="AB144" s="40" t="n">
        <v>0</v>
      </c>
      <c r="AC144" s="40" t="n">
        <v>0</v>
      </c>
      <c r="AD144" s="40" t="n">
        <v>5534.78200339054</v>
      </c>
      <c r="AE144" s="40" t="n">
        <v>0</v>
      </c>
      <c r="AF144" s="40" t="n">
        <v>0</v>
      </c>
      <c r="AG144" s="40" t="n">
        <v>2534.68591227362</v>
      </c>
      <c r="AH144" s="40" t="n">
        <v>0</v>
      </c>
      <c r="AI144" s="40" t="n">
        <v>12.3321036187085</v>
      </c>
      <c r="AJ144" s="40" t="n">
        <v>0</v>
      </c>
      <c r="AK144" s="40" t="n">
        <v>129.146533612342</v>
      </c>
      <c r="AL144" s="40" t="n">
        <v>2.923175453256</v>
      </c>
      <c r="AM144" s="40" t="n">
        <v>3.68248396403381</v>
      </c>
      <c r="AN144" s="40" t="n">
        <v>5997.44916830041</v>
      </c>
      <c r="AO144" s="40" t="n">
        <v>0</v>
      </c>
      <c r="AP144" s="40" t="n">
        <v>0</v>
      </c>
      <c r="AQ144" s="40" t="n">
        <v>10.84929253162</v>
      </c>
      <c r="AR144" s="40" t="n">
        <v>9334.36507663748</v>
      </c>
      <c r="AS144" s="40" t="n">
        <v>0</v>
      </c>
      <c r="AT144" s="40" t="n">
        <v>321.454069597069</v>
      </c>
      <c r="AU144" s="40" t="n">
        <v>0</v>
      </c>
      <c r="AV144" s="40" t="n">
        <v>152.131983013622</v>
      </c>
      <c r="AW144" s="40" t="n">
        <v>1432.11577577483</v>
      </c>
      <c r="AX144" s="40" t="n">
        <v>26414.1427145123</v>
      </c>
      <c r="AY144" s="40" t="n">
        <v>2940.89195512966</v>
      </c>
      <c r="AZ144" s="40" t="n">
        <v>0</v>
      </c>
      <c r="BA144" s="40" t="n">
        <v>0</v>
      </c>
      <c r="BB144" s="40" t="n">
        <v>138.168060050158</v>
      </c>
      <c r="BC144" s="40" t="n">
        <v>3059.495351316</v>
      </c>
      <c r="BD144" s="40" t="n">
        <v>0</v>
      </c>
      <c r="BE144" s="40" t="n">
        <v>0</v>
      </c>
      <c r="BF144" s="40" t="n">
        <v>0</v>
      </c>
      <c r="BG144" s="40" t="n">
        <v>0</v>
      </c>
      <c r="BH144" s="40" t="n">
        <v>0</v>
      </c>
      <c r="BI144" s="40" t="n">
        <v>0</v>
      </c>
      <c r="BJ144" s="40" t="n">
        <v>0</v>
      </c>
      <c r="BK144" s="40" t="n">
        <v>0</v>
      </c>
      <c r="BL144" s="76" t="n">
        <v>1245279.42027377</v>
      </c>
      <c r="BM144" s="40" t="n">
        <v>46252.3368790558</v>
      </c>
      <c r="BN144" s="40" t="n">
        <v>0</v>
      </c>
      <c r="BO144" s="40" t="n">
        <v>0</v>
      </c>
      <c r="BP144" s="76" t="n">
        <v>46252.3368790558</v>
      </c>
      <c r="BQ144" s="40" t="n">
        <v>0</v>
      </c>
      <c r="BR144" s="40" t="n">
        <v>312.666589486833</v>
      </c>
      <c r="BS144" s="76" t="n">
        <v>312.666589486833</v>
      </c>
      <c r="BT144" s="40" t="n">
        <v>0</v>
      </c>
      <c r="BU144" s="40" t="n">
        <v>0</v>
      </c>
      <c r="BV144" s="40" t="n">
        <v>0</v>
      </c>
      <c r="BW144" s="76" t="n">
        <v>0</v>
      </c>
      <c r="BX144" s="76" t="n">
        <v>46565.0034685426</v>
      </c>
      <c r="BY144" s="76" t="n">
        <v>1291844.42374231</v>
      </c>
    </row>
    <row r="145" customFormat="false" ht="12.75" hidden="false" customHeight="false" outlineLevel="0" collapsed="false">
      <c r="A145" s="31"/>
      <c r="B145" s="37" t="s">
        <v>210</v>
      </c>
      <c r="C145" s="38" t="n">
        <v>0</v>
      </c>
      <c r="D145" s="38" t="n">
        <v>0</v>
      </c>
      <c r="E145" s="38" t="n">
        <v>0</v>
      </c>
      <c r="F145" s="38" t="n">
        <v>0</v>
      </c>
      <c r="G145" s="38" t="n">
        <v>0</v>
      </c>
      <c r="H145" s="38" t="n">
        <v>0</v>
      </c>
      <c r="I145" s="38" t="n">
        <v>0</v>
      </c>
      <c r="J145" s="38" t="n">
        <v>60.9509508542617</v>
      </c>
      <c r="K145" s="38" t="n">
        <v>665.434755028593</v>
      </c>
      <c r="L145" s="38" t="n">
        <v>0</v>
      </c>
      <c r="M145" s="38" t="n">
        <v>66.7292608049555</v>
      </c>
      <c r="N145" s="38" t="n">
        <v>0</v>
      </c>
      <c r="O145" s="38" t="n">
        <v>0</v>
      </c>
      <c r="P145" s="38" t="n">
        <v>465.428251326212</v>
      </c>
      <c r="Q145" s="38" t="n">
        <v>0</v>
      </c>
      <c r="R145" s="38" t="n">
        <v>230.188139329436</v>
      </c>
      <c r="S145" s="38" t="n">
        <v>0</v>
      </c>
      <c r="T145" s="38" t="n">
        <v>0</v>
      </c>
      <c r="U145" s="38" t="n">
        <v>0</v>
      </c>
      <c r="V145" s="38" t="n">
        <v>9275.19148753406</v>
      </c>
      <c r="W145" s="38" t="n">
        <v>12925.9908868077</v>
      </c>
      <c r="X145" s="38" t="n">
        <v>200544.327530663</v>
      </c>
      <c r="Y145" s="38" t="n">
        <v>11005.7687747599</v>
      </c>
      <c r="Z145" s="38" t="n">
        <v>12494.0233889252</v>
      </c>
      <c r="AA145" s="38" t="n">
        <v>4.2632564145606E-013</v>
      </c>
      <c r="AB145" s="38" t="n">
        <v>0</v>
      </c>
      <c r="AC145" s="38" t="n">
        <v>0</v>
      </c>
      <c r="AD145" s="38" t="n">
        <v>0</v>
      </c>
      <c r="AE145" s="38" t="n">
        <v>0</v>
      </c>
      <c r="AF145" s="38" t="n">
        <v>0</v>
      </c>
      <c r="AG145" s="38" t="n">
        <v>1986.30335221946</v>
      </c>
      <c r="AH145" s="38" t="n">
        <v>0</v>
      </c>
      <c r="AI145" s="38" t="n">
        <v>3666.23550598358</v>
      </c>
      <c r="AJ145" s="38" t="n">
        <v>0</v>
      </c>
      <c r="AK145" s="38" t="n">
        <v>456.10143254343</v>
      </c>
      <c r="AL145" s="38" t="n">
        <v>1.77635683940025E-014</v>
      </c>
      <c r="AM145" s="38" t="n">
        <v>3.99680288865056E-014</v>
      </c>
      <c r="AN145" s="38" t="n">
        <v>0</v>
      </c>
      <c r="AO145" s="38" t="n">
        <v>0</v>
      </c>
      <c r="AP145" s="38" t="n">
        <v>0</v>
      </c>
      <c r="AQ145" s="38" t="n">
        <v>4.15301872055035</v>
      </c>
      <c r="AR145" s="38" t="n">
        <v>0</v>
      </c>
      <c r="AS145" s="38" t="n">
        <v>0</v>
      </c>
      <c r="AT145" s="38" t="n">
        <v>360.290267498604</v>
      </c>
      <c r="AU145" s="38" t="n">
        <v>0</v>
      </c>
      <c r="AV145" s="38" t="n">
        <v>134.510136064551</v>
      </c>
      <c r="AW145" s="38" t="n">
        <v>0</v>
      </c>
      <c r="AX145" s="38" t="n">
        <v>0</v>
      </c>
      <c r="AY145" s="38" t="n">
        <v>0</v>
      </c>
      <c r="AZ145" s="38" t="n">
        <v>0</v>
      </c>
      <c r="BA145" s="38" t="n">
        <v>0</v>
      </c>
      <c r="BB145" s="38" t="n">
        <v>0</v>
      </c>
      <c r="BC145" s="38" t="n">
        <v>2830.71841673124</v>
      </c>
      <c r="BD145" s="38" t="n">
        <v>0</v>
      </c>
      <c r="BE145" s="38" t="n">
        <v>0</v>
      </c>
      <c r="BF145" s="38" t="n">
        <v>0</v>
      </c>
      <c r="BG145" s="38" t="n">
        <v>0</v>
      </c>
      <c r="BH145" s="38" t="n">
        <v>0</v>
      </c>
      <c r="BI145" s="38" t="n">
        <v>0</v>
      </c>
      <c r="BJ145" s="38" t="n">
        <v>0</v>
      </c>
      <c r="BK145" s="38" t="n">
        <v>0</v>
      </c>
      <c r="BL145" s="76" t="n">
        <v>257172.345555795</v>
      </c>
      <c r="BM145" s="38" t="n">
        <v>4134.41900605197</v>
      </c>
      <c r="BN145" s="38" t="n">
        <v>0</v>
      </c>
      <c r="BO145" s="38" t="n">
        <v>0</v>
      </c>
      <c r="BP145" s="76" t="n">
        <v>4134.41900605197</v>
      </c>
      <c r="BQ145" s="38" t="n">
        <v>0</v>
      </c>
      <c r="BR145" s="38" t="n">
        <v>27.9487432929507</v>
      </c>
      <c r="BS145" s="76" t="n">
        <v>27.9487432929507</v>
      </c>
      <c r="BT145" s="40" t="n">
        <v>0</v>
      </c>
      <c r="BU145" s="40" t="n">
        <v>0</v>
      </c>
      <c r="BV145" s="40" t="n">
        <v>0</v>
      </c>
      <c r="BW145" s="76" t="n">
        <v>0</v>
      </c>
      <c r="BX145" s="76" t="n">
        <v>4162.36774934492</v>
      </c>
      <c r="BY145" s="76" t="n">
        <v>261334.71330514</v>
      </c>
    </row>
    <row r="146" customFormat="false" ht="12.75" hidden="false" customHeight="false" outlineLevel="0" collapsed="false">
      <c r="A146" s="31"/>
      <c r="B146" s="41" t="s">
        <v>188</v>
      </c>
      <c r="C146" s="42" t="n">
        <v>310.021627972625</v>
      </c>
      <c r="D146" s="42" t="n">
        <v>4290.8018718627</v>
      </c>
      <c r="E146" s="42" t="n">
        <v>5377.16072397937</v>
      </c>
      <c r="F146" s="42" t="n">
        <v>598.493223609679</v>
      </c>
      <c r="G146" s="42" t="n">
        <v>4341.71428266405</v>
      </c>
      <c r="H146" s="42" t="n">
        <v>6005.98460202693</v>
      </c>
      <c r="I146" s="42" t="n">
        <v>4517.12845961486</v>
      </c>
      <c r="J146" s="42" t="n">
        <v>7830.23294026246</v>
      </c>
      <c r="K146" s="42" t="n">
        <v>8056.31773781509</v>
      </c>
      <c r="L146" s="42" t="n">
        <v>1406.34628685972</v>
      </c>
      <c r="M146" s="42" t="n">
        <v>2668.88568050245</v>
      </c>
      <c r="N146" s="42" t="n">
        <v>158.761073606956</v>
      </c>
      <c r="O146" s="42" t="n">
        <v>3212.42596149722</v>
      </c>
      <c r="P146" s="42" t="n">
        <v>15407.0020492469</v>
      </c>
      <c r="Q146" s="42" t="n">
        <v>45145.948512782</v>
      </c>
      <c r="R146" s="42" t="n">
        <v>3931.24037174784</v>
      </c>
      <c r="S146" s="42" t="n">
        <v>2983.14511380505</v>
      </c>
      <c r="T146" s="42" t="n">
        <v>7085.36186694184</v>
      </c>
      <c r="U146" s="42" t="n">
        <v>1037.97260707792</v>
      </c>
      <c r="V146" s="42" t="n">
        <v>382884.484231804</v>
      </c>
      <c r="W146" s="42" t="n">
        <v>503266.045371163</v>
      </c>
      <c r="X146" s="42" t="n">
        <v>1399536.29607693</v>
      </c>
      <c r="Y146" s="42" t="n">
        <v>24648.1723706732</v>
      </c>
      <c r="Z146" s="42" t="n">
        <v>70118.7021793386</v>
      </c>
      <c r="AA146" s="42" t="n">
        <v>7990.37126021511</v>
      </c>
      <c r="AB146" s="42" t="n">
        <v>297.559600711589</v>
      </c>
      <c r="AC146" s="42" t="n">
        <v>4799.16379854115</v>
      </c>
      <c r="AD146" s="42" t="n">
        <v>7389.82429509788</v>
      </c>
      <c r="AE146" s="42" t="n">
        <v>4817.17322176197</v>
      </c>
      <c r="AF146" s="42" t="n">
        <v>612.775775797761</v>
      </c>
      <c r="AG146" s="42" t="n">
        <v>10191.7654158148</v>
      </c>
      <c r="AH146" s="42" t="n">
        <v>13117.8622800646</v>
      </c>
      <c r="AI146" s="42" t="n">
        <v>69287.9729593372</v>
      </c>
      <c r="AJ146" s="42" t="n">
        <v>2111.15398138858</v>
      </c>
      <c r="AK146" s="42" t="n">
        <v>4009.2822088178</v>
      </c>
      <c r="AL146" s="42" t="n">
        <v>307.117138987874</v>
      </c>
      <c r="AM146" s="42" t="n">
        <v>630.164998960542</v>
      </c>
      <c r="AN146" s="42" t="n">
        <v>8460.76104612028</v>
      </c>
      <c r="AO146" s="42" t="n">
        <v>6235.52937385157</v>
      </c>
      <c r="AP146" s="42" t="n">
        <v>0</v>
      </c>
      <c r="AQ146" s="42" t="n">
        <v>2478.63521774118</v>
      </c>
      <c r="AR146" s="42" t="n">
        <v>163459.282721871</v>
      </c>
      <c r="AS146" s="42" t="n">
        <v>299.172049251919</v>
      </c>
      <c r="AT146" s="42" t="n">
        <v>3531.83228351702</v>
      </c>
      <c r="AU146" s="42" t="n">
        <v>6932.06808707239</v>
      </c>
      <c r="AV146" s="42" t="n">
        <v>3839.89920058364</v>
      </c>
      <c r="AW146" s="42" t="n">
        <v>3227.38232105563</v>
      </c>
      <c r="AX146" s="42" t="n">
        <v>139202.187243943</v>
      </c>
      <c r="AY146" s="42" t="n">
        <v>22471.3685750473</v>
      </c>
      <c r="AZ146" s="42" t="n">
        <v>5161.65795066885</v>
      </c>
      <c r="BA146" s="42" t="n">
        <v>4192.68102301038</v>
      </c>
      <c r="BB146" s="42" t="n">
        <v>156.544383502337</v>
      </c>
      <c r="BC146" s="42" t="n">
        <v>25550.7970981054</v>
      </c>
      <c r="BD146" s="42" t="n">
        <v>14515.3278990132</v>
      </c>
      <c r="BE146" s="42" t="n">
        <v>0</v>
      </c>
      <c r="BF146" s="42" t="n">
        <v>106486.878780388</v>
      </c>
      <c r="BG146" s="42" t="n">
        <v>5877.72671701596</v>
      </c>
      <c r="BH146" s="42" t="n">
        <v>728.961219847755</v>
      </c>
      <c r="BI146" s="42" t="n">
        <v>11187.5150954086</v>
      </c>
      <c r="BJ146" s="42" t="n">
        <v>0</v>
      </c>
      <c r="BK146" s="42" t="n">
        <v>56298.6505435939</v>
      </c>
      <c r="BL146" s="77" t="n">
        <v>3220675.69098989</v>
      </c>
      <c r="BM146" s="77" t="n">
        <v>278762.196244469</v>
      </c>
      <c r="BN146" s="77" t="n">
        <v>0</v>
      </c>
      <c r="BO146" s="77" t="n">
        <v>0</v>
      </c>
      <c r="BP146" s="77" t="n">
        <v>278762.196244469</v>
      </c>
      <c r="BQ146" s="77" t="n">
        <v>0</v>
      </c>
      <c r="BR146" s="77" t="n">
        <v>1291.3335938</v>
      </c>
      <c r="BS146" s="77" t="n">
        <v>1291.3335938</v>
      </c>
      <c r="BT146" s="77" t="n">
        <v>375102.146306632</v>
      </c>
      <c r="BU146" s="77" t="n">
        <v>105423.056511041</v>
      </c>
      <c r="BV146" s="77" t="n">
        <v>15625.5310984594</v>
      </c>
      <c r="BW146" s="77" t="n">
        <v>496150.733916132</v>
      </c>
      <c r="BX146" s="77" t="n">
        <v>776204.263754402</v>
      </c>
      <c r="BY146" s="77" t="n">
        <v>3996879.95474429</v>
      </c>
    </row>
    <row r="147" customFormat="false" ht="12.75" hidden="false" customHeight="false" outlineLevel="0" collapsed="false">
      <c r="A147" s="31" t="s">
        <v>153</v>
      </c>
      <c r="B147" s="32" t="s">
        <v>207</v>
      </c>
      <c r="C147" s="33" t="n">
        <v>12.4348694986652</v>
      </c>
      <c r="D147" s="35" t="n">
        <v>4353.39529199533</v>
      </c>
      <c r="E147" s="35" t="n">
        <v>395.706000614214</v>
      </c>
      <c r="F147" s="35" t="n">
        <v>0</v>
      </c>
      <c r="G147" s="35" t="n">
        <v>0</v>
      </c>
      <c r="H147" s="35" t="n">
        <v>0</v>
      </c>
      <c r="I147" s="35" t="n">
        <v>0</v>
      </c>
      <c r="J147" s="35" t="n">
        <v>0</v>
      </c>
      <c r="K147" s="35" t="n">
        <v>0</v>
      </c>
      <c r="L147" s="35" t="n">
        <v>0</v>
      </c>
      <c r="M147" s="35" t="n">
        <v>0</v>
      </c>
      <c r="N147" s="35" t="n">
        <v>0</v>
      </c>
      <c r="O147" s="35" t="n">
        <v>0</v>
      </c>
      <c r="P147" s="35" t="n">
        <v>0</v>
      </c>
      <c r="Q147" s="35" t="n">
        <v>0</v>
      </c>
      <c r="R147" s="35" t="n">
        <v>0</v>
      </c>
      <c r="S147" s="35" t="n">
        <v>0</v>
      </c>
      <c r="T147" s="35" t="n">
        <v>0</v>
      </c>
      <c r="U147" s="35" t="n">
        <v>0</v>
      </c>
      <c r="V147" s="35" t="n">
        <v>24620.8257203499</v>
      </c>
      <c r="W147" s="35" t="n">
        <v>259251.026012485</v>
      </c>
      <c r="X147" s="35" t="n">
        <v>87030.0664164332</v>
      </c>
      <c r="Y147" s="35" t="n">
        <v>0</v>
      </c>
      <c r="Z147" s="35" t="n">
        <v>0</v>
      </c>
      <c r="AA147" s="35" t="n">
        <v>854.482196626851</v>
      </c>
      <c r="AB147" s="35" t="n">
        <v>0</v>
      </c>
      <c r="AC147" s="35" t="n">
        <v>0</v>
      </c>
      <c r="AD147" s="35" t="n">
        <v>0</v>
      </c>
      <c r="AE147" s="35" t="n">
        <v>146.649046466246</v>
      </c>
      <c r="AF147" s="35" t="n">
        <v>0</v>
      </c>
      <c r="AG147" s="35" t="n">
        <v>1436.79559828874</v>
      </c>
      <c r="AH147" s="35" t="n">
        <v>3337.36410219615</v>
      </c>
      <c r="AI147" s="35" t="n">
        <v>27448.6604741832</v>
      </c>
      <c r="AJ147" s="35" t="n">
        <v>77.1327454644911</v>
      </c>
      <c r="AK147" s="35" t="n">
        <v>2421.08603469557</v>
      </c>
      <c r="AL147" s="35" t="n">
        <v>32.1972651916594</v>
      </c>
      <c r="AM147" s="35" t="n">
        <v>1726.28129589116</v>
      </c>
      <c r="AN147" s="35" t="n">
        <v>19838.714197202</v>
      </c>
      <c r="AO147" s="35" t="n">
        <v>6500.48062408205</v>
      </c>
      <c r="AP147" s="35" t="n">
        <v>0</v>
      </c>
      <c r="AQ147" s="35" t="n">
        <v>1227.71811136442</v>
      </c>
      <c r="AR147" s="35" t="n">
        <v>3498.14451986775</v>
      </c>
      <c r="AS147" s="35" t="n">
        <v>2539.6104654421</v>
      </c>
      <c r="AT147" s="35" t="n">
        <v>1575.70710680978</v>
      </c>
      <c r="AU147" s="35" t="n">
        <v>122582.428424545</v>
      </c>
      <c r="AV147" s="35" t="n">
        <v>20060.7216551977</v>
      </c>
      <c r="AW147" s="35" t="n">
        <v>842970.975945597</v>
      </c>
      <c r="AX147" s="35" t="n">
        <v>23768.7021948434</v>
      </c>
      <c r="AY147" s="35" t="n">
        <v>71797.7592813914</v>
      </c>
      <c r="AZ147" s="35" t="n">
        <v>6727.41704834057</v>
      </c>
      <c r="BA147" s="35" t="n">
        <v>11937.8870798354</v>
      </c>
      <c r="BB147" s="35" t="n">
        <v>4554.42130635525</v>
      </c>
      <c r="BC147" s="35" t="n">
        <v>25639.8622699547</v>
      </c>
      <c r="BD147" s="35" t="n">
        <v>26350.1846202045</v>
      </c>
      <c r="BE147" s="35" t="n">
        <v>0</v>
      </c>
      <c r="BF147" s="35" t="n">
        <v>123564.078078766</v>
      </c>
      <c r="BG147" s="35" t="n">
        <v>4453.96795724277</v>
      </c>
      <c r="BH147" s="33" t="n">
        <v>126.518755839661</v>
      </c>
      <c r="BI147" s="33" t="n">
        <v>35460.9946626048</v>
      </c>
      <c r="BJ147" s="33" t="n">
        <v>0</v>
      </c>
      <c r="BK147" s="33" t="n">
        <v>68844.3489608878</v>
      </c>
      <c r="BL147" s="75" t="n">
        <v>1837164.74633675</v>
      </c>
      <c r="BM147" s="35" t="n">
        <v>1009685.82433196</v>
      </c>
      <c r="BN147" s="35" t="n">
        <v>0</v>
      </c>
      <c r="BO147" s="35" t="n">
        <v>0</v>
      </c>
      <c r="BP147" s="75" t="n">
        <v>1009685.82433196</v>
      </c>
      <c r="BQ147" s="35" t="n">
        <v>0</v>
      </c>
      <c r="BR147" s="35" t="n">
        <v>-9722.14325186902</v>
      </c>
      <c r="BS147" s="75" t="n">
        <v>-9722.14325186902</v>
      </c>
      <c r="BT147" s="35" t="n">
        <v>639382.310624023</v>
      </c>
      <c r="BU147" s="35" t="n">
        <v>206197.615418123</v>
      </c>
      <c r="BV147" s="35" t="n">
        <v>46701.3391529994</v>
      </c>
      <c r="BW147" s="75" t="n">
        <v>892281.265195146</v>
      </c>
      <c r="BX147" s="75" t="n">
        <v>1892244.94627524</v>
      </c>
      <c r="BY147" s="75" t="n">
        <v>3729409.69261199</v>
      </c>
    </row>
    <row r="148" customFormat="false" ht="12.75" hidden="false" customHeight="false" outlineLevel="0" collapsed="false">
      <c r="A148" s="31"/>
      <c r="B148" s="37" t="s">
        <v>208</v>
      </c>
      <c r="C148" s="38" t="n">
        <v>0</v>
      </c>
      <c r="D148" s="38" t="n">
        <v>0</v>
      </c>
      <c r="E148" s="38" t="n">
        <v>0</v>
      </c>
      <c r="F148" s="38" t="n">
        <v>20.621266804898</v>
      </c>
      <c r="G148" s="38" t="n">
        <v>0</v>
      </c>
      <c r="H148" s="38" t="n">
        <v>0</v>
      </c>
      <c r="I148" s="38" t="n">
        <v>0</v>
      </c>
      <c r="J148" s="38" t="n">
        <v>0</v>
      </c>
      <c r="K148" s="38" t="n">
        <v>0</v>
      </c>
      <c r="L148" s="38" t="n">
        <v>0</v>
      </c>
      <c r="M148" s="38" t="n">
        <v>0</v>
      </c>
      <c r="N148" s="38" t="n">
        <v>0</v>
      </c>
      <c r="O148" s="38" t="n">
        <v>0</v>
      </c>
      <c r="P148" s="38" t="n">
        <v>0</v>
      </c>
      <c r="Q148" s="38" t="n">
        <v>0</v>
      </c>
      <c r="R148" s="38" t="n">
        <v>0</v>
      </c>
      <c r="S148" s="38" t="n">
        <v>0</v>
      </c>
      <c r="T148" s="38" t="n">
        <v>2.98906178748294</v>
      </c>
      <c r="U148" s="38" t="n">
        <v>0</v>
      </c>
      <c r="V148" s="38" t="n">
        <v>2352.99759610828</v>
      </c>
      <c r="W148" s="38" t="n">
        <v>12375.5166846554</v>
      </c>
      <c r="X148" s="38" t="n">
        <v>5903.29574822006</v>
      </c>
      <c r="Y148" s="38" t="n">
        <v>0</v>
      </c>
      <c r="Z148" s="38" t="n">
        <v>0</v>
      </c>
      <c r="AA148" s="38" t="n">
        <v>0</v>
      </c>
      <c r="AB148" s="38" t="n">
        <v>277.884587885012</v>
      </c>
      <c r="AC148" s="38" t="n">
        <v>0</v>
      </c>
      <c r="AD148" s="38" t="n">
        <v>16.2904816136334</v>
      </c>
      <c r="AE148" s="38" t="n">
        <v>5.97174428971104</v>
      </c>
      <c r="AF148" s="38" t="n">
        <v>0</v>
      </c>
      <c r="AG148" s="38" t="n">
        <v>0</v>
      </c>
      <c r="AH148" s="38" t="n">
        <v>939.776925335471</v>
      </c>
      <c r="AI148" s="38" t="n">
        <v>14104.1408767253</v>
      </c>
      <c r="AJ148" s="38" t="n">
        <v>0</v>
      </c>
      <c r="AK148" s="38" t="n">
        <v>602.276786466481</v>
      </c>
      <c r="AL148" s="38" t="n">
        <v>12.8285816548293</v>
      </c>
      <c r="AM148" s="38" t="n">
        <v>184.244823202844</v>
      </c>
      <c r="AN148" s="38" t="n">
        <v>135.031374609799</v>
      </c>
      <c r="AO148" s="38" t="n">
        <v>0</v>
      </c>
      <c r="AP148" s="38" t="n">
        <v>0</v>
      </c>
      <c r="AQ148" s="38" t="n">
        <v>27.8900389354667</v>
      </c>
      <c r="AR148" s="38" t="n">
        <v>519.788355541129</v>
      </c>
      <c r="AS148" s="38" t="n">
        <v>0</v>
      </c>
      <c r="AT148" s="38" t="n">
        <v>1.80177671315518</v>
      </c>
      <c r="AU148" s="38" t="n">
        <v>1554.50789158911</v>
      </c>
      <c r="AV148" s="38" t="n">
        <v>4679.67913280359</v>
      </c>
      <c r="AW148" s="38" t="n">
        <v>4488.20082984993</v>
      </c>
      <c r="AX148" s="38" t="n">
        <v>900.321181208838</v>
      </c>
      <c r="AY148" s="38" t="n">
        <v>1084.02022807496</v>
      </c>
      <c r="AZ148" s="38" t="n">
        <v>0</v>
      </c>
      <c r="BA148" s="38" t="n">
        <v>313.030538224852</v>
      </c>
      <c r="BB148" s="38" t="n">
        <v>0</v>
      </c>
      <c r="BC148" s="38" t="n">
        <v>99.5475235299268</v>
      </c>
      <c r="BD148" s="38" t="n">
        <v>6.90189650352482</v>
      </c>
      <c r="BE148" s="38" t="n">
        <v>0</v>
      </c>
      <c r="BF148" s="38" t="n">
        <v>1638.01372302504</v>
      </c>
      <c r="BG148" s="38" t="n">
        <v>0</v>
      </c>
      <c r="BH148" s="38" t="n">
        <v>89.4212692441547</v>
      </c>
      <c r="BI148" s="38" t="n">
        <v>4.27817592250271</v>
      </c>
      <c r="BJ148" s="38" t="n">
        <v>0</v>
      </c>
      <c r="BK148" s="38" t="n">
        <v>0</v>
      </c>
      <c r="BL148" s="76" t="n">
        <v>52341.2691005254</v>
      </c>
      <c r="BM148" s="38" t="n">
        <v>0</v>
      </c>
      <c r="BN148" s="38" t="n">
        <v>0</v>
      </c>
      <c r="BO148" s="38" t="n">
        <v>0</v>
      </c>
      <c r="BP148" s="76" t="n">
        <v>0</v>
      </c>
      <c r="BQ148" s="38" t="n">
        <v>0</v>
      </c>
      <c r="BR148" s="38" t="n">
        <v>286.308165526916</v>
      </c>
      <c r="BS148" s="76" t="n">
        <v>286.308165526916</v>
      </c>
      <c r="BT148" s="40" t="n">
        <v>0</v>
      </c>
      <c r="BU148" s="40" t="n">
        <v>0</v>
      </c>
      <c r="BV148" s="40" t="n">
        <v>0</v>
      </c>
      <c r="BW148" s="76" t="n">
        <v>0</v>
      </c>
      <c r="BX148" s="76" t="n">
        <v>286.308165526916</v>
      </c>
      <c r="BY148" s="76" t="n">
        <v>52627.5772660523</v>
      </c>
    </row>
    <row r="149" customFormat="false" ht="12.75" hidden="false" customHeight="false" outlineLevel="0" collapsed="false">
      <c r="A149" s="31"/>
      <c r="B149" s="37" t="s">
        <v>209</v>
      </c>
      <c r="C149" s="40" t="n">
        <v>0</v>
      </c>
      <c r="D149" s="40" t="n">
        <v>0</v>
      </c>
      <c r="E149" s="40" t="n">
        <v>47.2425169487913</v>
      </c>
      <c r="F149" s="40" t="n">
        <v>0</v>
      </c>
      <c r="G149" s="40" t="n">
        <v>0</v>
      </c>
      <c r="H149" s="40" t="n">
        <v>0</v>
      </c>
      <c r="I149" s="40" t="n">
        <v>0</v>
      </c>
      <c r="J149" s="40" t="n">
        <v>0</v>
      </c>
      <c r="K149" s="40" t="n">
        <v>0</v>
      </c>
      <c r="L149" s="40" t="n">
        <v>0</v>
      </c>
      <c r="M149" s="40" t="n">
        <v>0</v>
      </c>
      <c r="N149" s="40" t="n">
        <v>0</v>
      </c>
      <c r="O149" s="40" t="n">
        <v>0</v>
      </c>
      <c r="P149" s="40" t="n">
        <v>0</v>
      </c>
      <c r="Q149" s="40" t="n">
        <v>0</v>
      </c>
      <c r="R149" s="40" t="n">
        <v>0</v>
      </c>
      <c r="S149" s="40" t="n">
        <v>0</v>
      </c>
      <c r="T149" s="40" t="n">
        <v>0</v>
      </c>
      <c r="U149" s="40" t="n">
        <v>0</v>
      </c>
      <c r="V149" s="40" t="n">
        <v>1317.56988745884</v>
      </c>
      <c r="W149" s="40" t="n">
        <v>3511.46147784871</v>
      </c>
      <c r="X149" s="40" t="n">
        <v>12166.5376402779</v>
      </c>
      <c r="Y149" s="40" t="n">
        <v>0</v>
      </c>
      <c r="Z149" s="40" t="n">
        <v>0</v>
      </c>
      <c r="AA149" s="40" t="n">
        <v>0</v>
      </c>
      <c r="AB149" s="40" t="n">
        <v>0</v>
      </c>
      <c r="AC149" s="40" t="n">
        <v>0</v>
      </c>
      <c r="AD149" s="40" t="n">
        <v>0</v>
      </c>
      <c r="AE149" s="40" t="n">
        <v>0</v>
      </c>
      <c r="AF149" s="40" t="n">
        <v>0</v>
      </c>
      <c r="AG149" s="40" t="n">
        <v>0</v>
      </c>
      <c r="AH149" s="40" t="n">
        <v>2.61410573506015</v>
      </c>
      <c r="AI149" s="40" t="n">
        <v>0</v>
      </c>
      <c r="AJ149" s="40" t="n">
        <v>0</v>
      </c>
      <c r="AK149" s="40" t="n">
        <v>0.01780685870705</v>
      </c>
      <c r="AL149" s="40" t="n">
        <v>0</v>
      </c>
      <c r="AM149" s="40" t="n">
        <v>79.6958916298702</v>
      </c>
      <c r="AN149" s="40" t="n">
        <v>1.8673415627025</v>
      </c>
      <c r="AO149" s="40" t="n">
        <v>0</v>
      </c>
      <c r="AP149" s="40" t="n">
        <v>0</v>
      </c>
      <c r="AQ149" s="40" t="n">
        <v>66.2123100435302</v>
      </c>
      <c r="AR149" s="40" t="n">
        <v>0</v>
      </c>
      <c r="AS149" s="40" t="n">
        <v>0</v>
      </c>
      <c r="AT149" s="40" t="n">
        <v>3.00477471361582</v>
      </c>
      <c r="AU149" s="40" t="n">
        <v>46.4375601274439</v>
      </c>
      <c r="AV149" s="40" t="n">
        <v>0</v>
      </c>
      <c r="AW149" s="40" t="n">
        <v>0</v>
      </c>
      <c r="AX149" s="40" t="n">
        <v>0</v>
      </c>
      <c r="AY149" s="40" t="n">
        <v>366.78651471512</v>
      </c>
      <c r="AZ149" s="40" t="n">
        <v>0</v>
      </c>
      <c r="BA149" s="40" t="n">
        <v>0</v>
      </c>
      <c r="BB149" s="40" t="n">
        <v>0</v>
      </c>
      <c r="BC149" s="40" t="n">
        <v>32.9293287859367</v>
      </c>
      <c r="BD149" s="40" t="n">
        <v>0.00410525825514857</v>
      </c>
      <c r="BE149" s="40" t="n">
        <v>0</v>
      </c>
      <c r="BF149" s="40" t="n">
        <v>0</v>
      </c>
      <c r="BG149" s="40" t="n">
        <v>0</v>
      </c>
      <c r="BH149" s="40" t="n">
        <v>0</v>
      </c>
      <c r="BI149" s="40" t="n">
        <v>2.0736815272523</v>
      </c>
      <c r="BJ149" s="40" t="n">
        <v>0</v>
      </c>
      <c r="BK149" s="40" t="n">
        <v>0</v>
      </c>
      <c r="BL149" s="76" t="n">
        <v>17644.4549434917</v>
      </c>
      <c r="BM149" s="40" t="n">
        <v>0</v>
      </c>
      <c r="BN149" s="40" t="n">
        <v>0</v>
      </c>
      <c r="BO149" s="40" t="n">
        <v>0</v>
      </c>
      <c r="BP149" s="76" t="n">
        <v>0</v>
      </c>
      <c r="BQ149" s="40" t="n">
        <v>0</v>
      </c>
      <c r="BR149" s="40" t="n">
        <v>93.1875284832275</v>
      </c>
      <c r="BS149" s="76" t="n">
        <v>93.1875284832275</v>
      </c>
      <c r="BT149" s="40" t="n">
        <v>0</v>
      </c>
      <c r="BU149" s="40" t="n">
        <v>0</v>
      </c>
      <c r="BV149" s="40" t="n">
        <v>0</v>
      </c>
      <c r="BW149" s="76" t="n">
        <v>0</v>
      </c>
      <c r="BX149" s="76" t="n">
        <v>93.1875284832275</v>
      </c>
      <c r="BY149" s="76" t="n">
        <v>17737.642471975</v>
      </c>
    </row>
    <row r="150" customFormat="false" ht="12.75" hidden="false" customHeight="false" outlineLevel="0" collapsed="false">
      <c r="A150" s="31"/>
      <c r="B150" s="37" t="s">
        <v>210</v>
      </c>
      <c r="C150" s="38" t="n">
        <v>0</v>
      </c>
      <c r="D150" s="38" t="n">
        <v>0</v>
      </c>
      <c r="E150" s="38" t="n">
        <v>9.4568095372204</v>
      </c>
      <c r="F150" s="38" t="n">
        <v>0</v>
      </c>
      <c r="G150" s="38" t="n">
        <v>0</v>
      </c>
      <c r="H150" s="38" t="n">
        <v>0</v>
      </c>
      <c r="I150" s="38" t="n">
        <v>0</v>
      </c>
      <c r="J150" s="38" t="n">
        <v>0</v>
      </c>
      <c r="K150" s="38" t="n">
        <v>0</v>
      </c>
      <c r="L150" s="38" t="n">
        <v>0</v>
      </c>
      <c r="M150" s="38" t="n">
        <v>0</v>
      </c>
      <c r="N150" s="38" t="n">
        <v>0</v>
      </c>
      <c r="O150" s="38" t="n">
        <v>0</v>
      </c>
      <c r="P150" s="38" t="n">
        <v>0</v>
      </c>
      <c r="Q150" s="38" t="n">
        <v>0</v>
      </c>
      <c r="R150" s="38" t="n">
        <v>0</v>
      </c>
      <c r="S150" s="38" t="n">
        <v>0</v>
      </c>
      <c r="T150" s="38" t="n">
        <v>0</v>
      </c>
      <c r="U150" s="38" t="n">
        <v>0</v>
      </c>
      <c r="V150" s="38" t="n">
        <v>0</v>
      </c>
      <c r="W150" s="38" t="n">
        <v>762.229612944865</v>
      </c>
      <c r="X150" s="38" t="n">
        <v>2321.90399279319</v>
      </c>
      <c r="Y150" s="38" t="n">
        <v>0</v>
      </c>
      <c r="Z150" s="38" t="n">
        <v>0</v>
      </c>
      <c r="AA150" s="38" t="n">
        <v>0</v>
      </c>
      <c r="AB150" s="38" t="n">
        <v>0</v>
      </c>
      <c r="AC150" s="38" t="n">
        <v>0</v>
      </c>
      <c r="AD150" s="38" t="n">
        <v>0</v>
      </c>
      <c r="AE150" s="38" t="n">
        <v>0</v>
      </c>
      <c r="AF150" s="38" t="n">
        <v>0</v>
      </c>
      <c r="AG150" s="38" t="n">
        <v>0</v>
      </c>
      <c r="AH150" s="38" t="n">
        <v>3.98348021235506E-013</v>
      </c>
      <c r="AI150" s="38" t="n">
        <v>0</v>
      </c>
      <c r="AJ150" s="38" t="n">
        <v>0</v>
      </c>
      <c r="AK150" s="38" t="n">
        <v>0.454311882362899</v>
      </c>
      <c r="AL150" s="38" t="n">
        <v>0</v>
      </c>
      <c r="AM150" s="38" t="n">
        <v>4.26701969125743</v>
      </c>
      <c r="AN150" s="38" t="n">
        <v>5.55614272781231</v>
      </c>
      <c r="AO150" s="38" t="n">
        <v>0</v>
      </c>
      <c r="AP150" s="38" t="n">
        <v>0</v>
      </c>
      <c r="AQ150" s="38" t="n">
        <v>228.100239370328</v>
      </c>
      <c r="AR150" s="38" t="n">
        <v>0</v>
      </c>
      <c r="AS150" s="38" t="n">
        <v>0</v>
      </c>
      <c r="AT150" s="38" t="n">
        <v>3.36779016687543</v>
      </c>
      <c r="AU150" s="38" t="n">
        <v>0</v>
      </c>
      <c r="AV150" s="38" t="n">
        <v>0</v>
      </c>
      <c r="AW150" s="38" t="n">
        <v>0</v>
      </c>
      <c r="AX150" s="38" t="n">
        <v>0</v>
      </c>
      <c r="AY150" s="38" t="n">
        <v>1134.81886173477</v>
      </c>
      <c r="AZ150" s="38" t="n">
        <v>0</v>
      </c>
      <c r="BA150" s="38" t="n">
        <v>0</v>
      </c>
      <c r="BB150" s="38" t="n">
        <v>0</v>
      </c>
      <c r="BC150" s="38" t="n">
        <v>30.4670045933892</v>
      </c>
      <c r="BD150" s="38" t="n">
        <v>0.0128589075260462</v>
      </c>
      <c r="BE150" s="38" t="n">
        <v>0</v>
      </c>
      <c r="BF150" s="38" t="n">
        <v>0</v>
      </c>
      <c r="BG150" s="38" t="n">
        <v>0</v>
      </c>
      <c r="BH150" s="38" t="n">
        <v>0</v>
      </c>
      <c r="BI150" s="38" t="n">
        <v>6.49539623091073</v>
      </c>
      <c r="BJ150" s="38" t="n">
        <v>0</v>
      </c>
      <c r="BK150" s="38" t="n">
        <v>0</v>
      </c>
      <c r="BL150" s="76" t="n">
        <v>4507.1300405805</v>
      </c>
      <c r="BM150" s="38" t="n">
        <v>0</v>
      </c>
      <c r="BN150" s="38" t="n">
        <v>0</v>
      </c>
      <c r="BO150" s="38" t="n">
        <v>0</v>
      </c>
      <c r="BP150" s="76" t="n">
        <v>0</v>
      </c>
      <c r="BQ150" s="38" t="n">
        <v>0</v>
      </c>
      <c r="BR150" s="38" t="n">
        <v>37.0183628588729</v>
      </c>
      <c r="BS150" s="76" t="n">
        <v>37.0183628588729</v>
      </c>
      <c r="BT150" s="40" t="n">
        <v>0</v>
      </c>
      <c r="BU150" s="40" t="n">
        <v>0</v>
      </c>
      <c r="BV150" s="40" t="n">
        <v>0</v>
      </c>
      <c r="BW150" s="76" t="n">
        <v>0</v>
      </c>
      <c r="BX150" s="76" t="n">
        <v>37.0183628588729</v>
      </c>
      <c r="BY150" s="76" t="n">
        <v>4544.14840343938</v>
      </c>
    </row>
    <row r="151" customFormat="false" ht="12.75" hidden="false" customHeight="false" outlineLevel="0" collapsed="false">
      <c r="A151" s="31"/>
      <c r="B151" s="41" t="s">
        <v>188</v>
      </c>
      <c r="C151" s="42" t="n">
        <v>12.4348694986652</v>
      </c>
      <c r="D151" s="42" t="n">
        <v>4353.39529199533</v>
      </c>
      <c r="E151" s="42" t="n">
        <v>452.405327100226</v>
      </c>
      <c r="F151" s="42" t="n">
        <v>20.621266804898</v>
      </c>
      <c r="G151" s="42" t="n">
        <v>0</v>
      </c>
      <c r="H151" s="42" t="n">
        <v>0</v>
      </c>
      <c r="I151" s="42" t="n">
        <v>0</v>
      </c>
      <c r="J151" s="42" t="n">
        <v>0</v>
      </c>
      <c r="K151" s="42" t="n">
        <v>0</v>
      </c>
      <c r="L151" s="42" t="n">
        <v>0</v>
      </c>
      <c r="M151" s="42" t="n">
        <v>0</v>
      </c>
      <c r="N151" s="42" t="n">
        <v>0</v>
      </c>
      <c r="O151" s="42" t="n">
        <v>0</v>
      </c>
      <c r="P151" s="42" t="n">
        <v>0</v>
      </c>
      <c r="Q151" s="42" t="n">
        <v>0</v>
      </c>
      <c r="R151" s="42" t="n">
        <v>0</v>
      </c>
      <c r="S151" s="42" t="n">
        <v>0</v>
      </c>
      <c r="T151" s="42" t="n">
        <v>2.98906178748294</v>
      </c>
      <c r="U151" s="42" t="n">
        <v>0</v>
      </c>
      <c r="V151" s="42" t="n">
        <v>28291.393203917</v>
      </c>
      <c r="W151" s="42" t="n">
        <v>275900.233787934</v>
      </c>
      <c r="X151" s="42" t="n">
        <v>107421.803797724</v>
      </c>
      <c r="Y151" s="42" t="n">
        <v>0</v>
      </c>
      <c r="Z151" s="42" t="n">
        <v>0</v>
      </c>
      <c r="AA151" s="42" t="n">
        <v>854.482196626851</v>
      </c>
      <c r="AB151" s="42" t="n">
        <v>277.884587885012</v>
      </c>
      <c r="AC151" s="42" t="n">
        <v>0</v>
      </c>
      <c r="AD151" s="42" t="n">
        <v>16.2904816136334</v>
      </c>
      <c r="AE151" s="42" t="n">
        <v>152.620790755957</v>
      </c>
      <c r="AF151" s="42" t="n">
        <v>0</v>
      </c>
      <c r="AG151" s="42" t="n">
        <v>1436.79559828874</v>
      </c>
      <c r="AH151" s="42" t="n">
        <v>4279.75513326668</v>
      </c>
      <c r="AI151" s="42" t="n">
        <v>41552.8013509085</v>
      </c>
      <c r="AJ151" s="42" t="n">
        <v>77.1327454644911</v>
      </c>
      <c r="AK151" s="42" t="n">
        <v>3023.83493990312</v>
      </c>
      <c r="AL151" s="42" t="n">
        <v>45.0258468464888</v>
      </c>
      <c r="AM151" s="42" t="n">
        <v>1994.48903041514</v>
      </c>
      <c r="AN151" s="42" t="n">
        <v>19981.1690561023</v>
      </c>
      <c r="AO151" s="42" t="n">
        <v>6500.48062408205</v>
      </c>
      <c r="AP151" s="42" t="n">
        <v>0</v>
      </c>
      <c r="AQ151" s="42" t="n">
        <v>1549.92069971374</v>
      </c>
      <c r="AR151" s="42" t="n">
        <v>4017.93287540888</v>
      </c>
      <c r="AS151" s="42" t="n">
        <v>2539.6104654421</v>
      </c>
      <c r="AT151" s="42" t="n">
        <v>1583.88144840343</v>
      </c>
      <c r="AU151" s="42" t="n">
        <v>124183.373876262</v>
      </c>
      <c r="AV151" s="42" t="n">
        <v>24740.4007880013</v>
      </c>
      <c r="AW151" s="42" t="n">
        <v>847459.176775447</v>
      </c>
      <c r="AX151" s="42" t="n">
        <v>24669.0233760522</v>
      </c>
      <c r="AY151" s="42" t="n">
        <v>74383.3848859162</v>
      </c>
      <c r="AZ151" s="42" t="n">
        <v>6727.41704834057</v>
      </c>
      <c r="BA151" s="42" t="n">
        <v>12250.9176180603</v>
      </c>
      <c r="BB151" s="42" t="n">
        <v>4554.42130635525</v>
      </c>
      <c r="BC151" s="42" t="n">
        <v>25802.806126864</v>
      </c>
      <c r="BD151" s="42" t="n">
        <v>26357.1034808738</v>
      </c>
      <c r="BE151" s="42" t="n">
        <v>0</v>
      </c>
      <c r="BF151" s="42" t="n">
        <v>125202.091801791</v>
      </c>
      <c r="BG151" s="42" t="n">
        <v>4453.96795724277</v>
      </c>
      <c r="BH151" s="42" t="n">
        <v>215.940025083816</v>
      </c>
      <c r="BI151" s="42" t="n">
        <v>35473.8419162855</v>
      </c>
      <c r="BJ151" s="42" t="n">
        <v>0</v>
      </c>
      <c r="BK151" s="42" t="n">
        <v>68844.3489608878</v>
      </c>
      <c r="BL151" s="77" t="n">
        <v>1911657.60042135</v>
      </c>
      <c r="BM151" s="77" t="n">
        <v>1009685.82433196</v>
      </c>
      <c r="BN151" s="77" t="n">
        <v>0</v>
      </c>
      <c r="BO151" s="77" t="n">
        <v>0</v>
      </c>
      <c r="BP151" s="77" t="n">
        <v>1009685.82433196</v>
      </c>
      <c r="BQ151" s="77" t="n">
        <v>0</v>
      </c>
      <c r="BR151" s="77" t="n">
        <v>-9305.629195</v>
      </c>
      <c r="BS151" s="77" t="n">
        <v>-9305.629195</v>
      </c>
      <c r="BT151" s="77" t="n">
        <v>639382.310624023</v>
      </c>
      <c r="BU151" s="77" t="n">
        <v>206197.615418123</v>
      </c>
      <c r="BV151" s="77" t="n">
        <v>46701.3391529994</v>
      </c>
      <c r="BW151" s="77" t="n">
        <v>892281.265195146</v>
      </c>
      <c r="BX151" s="77" t="n">
        <v>1892661.46033211</v>
      </c>
      <c r="BY151" s="77" t="n">
        <v>3804319.06075346</v>
      </c>
    </row>
    <row r="152" customFormat="false" ht="12.75" hidden="false" customHeight="false" outlineLevel="0" collapsed="false">
      <c r="A152" s="31" t="s">
        <v>154</v>
      </c>
      <c r="B152" s="32" t="s">
        <v>207</v>
      </c>
      <c r="C152" s="33" t="n">
        <v>12.341744363843</v>
      </c>
      <c r="D152" s="35" t="n">
        <v>8302.95252510076</v>
      </c>
      <c r="E152" s="35" t="n">
        <v>164.117164655655</v>
      </c>
      <c r="F152" s="35" t="n">
        <v>0</v>
      </c>
      <c r="G152" s="35" t="n">
        <v>0</v>
      </c>
      <c r="H152" s="35" t="n">
        <v>0</v>
      </c>
      <c r="I152" s="35" t="n">
        <v>0</v>
      </c>
      <c r="J152" s="35" t="n">
        <v>0</v>
      </c>
      <c r="K152" s="35" t="n">
        <v>0</v>
      </c>
      <c r="L152" s="35" t="n">
        <v>0</v>
      </c>
      <c r="M152" s="35" t="n">
        <v>0</v>
      </c>
      <c r="N152" s="35" t="n">
        <v>0</v>
      </c>
      <c r="O152" s="35" t="n">
        <v>0</v>
      </c>
      <c r="P152" s="35" t="n">
        <v>0</v>
      </c>
      <c r="Q152" s="35" t="n">
        <v>0</v>
      </c>
      <c r="R152" s="35" t="n">
        <v>0</v>
      </c>
      <c r="S152" s="35" t="n">
        <v>0</v>
      </c>
      <c r="T152" s="35" t="n">
        <v>0</v>
      </c>
      <c r="U152" s="35" t="n">
        <v>0</v>
      </c>
      <c r="V152" s="35" t="n">
        <v>0</v>
      </c>
      <c r="W152" s="35" t="n">
        <v>67465.4350906603</v>
      </c>
      <c r="X152" s="35" t="n">
        <v>22375.6445244091</v>
      </c>
      <c r="Y152" s="35" t="n">
        <v>0</v>
      </c>
      <c r="Z152" s="35" t="n">
        <v>0</v>
      </c>
      <c r="AA152" s="35" t="n">
        <v>0</v>
      </c>
      <c r="AB152" s="35" t="n">
        <v>0</v>
      </c>
      <c r="AC152" s="35" t="n">
        <v>0</v>
      </c>
      <c r="AD152" s="35" t="n">
        <v>0</v>
      </c>
      <c r="AE152" s="35" t="n">
        <v>0</v>
      </c>
      <c r="AF152" s="35" t="n">
        <v>0</v>
      </c>
      <c r="AG152" s="35" t="n">
        <v>0</v>
      </c>
      <c r="AH152" s="35" t="n">
        <v>0</v>
      </c>
      <c r="AI152" s="35" t="n">
        <v>0</v>
      </c>
      <c r="AJ152" s="35" t="n">
        <v>0</v>
      </c>
      <c r="AK152" s="35" t="n">
        <v>932.447762979812</v>
      </c>
      <c r="AL152" s="35" t="n">
        <v>1.80699037607846</v>
      </c>
      <c r="AM152" s="35" t="n">
        <v>5.46030679205221</v>
      </c>
      <c r="AN152" s="35" t="n">
        <v>13486.4942659165</v>
      </c>
      <c r="AO152" s="35" t="n">
        <v>0</v>
      </c>
      <c r="AP152" s="35" t="n">
        <v>0</v>
      </c>
      <c r="AQ152" s="35" t="n">
        <v>0</v>
      </c>
      <c r="AR152" s="35" t="n">
        <v>6893.98937813322</v>
      </c>
      <c r="AS152" s="35" t="n">
        <v>0</v>
      </c>
      <c r="AT152" s="35" t="n">
        <v>81386.9875479144</v>
      </c>
      <c r="AU152" s="35" t="n">
        <v>0</v>
      </c>
      <c r="AV152" s="35" t="n">
        <v>21197.7918553571</v>
      </c>
      <c r="AW152" s="35" t="n">
        <v>0</v>
      </c>
      <c r="AX152" s="35" t="n">
        <v>5762.59413395849</v>
      </c>
      <c r="AY152" s="35" t="n">
        <v>36782.2192426424</v>
      </c>
      <c r="AZ152" s="35" t="n">
        <v>3476.65767482015</v>
      </c>
      <c r="BA152" s="35" t="n">
        <v>3168.24199496196</v>
      </c>
      <c r="BB152" s="35" t="n">
        <v>1788.76246037784</v>
      </c>
      <c r="BC152" s="35" t="n">
        <v>396434.638937516</v>
      </c>
      <c r="BD152" s="35" t="n">
        <v>24141.3996457118</v>
      </c>
      <c r="BE152" s="35" t="n">
        <v>0</v>
      </c>
      <c r="BF152" s="35" t="n">
        <v>0</v>
      </c>
      <c r="BG152" s="35" t="n">
        <v>242.461869773514</v>
      </c>
      <c r="BH152" s="33" t="n">
        <v>29.2733176893326</v>
      </c>
      <c r="BI152" s="33" t="n">
        <v>24668.0296601651</v>
      </c>
      <c r="BJ152" s="33" t="n">
        <v>0</v>
      </c>
      <c r="BK152" s="33" t="n">
        <v>68222.6807726538</v>
      </c>
      <c r="BL152" s="75" t="n">
        <v>786942.42886693</v>
      </c>
      <c r="BM152" s="35" t="n">
        <v>409923.100110361</v>
      </c>
      <c r="BN152" s="35" t="n">
        <v>0</v>
      </c>
      <c r="BO152" s="35" t="n">
        <v>0</v>
      </c>
      <c r="BP152" s="75" t="n">
        <v>409923.100110361</v>
      </c>
      <c r="BQ152" s="35" t="n">
        <v>0</v>
      </c>
      <c r="BR152" s="35" t="n">
        <v>3039.69467046981</v>
      </c>
      <c r="BS152" s="75" t="n">
        <v>3039.69467046981</v>
      </c>
      <c r="BT152" s="35" t="n">
        <v>2144765.51441717</v>
      </c>
      <c r="BU152" s="35" t="n">
        <v>323206.182236322</v>
      </c>
      <c r="BV152" s="35" t="n">
        <v>175731.846213713</v>
      </c>
      <c r="BW152" s="75" t="n">
        <v>2643703.54286721</v>
      </c>
      <c r="BX152" s="75" t="n">
        <v>3056666.33764804</v>
      </c>
      <c r="BY152" s="75" t="n">
        <v>3843608.76651497</v>
      </c>
    </row>
    <row r="153" customFormat="false" ht="12.75" hidden="false" customHeight="false" outlineLevel="0" collapsed="false">
      <c r="A153" s="31"/>
      <c r="B153" s="37" t="s">
        <v>208</v>
      </c>
      <c r="C153" s="38" t="n">
        <v>0.0341862854422246</v>
      </c>
      <c r="D153" s="38" t="n">
        <v>505.416457463547</v>
      </c>
      <c r="E153" s="38" t="n">
        <v>12.6603316319816</v>
      </c>
      <c r="F153" s="38" t="n">
        <v>0</v>
      </c>
      <c r="G153" s="38" t="n">
        <v>0</v>
      </c>
      <c r="H153" s="38" t="n">
        <v>0</v>
      </c>
      <c r="I153" s="38" t="n">
        <v>0</v>
      </c>
      <c r="J153" s="38" t="n">
        <v>0</v>
      </c>
      <c r="K153" s="38" t="n">
        <v>0</v>
      </c>
      <c r="L153" s="38" t="n">
        <v>0</v>
      </c>
      <c r="M153" s="38" t="n">
        <v>0</v>
      </c>
      <c r="N153" s="38" t="n">
        <v>0</v>
      </c>
      <c r="O153" s="38" t="n">
        <v>0</v>
      </c>
      <c r="P153" s="38" t="n">
        <v>0</v>
      </c>
      <c r="Q153" s="38" t="n">
        <v>0</v>
      </c>
      <c r="R153" s="38" t="n">
        <v>0</v>
      </c>
      <c r="S153" s="38" t="n">
        <v>0</v>
      </c>
      <c r="T153" s="38" t="n">
        <v>0</v>
      </c>
      <c r="U153" s="38" t="n">
        <v>0</v>
      </c>
      <c r="V153" s="38" t="n">
        <v>84.0421437552629</v>
      </c>
      <c r="W153" s="38" t="n">
        <v>149.112463186607</v>
      </c>
      <c r="X153" s="38" t="n">
        <v>13625.3474053637</v>
      </c>
      <c r="Y153" s="38" t="n">
        <v>0</v>
      </c>
      <c r="Z153" s="38" t="n">
        <v>0</v>
      </c>
      <c r="AA153" s="38" t="n">
        <v>0</v>
      </c>
      <c r="AB153" s="38" t="n">
        <v>0</v>
      </c>
      <c r="AC153" s="38" t="n">
        <v>0</v>
      </c>
      <c r="AD153" s="38" t="n">
        <v>0</v>
      </c>
      <c r="AE153" s="38" t="n">
        <v>0</v>
      </c>
      <c r="AF153" s="38" t="n">
        <v>0</v>
      </c>
      <c r="AG153" s="38" t="n">
        <v>0</v>
      </c>
      <c r="AH153" s="38" t="n">
        <v>0</v>
      </c>
      <c r="AI153" s="38" t="n">
        <v>0</v>
      </c>
      <c r="AJ153" s="38" t="n">
        <v>0</v>
      </c>
      <c r="AK153" s="38" t="n">
        <v>1.76780605468412</v>
      </c>
      <c r="AL153" s="38" t="n">
        <v>0.0117899746885026</v>
      </c>
      <c r="AM153" s="38" t="n">
        <v>1.09231669229349</v>
      </c>
      <c r="AN153" s="38" t="n">
        <v>299.701190322024</v>
      </c>
      <c r="AO153" s="38" t="n">
        <v>1.9193313173141</v>
      </c>
      <c r="AP153" s="38" t="n">
        <v>0</v>
      </c>
      <c r="AQ153" s="38" t="n">
        <v>0</v>
      </c>
      <c r="AR153" s="38" t="n">
        <v>1141.87637268454</v>
      </c>
      <c r="AS153" s="38" t="n">
        <v>0</v>
      </c>
      <c r="AT153" s="38" t="n">
        <v>144.56904569313</v>
      </c>
      <c r="AU153" s="38" t="n">
        <v>444.362819406807</v>
      </c>
      <c r="AV153" s="38" t="n">
        <v>72.1687549979397</v>
      </c>
      <c r="AW153" s="38" t="n">
        <v>0</v>
      </c>
      <c r="AX153" s="38" t="n">
        <v>13.6617264180577</v>
      </c>
      <c r="AY153" s="38" t="n">
        <v>20.0070166592894</v>
      </c>
      <c r="AZ153" s="38" t="n">
        <v>9.63024416585085</v>
      </c>
      <c r="BA153" s="38" t="n">
        <v>0.02273045133723</v>
      </c>
      <c r="BB153" s="38" t="n">
        <v>4.5854397940784</v>
      </c>
      <c r="BC153" s="38" t="n">
        <v>20802.1904298903</v>
      </c>
      <c r="BD153" s="38" t="n">
        <v>3.5381118143841</v>
      </c>
      <c r="BE153" s="38" t="n">
        <v>0</v>
      </c>
      <c r="BF153" s="38" t="n">
        <v>2346.63517731122</v>
      </c>
      <c r="BG153" s="38" t="n">
        <v>9.02459084374078</v>
      </c>
      <c r="BH153" s="38" t="n">
        <v>0.0718633995262827</v>
      </c>
      <c r="BI153" s="38" t="n">
        <v>80.5130897398886</v>
      </c>
      <c r="BJ153" s="38" t="n">
        <v>0</v>
      </c>
      <c r="BK153" s="38" t="n">
        <v>188.974910658537</v>
      </c>
      <c r="BL153" s="76" t="n">
        <v>39962.9377459762</v>
      </c>
      <c r="BM153" s="38" t="n">
        <v>64633.5979990455</v>
      </c>
      <c r="BN153" s="38" t="n">
        <v>0</v>
      </c>
      <c r="BO153" s="38" t="n">
        <v>0</v>
      </c>
      <c r="BP153" s="76" t="n">
        <v>64633.5979990455</v>
      </c>
      <c r="BQ153" s="38" t="n">
        <v>0</v>
      </c>
      <c r="BR153" s="38" t="n">
        <v>1449.4580863335</v>
      </c>
      <c r="BS153" s="76" t="n">
        <v>1449.4580863335</v>
      </c>
      <c r="BT153" s="40" t="n">
        <v>0</v>
      </c>
      <c r="BU153" s="40" t="n">
        <v>0</v>
      </c>
      <c r="BV153" s="40" t="n">
        <v>0</v>
      </c>
      <c r="BW153" s="76" t="n">
        <v>0</v>
      </c>
      <c r="BX153" s="76" t="n">
        <v>66083.056085379</v>
      </c>
      <c r="BY153" s="76" t="n">
        <v>106045.993831355</v>
      </c>
    </row>
    <row r="154" customFormat="false" ht="12.75" hidden="false" customHeight="false" outlineLevel="0" collapsed="false">
      <c r="A154" s="31"/>
      <c r="B154" s="37" t="s">
        <v>209</v>
      </c>
      <c r="C154" s="40" t="n">
        <v>0</v>
      </c>
      <c r="D154" s="40" t="n">
        <v>0</v>
      </c>
      <c r="E154" s="40" t="n">
        <v>95.8818508687281</v>
      </c>
      <c r="F154" s="40" t="n">
        <v>0</v>
      </c>
      <c r="G154" s="40" t="n">
        <v>0</v>
      </c>
      <c r="H154" s="40" t="n">
        <v>0</v>
      </c>
      <c r="I154" s="40" t="n">
        <v>0</v>
      </c>
      <c r="J154" s="40" t="n">
        <v>0</v>
      </c>
      <c r="K154" s="40" t="n">
        <v>0</v>
      </c>
      <c r="L154" s="40" t="n">
        <v>0</v>
      </c>
      <c r="M154" s="40" t="n">
        <v>0</v>
      </c>
      <c r="N154" s="40" t="n">
        <v>0</v>
      </c>
      <c r="O154" s="40" t="n">
        <v>0</v>
      </c>
      <c r="P154" s="40" t="n">
        <v>0</v>
      </c>
      <c r="Q154" s="40" t="n">
        <v>0</v>
      </c>
      <c r="R154" s="40" t="n">
        <v>0</v>
      </c>
      <c r="S154" s="40" t="n">
        <v>0</v>
      </c>
      <c r="T154" s="40" t="n">
        <v>0</v>
      </c>
      <c r="U154" s="40" t="n">
        <v>0</v>
      </c>
      <c r="V154" s="40" t="n">
        <v>93.5457153603596</v>
      </c>
      <c r="W154" s="40" t="n">
        <v>54.0231665602089</v>
      </c>
      <c r="X154" s="40" t="n">
        <v>19298.6488970532</v>
      </c>
      <c r="Y154" s="40" t="n">
        <v>0</v>
      </c>
      <c r="Z154" s="40" t="n">
        <v>0</v>
      </c>
      <c r="AA154" s="40" t="n">
        <v>0</v>
      </c>
      <c r="AB154" s="40" t="n">
        <v>0</v>
      </c>
      <c r="AC154" s="40" t="n">
        <v>0</v>
      </c>
      <c r="AD154" s="40" t="n">
        <v>0</v>
      </c>
      <c r="AE154" s="40" t="n">
        <v>0</v>
      </c>
      <c r="AF154" s="40" t="n">
        <v>0</v>
      </c>
      <c r="AG154" s="40" t="n">
        <v>0</v>
      </c>
      <c r="AH154" s="40" t="n">
        <v>0</v>
      </c>
      <c r="AI154" s="40" t="n">
        <v>0</v>
      </c>
      <c r="AJ154" s="40" t="n">
        <v>0</v>
      </c>
      <c r="AK154" s="40" t="n">
        <v>98.5844757715987</v>
      </c>
      <c r="AL154" s="40" t="n">
        <v>0</v>
      </c>
      <c r="AM154" s="40" t="n">
        <v>0.0118913110733711</v>
      </c>
      <c r="AN154" s="40" t="n">
        <v>45.5543464888166</v>
      </c>
      <c r="AO154" s="40" t="n">
        <v>0</v>
      </c>
      <c r="AP154" s="40" t="n">
        <v>0</v>
      </c>
      <c r="AQ154" s="40" t="n">
        <v>0</v>
      </c>
      <c r="AR154" s="40" t="n">
        <v>0</v>
      </c>
      <c r="AS154" s="40" t="n">
        <v>0</v>
      </c>
      <c r="AT154" s="40" t="n">
        <v>414.807575782489</v>
      </c>
      <c r="AU154" s="40" t="n">
        <v>0</v>
      </c>
      <c r="AV154" s="40" t="n">
        <v>0</v>
      </c>
      <c r="AW154" s="40" t="n">
        <v>0</v>
      </c>
      <c r="AX154" s="40" t="n">
        <v>0</v>
      </c>
      <c r="AY154" s="40" t="n">
        <v>0</v>
      </c>
      <c r="AZ154" s="40" t="n">
        <v>0</v>
      </c>
      <c r="BA154" s="40" t="n">
        <v>6.86981699158707</v>
      </c>
      <c r="BB154" s="40" t="n">
        <v>0</v>
      </c>
      <c r="BC154" s="40" t="n">
        <v>4847.93895842495</v>
      </c>
      <c r="BD154" s="40" t="n">
        <v>25.755043031829</v>
      </c>
      <c r="BE154" s="40" t="n">
        <v>0</v>
      </c>
      <c r="BF154" s="40" t="n">
        <v>20740.9958812736</v>
      </c>
      <c r="BG154" s="40" t="n">
        <v>0</v>
      </c>
      <c r="BH154" s="40" t="n">
        <v>0</v>
      </c>
      <c r="BI154" s="40" t="n">
        <v>12.2834484174383</v>
      </c>
      <c r="BJ154" s="40" t="n">
        <v>0</v>
      </c>
      <c r="BK154" s="40" t="n">
        <v>0</v>
      </c>
      <c r="BL154" s="76" t="n">
        <v>45734.9010673359</v>
      </c>
      <c r="BM154" s="40" t="n">
        <v>73247.3716745289</v>
      </c>
      <c r="BN154" s="40" t="n">
        <v>0</v>
      </c>
      <c r="BO154" s="40" t="n">
        <v>0</v>
      </c>
      <c r="BP154" s="76" t="n">
        <v>73247.3716745289</v>
      </c>
      <c r="BQ154" s="40" t="n">
        <v>0</v>
      </c>
      <c r="BR154" s="40" t="n">
        <v>1646.20387217129</v>
      </c>
      <c r="BS154" s="76" t="n">
        <v>1646.20387217129</v>
      </c>
      <c r="BT154" s="40" t="n">
        <v>0</v>
      </c>
      <c r="BU154" s="40" t="n">
        <v>0</v>
      </c>
      <c r="BV154" s="40" t="n">
        <v>0</v>
      </c>
      <c r="BW154" s="76" t="n">
        <v>0</v>
      </c>
      <c r="BX154" s="76" t="n">
        <v>74893.5755467002</v>
      </c>
      <c r="BY154" s="76" t="n">
        <v>120628.476614036</v>
      </c>
    </row>
    <row r="155" customFormat="false" ht="12.75" hidden="false" customHeight="false" outlineLevel="0" collapsed="false">
      <c r="A155" s="31"/>
      <c r="B155" s="37" t="s">
        <v>210</v>
      </c>
      <c r="C155" s="38" t="n">
        <v>0</v>
      </c>
      <c r="D155" s="38" t="n">
        <v>0</v>
      </c>
      <c r="E155" s="38" t="n">
        <v>17.7436271521529</v>
      </c>
      <c r="F155" s="38" t="n">
        <v>0</v>
      </c>
      <c r="G155" s="38" t="n">
        <v>0</v>
      </c>
      <c r="H155" s="38" t="n">
        <v>0</v>
      </c>
      <c r="I155" s="38" t="n">
        <v>0</v>
      </c>
      <c r="J155" s="38" t="n">
        <v>0</v>
      </c>
      <c r="K155" s="38" t="n">
        <v>0</v>
      </c>
      <c r="L155" s="38" t="n">
        <v>0</v>
      </c>
      <c r="M155" s="38" t="n">
        <v>0</v>
      </c>
      <c r="N155" s="38" t="n">
        <v>0</v>
      </c>
      <c r="O155" s="38" t="n">
        <v>0</v>
      </c>
      <c r="P155" s="38" t="n">
        <v>0</v>
      </c>
      <c r="Q155" s="38" t="n">
        <v>0</v>
      </c>
      <c r="R155" s="38" t="n">
        <v>0</v>
      </c>
      <c r="S155" s="38" t="n">
        <v>0</v>
      </c>
      <c r="T155" s="38" t="n">
        <v>0</v>
      </c>
      <c r="U155" s="38" t="n">
        <v>0</v>
      </c>
      <c r="V155" s="38" t="n">
        <v>0</v>
      </c>
      <c r="W155" s="38" t="n">
        <v>0</v>
      </c>
      <c r="X155" s="38" t="n">
        <v>11511.8448384857</v>
      </c>
      <c r="Y155" s="38" t="n">
        <v>0</v>
      </c>
      <c r="Z155" s="38" t="n">
        <v>0</v>
      </c>
      <c r="AA155" s="38" t="n">
        <v>0</v>
      </c>
      <c r="AB155" s="38" t="n">
        <v>0</v>
      </c>
      <c r="AC155" s="38" t="n">
        <v>0</v>
      </c>
      <c r="AD155" s="38" t="n">
        <v>0</v>
      </c>
      <c r="AE155" s="38" t="n">
        <v>0</v>
      </c>
      <c r="AF155" s="38" t="n">
        <v>0</v>
      </c>
      <c r="AG155" s="38" t="n">
        <v>0</v>
      </c>
      <c r="AH155" s="38" t="n">
        <v>0</v>
      </c>
      <c r="AI155" s="38" t="n">
        <v>0</v>
      </c>
      <c r="AJ155" s="38" t="n">
        <v>0</v>
      </c>
      <c r="AK155" s="38" t="n">
        <v>935.611807906868</v>
      </c>
      <c r="AL155" s="38" t="n">
        <v>0</v>
      </c>
      <c r="AM155" s="38" t="n">
        <v>0.000164591915058375</v>
      </c>
      <c r="AN155" s="38" t="n">
        <v>2.54981869150655</v>
      </c>
      <c r="AO155" s="38" t="n">
        <v>0</v>
      </c>
      <c r="AP155" s="38" t="n">
        <v>0</v>
      </c>
      <c r="AQ155" s="38" t="n">
        <v>0</v>
      </c>
      <c r="AR155" s="38" t="n">
        <v>0</v>
      </c>
      <c r="AS155" s="38" t="n">
        <v>0</v>
      </c>
      <c r="AT155" s="38" t="n">
        <v>1107.43432588546</v>
      </c>
      <c r="AU155" s="38" t="n">
        <v>0</v>
      </c>
      <c r="AV155" s="38" t="n">
        <v>0</v>
      </c>
      <c r="AW155" s="38" t="n">
        <v>0</v>
      </c>
      <c r="AX155" s="38" t="n">
        <v>0</v>
      </c>
      <c r="AY155" s="38" t="n">
        <v>6.49966075740958</v>
      </c>
      <c r="AZ155" s="38" t="n">
        <v>0</v>
      </c>
      <c r="BA155" s="38" t="n">
        <v>0</v>
      </c>
      <c r="BB155" s="38" t="n">
        <v>0.0157645161205107</v>
      </c>
      <c r="BC155" s="38" t="n">
        <v>4485.42915810934</v>
      </c>
      <c r="BD155" s="38" t="n">
        <v>80.5897346343243</v>
      </c>
      <c r="BE155" s="38" t="n">
        <v>0</v>
      </c>
      <c r="BF155" s="38" t="n">
        <v>12.3394575282364</v>
      </c>
      <c r="BG155" s="38" t="n">
        <v>0</v>
      </c>
      <c r="BH155" s="38" t="n">
        <v>0</v>
      </c>
      <c r="BI155" s="38" t="n">
        <v>38.4359617311601</v>
      </c>
      <c r="BJ155" s="38" t="n">
        <v>0</v>
      </c>
      <c r="BK155" s="38" t="n">
        <v>0</v>
      </c>
      <c r="BL155" s="76" t="n">
        <v>18198.4943199902</v>
      </c>
      <c r="BM155" s="38" t="n">
        <v>1303.38412457205</v>
      </c>
      <c r="BN155" s="38" t="n">
        <v>0</v>
      </c>
      <c r="BO155" s="38" t="n">
        <v>0</v>
      </c>
      <c r="BP155" s="76" t="n">
        <v>1303.38412457205</v>
      </c>
      <c r="BQ155" s="38" t="n">
        <v>0</v>
      </c>
      <c r="BR155" s="38" t="n">
        <v>29.2930100254125</v>
      </c>
      <c r="BS155" s="76" t="n">
        <v>29.2930100254125</v>
      </c>
      <c r="BT155" s="40" t="n">
        <v>0</v>
      </c>
      <c r="BU155" s="40" t="n">
        <v>0</v>
      </c>
      <c r="BV155" s="40" t="n">
        <v>0</v>
      </c>
      <c r="BW155" s="76" t="n">
        <v>0</v>
      </c>
      <c r="BX155" s="76" t="n">
        <v>1332.67713459747</v>
      </c>
      <c r="BY155" s="76" t="n">
        <v>19531.1714545877</v>
      </c>
    </row>
    <row r="156" customFormat="false" ht="12.75" hidden="false" customHeight="false" outlineLevel="0" collapsed="false">
      <c r="A156" s="31"/>
      <c r="B156" s="41" t="s">
        <v>188</v>
      </c>
      <c r="C156" s="42" t="n">
        <v>12.3759306492852</v>
      </c>
      <c r="D156" s="42" t="n">
        <v>8808.36898256431</v>
      </c>
      <c r="E156" s="42" t="n">
        <v>290.402974308518</v>
      </c>
      <c r="F156" s="42" t="n">
        <v>0</v>
      </c>
      <c r="G156" s="42" t="n">
        <v>0</v>
      </c>
      <c r="H156" s="42" t="n">
        <v>0</v>
      </c>
      <c r="I156" s="42" t="n">
        <v>0</v>
      </c>
      <c r="J156" s="42" t="n">
        <v>0</v>
      </c>
      <c r="K156" s="42" t="n">
        <v>0</v>
      </c>
      <c r="L156" s="42" t="n">
        <v>0</v>
      </c>
      <c r="M156" s="42" t="n">
        <v>0</v>
      </c>
      <c r="N156" s="42" t="n">
        <v>0</v>
      </c>
      <c r="O156" s="42" t="n">
        <v>0</v>
      </c>
      <c r="P156" s="42" t="n">
        <v>0</v>
      </c>
      <c r="Q156" s="42" t="n">
        <v>0</v>
      </c>
      <c r="R156" s="42" t="n">
        <v>0</v>
      </c>
      <c r="S156" s="42" t="n">
        <v>0</v>
      </c>
      <c r="T156" s="42" t="n">
        <v>0</v>
      </c>
      <c r="U156" s="42" t="n">
        <v>0</v>
      </c>
      <c r="V156" s="42" t="n">
        <v>177.587859115623</v>
      </c>
      <c r="W156" s="42" t="n">
        <v>67668.5707204072</v>
      </c>
      <c r="X156" s="42" t="n">
        <v>66811.4856653117</v>
      </c>
      <c r="Y156" s="42" t="n">
        <v>0</v>
      </c>
      <c r="Z156" s="42" t="n">
        <v>0</v>
      </c>
      <c r="AA156" s="42" t="n">
        <v>0</v>
      </c>
      <c r="AB156" s="42" t="n">
        <v>0</v>
      </c>
      <c r="AC156" s="42" t="n">
        <v>0</v>
      </c>
      <c r="AD156" s="42" t="n">
        <v>0</v>
      </c>
      <c r="AE156" s="42" t="n">
        <v>0</v>
      </c>
      <c r="AF156" s="42" t="n">
        <v>0</v>
      </c>
      <c r="AG156" s="42" t="n">
        <v>0</v>
      </c>
      <c r="AH156" s="42" t="n">
        <v>0</v>
      </c>
      <c r="AI156" s="42" t="n">
        <v>0</v>
      </c>
      <c r="AJ156" s="42" t="n">
        <v>0</v>
      </c>
      <c r="AK156" s="42" t="n">
        <v>1968.41185271296</v>
      </c>
      <c r="AL156" s="42" t="n">
        <v>1.81878035076696</v>
      </c>
      <c r="AM156" s="42" t="n">
        <v>6.56467938733414</v>
      </c>
      <c r="AN156" s="42" t="n">
        <v>13834.2996214189</v>
      </c>
      <c r="AO156" s="42" t="n">
        <v>1.9193313173141</v>
      </c>
      <c r="AP156" s="42" t="n">
        <v>0</v>
      </c>
      <c r="AQ156" s="42" t="n">
        <v>0</v>
      </c>
      <c r="AR156" s="42" t="n">
        <v>8035.86575081776</v>
      </c>
      <c r="AS156" s="42" t="n">
        <v>0</v>
      </c>
      <c r="AT156" s="42" t="n">
        <v>83053.7984952755</v>
      </c>
      <c r="AU156" s="42" t="n">
        <v>444.362819406807</v>
      </c>
      <c r="AV156" s="42" t="n">
        <v>21269.9606103551</v>
      </c>
      <c r="AW156" s="42" t="n">
        <v>0</v>
      </c>
      <c r="AX156" s="42" t="n">
        <v>5776.25586037655</v>
      </c>
      <c r="AY156" s="42" t="n">
        <v>36808.7259200591</v>
      </c>
      <c r="AZ156" s="42" t="n">
        <v>3486.287918986</v>
      </c>
      <c r="BA156" s="42" t="n">
        <v>3175.13454240488</v>
      </c>
      <c r="BB156" s="42" t="n">
        <v>1793.36366468804</v>
      </c>
      <c r="BC156" s="42" t="n">
        <v>426570.197483941</v>
      </c>
      <c r="BD156" s="42" t="n">
        <v>24251.2825351924</v>
      </c>
      <c r="BE156" s="42" t="n">
        <v>0</v>
      </c>
      <c r="BF156" s="42" t="n">
        <v>23099.970516113</v>
      </c>
      <c r="BG156" s="42" t="n">
        <v>251.486460617255</v>
      </c>
      <c r="BH156" s="42" t="n">
        <v>29.3451810888589</v>
      </c>
      <c r="BI156" s="42" t="n">
        <v>24799.2621600536</v>
      </c>
      <c r="BJ156" s="42" t="n">
        <v>0</v>
      </c>
      <c r="BK156" s="42" t="n">
        <v>68411.6556833124</v>
      </c>
      <c r="BL156" s="77" t="n">
        <v>890838.762000232</v>
      </c>
      <c r="BM156" s="77" t="n">
        <v>549107.453908508</v>
      </c>
      <c r="BN156" s="77" t="n">
        <v>0</v>
      </c>
      <c r="BO156" s="77" t="n">
        <v>0</v>
      </c>
      <c r="BP156" s="77" t="n">
        <v>549107.453908508</v>
      </c>
      <c r="BQ156" s="77" t="n">
        <v>0</v>
      </c>
      <c r="BR156" s="77" t="n">
        <v>6164.64963900001</v>
      </c>
      <c r="BS156" s="77" t="n">
        <v>6164.64963900001</v>
      </c>
      <c r="BT156" s="77" t="n">
        <v>2144765.51441717</v>
      </c>
      <c r="BU156" s="77" t="n">
        <v>323206.182236322</v>
      </c>
      <c r="BV156" s="77" t="n">
        <v>175731.846213713</v>
      </c>
      <c r="BW156" s="77" t="n">
        <v>2643703.54286721</v>
      </c>
      <c r="BX156" s="77" t="n">
        <v>3198975.64641472</v>
      </c>
      <c r="BY156" s="77" t="n">
        <v>4089814.40841495</v>
      </c>
    </row>
    <row r="157" customFormat="false" ht="12.75" hidden="false" customHeight="false" outlineLevel="0" collapsed="false">
      <c r="A157" s="31" t="s">
        <v>155</v>
      </c>
      <c r="B157" s="32" t="s">
        <v>207</v>
      </c>
      <c r="C157" s="33" t="n">
        <v>848.50641010997</v>
      </c>
      <c r="D157" s="35" t="n">
        <v>22.6453849802677</v>
      </c>
      <c r="E157" s="35" t="n">
        <v>25529.4100031303</v>
      </c>
      <c r="F157" s="35" t="n">
        <v>748.561824616655</v>
      </c>
      <c r="G157" s="35" t="n">
        <v>0</v>
      </c>
      <c r="H157" s="35" t="n">
        <v>262.613686706396</v>
      </c>
      <c r="I157" s="35" t="n">
        <v>950.895719437558</v>
      </c>
      <c r="J157" s="35" t="n">
        <v>569.634172219518</v>
      </c>
      <c r="K157" s="35" t="n">
        <v>167.052694546007</v>
      </c>
      <c r="L157" s="35" t="n">
        <v>1467.50956610599</v>
      </c>
      <c r="M157" s="35" t="n">
        <v>115420.830428375</v>
      </c>
      <c r="N157" s="35" t="n">
        <v>0</v>
      </c>
      <c r="O157" s="35" t="n">
        <v>0</v>
      </c>
      <c r="P157" s="35" t="n">
        <v>0</v>
      </c>
      <c r="Q157" s="35" t="n">
        <v>3280.057391256</v>
      </c>
      <c r="R157" s="35" t="n">
        <v>0</v>
      </c>
      <c r="S157" s="35" t="n">
        <v>0</v>
      </c>
      <c r="T157" s="35" t="n">
        <v>0</v>
      </c>
      <c r="U157" s="35" t="n">
        <v>0</v>
      </c>
      <c r="V157" s="35" t="n">
        <v>5711.32024392625</v>
      </c>
      <c r="W157" s="35" t="n">
        <v>7217.06318037683</v>
      </c>
      <c r="X157" s="35" t="n">
        <v>760.897780210332</v>
      </c>
      <c r="Y157" s="35" t="n">
        <v>188.910462797209</v>
      </c>
      <c r="Z157" s="35" t="n">
        <v>68.2852708603402</v>
      </c>
      <c r="AA157" s="35" t="n">
        <v>0</v>
      </c>
      <c r="AB157" s="35" t="n">
        <v>0</v>
      </c>
      <c r="AC157" s="35" t="n">
        <v>1608.33020378399</v>
      </c>
      <c r="AD157" s="35" t="n">
        <v>0</v>
      </c>
      <c r="AE157" s="35" t="n">
        <v>11651.057844667</v>
      </c>
      <c r="AF157" s="35" t="n">
        <v>65985.4896844191</v>
      </c>
      <c r="AG157" s="35" t="n">
        <v>365.624664442862</v>
      </c>
      <c r="AH157" s="35" t="n">
        <v>157884.68263587</v>
      </c>
      <c r="AI157" s="35" t="n">
        <v>2036.82599281877</v>
      </c>
      <c r="AJ157" s="35" t="n">
        <v>24822.4724638278</v>
      </c>
      <c r="AK157" s="35" t="n">
        <v>0</v>
      </c>
      <c r="AL157" s="35" t="n">
        <v>0.973134447736732</v>
      </c>
      <c r="AM157" s="35" t="n">
        <v>19.6460865864017</v>
      </c>
      <c r="AN157" s="35" t="n">
        <v>0</v>
      </c>
      <c r="AO157" s="35" t="n">
        <v>0</v>
      </c>
      <c r="AP157" s="35" t="n">
        <v>0</v>
      </c>
      <c r="AQ157" s="35" t="n">
        <v>2119.7423327485</v>
      </c>
      <c r="AR157" s="35" t="n">
        <v>3035.37714337854</v>
      </c>
      <c r="AS157" s="35" t="n">
        <v>0</v>
      </c>
      <c r="AT157" s="35" t="n">
        <v>3090.31881512675</v>
      </c>
      <c r="AU157" s="35" t="n">
        <v>0</v>
      </c>
      <c r="AV157" s="35" t="n">
        <v>0</v>
      </c>
      <c r="AW157" s="35" t="n">
        <v>0</v>
      </c>
      <c r="AX157" s="35" t="n">
        <v>4878.3745684438</v>
      </c>
      <c r="AY157" s="35" t="n">
        <v>0</v>
      </c>
      <c r="AZ157" s="35" t="n">
        <v>25.0933880013174</v>
      </c>
      <c r="BA157" s="35" t="n">
        <v>0</v>
      </c>
      <c r="BB157" s="35" t="n">
        <v>1.15480138878202</v>
      </c>
      <c r="BC157" s="35" t="n">
        <v>0</v>
      </c>
      <c r="BD157" s="35" t="n">
        <v>2276.63546561061</v>
      </c>
      <c r="BE157" s="35" t="n">
        <v>56254.2019542048</v>
      </c>
      <c r="BF157" s="35" t="n">
        <v>0</v>
      </c>
      <c r="BG157" s="35" t="n">
        <v>0</v>
      </c>
      <c r="BH157" s="33" t="n">
        <v>100.869191069809</v>
      </c>
      <c r="BI157" s="33" t="n">
        <v>23.5806539171155</v>
      </c>
      <c r="BJ157" s="33" t="n">
        <v>0</v>
      </c>
      <c r="BK157" s="33" t="n">
        <v>726.564172132906</v>
      </c>
      <c r="BL157" s="75" t="n">
        <v>500121.209416541</v>
      </c>
      <c r="BM157" s="35" t="n">
        <v>0</v>
      </c>
      <c r="BN157" s="35" t="n">
        <v>0</v>
      </c>
      <c r="BO157" s="35" t="n">
        <v>0</v>
      </c>
      <c r="BP157" s="75" t="n">
        <v>0</v>
      </c>
      <c r="BQ157" s="35" t="n">
        <v>548.595407958255</v>
      </c>
      <c r="BR157" s="35" t="n">
        <v>-2532.23591430911</v>
      </c>
      <c r="BS157" s="75" t="n">
        <v>-1983.64050635086</v>
      </c>
      <c r="BT157" s="35" t="n">
        <v>185660.650919763</v>
      </c>
      <c r="BU157" s="35" t="n">
        <v>33539.9342194578</v>
      </c>
      <c r="BV157" s="35" t="n">
        <v>29553.302562382</v>
      </c>
      <c r="BW157" s="75" t="n">
        <v>248753.887701603</v>
      </c>
      <c r="BX157" s="75" t="n">
        <v>246770.247195252</v>
      </c>
      <c r="BY157" s="75" t="n">
        <v>746891.456611793</v>
      </c>
    </row>
    <row r="158" customFormat="false" ht="12.75" hidden="false" customHeight="false" outlineLevel="0" collapsed="false">
      <c r="A158" s="31"/>
      <c r="B158" s="37" t="s">
        <v>208</v>
      </c>
      <c r="C158" s="38" t="n">
        <v>119.499702734637</v>
      </c>
      <c r="D158" s="38" t="n">
        <v>236.504074420238</v>
      </c>
      <c r="E158" s="38" t="n">
        <v>976.046276446539</v>
      </c>
      <c r="F158" s="38" t="n">
        <v>258.158361643928</v>
      </c>
      <c r="G158" s="38" t="n">
        <v>1470.19282843101</v>
      </c>
      <c r="H158" s="38" t="n">
        <v>1487.16980045908</v>
      </c>
      <c r="I158" s="38" t="n">
        <v>1597.9703610894</v>
      </c>
      <c r="J158" s="38" t="n">
        <v>356.095587438393</v>
      </c>
      <c r="K158" s="38" t="n">
        <v>23.2965554848523</v>
      </c>
      <c r="L158" s="38" t="n">
        <v>197.372394435012</v>
      </c>
      <c r="M158" s="38" t="n">
        <v>17365.9898556747</v>
      </c>
      <c r="N158" s="38" t="n">
        <v>0</v>
      </c>
      <c r="O158" s="38" t="n">
        <v>129.764213749636</v>
      </c>
      <c r="P158" s="38" t="n">
        <v>1939.65051441886</v>
      </c>
      <c r="Q158" s="38" t="n">
        <v>5094.41671619829</v>
      </c>
      <c r="R158" s="38" t="n">
        <v>0</v>
      </c>
      <c r="S158" s="38" t="n">
        <v>0</v>
      </c>
      <c r="T158" s="38" t="n">
        <v>0</v>
      </c>
      <c r="U158" s="38" t="n">
        <v>0</v>
      </c>
      <c r="V158" s="38" t="n">
        <v>1976.88523806896</v>
      </c>
      <c r="W158" s="38" t="n">
        <v>1638.72769487867</v>
      </c>
      <c r="X158" s="38" t="n">
        <v>865.880471613546</v>
      </c>
      <c r="Y158" s="38" t="n">
        <v>56.1671368449196</v>
      </c>
      <c r="Z158" s="38" t="n">
        <v>10.8801118273599</v>
      </c>
      <c r="AA158" s="38" t="n">
        <v>2891.27190818893</v>
      </c>
      <c r="AB158" s="38" t="n">
        <v>3234.49221016003</v>
      </c>
      <c r="AC158" s="38" t="n">
        <v>2853.43262997714</v>
      </c>
      <c r="AD158" s="38" t="n">
        <v>1059.93102279515</v>
      </c>
      <c r="AE158" s="38" t="n">
        <v>20183.7244612238</v>
      </c>
      <c r="AF158" s="38" t="n">
        <v>222207.681328754</v>
      </c>
      <c r="AG158" s="38" t="n">
        <v>1960.64025692586</v>
      </c>
      <c r="AH158" s="38" t="n">
        <v>103561.510839996</v>
      </c>
      <c r="AI158" s="38" t="n">
        <v>9495.70609450197</v>
      </c>
      <c r="AJ158" s="38" t="n">
        <v>25447.5009444374</v>
      </c>
      <c r="AK158" s="38" t="n">
        <v>9.06576195491405</v>
      </c>
      <c r="AL158" s="38" t="n">
        <v>274.370687984722</v>
      </c>
      <c r="AM158" s="38" t="n">
        <v>69.5201246840704</v>
      </c>
      <c r="AN158" s="38" t="n">
        <v>24850.9751976949</v>
      </c>
      <c r="AO158" s="38" t="n">
        <v>3709.8744309843</v>
      </c>
      <c r="AP158" s="38" t="n">
        <v>0</v>
      </c>
      <c r="AQ158" s="38" t="n">
        <v>17473.1519005185</v>
      </c>
      <c r="AR158" s="38" t="n">
        <v>873.962951613885</v>
      </c>
      <c r="AS158" s="38" t="n">
        <v>13348.9664538288</v>
      </c>
      <c r="AT158" s="38" t="n">
        <v>429.443670374204</v>
      </c>
      <c r="AU158" s="38" t="n">
        <v>0</v>
      </c>
      <c r="AV158" s="38" t="n">
        <v>0</v>
      </c>
      <c r="AW158" s="38" t="n">
        <v>17598.2731250034</v>
      </c>
      <c r="AX158" s="38" t="n">
        <v>2320.68771679807</v>
      </c>
      <c r="AY158" s="38" t="n">
        <v>505.736519194338</v>
      </c>
      <c r="AZ158" s="38" t="n">
        <v>3.67656152121226</v>
      </c>
      <c r="BA158" s="38" t="n">
        <v>585.504749916437</v>
      </c>
      <c r="BB158" s="38" t="n">
        <v>0.156920700301761</v>
      </c>
      <c r="BC158" s="38" t="n">
        <v>0</v>
      </c>
      <c r="BD158" s="38" t="n">
        <v>688.900171650459</v>
      </c>
      <c r="BE158" s="38" t="n">
        <v>7617.21306694282</v>
      </c>
      <c r="BF158" s="38" t="n">
        <v>0</v>
      </c>
      <c r="BG158" s="38" t="n">
        <v>0</v>
      </c>
      <c r="BH158" s="38" t="n">
        <v>14.7343150180781</v>
      </c>
      <c r="BI158" s="38" t="n">
        <v>5.04351734550285</v>
      </c>
      <c r="BJ158" s="38" t="n">
        <v>0</v>
      </c>
      <c r="BK158" s="38" t="n">
        <v>109.476442405399</v>
      </c>
      <c r="BL158" s="76" t="n">
        <v>519185.293878952</v>
      </c>
      <c r="BM158" s="38" t="n">
        <v>0</v>
      </c>
      <c r="BN158" s="38" t="n">
        <v>0</v>
      </c>
      <c r="BO158" s="38" t="n">
        <v>0</v>
      </c>
      <c r="BP158" s="76" t="n">
        <v>0</v>
      </c>
      <c r="BQ158" s="38" t="n">
        <v>497.790275265567</v>
      </c>
      <c r="BR158" s="38" t="n">
        <v>-203.475413185227</v>
      </c>
      <c r="BS158" s="76" t="n">
        <v>294.31486208034</v>
      </c>
      <c r="BT158" s="40" t="n">
        <v>0</v>
      </c>
      <c r="BU158" s="40" t="n">
        <v>0</v>
      </c>
      <c r="BV158" s="40" t="n">
        <v>0</v>
      </c>
      <c r="BW158" s="76" t="n">
        <v>0</v>
      </c>
      <c r="BX158" s="76" t="n">
        <v>294.31486208034</v>
      </c>
      <c r="BY158" s="76" t="n">
        <v>519479.608741033</v>
      </c>
    </row>
    <row r="159" customFormat="false" ht="12.75" hidden="false" customHeight="false" outlineLevel="0" collapsed="false">
      <c r="A159" s="31"/>
      <c r="B159" s="37" t="s">
        <v>209</v>
      </c>
      <c r="C159" s="40" t="n">
        <v>0</v>
      </c>
      <c r="D159" s="40" t="n">
        <v>466.934022689211</v>
      </c>
      <c r="E159" s="40" t="n">
        <v>7410.46963838026</v>
      </c>
      <c r="F159" s="40" t="n">
        <v>0</v>
      </c>
      <c r="G159" s="40" t="n">
        <v>0</v>
      </c>
      <c r="H159" s="40" t="n">
        <v>0</v>
      </c>
      <c r="I159" s="40" t="n">
        <v>0</v>
      </c>
      <c r="J159" s="40" t="n">
        <v>5.73715217441371</v>
      </c>
      <c r="K159" s="40" t="n">
        <v>0</v>
      </c>
      <c r="L159" s="40" t="n">
        <v>0</v>
      </c>
      <c r="M159" s="40" t="n">
        <v>0</v>
      </c>
      <c r="N159" s="40" t="n">
        <v>0</v>
      </c>
      <c r="O159" s="40" t="n">
        <v>0</v>
      </c>
      <c r="P159" s="40" t="n">
        <v>0</v>
      </c>
      <c r="Q159" s="40" t="n">
        <v>0</v>
      </c>
      <c r="R159" s="40" t="n">
        <v>0</v>
      </c>
      <c r="S159" s="40" t="n">
        <v>0</v>
      </c>
      <c r="T159" s="40" t="n">
        <v>0</v>
      </c>
      <c r="U159" s="40" t="n">
        <v>0</v>
      </c>
      <c r="V159" s="40" t="n">
        <v>269.358856926697</v>
      </c>
      <c r="W159" s="40" t="n">
        <v>0</v>
      </c>
      <c r="X159" s="40" t="n">
        <v>10.4787080648872</v>
      </c>
      <c r="Y159" s="40" t="n">
        <v>3.67363561690953</v>
      </c>
      <c r="Z159" s="40" t="n">
        <v>0</v>
      </c>
      <c r="AA159" s="40" t="n">
        <v>0</v>
      </c>
      <c r="AB159" s="40" t="n">
        <v>0</v>
      </c>
      <c r="AC159" s="40" t="n">
        <v>0</v>
      </c>
      <c r="AD159" s="40" t="n">
        <v>0</v>
      </c>
      <c r="AE159" s="40" t="n">
        <v>0</v>
      </c>
      <c r="AF159" s="40" t="n">
        <v>22301.3203647855</v>
      </c>
      <c r="AG159" s="40" t="n">
        <v>0</v>
      </c>
      <c r="AH159" s="40" t="n">
        <v>26221.7918718569</v>
      </c>
      <c r="AI159" s="40" t="n">
        <v>810.400344481749</v>
      </c>
      <c r="AJ159" s="40" t="n">
        <v>963.906929857519</v>
      </c>
      <c r="AK159" s="40" t="n">
        <v>6.04060149716535</v>
      </c>
      <c r="AL159" s="40" t="n">
        <v>0</v>
      </c>
      <c r="AM159" s="40" t="n">
        <v>13.9209479506985</v>
      </c>
      <c r="AN159" s="40" t="n">
        <v>0</v>
      </c>
      <c r="AO159" s="40" t="n">
        <v>0</v>
      </c>
      <c r="AP159" s="40" t="n">
        <v>0</v>
      </c>
      <c r="AQ159" s="40" t="n">
        <v>0</v>
      </c>
      <c r="AR159" s="40" t="n">
        <v>0</v>
      </c>
      <c r="AS159" s="40" t="n">
        <v>126.745895054578</v>
      </c>
      <c r="AT159" s="40" t="n">
        <v>0</v>
      </c>
      <c r="AU159" s="40" t="n">
        <v>0</v>
      </c>
      <c r="AV159" s="40" t="n">
        <v>0</v>
      </c>
      <c r="AW159" s="40" t="n">
        <v>0</v>
      </c>
      <c r="AX159" s="40" t="n">
        <v>344.729299058431</v>
      </c>
      <c r="AY159" s="40" t="n">
        <v>0</v>
      </c>
      <c r="AZ159" s="40" t="n">
        <v>0</v>
      </c>
      <c r="BA159" s="40" t="n">
        <v>3.13362028042826</v>
      </c>
      <c r="BB159" s="40" t="n">
        <v>0</v>
      </c>
      <c r="BC159" s="40" t="n">
        <v>0</v>
      </c>
      <c r="BD159" s="40" t="n">
        <v>9.43922024316579</v>
      </c>
      <c r="BE159" s="40" t="n">
        <v>0</v>
      </c>
      <c r="BF159" s="40" t="n">
        <v>0</v>
      </c>
      <c r="BG159" s="40" t="n">
        <v>0</v>
      </c>
      <c r="BH159" s="40" t="n">
        <v>0</v>
      </c>
      <c r="BI159" s="40" t="n">
        <v>0.106626227153835</v>
      </c>
      <c r="BJ159" s="40" t="n">
        <v>0</v>
      </c>
      <c r="BK159" s="40" t="n">
        <v>0</v>
      </c>
      <c r="BL159" s="76" t="n">
        <v>58968.1877351457</v>
      </c>
      <c r="BM159" s="40" t="n">
        <v>0</v>
      </c>
      <c r="BN159" s="40" t="n">
        <v>0</v>
      </c>
      <c r="BO159" s="40" t="n">
        <v>0</v>
      </c>
      <c r="BP159" s="76" t="n">
        <v>0</v>
      </c>
      <c r="BQ159" s="40" t="n">
        <v>95.0271663161017</v>
      </c>
      <c r="BR159" s="40" t="n">
        <v>-66.2271396519154</v>
      </c>
      <c r="BS159" s="76" t="n">
        <v>28.8000266641863</v>
      </c>
      <c r="BT159" s="40" t="n">
        <v>0</v>
      </c>
      <c r="BU159" s="40" t="n">
        <v>0</v>
      </c>
      <c r="BV159" s="40" t="n">
        <v>0</v>
      </c>
      <c r="BW159" s="76" t="n">
        <v>0</v>
      </c>
      <c r="BX159" s="76" t="n">
        <v>28.8000266641863</v>
      </c>
      <c r="BY159" s="76" t="n">
        <v>58996.9877618099</v>
      </c>
    </row>
    <row r="160" customFormat="false" ht="12.75" hidden="false" customHeight="false" outlineLevel="0" collapsed="false">
      <c r="A160" s="31"/>
      <c r="B160" s="37" t="s">
        <v>210</v>
      </c>
      <c r="C160" s="38" t="n">
        <v>0</v>
      </c>
      <c r="D160" s="38" t="n">
        <v>0</v>
      </c>
      <c r="E160" s="38" t="n">
        <v>0</v>
      </c>
      <c r="F160" s="38" t="n">
        <v>0</v>
      </c>
      <c r="G160" s="38" t="n">
        <v>0</v>
      </c>
      <c r="H160" s="38" t="n">
        <v>0</v>
      </c>
      <c r="I160" s="38" t="n">
        <v>0</v>
      </c>
      <c r="J160" s="38" t="n">
        <v>1.06581410364015E-014</v>
      </c>
      <c r="K160" s="38" t="n">
        <v>0</v>
      </c>
      <c r="L160" s="38" t="n">
        <v>0</v>
      </c>
      <c r="M160" s="38" t="n">
        <v>0</v>
      </c>
      <c r="N160" s="38" t="n">
        <v>0</v>
      </c>
      <c r="O160" s="38" t="n">
        <v>0</v>
      </c>
      <c r="P160" s="38" t="n">
        <v>0</v>
      </c>
      <c r="Q160" s="38" t="n">
        <v>0</v>
      </c>
      <c r="R160" s="38" t="n">
        <v>0</v>
      </c>
      <c r="S160" s="38" t="n">
        <v>0</v>
      </c>
      <c r="T160" s="38" t="n">
        <v>0</v>
      </c>
      <c r="U160" s="38" t="n">
        <v>0</v>
      </c>
      <c r="V160" s="38" t="n">
        <v>0</v>
      </c>
      <c r="W160" s="38" t="n">
        <v>0</v>
      </c>
      <c r="X160" s="38" t="n">
        <v>40.7119143927683</v>
      </c>
      <c r="Y160" s="38" t="n">
        <v>7.98012767683699</v>
      </c>
      <c r="Z160" s="38" t="n">
        <v>0</v>
      </c>
      <c r="AA160" s="38" t="n">
        <v>0</v>
      </c>
      <c r="AB160" s="38" t="n">
        <v>0</v>
      </c>
      <c r="AC160" s="38" t="n">
        <v>0</v>
      </c>
      <c r="AD160" s="38" t="n">
        <v>0</v>
      </c>
      <c r="AE160" s="38" t="n">
        <v>0</v>
      </c>
      <c r="AF160" s="38" t="n">
        <v>14781.2875933177</v>
      </c>
      <c r="AG160" s="38" t="n">
        <v>0</v>
      </c>
      <c r="AH160" s="38" t="n">
        <v>9.21344051739288</v>
      </c>
      <c r="AI160" s="38" t="n">
        <v>0.992027689760334</v>
      </c>
      <c r="AJ160" s="38" t="n">
        <v>10.9495996217413</v>
      </c>
      <c r="AK160" s="38" t="n">
        <v>168.137210188148</v>
      </c>
      <c r="AL160" s="38" t="n">
        <v>0</v>
      </c>
      <c r="AM160" s="38" t="n">
        <v>0</v>
      </c>
      <c r="AN160" s="38" t="n">
        <v>0</v>
      </c>
      <c r="AO160" s="38" t="n">
        <v>0</v>
      </c>
      <c r="AP160" s="38" t="n">
        <v>0</v>
      </c>
      <c r="AQ160" s="38" t="n">
        <v>0</v>
      </c>
      <c r="AR160" s="38" t="n">
        <v>0</v>
      </c>
      <c r="AS160" s="38" t="n">
        <v>30008.4321255328</v>
      </c>
      <c r="AT160" s="38" t="n">
        <v>0</v>
      </c>
      <c r="AU160" s="38" t="n">
        <v>0</v>
      </c>
      <c r="AV160" s="38" t="n">
        <v>0</v>
      </c>
      <c r="AW160" s="38" t="n">
        <v>0</v>
      </c>
      <c r="AX160" s="38" t="n">
        <v>24.5251249004088</v>
      </c>
      <c r="AY160" s="38" t="n">
        <v>0</v>
      </c>
      <c r="AZ160" s="38" t="n">
        <v>0</v>
      </c>
      <c r="BA160" s="38" t="n">
        <v>0</v>
      </c>
      <c r="BB160" s="38" t="n">
        <v>0</v>
      </c>
      <c r="BC160" s="38" t="n">
        <v>0</v>
      </c>
      <c r="BD160" s="38" t="n">
        <v>29.5978777290522</v>
      </c>
      <c r="BE160" s="38" t="n">
        <v>0</v>
      </c>
      <c r="BF160" s="38" t="n">
        <v>0</v>
      </c>
      <c r="BG160" s="38" t="n">
        <v>0</v>
      </c>
      <c r="BH160" s="38" t="n">
        <v>0</v>
      </c>
      <c r="BI160" s="38" t="n">
        <v>0.334340120551199</v>
      </c>
      <c r="BJ160" s="38" t="n">
        <v>0</v>
      </c>
      <c r="BK160" s="38" t="n">
        <v>0</v>
      </c>
      <c r="BL160" s="76" t="n">
        <v>45082.1613816871</v>
      </c>
      <c r="BM160" s="38" t="n">
        <v>0</v>
      </c>
      <c r="BN160" s="38" t="n">
        <v>0</v>
      </c>
      <c r="BO160" s="38" t="n">
        <v>0</v>
      </c>
      <c r="BP160" s="76" t="n">
        <v>0</v>
      </c>
      <c r="BQ160" s="38" t="n">
        <v>87.1800446163829</v>
      </c>
      <c r="BR160" s="38" t="n">
        <v>-26.3084591537494</v>
      </c>
      <c r="BS160" s="76" t="n">
        <v>60.8715854626335</v>
      </c>
      <c r="BT160" s="40" t="n">
        <v>0</v>
      </c>
      <c r="BU160" s="40" t="n">
        <v>0</v>
      </c>
      <c r="BV160" s="40" t="n">
        <v>0</v>
      </c>
      <c r="BW160" s="76" t="n">
        <v>0</v>
      </c>
      <c r="BX160" s="76" t="n">
        <v>60.8715854626335</v>
      </c>
      <c r="BY160" s="76" t="n">
        <v>45143.0329671497</v>
      </c>
    </row>
    <row r="161" customFormat="false" ht="12.75" hidden="false" customHeight="false" outlineLevel="0" collapsed="false">
      <c r="A161" s="31"/>
      <c r="B161" s="41" t="s">
        <v>188</v>
      </c>
      <c r="C161" s="42" t="n">
        <v>968.006112844606</v>
      </c>
      <c r="D161" s="42" t="n">
        <v>726.083482089717</v>
      </c>
      <c r="E161" s="42" t="n">
        <v>33915.9259179571</v>
      </c>
      <c r="F161" s="42" t="n">
        <v>1006.72018626058</v>
      </c>
      <c r="G161" s="42" t="n">
        <v>1470.19282843101</v>
      </c>
      <c r="H161" s="42" t="n">
        <v>1749.78348716547</v>
      </c>
      <c r="I161" s="42" t="n">
        <v>2548.86608052696</v>
      </c>
      <c r="J161" s="42" t="n">
        <v>931.466911832325</v>
      </c>
      <c r="K161" s="42" t="n">
        <v>190.349250030859</v>
      </c>
      <c r="L161" s="42" t="n">
        <v>1664.881960541</v>
      </c>
      <c r="M161" s="42" t="n">
        <v>132786.820284049</v>
      </c>
      <c r="N161" s="42" t="n">
        <v>0</v>
      </c>
      <c r="O161" s="42" t="n">
        <v>129.764213749636</v>
      </c>
      <c r="P161" s="42" t="n">
        <v>1939.65051441886</v>
      </c>
      <c r="Q161" s="42" t="n">
        <v>8374.47410745429</v>
      </c>
      <c r="R161" s="42" t="n">
        <v>0</v>
      </c>
      <c r="S161" s="42" t="n">
        <v>0</v>
      </c>
      <c r="T161" s="42" t="n">
        <v>0</v>
      </c>
      <c r="U161" s="42" t="n">
        <v>0</v>
      </c>
      <c r="V161" s="42" t="n">
        <v>7957.5643389219</v>
      </c>
      <c r="W161" s="42" t="n">
        <v>8855.79087525549</v>
      </c>
      <c r="X161" s="42" t="n">
        <v>1677.96887428153</v>
      </c>
      <c r="Y161" s="42" t="n">
        <v>256.731362935875</v>
      </c>
      <c r="Z161" s="42" t="n">
        <v>79.1653826877002</v>
      </c>
      <c r="AA161" s="42" t="n">
        <v>2891.27190818893</v>
      </c>
      <c r="AB161" s="42" t="n">
        <v>3234.49221016003</v>
      </c>
      <c r="AC161" s="42" t="n">
        <v>4461.76283376113</v>
      </c>
      <c r="AD161" s="42" t="n">
        <v>1059.93102279515</v>
      </c>
      <c r="AE161" s="42" t="n">
        <v>31834.7823058908</v>
      </c>
      <c r="AF161" s="42" t="n">
        <v>325275.778971276</v>
      </c>
      <c r="AG161" s="42" t="n">
        <v>2326.26492136872</v>
      </c>
      <c r="AH161" s="42" t="n">
        <v>287677.198788241</v>
      </c>
      <c r="AI161" s="42" t="n">
        <v>12343.9244594922</v>
      </c>
      <c r="AJ161" s="42" t="n">
        <v>51244.8299377445</v>
      </c>
      <c r="AK161" s="42" t="n">
        <v>183.243573640227</v>
      </c>
      <c r="AL161" s="42" t="n">
        <v>275.343822432459</v>
      </c>
      <c r="AM161" s="42" t="n">
        <v>103.08715922117</v>
      </c>
      <c r="AN161" s="42" t="n">
        <v>24850.9751976949</v>
      </c>
      <c r="AO161" s="42" t="n">
        <v>3709.8744309843</v>
      </c>
      <c r="AP161" s="42" t="n">
        <v>0</v>
      </c>
      <c r="AQ161" s="42" t="n">
        <v>19592.894233267</v>
      </c>
      <c r="AR161" s="42" t="n">
        <v>3909.34009499242</v>
      </c>
      <c r="AS161" s="42" t="n">
        <v>43484.1444744162</v>
      </c>
      <c r="AT161" s="42" t="n">
        <v>3519.76248550095</v>
      </c>
      <c r="AU161" s="42" t="n">
        <v>0</v>
      </c>
      <c r="AV161" s="42" t="n">
        <v>0</v>
      </c>
      <c r="AW161" s="42" t="n">
        <v>17598.2731250034</v>
      </c>
      <c r="AX161" s="42" t="n">
        <v>7568.3167092007</v>
      </c>
      <c r="AY161" s="42" t="n">
        <v>505.736519194338</v>
      </c>
      <c r="AZ161" s="42" t="n">
        <v>28.7699495225297</v>
      </c>
      <c r="BA161" s="42" t="n">
        <v>588.638370196865</v>
      </c>
      <c r="BB161" s="42" t="n">
        <v>1.31172208908378</v>
      </c>
      <c r="BC161" s="42" t="n">
        <v>0</v>
      </c>
      <c r="BD161" s="42" t="n">
        <v>3004.57273523329</v>
      </c>
      <c r="BE161" s="42" t="n">
        <v>63871.4150211476</v>
      </c>
      <c r="BF161" s="42" t="n">
        <v>0</v>
      </c>
      <c r="BG161" s="42" t="n">
        <v>0</v>
      </c>
      <c r="BH161" s="42" t="n">
        <v>115.603506087888</v>
      </c>
      <c r="BI161" s="42" t="n">
        <v>29.0651376103234</v>
      </c>
      <c r="BJ161" s="42" t="n">
        <v>0</v>
      </c>
      <c r="BK161" s="42" t="n">
        <v>836.040614538305</v>
      </c>
      <c r="BL161" s="77" t="n">
        <v>1123356.85241233</v>
      </c>
      <c r="BM161" s="77" t="n">
        <v>0</v>
      </c>
      <c r="BN161" s="77" t="n">
        <v>0</v>
      </c>
      <c r="BO161" s="77" t="n">
        <v>0</v>
      </c>
      <c r="BP161" s="77" t="n">
        <v>0</v>
      </c>
      <c r="BQ161" s="77" t="n">
        <v>1228.59289415631</v>
      </c>
      <c r="BR161" s="77" t="n">
        <v>-2828.2469263</v>
      </c>
      <c r="BS161" s="77" t="n">
        <v>-1599.6540321437</v>
      </c>
      <c r="BT161" s="77" t="n">
        <v>185660.650919763</v>
      </c>
      <c r="BU161" s="77" t="n">
        <v>33539.9342194578</v>
      </c>
      <c r="BV161" s="77" t="n">
        <v>29553.302562382</v>
      </c>
      <c r="BW161" s="77" t="n">
        <v>248753.887701603</v>
      </c>
      <c r="BX161" s="77" t="n">
        <v>247154.233669459</v>
      </c>
      <c r="BY161" s="77" t="n">
        <v>1370511.08608179</v>
      </c>
    </row>
    <row r="162" customFormat="false" ht="12.75" hidden="false" customHeight="false" outlineLevel="0" collapsed="false">
      <c r="A162" s="31" t="s">
        <v>156</v>
      </c>
      <c r="B162" s="32" t="s">
        <v>207</v>
      </c>
      <c r="C162" s="33" t="n">
        <v>3.6406530600401</v>
      </c>
      <c r="D162" s="35" t="n">
        <v>34.5172047047039</v>
      </c>
      <c r="E162" s="35" t="n">
        <v>289.6708007867</v>
      </c>
      <c r="F162" s="35" t="n">
        <v>0</v>
      </c>
      <c r="G162" s="35" t="n">
        <v>0</v>
      </c>
      <c r="H162" s="35" t="n">
        <v>0</v>
      </c>
      <c r="I162" s="35" t="n">
        <v>18826.7503020515</v>
      </c>
      <c r="J162" s="35" t="n">
        <v>0</v>
      </c>
      <c r="K162" s="35" t="n">
        <v>0</v>
      </c>
      <c r="L162" s="35" t="n">
        <v>0</v>
      </c>
      <c r="M162" s="35" t="n">
        <v>0</v>
      </c>
      <c r="N162" s="35" t="n">
        <v>0</v>
      </c>
      <c r="O162" s="35" t="n">
        <v>0</v>
      </c>
      <c r="P162" s="35" t="n">
        <v>0</v>
      </c>
      <c r="Q162" s="35" t="n">
        <v>0</v>
      </c>
      <c r="R162" s="35" t="n">
        <v>0</v>
      </c>
      <c r="S162" s="35" t="n">
        <v>0</v>
      </c>
      <c r="T162" s="35" t="n">
        <v>0</v>
      </c>
      <c r="U162" s="35" t="n">
        <v>0</v>
      </c>
      <c r="V162" s="35" t="n">
        <v>0</v>
      </c>
      <c r="W162" s="35" t="n">
        <v>0</v>
      </c>
      <c r="X162" s="35" t="n">
        <v>0</v>
      </c>
      <c r="Y162" s="35" t="n">
        <v>0</v>
      </c>
      <c r="Z162" s="35" t="n">
        <v>0</v>
      </c>
      <c r="AA162" s="35" t="n">
        <v>0</v>
      </c>
      <c r="AB162" s="35" t="n">
        <v>0</v>
      </c>
      <c r="AC162" s="35" t="n">
        <v>0</v>
      </c>
      <c r="AD162" s="35" t="n">
        <v>0</v>
      </c>
      <c r="AE162" s="35" t="n">
        <v>0</v>
      </c>
      <c r="AF162" s="35" t="n">
        <v>0</v>
      </c>
      <c r="AG162" s="35" t="n">
        <v>0</v>
      </c>
      <c r="AH162" s="35" t="n">
        <v>99158.0172433605</v>
      </c>
      <c r="AI162" s="35" t="n">
        <v>0</v>
      </c>
      <c r="AJ162" s="35" t="n">
        <v>0</v>
      </c>
      <c r="AK162" s="35" t="n">
        <v>2348.78602137982</v>
      </c>
      <c r="AL162" s="35" t="n">
        <v>0.0601138534240311</v>
      </c>
      <c r="AM162" s="35" t="n">
        <v>209.81088794252</v>
      </c>
      <c r="AN162" s="35" t="n">
        <v>0</v>
      </c>
      <c r="AO162" s="35" t="n">
        <v>0</v>
      </c>
      <c r="AP162" s="35" t="n">
        <v>0</v>
      </c>
      <c r="AQ162" s="35" t="n">
        <v>0</v>
      </c>
      <c r="AR162" s="35" t="n">
        <v>20262.0208531791</v>
      </c>
      <c r="AS162" s="35" t="n">
        <v>312.220527235167</v>
      </c>
      <c r="AT162" s="35" t="n">
        <v>0</v>
      </c>
      <c r="AU162" s="35" t="n">
        <v>0</v>
      </c>
      <c r="AV162" s="35" t="n">
        <v>0</v>
      </c>
      <c r="AW162" s="35" t="n">
        <v>6215.77188148445</v>
      </c>
      <c r="AX162" s="35" t="n">
        <v>530.327074207639</v>
      </c>
      <c r="AY162" s="35" t="n">
        <v>0</v>
      </c>
      <c r="AZ162" s="35" t="n">
        <v>2265.40720105966</v>
      </c>
      <c r="BA162" s="35" t="n">
        <v>0</v>
      </c>
      <c r="BB162" s="35" t="n">
        <v>6.91664897073428</v>
      </c>
      <c r="BC162" s="35" t="n">
        <v>945.725313806808</v>
      </c>
      <c r="BD162" s="35" t="n">
        <v>1373.76726583507</v>
      </c>
      <c r="BE162" s="35" t="n">
        <v>0</v>
      </c>
      <c r="BF162" s="35" t="n">
        <v>0</v>
      </c>
      <c r="BG162" s="35" t="n">
        <v>0</v>
      </c>
      <c r="BH162" s="33" t="n">
        <v>616.522093040893</v>
      </c>
      <c r="BI162" s="33" t="n">
        <v>0</v>
      </c>
      <c r="BJ162" s="33" t="n">
        <v>0</v>
      </c>
      <c r="BK162" s="33" t="n">
        <v>8572.38440144053</v>
      </c>
      <c r="BL162" s="75" t="n">
        <v>161972.316487399</v>
      </c>
      <c r="BM162" s="35" t="n">
        <v>779147.896427928</v>
      </c>
      <c r="BN162" s="35" t="n">
        <v>0</v>
      </c>
      <c r="BO162" s="35" t="n">
        <v>0</v>
      </c>
      <c r="BP162" s="75" t="n">
        <v>779147.896427928</v>
      </c>
      <c r="BQ162" s="35" t="n">
        <v>421403.010413695</v>
      </c>
      <c r="BR162" s="35" t="n">
        <v>-2971.95773069308</v>
      </c>
      <c r="BS162" s="75" t="n">
        <v>418431.052683002</v>
      </c>
      <c r="BT162" s="35" t="n">
        <v>1101524.99867221</v>
      </c>
      <c r="BU162" s="35" t="n">
        <v>119021.840179824</v>
      </c>
      <c r="BV162" s="35" t="n">
        <v>40834.2629905199</v>
      </c>
      <c r="BW162" s="75" t="n">
        <v>1261381.10184255</v>
      </c>
      <c r="BX162" s="75" t="n">
        <v>2458960.05095348</v>
      </c>
      <c r="BY162" s="75" t="n">
        <v>2620932.36744088</v>
      </c>
    </row>
    <row r="163" customFormat="false" ht="12.75" hidden="false" customHeight="false" outlineLevel="0" collapsed="false">
      <c r="A163" s="31"/>
      <c r="B163" s="37" t="s">
        <v>208</v>
      </c>
      <c r="C163" s="38" t="n">
        <v>0.0629410409806193</v>
      </c>
      <c r="D163" s="38" t="n">
        <v>10.4204980878492</v>
      </c>
      <c r="E163" s="38" t="n">
        <v>26.3937859711996</v>
      </c>
      <c r="F163" s="38" t="n">
        <v>0</v>
      </c>
      <c r="G163" s="38" t="n">
        <v>35419.7679199464</v>
      </c>
      <c r="H163" s="38" t="n">
        <v>0</v>
      </c>
      <c r="I163" s="38" t="n">
        <v>175.87578323315</v>
      </c>
      <c r="J163" s="38" t="n">
        <v>0</v>
      </c>
      <c r="K163" s="38" t="n">
        <v>0</v>
      </c>
      <c r="L163" s="38" t="n">
        <v>0</v>
      </c>
      <c r="M163" s="38" t="n">
        <v>0</v>
      </c>
      <c r="N163" s="38" t="n">
        <v>0</v>
      </c>
      <c r="O163" s="38" t="n">
        <v>0</v>
      </c>
      <c r="P163" s="38" t="n">
        <v>0</v>
      </c>
      <c r="Q163" s="38" t="n">
        <v>0</v>
      </c>
      <c r="R163" s="38" t="n">
        <v>0</v>
      </c>
      <c r="S163" s="38" t="n">
        <v>0</v>
      </c>
      <c r="T163" s="38" t="n">
        <v>0</v>
      </c>
      <c r="U163" s="38" t="n">
        <v>0</v>
      </c>
      <c r="V163" s="38" t="n">
        <v>0</v>
      </c>
      <c r="W163" s="38" t="n">
        <v>0</v>
      </c>
      <c r="X163" s="38" t="n">
        <v>0</v>
      </c>
      <c r="Y163" s="38" t="n">
        <v>0</v>
      </c>
      <c r="Z163" s="38" t="n">
        <v>0</v>
      </c>
      <c r="AA163" s="38" t="n">
        <v>0</v>
      </c>
      <c r="AB163" s="38" t="n">
        <v>0</v>
      </c>
      <c r="AC163" s="38" t="n">
        <v>434.561857327742</v>
      </c>
      <c r="AD163" s="38" t="n">
        <v>0</v>
      </c>
      <c r="AE163" s="38" t="n">
        <v>0</v>
      </c>
      <c r="AF163" s="38" t="n">
        <v>0</v>
      </c>
      <c r="AG163" s="38" t="n">
        <v>0</v>
      </c>
      <c r="AH163" s="38" t="n">
        <v>42674.1930711024</v>
      </c>
      <c r="AI163" s="38" t="n">
        <v>0</v>
      </c>
      <c r="AJ163" s="38" t="n">
        <v>1204.51433134399</v>
      </c>
      <c r="AK163" s="38" t="n">
        <v>213.205240703075</v>
      </c>
      <c r="AL163" s="38" t="n">
        <v>0.00856643632819498</v>
      </c>
      <c r="AM163" s="38" t="n">
        <v>334.672446774501</v>
      </c>
      <c r="AN163" s="38" t="n">
        <v>237365.186258176</v>
      </c>
      <c r="AO163" s="38" t="n">
        <v>0</v>
      </c>
      <c r="AP163" s="38" t="n">
        <v>0</v>
      </c>
      <c r="AQ163" s="38" t="n">
        <v>0</v>
      </c>
      <c r="AR163" s="38" t="n">
        <v>9465.25278582573</v>
      </c>
      <c r="AS163" s="38" t="n">
        <v>6.40107106332478</v>
      </c>
      <c r="AT163" s="38" t="n">
        <v>1214.80435154386</v>
      </c>
      <c r="AU163" s="38" t="n">
        <v>0</v>
      </c>
      <c r="AV163" s="38" t="n">
        <v>0</v>
      </c>
      <c r="AW163" s="38" t="n">
        <v>44319.2576151271</v>
      </c>
      <c r="AX163" s="38" t="n">
        <v>125.106206331107</v>
      </c>
      <c r="AY163" s="38" t="n">
        <v>2406.30003051674</v>
      </c>
      <c r="AZ163" s="38" t="n">
        <v>32.8302044052548</v>
      </c>
      <c r="BA163" s="38" t="n">
        <v>2873.18837358879</v>
      </c>
      <c r="BB163" s="38" t="n">
        <v>0.0792021710458855</v>
      </c>
      <c r="BC163" s="38" t="n">
        <v>7.24123985604842</v>
      </c>
      <c r="BD163" s="38" t="n">
        <v>131.651739318816</v>
      </c>
      <c r="BE163" s="38" t="n">
        <v>0</v>
      </c>
      <c r="BF163" s="38" t="n">
        <v>61.2064822372723</v>
      </c>
      <c r="BG163" s="38" t="n">
        <v>0</v>
      </c>
      <c r="BH163" s="38" t="n">
        <v>9.08304725412643</v>
      </c>
      <c r="BI163" s="38" t="n">
        <v>0</v>
      </c>
      <c r="BJ163" s="38" t="n">
        <v>0</v>
      </c>
      <c r="BK163" s="38" t="n">
        <v>129.988325999973</v>
      </c>
      <c r="BL163" s="76" t="n">
        <v>378641.253375383</v>
      </c>
      <c r="BM163" s="38" t="n">
        <v>125073.227223081</v>
      </c>
      <c r="BN163" s="38" t="n">
        <v>0</v>
      </c>
      <c r="BO163" s="38" t="n">
        <v>0</v>
      </c>
      <c r="BP163" s="76" t="n">
        <v>125073.227223081</v>
      </c>
      <c r="BQ163" s="38" t="n">
        <v>41531.3478759221</v>
      </c>
      <c r="BR163" s="38" t="n">
        <v>-2170.87730015667</v>
      </c>
      <c r="BS163" s="76" t="n">
        <v>39360.4705757654</v>
      </c>
      <c r="BT163" s="40" t="n">
        <v>0</v>
      </c>
      <c r="BU163" s="40" t="n">
        <v>0</v>
      </c>
      <c r="BV163" s="40" t="n">
        <v>0</v>
      </c>
      <c r="BW163" s="76" t="n">
        <v>0</v>
      </c>
      <c r="BX163" s="76" t="n">
        <v>164433.697798846</v>
      </c>
      <c r="BY163" s="76" t="n">
        <v>543074.951174229</v>
      </c>
    </row>
    <row r="164" customFormat="false" ht="12.75" hidden="false" customHeight="false" outlineLevel="0" collapsed="false">
      <c r="A164" s="31"/>
      <c r="B164" s="37" t="s">
        <v>209</v>
      </c>
      <c r="C164" s="40" t="n">
        <v>0</v>
      </c>
      <c r="D164" s="40" t="n">
        <v>0</v>
      </c>
      <c r="E164" s="40" t="n">
        <v>4.13981101699456</v>
      </c>
      <c r="F164" s="40" t="n">
        <v>0</v>
      </c>
      <c r="G164" s="40" t="n">
        <v>0</v>
      </c>
      <c r="H164" s="40" t="n">
        <v>0</v>
      </c>
      <c r="I164" s="40" t="n">
        <v>0</v>
      </c>
      <c r="J164" s="40" t="n">
        <v>0</v>
      </c>
      <c r="K164" s="40" t="n">
        <v>0</v>
      </c>
      <c r="L164" s="40" t="n">
        <v>0</v>
      </c>
      <c r="M164" s="40" t="n">
        <v>0</v>
      </c>
      <c r="N164" s="40" t="n">
        <v>0</v>
      </c>
      <c r="O164" s="40" t="n">
        <v>0</v>
      </c>
      <c r="P164" s="40" t="n">
        <v>0</v>
      </c>
      <c r="Q164" s="40" t="n">
        <v>0</v>
      </c>
      <c r="R164" s="40" t="n">
        <v>0</v>
      </c>
      <c r="S164" s="40" t="n">
        <v>0</v>
      </c>
      <c r="T164" s="40" t="n">
        <v>0</v>
      </c>
      <c r="U164" s="40" t="n">
        <v>0</v>
      </c>
      <c r="V164" s="40" t="n">
        <v>0</v>
      </c>
      <c r="W164" s="40" t="n">
        <v>0</v>
      </c>
      <c r="X164" s="40" t="n">
        <v>0</v>
      </c>
      <c r="Y164" s="40" t="n">
        <v>0</v>
      </c>
      <c r="Z164" s="40" t="n">
        <v>0</v>
      </c>
      <c r="AA164" s="40" t="n">
        <v>0</v>
      </c>
      <c r="AB164" s="40" t="n">
        <v>0</v>
      </c>
      <c r="AC164" s="40" t="n">
        <v>0</v>
      </c>
      <c r="AD164" s="40" t="n">
        <v>0</v>
      </c>
      <c r="AE164" s="40" t="n">
        <v>0</v>
      </c>
      <c r="AF164" s="40" t="n">
        <v>0</v>
      </c>
      <c r="AG164" s="40" t="n">
        <v>0</v>
      </c>
      <c r="AH164" s="40" t="n">
        <v>16803.0270555459</v>
      </c>
      <c r="AI164" s="40" t="n">
        <v>0</v>
      </c>
      <c r="AJ164" s="40" t="n">
        <v>0</v>
      </c>
      <c r="AK164" s="40" t="n">
        <v>13.9967653918332</v>
      </c>
      <c r="AL164" s="40" t="n">
        <v>0.000795417443289958</v>
      </c>
      <c r="AM164" s="40" t="n">
        <v>3.97794794913422</v>
      </c>
      <c r="AN164" s="40" t="n">
        <v>0</v>
      </c>
      <c r="AO164" s="40" t="n">
        <v>0</v>
      </c>
      <c r="AP164" s="40" t="n">
        <v>0</v>
      </c>
      <c r="AQ164" s="40" t="n">
        <v>0</v>
      </c>
      <c r="AR164" s="40" t="n">
        <v>0</v>
      </c>
      <c r="AS164" s="40" t="n">
        <v>1.50921595919686</v>
      </c>
      <c r="AT164" s="40" t="n">
        <v>2025.89648501643</v>
      </c>
      <c r="AU164" s="40" t="n">
        <v>0</v>
      </c>
      <c r="AV164" s="40" t="n">
        <v>0</v>
      </c>
      <c r="AW164" s="40" t="n">
        <v>0</v>
      </c>
      <c r="AX164" s="40" t="n">
        <v>1.68001739984017</v>
      </c>
      <c r="AY164" s="40" t="n">
        <v>0</v>
      </c>
      <c r="AZ164" s="40" t="n">
        <v>0</v>
      </c>
      <c r="BA164" s="40" t="n">
        <v>0</v>
      </c>
      <c r="BB164" s="40" t="n">
        <v>0</v>
      </c>
      <c r="BC164" s="40" t="n">
        <v>0</v>
      </c>
      <c r="BD164" s="40" t="n">
        <v>0.032526967707671</v>
      </c>
      <c r="BE164" s="40" t="n">
        <v>0</v>
      </c>
      <c r="BF164" s="40" t="n">
        <v>0</v>
      </c>
      <c r="BG164" s="40" t="n">
        <v>0</v>
      </c>
      <c r="BH164" s="40" t="n">
        <v>0</v>
      </c>
      <c r="BI164" s="40" t="n">
        <v>0</v>
      </c>
      <c r="BJ164" s="40" t="n">
        <v>0</v>
      </c>
      <c r="BK164" s="40" t="n">
        <v>0</v>
      </c>
      <c r="BL164" s="76" t="n">
        <v>18854.2606206644</v>
      </c>
      <c r="BM164" s="40" t="n">
        <v>13820.6982146787</v>
      </c>
      <c r="BN164" s="40" t="n">
        <v>0</v>
      </c>
      <c r="BO164" s="40" t="n">
        <v>0</v>
      </c>
      <c r="BP164" s="76" t="n">
        <v>13820.6982146787</v>
      </c>
      <c r="BQ164" s="40" t="n">
        <v>2797.20814257465</v>
      </c>
      <c r="BR164" s="40" t="n">
        <v>-240.046782248174</v>
      </c>
      <c r="BS164" s="76" t="n">
        <v>2557.16136032648</v>
      </c>
      <c r="BT164" s="40" t="n">
        <v>0</v>
      </c>
      <c r="BU164" s="40" t="n">
        <v>0</v>
      </c>
      <c r="BV164" s="40" t="n">
        <v>0</v>
      </c>
      <c r="BW164" s="76" t="n">
        <v>0</v>
      </c>
      <c r="BX164" s="76" t="n">
        <v>16377.8595750052</v>
      </c>
      <c r="BY164" s="76" t="n">
        <v>35232.1201956696</v>
      </c>
    </row>
    <row r="165" customFormat="false" ht="12.75" hidden="false" customHeight="false" outlineLevel="0" collapsed="false">
      <c r="A165" s="31"/>
      <c r="B165" s="37" t="s">
        <v>210</v>
      </c>
      <c r="C165" s="38" t="n">
        <v>0</v>
      </c>
      <c r="D165" s="38" t="n">
        <v>0</v>
      </c>
      <c r="E165" s="38" t="n">
        <v>14.9753247321246</v>
      </c>
      <c r="F165" s="38" t="n">
        <v>0</v>
      </c>
      <c r="G165" s="38" t="n">
        <v>0</v>
      </c>
      <c r="H165" s="38" t="n">
        <v>0</v>
      </c>
      <c r="I165" s="38" t="n">
        <v>0</v>
      </c>
      <c r="J165" s="38" t="n">
        <v>0</v>
      </c>
      <c r="K165" s="38" t="n">
        <v>0</v>
      </c>
      <c r="L165" s="38" t="n">
        <v>0</v>
      </c>
      <c r="M165" s="38" t="n">
        <v>0</v>
      </c>
      <c r="N165" s="38" t="n">
        <v>0</v>
      </c>
      <c r="O165" s="38" t="n">
        <v>0</v>
      </c>
      <c r="P165" s="38" t="n">
        <v>0</v>
      </c>
      <c r="Q165" s="38" t="n">
        <v>0</v>
      </c>
      <c r="R165" s="38" t="n">
        <v>0</v>
      </c>
      <c r="S165" s="38" t="n">
        <v>0</v>
      </c>
      <c r="T165" s="38" t="n">
        <v>0</v>
      </c>
      <c r="U165" s="38" t="n">
        <v>0</v>
      </c>
      <c r="V165" s="38" t="n">
        <v>0</v>
      </c>
      <c r="W165" s="38" t="n">
        <v>0</v>
      </c>
      <c r="X165" s="38" t="n">
        <v>0</v>
      </c>
      <c r="Y165" s="38" t="n">
        <v>0</v>
      </c>
      <c r="Z165" s="38" t="n">
        <v>0</v>
      </c>
      <c r="AA165" s="38" t="n">
        <v>0</v>
      </c>
      <c r="AB165" s="38" t="n">
        <v>0</v>
      </c>
      <c r="AC165" s="38" t="n">
        <v>0</v>
      </c>
      <c r="AD165" s="38" t="n">
        <v>0</v>
      </c>
      <c r="AE165" s="38" t="n">
        <v>0</v>
      </c>
      <c r="AF165" s="38" t="n">
        <v>0</v>
      </c>
      <c r="AG165" s="38" t="n">
        <v>0</v>
      </c>
      <c r="AH165" s="38" t="n">
        <v>63.5812803645058</v>
      </c>
      <c r="AI165" s="38" t="n">
        <v>0</v>
      </c>
      <c r="AJ165" s="38" t="n">
        <v>0</v>
      </c>
      <c r="AK165" s="38" t="n">
        <v>310.309935940972</v>
      </c>
      <c r="AL165" s="38" t="n">
        <v>47.9883761889015</v>
      </c>
      <c r="AM165" s="38" t="n">
        <v>0</v>
      </c>
      <c r="AN165" s="38" t="n">
        <v>0</v>
      </c>
      <c r="AO165" s="38" t="n">
        <v>0</v>
      </c>
      <c r="AP165" s="38" t="n">
        <v>0</v>
      </c>
      <c r="AQ165" s="38" t="n">
        <v>0</v>
      </c>
      <c r="AR165" s="38" t="n">
        <v>0</v>
      </c>
      <c r="AS165" s="38" t="n">
        <v>0</v>
      </c>
      <c r="AT165" s="38" t="n">
        <v>2270.65321323724</v>
      </c>
      <c r="AU165" s="38" t="n">
        <v>0</v>
      </c>
      <c r="AV165" s="38" t="n">
        <v>0</v>
      </c>
      <c r="AW165" s="38" t="n">
        <v>0</v>
      </c>
      <c r="AX165" s="38" t="n">
        <v>13.3570762056969</v>
      </c>
      <c r="AY165" s="38" t="n">
        <v>0</v>
      </c>
      <c r="AZ165" s="38" t="n">
        <v>0</v>
      </c>
      <c r="BA165" s="38" t="n">
        <v>0</v>
      </c>
      <c r="BB165" s="38" t="n">
        <v>0</v>
      </c>
      <c r="BC165" s="38" t="n">
        <v>0</v>
      </c>
      <c r="BD165" s="38" t="n">
        <v>0.0975431163937481</v>
      </c>
      <c r="BE165" s="38" t="n">
        <v>0</v>
      </c>
      <c r="BF165" s="38" t="n">
        <v>0</v>
      </c>
      <c r="BG165" s="38" t="n">
        <v>0</v>
      </c>
      <c r="BH165" s="38" t="n">
        <v>0</v>
      </c>
      <c r="BI165" s="38" t="n">
        <v>0</v>
      </c>
      <c r="BJ165" s="38" t="n">
        <v>0</v>
      </c>
      <c r="BK165" s="38" t="n">
        <v>0</v>
      </c>
      <c r="BL165" s="76" t="n">
        <v>2720.96274978583</v>
      </c>
      <c r="BM165" s="38" t="n">
        <v>4529.20022998511</v>
      </c>
      <c r="BN165" s="38" t="n">
        <v>0</v>
      </c>
      <c r="BO165" s="38" t="n">
        <v>0</v>
      </c>
      <c r="BP165" s="76" t="n">
        <v>4529.20022998511</v>
      </c>
      <c r="BQ165" s="38" t="n">
        <v>2117.02610826613</v>
      </c>
      <c r="BR165" s="38" t="n">
        <v>-78.6660648020587</v>
      </c>
      <c r="BS165" s="76" t="n">
        <v>2038.36004346407</v>
      </c>
      <c r="BT165" s="40" t="n">
        <v>0</v>
      </c>
      <c r="BU165" s="40" t="n">
        <v>0</v>
      </c>
      <c r="BV165" s="40" t="n">
        <v>0</v>
      </c>
      <c r="BW165" s="76" t="n">
        <v>0</v>
      </c>
      <c r="BX165" s="76" t="n">
        <v>6567.56027344919</v>
      </c>
      <c r="BY165" s="76" t="n">
        <v>9288.52302323502</v>
      </c>
    </row>
    <row r="166" customFormat="false" ht="12.75" hidden="false" customHeight="false" outlineLevel="0" collapsed="false">
      <c r="A166" s="31"/>
      <c r="B166" s="41" t="s">
        <v>188</v>
      </c>
      <c r="C166" s="42" t="n">
        <v>3.70359410102072</v>
      </c>
      <c r="D166" s="42" t="n">
        <v>44.9377027925531</v>
      </c>
      <c r="E166" s="42" t="n">
        <v>335.179722507019</v>
      </c>
      <c r="F166" s="42" t="n">
        <v>0</v>
      </c>
      <c r="G166" s="42" t="n">
        <v>35419.7679199464</v>
      </c>
      <c r="H166" s="42" t="n">
        <v>0</v>
      </c>
      <c r="I166" s="42" t="n">
        <v>19002.6260852847</v>
      </c>
      <c r="J166" s="42" t="n">
        <v>0</v>
      </c>
      <c r="K166" s="42" t="n">
        <v>0</v>
      </c>
      <c r="L166" s="42" t="n">
        <v>0</v>
      </c>
      <c r="M166" s="42" t="n">
        <v>0</v>
      </c>
      <c r="N166" s="42" t="n">
        <v>0</v>
      </c>
      <c r="O166" s="42" t="n">
        <v>0</v>
      </c>
      <c r="P166" s="42" t="n">
        <v>0</v>
      </c>
      <c r="Q166" s="42" t="n">
        <v>0</v>
      </c>
      <c r="R166" s="42" t="n">
        <v>0</v>
      </c>
      <c r="S166" s="42" t="n">
        <v>0</v>
      </c>
      <c r="T166" s="42" t="n">
        <v>0</v>
      </c>
      <c r="U166" s="42" t="n">
        <v>0</v>
      </c>
      <c r="V166" s="42" t="n">
        <v>0</v>
      </c>
      <c r="W166" s="42" t="n">
        <v>0</v>
      </c>
      <c r="X166" s="42" t="n">
        <v>0</v>
      </c>
      <c r="Y166" s="42" t="n">
        <v>0</v>
      </c>
      <c r="Z166" s="42" t="n">
        <v>0</v>
      </c>
      <c r="AA166" s="42" t="n">
        <v>0</v>
      </c>
      <c r="AB166" s="42" t="n">
        <v>0</v>
      </c>
      <c r="AC166" s="42" t="n">
        <v>434.561857327742</v>
      </c>
      <c r="AD166" s="42" t="n">
        <v>0</v>
      </c>
      <c r="AE166" s="42" t="n">
        <v>0</v>
      </c>
      <c r="AF166" s="42" t="n">
        <v>0</v>
      </c>
      <c r="AG166" s="42" t="n">
        <v>0</v>
      </c>
      <c r="AH166" s="42" t="n">
        <v>158698.818650373</v>
      </c>
      <c r="AI166" s="42" t="n">
        <v>0</v>
      </c>
      <c r="AJ166" s="42" t="n">
        <v>1204.51433134399</v>
      </c>
      <c r="AK166" s="42" t="n">
        <v>2886.2979634157</v>
      </c>
      <c r="AL166" s="42" t="n">
        <v>48.057851896097</v>
      </c>
      <c r="AM166" s="42" t="n">
        <v>548.461282666154</v>
      </c>
      <c r="AN166" s="42" t="n">
        <v>237365.186258176</v>
      </c>
      <c r="AO166" s="42" t="n">
        <v>0</v>
      </c>
      <c r="AP166" s="42" t="n">
        <v>0</v>
      </c>
      <c r="AQ166" s="42" t="n">
        <v>0</v>
      </c>
      <c r="AR166" s="42" t="n">
        <v>29727.2736390049</v>
      </c>
      <c r="AS166" s="42" t="n">
        <v>320.130814257688</v>
      </c>
      <c r="AT166" s="42" t="n">
        <v>5511.35404979754</v>
      </c>
      <c r="AU166" s="42" t="n">
        <v>0</v>
      </c>
      <c r="AV166" s="42" t="n">
        <v>0</v>
      </c>
      <c r="AW166" s="42" t="n">
        <v>50535.0294966116</v>
      </c>
      <c r="AX166" s="42" t="n">
        <v>670.470374144283</v>
      </c>
      <c r="AY166" s="42" t="n">
        <v>2406.30003051674</v>
      </c>
      <c r="AZ166" s="42" t="n">
        <v>2298.23740546492</v>
      </c>
      <c r="BA166" s="42" t="n">
        <v>2873.18837358879</v>
      </c>
      <c r="BB166" s="42" t="n">
        <v>6.99585114178016</v>
      </c>
      <c r="BC166" s="42" t="n">
        <v>952.966553662857</v>
      </c>
      <c r="BD166" s="42" t="n">
        <v>1505.54907523799</v>
      </c>
      <c r="BE166" s="42" t="n">
        <v>0</v>
      </c>
      <c r="BF166" s="42" t="n">
        <v>61.2064822372723</v>
      </c>
      <c r="BG166" s="42" t="n">
        <v>0</v>
      </c>
      <c r="BH166" s="42" t="n">
        <v>625.60514029502</v>
      </c>
      <c r="BI166" s="42" t="n">
        <v>0</v>
      </c>
      <c r="BJ166" s="42" t="n">
        <v>0</v>
      </c>
      <c r="BK166" s="42" t="n">
        <v>8702.37272744051</v>
      </c>
      <c r="BL166" s="77" t="n">
        <v>562188.793233232</v>
      </c>
      <c r="BM166" s="77" t="n">
        <v>922571.022095673</v>
      </c>
      <c r="BN166" s="77" t="n">
        <v>0</v>
      </c>
      <c r="BO166" s="77" t="n">
        <v>0</v>
      </c>
      <c r="BP166" s="77" t="n">
        <v>922571.022095673</v>
      </c>
      <c r="BQ166" s="77" t="n">
        <v>467848.592540458</v>
      </c>
      <c r="BR166" s="77" t="n">
        <v>-5461.54787789998</v>
      </c>
      <c r="BS166" s="77" t="n">
        <v>462387.044662558</v>
      </c>
      <c r="BT166" s="77" t="n">
        <v>1101524.99867221</v>
      </c>
      <c r="BU166" s="77" t="n">
        <v>119021.840179824</v>
      </c>
      <c r="BV166" s="77" t="n">
        <v>40834.2629905199</v>
      </c>
      <c r="BW166" s="77" t="n">
        <v>1261381.10184255</v>
      </c>
      <c r="BX166" s="77" t="n">
        <v>2646339.16860078</v>
      </c>
      <c r="BY166" s="77" t="n">
        <v>3208527.96183402</v>
      </c>
    </row>
    <row r="167" customFormat="false" ht="12.75" hidden="false" customHeight="false" outlineLevel="0" collapsed="false">
      <c r="A167" s="31" t="s">
        <v>157</v>
      </c>
      <c r="B167" s="32" t="s">
        <v>207</v>
      </c>
      <c r="C167" s="33" t="n">
        <v>924.63110579756</v>
      </c>
      <c r="D167" s="35" t="n">
        <v>179.973855721825</v>
      </c>
      <c r="E167" s="35" t="n">
        <v>1993.63817173683</v>
      </c>
      <c r="F167" s="35" t="n">
        <v>81.6636187955778</v>
      </c>
      <c r="G167" s="35" t="n">
        <v>3378.15370678049</v>
      </c>
      <c r="H167" s="35" t="n">
        <v>199.046466795715</v>
      </c>
      <c r="I167" s="35" t="n">
        <v>1008.58102468153</v>
      </c>
      <c r="J167" s="35" t="n">
        <v>14240.467314329</v>
      </c>
      <c r="K167" s="35" t="n">
        <v>5232.3286999999</v>
      </c>
      <c r="L167" s="35" t="n">
        <v>108338.880691843</v>
      </c>
      <c r="M167" s="35" t="n">
        <v>6052.29864624662</v>
      </c>
      <c r="N167" s="35" t="n">
        <v>0</v>
      </c>
      <c r="O167" s="35" t="n">
        <v>246.940839256796</v>
      </c>
      <c r="P167" s="35" t="n">
        <v>2429.79471569199</v>
      </c>
      <c r="Q167" s="35" t="n">
        <v>14239.0226360928</v>
      </c>
      <c r="R167" s="35" t="n">
        <v>9205.03792121374</v>
      </c>
      <c r="S167" s="35" t="n">
        <v>990.070554332412</v>
      </c>
      <c r="T167" s="35" t="n">
        <v>28402.6111800301</v>
      </c>
      <c r="U167" s="35" t="n">
        <v>86.4267489761865</v>
      </c>
      <c r="V167" s="35" t="n">
        <v>365.388940692185</v>
      </c>
      <c r="W167" s="35" t="n">
        <v>3180.79124304899</v>
      </c>
      <c r="X167" s="35" t="n">
        <v>8111.25744040015</v>
      </c>
      <c r="Y167" s="35" t="n">
        <v>9999.74512265942</v>
      </c>
      <c r="Z167" s="35" t="n">
        <v>15960.7671873141</v>
      </c>
      <c r="AA167" s="35" t="n">
        <v>3624.66360236852</v>
      </c>
      <c r="AB167" s="35" t="n">
        <v>38.7671715448352</v>
      </c>
      <c r="AC167" s="35" t="n">
        <v>39.9317041406268</v>
      </c>
      <c r="AD167" s="35" t="n">
        <v>116.658302391102</v>
      </c>
      <c r="AE167" s="35" t="n">
        <v>331.623409002836</v>
      </c>
      <c r="AF167" s="35" t="n">
        <v>113.402850789937</v>
      </c>
      <c r="AG167" s="35" t="n">
        <v>33730.9815986204</v>
      </c>
      <c r="AH167" s="35" t="n">
        <v>3445.23645953628</v>
      </c>
      <c r="AI167" s="35" t="n">
        <v>160.070794077798</v>
      </c>
      <c r="AJ167" s="35" t="n">
        <v>6550.51004542337</v>
      </c>
      <c r="AK167" s="35" t="n">
        <v>711.56488692002</v>
      </c>
      <c r="AL167" s="35" t="n">
        <v>36788.538742997</v>
      </c>
      <c r="AM167" s="35" t="n">
        <v>126.366575696123</v>
      </c>
      <c r="AN167" s="35" t="n">
        <v>2029.10061741639</v>
      </c>
      <c r="AO167" s="35" t="n">
        <v>63718.4073555359</v>
      </c>
      <c r="AP167" s="35" t="n">
        <v>0</v>
      </c>
      <c r="AQ167" s="35" t="n">
        <v>868.369166711252</v>
      </c>
      <c r="AR167" s="35" t="n">
        <v>3741.8049759655</v>
      </c>
      <c r="AS167" s="35" t="n">
        <v>16923.1006883345</v>
      </c>
      <c r="AT167" s="35" t="n">
        <v>53.8431096944956</v>
      </c>
      <c r="AU167" s="35" t="n">
        <v>0</v>
      </c>
      <c r="AV167" s="35" t="n">
        <v>0</v>
      </c>
      <c r="AW167" s="35" t="n">
        <v>24498.9165523263</v>
      </c>
      <c r="AX167" s="35" t="n">
        <v>50684.3685863402</v>
      </c>
      <c r="AY167" s="35" t="n">
        <v>0</v>
      </c>
      <c r="AZ167" s="35" t="n">
        <v>207.486975851539</v>
      </c>
      <c r="BA167" s="35" t="n">
        <v>3042.08741923177</v>
      </c>
      <c r="BB167" s="35" t="n">
        <v>432.828199126762</v>
      </c>
      <c r="BC167" s="35" t="n">
        <v>529.357573088199</v>
      </c>
      <c r="BD167" s="35" t="n">
        <v>1688.69245257149</v>
      </c>
      <c r="BE167" s="35" t="n">
        <v>769.617837765457</v>
      </c>
      <c r="BF167" s="35" t="n">
        <v>0</v>
      </c>
      <c r="BG167" s="35" t="n">
        <v>0</v>
      </c>
      <c r="BH167" s="33" t="n">
        <v>898.971544593182</v>
      </c>
      <c r="BI167" s="33" t="n">
        <v>0</v>
      </c>
      <c r="BJ167" s="33" t="n">
        <v>0</v>
      </c>
      <c r="BK167" s="33" t="n">
        <v>3462.24439879973</v>
      </c>
      <c r="BL167" s="75" t="n">
        <v>494175.031429299</v>
      </c>
      <c r="BM167" s="35" t="n">
        <v>0</v>
      </c>
      <c r="BN167" s="35" t="n">
        <v>0</v>
      </c>
      <c r="BO167" s="35" t="n">
        <v>0</v>
      </c>
      <c r="BP167" s="75" t="n">
        <v>0</v>
      </c>
      <c r="BQ167" s="35" t="n">
        <v>429.532300482262</v>
      </c>
      <c r="BR167" s="35" t="n">
        <v>-5504.39840634037</v>
      </c>
      <c r="BS167" s="75" t="n">
        <v>-5074.86610585811</v>
      </c>
      <c r="BT167" s="35" t="n">
        <v>383322.819369253</v>
      </c>
      <c r="BU167" s="35" t="n">
        <v>165555.331779886</v>
      </c>
      <c r="BV167" s="35" t="n">
        <v>46065.2676199988</v>
      </c>
      <c r="BW167" s="75" t="n">
        <v>594943.418769138</v>
      </c>
      <c r="BX167" s="75" t="n">
        <v>589868.55266328</v>
      </c>
      <c r="BY167" s="75" t="n">
        <v>1084043.58409258</v>
      </c>
    </row>
    <row r="168" customFormat="false" ht="12.75" hidden="false" customHeight="false" outlineLevel="0" collapsed="false">
      <c r="A168" s="31"/>
      <c r="B168" s="37" t="s">
        <v>208</v>
      </c>
      <c r="C168" s="38" t="n">
        <v>391.398824569042</v>
      </c>
      <c r="D168" s="38" t="n">
        <v>1835.6513315757</v>
      </c>
      <c r="E168" s="38" t="n">
        <v>974.049179644957</v>
      </c>
      <c r="F168" s="38" t="n">
        <v>374.894934269168</v>
      </c>
      <c r="G168" s="38" t="n">
        <v>3015.04628783154</v>
      </c>
      <c r="H168" s="38" t="n">
        <v>579.371726381018</v>
      </c>
      <c r="I168" s="38" t="n">
        <v>947.046380757362</v>
      </c>
      <c r="J168" s="38" t="n">
        <v>16189.8918706478</v>
      </c>
      <c r="K168" s="38" t="n">
        <v>4533.24134578327</v>
      </c>
      <c r="L168" s="38" t="n">
        <v>18093.4617340928</v>
      </c>
      <c r="M168" s="38" t="n">
        <v>13239.748735516</v>
      </c>
      <c r="N168" s="38" t="n">
        <v>0</v>
      </c>
      <c r="O168" s="38" t="n">
        <v>1404.92253036695</v>
      </c>
      <c r="P168" s="38" t="n">
        <v>5029.67618325675</v>
      </c>
      <c r="Q168" s="38" t="n">
        <v>36941.7549541285</v>
      </c>
      <c r="R168" s="38" t="n">
        <v>6354.96233790165</v>
      </c>
      <c r="S168" s="38" t="n">
        <v>1567.62152379034</v>
      </c>
      <c r="T168" s="38" t="n">
        <v>5052.42005062976</v>
      </c>
      <c r="U168" s="38" t="n">
        <v>252.794269704923</v>
      </c>
      <c r="V168" s="38" t="n">
        <v>940.085361172646</v>
      </c>
      <c r="W168" s="38" t="n">
        <v>1124.06117664344</v>
      </c>
      <c r="X168" s="38" t="n">
        <v>455.575415186569</v>
      </c>
      <c r="Y168" s="38" t="n">
        <v>1589.4924959744</v>
      </c>
      <c r="Z168" s="38" t="n">
        <v>41728.8276623954</v>
      </c>
      <c r="AA168" s="38" t="n">
        <v>19342.4523985476</v>
      </c>
      <c r="AB168" s="38" t="n">
        <v>87.3519568319325</v>
      </c>
      <c r="AC168" s="38" t="n">
        <v>420.341601811072</v>
      </c>
      <c r="AD168" s="38" t="n">
        <v>551.639202481612</v>
      </c>
      <c r="AE168" s="38" t="n">
        <v>2291.84502105704</v>
      </c>
      <c r="AF168" s="38" t="n">
        <v>47.7517890068039</v>
      </c>
      <c r="AG168" s="38" t="n">
        <v>170628.50135049</v>
      </c>
      <c r="AH168" s="38" t="n">
        <v>7160.71654941799</v>
      </c>
      <c r="AI168" s="38" t="n">
        <v>67.8467574205499</v>
      </c>
      <c r="AJ168" s="38" t="n">
        <v>7763.4014761739</v>
      </c>
      <c r="AK168" s="38" t="n">
        <v>2572.42970300717</v>
      </c>
      <c r="AL168" s="38" t="n">
        <v>5768.04409468406</v>
      </c>
      <c r="AM168" s="38" t="n">
        <v>143.613076723267</v>
      </c>
      <c r="AN168" s="38" t="n">
        <v>5095.73849050521</v>
      </c>
      <c r="AO168" s="38" t="n">
        <v>27389.907183664</v>
      </c>
      <c r="AP168" s="38" t="n">
        <v>0</v>
      </c>
      <c r="AQ168" s="38" t="n">
        <v>371.464096403023</v>
      </c>
      <c r="AR168" s="38" t="n">
        <v>38770.6016001318</v>
      </c>
      <c r="AS168" s="38" t="n">
        <v>10681.3488626428</v>
      </c>
      <c r="AT168" s="38" t="n">
        <v>144.665336024048</v>
      </c>
      <c r="AU168" s="38" t="n">
        <v>0</v>
      </c>
      <c r="AV168" s="38" t="n">
        <v>0</v>
      </c>
      <c r="AW168" s="38" t="n">
        <v>1374.26050806243</v>
      </c>
      <c r="AX168" s="38" t="n">
        <v>12530.7839854782</v>
      </c>
      <c r="AY168" s="38" t="n">
        <v>0</v>
      </c>
      <c r="AZ168" s="38" t="n">
        <v>87.9050575270993</v>
      </c>
      <c r="BA168" s="38" t="n">
        <v>1510.72504523651</v>
      </c>
      <c r="BB168" s="38" t="n">
        <v>181.554904410939</v>
      </c>
      <c r="BC168" s="38" t="n">
        <v>352.021165746982</v>
      </c>
      <c r="BD168" s="38" t="n">
        <v>717.536804868304</v>
      </c>
      <c r="BE168" s="38" t="n">
        <v>1456.69225672059</v>
      </c>
      <c r="BF168" s="38" t="n">
        <v>0</v>
      </c>
      <c r="BG168" s="38" t="n">
        <v>0</v>
      </c>
      <c r="BH168" s="38" t="n">
        <v>468.48861071428</v>
      </c>
      <c r="BI168" s="38" t="n">
        <v>9928.62458483411</v>
      </c>
      <c r="BJ168" s="38" t="n">
        <v>0</v>
      </c>
      <c r="BK168" s="38" t="n">
        <v>1465.57733085572</v>
      </c>
      <c r="BL168" s="76" t="n">
        <v>491989.827113699</v>
      </c>
      <c r="BM168" s="38" t="n">
        <v>0</v>
      </c>
      <c r="BN168" s="38" t="n">
        <v>0</v>
      </c>
      <c r="BO168" s="38" t="n">
        <v>0</v>
      </c>
      <c r="BP168" s="76" t="n">
        <v>0</v>
      </c>
      <c r="BQ168" s="38" t="n">
        <v>577.96003077138</v>
      </c>
      <c r="BR168" s="38" t="n">
        <v>-1571.76090284176</v>
      </c>
      <c r="BS168" s="76" t="n">
        <v>-993.80087207038</v>
      </c>
      <c r="BT168" s="40" t="n">
        <v>0</v>
      </c>
      <c r="BU168" s="40" t="n">
        <v>0</v>
      </c>
      <c r="BV168" s="40" t="n">
        <v>0</v>
      </c>
      <c r="BW168" s="76" t="n">
        <v>0</v>
      </c>
      <c r="BX168" s="76" t="n">
        <v>-993.80087207038</v>
      </c>
      <c r="BY168" s="76" t="n">
        <v>490996.026241629</v>
      </c>
    </row>
    <row r="169" customFormat="false" ht="12.75" hidden="false" customHeight="false" outlineLevel="0" collapsed="false">
      <c r="A169" s="31"/>
      <c r="B169" s="37" t="s">
        <v>209</v>
      </c>
      <c r="C169" s="40" t="n">
        <v>0</v>
      </c>
      <c r="D169" s="40" t="n">
        <v>2179.61291542666</v>
      </c>
      <c r="E169" s="40" t="n">
        <v>3255.76514864343</v>
      </c>
      <c r="F169" s="40" t="n">
        <v>0</v>
      </c>
      <c r="G169" s="40" t="n">
        <v>0</v>
      </c>
      <c r="H169" s="40" t="n">
        <v>313.770269825684</v>
      </c>
      <c r="I169" s="40" t="n">
        <v>3419.13910762227</v>
      </c>
      <c r="J169" s="40" t="n">
        <v>16326.9409832306</v>
      </c>
      <c r="K169" s="40" t="n">
        <v>13057.815354859</v>
      </c>
      <c r="L169" s="40" t="n">
        <v>27540.0686685504</v>
      </c>
      <c r="M169" s="40" t="n">
        <v>4120.31756183914</v>
      </c>
      <c r="N169" s="40" t="n">
        <v>0</v>
      </c>
      <c r="O169" s="40" t="n">
        <v>0</v>
      </c>
      <c r="P169" s="40" t="n">
        <v>3744.68273920647</v>
      </c>
      <c r="Q169" s="40" t="n">
        <v>17.8276304528969</v>
      </c>
      <c r="R169" s="40" t="n">
        <v>641.202687481753</v>
      </c>
      <c r="S169" s="40" t="n">
        <v>263.640381827731</v>
      </c>
      <c r="T169" s="40" t="n">
        <v>6101.23266034837</v>
      </c>
      <c r="U169" s="40" t="n">
        <v>1083.73982422727</v>
      </c>
      <c r="V169" s="40" t="n">
        <v>970.408198445691</v>
      </c>
      <c r="W169" s="40" t="n">
        <v>366.923876176396</v>
      </c>
      <c r="X169" s="40" t="n">
        <v>1661.65857278725</v>
      </c>
      <c r="Y169" s="40" t="n">
        <v>6583.63231206275</v>
      </c>
      <c r="Z169" s="40" t="n">
        <v>36551.3365195066</v>
      </c>
      <c r="AA169" s="40" t="n">
        <v>4553.29303218385</v>
      </c>
      <c r="AB169" s="40" t="n">
        <v>35.3370059874512</v>
      </c>
      <c r="AC169" s="40" t="n">
        <v>0</v>
      </c>
      <c r="AD169" s="40" t="n">
        <v>0</v>
      </c>
      <c r="AE169" s="40" t="n">
        <v>1286.21358767678</v>
      </c>
      <c r="AF169" s="40" t="n">
        <v>0</v>
      </c>
      <c r="AG169" s="40" t="n">
        <v>166204.796705445</v>
      </c>
      <c r="AH169" s="40" t="n">
        <v>2168.36607564954</v>
      </c>
      <c r="AI169" s="40" t="n">
        <v>0</v>
      </c>
      <c r="AJ169" s="40" t="n">
        <v>415.36889198851</v>
      </c>
      <c r="AK169" s="40" t="n">
        <v>1333.35769210519</v>
      </c>
      <c r="AL169" s="40" t="n">
        <v>426.610175280947</v>
      </c>
      <c r="AM169" s="40" t="n">
        <v>88.0828404493371</v>
      </c>
      <c r="AN169" s="40" t="n">
        <v>0</v>
      </c>
      <c r="AO169" s="40" t="n">
        <v>456.227767534247</v>
      </c>
      <c r="AP169" s="40" t="n">
        <v>0</v>
      </c>
      <c r="AQ169" s="40" t="n">
        <v>2.52121582280344</v>
      </c>
      <c r="AR169" s="40" t="n">
        <v>759.79369386286</v>
      </c>
      <c r="AS169" s="40" t="n">
        <v>36.5256315480617</v>
      </c>
      <c r="AT169" s="40" t="n">
        <v>0</v>
      </c>
      <c r="AU169" s="40" t="n">
        <v>0</v>
      </c>
      <c r="AV169" s="40" t="n">
        <v>0</v>
      </c>
      <c r="AW169" s="40" t="n">
        <v>10320.8442055231</v>
      </c>
      <c r="AX169" s="40" t="n">
        <v>24714.7543617161</v>
      </c>
      <c r="AY169" s="40" t="n">
        <v>0</v>
      </c>
      <c r="AZ169" s="40" t="n">
        <v>0</v>
      </c>
      <c r="BA169" s="40" t="n">
        <v>0</v>
      </c>
      <c r="BB169" s="40" t="n">
        <v>0</v>
      </c>
      <c r="BC169" s="40" t="n">
        <v>0</v>
      </c>
      <c r="BD169" s="40" t="n">
        <v>0</v>
      </c>
      <c r="BE169" s="40" t="n">
        <v>0</v>
      </c>
      <c r="BF169" s="40" t="n">
        <v>0</v>
      </c>
      <c r="BG169" s="40" t="n">
        <v>0</v>
      </c>
      <c r="BH169" s="40" t="n">
        <v>0</v>
      </c>
      <c r="BI169" s="40" t="n">
        <v>0</v>
      </c>
      <c r="BJ169" s="40" t="n">
        <v>0</v>
      </c>
      <c r="BK169" s="40" t="n">
        <v>0</v>
      </c>
      <c r="BL169" s="76" t="n">
        <v>341001.808295295</v>
      </c>
      <c r="BM169" s="40" t="n">
        <v>0</v>
      </c>
      <c r="BN169" s="40" t="n">
        <v>0</v>
      </c>
      <c r="BO169" s="40" t="n">
        <v>0</v>
      </c>
      <c r="BP169" s="76" t="n">
        <v>0</v>
      </c>
      <c r="BQ169" s="40" t="n">
        <v>110.331412036667</v>
      </c>
      <c r="BR169" s="40" t="n">
        <v>-511.576446423845</v>
      </c>
      <c r="BS169" s="76" t="n">
        <v>-401.245034387178</v>
      </c>
      <c r="BT169" s="40" t="n">
        <v>0</v>
      </c>
      <c r="BU169" s="40" t="n">
        <v>0</v>
      </c>
      <c r="BV169" s="40" t="n">
        <v>0</v>
      </c>
      <c r="BW169" s="76" t="n">
        <v>0</v>
      </c>
      <c r="BX169" s="76" t="n">
        <v>-401.245034387178</v>
      </c>
      <c r="BY169" s="76" t="n">
        <v>340600.563260908</v>
      </c>
    </row>
    <row r="170" customFormat="false" ht="12.75" hidden="false" customHeight="false" outlineLevel="0" collapsed="false">
      <c r="A170" s="31"/>
      <c r="B170" s="37" t="s">
        <v>210</v>
      </c>
      <c r="C170" s="38" t="n">
        <v>0</v>
      </c>
      <c r="D170" s="38" t="n">
        <v>0</v>
      </c>
      <c r="E170" s="38" t="n">
        <v>0</v>
      </c>
      <c r="F170" s="38" t="n">
        <v>0</v>
      </c>
      <c r="G170" s="38" t="n">
        <v>0</v>
      </c>
      <c r="H170" s="38" t="n">
        <v>19.7932055083356</v>
      </c>
      <c r="I170" s="38" t="n">
        <v>0</v>
      </c>
      <c r="J170" s="38" t="n">
        <v>7561.13652039695</v>
      </c>
      <c r="K170" s="38" t="n">
        <v>5901.32463021399</v>
      </c>
      <c r="L170" s="38" t="n">
        <v>0</v>
      </c>
      <c r="M170" s="38" t="n">
        <v>64.3612552249078</v>
      </c>
      <c r="N170" s="38" t="n">
        <v>0</v>
      </c>
      <c r="O170" s="38" t="n">
        <v>0</v>
      </c>
      <c r="P170" s="38" t="n">
        <v>500.206991791288</v>
      </c>
      <c r="Q170" s="38" t="n">
        <v>2.1458390619955E-012</v>
      </c>
      <c r="R170" s="38" t="n">
        <v>154.810637571525</v>
      </c>
      <c r="S170" s="38" t="n">
        <v>1383.56492200162</v>
      </c>
      <c r="T170" s="38" t="n">
        <v>930.875452201875</v>
      </c>
      <c r="U170" s="38" t="n">
        <v>9.76472024085251</v>
      </c>
      <c r="V170" s="38" t="n">
        <v>0</v>
      </c>
      <c r="W170" s="38" t="n">
        <v>0</v>
      </c>
      <c r="X170" s="38" t="n">
        <v>8677.91028079746</v>
      </c>
      <c r="Y170" s="38" t="n">
        <v>20254.4063319641</v>
      </c>
      <c r="Z170" s="38" t="n">
        <v>0</v>
      </c>
      <c r="AA170" s="38" t="n">
        <v>0</v>
      </c>
      <c r="AB170" s="38" t="n">
        <v>17.4541504185706</v>
      </c>
      <c r="AC170" s="38" t="n">
        <v>0</v>
      </c>
      <c r="AD170" s="38" t="n">
        <v>0</v>
      </c>
      <c r="AE170" s="38" t="n">
        <v>0</v>
      </c>
      <c r="AF170" s="38" t="n">
        <v>0</v>
      </c>
      <c r="AG170" s="38" t="n">
        <v>11677.3950142064</v>
      </c>
      <c r="AH170" s="38" t="n">
        <v>155.686424073612</v>
      </c>
      <c r="AI170" s="38" t="n">
        <v>0</v>
      </c>
      <c r="AJ170" s="38" t="n">
        <v>7.54761510434781</v>
      </c>
      <c r="AK170" s="38" t="n">
        <v>3650.55687986329</v>
      </c>
      <c r="AL170" s="38" t="n">
        <v>11139.8311343293</v>
      </c>
      <c r="AM170" s="38" t="n">
        <v>0</v>
      </c>
      <c r="AN170" s="38" t="n">
        <v>0</v>
      </c>
      <c r="AO170" s="38" t="n">
        <v>245.834900322627</v>
      </c>
      <c r="AP170" s="38" t="n">
        <v>0</v>
      </c>
      <c r="AQ170" s="38" t="n">
        <v>3.01980662698043E-014</v>
      </c>
      <c r="AR170" s="38" t="n">
        <v>219.208286830525</v>
      </c>
      <c r="AS170" s="38" t="n">
        <v>2.27373675443232E-013</v>
      </c>
      <c r="AT170" s="38" t="n">
        <v>0</v>
      </c>
      <c r="AU170" s="38" t="n">
        <v>0</v>
      </c>
      <c r="AV170" s="38" t="n">
        <v>0</v>
      </c>
      <c r="AW170" s="38" t="n">
        <v>0</v>
      </c>
      <c r="AX170" s="38" t="n">
        <v>95.5175286410849</v>
      </c>
      <c r="AY170" s="38" t="n">
        <v>0</v>
      </c>
      <c r="AZ170" s="38" t="n">
        <v>0</v>
      </c>
      <c r="BA170" s="38" t="n">
        <v>0</v>
      </c>
      <c r="BB170" s="38" t="n">
        <v>0</v>
      </c>
      <c r="BC170" s="38" t="n">
        <v>0</v>
      </c>
      <c r="BD170" s="38" t="n">
        <v>0</v>
      </c>
      <c r="BE170" s="38" t="n">
        <v>0</v>
      </c>
      <c r="BF170" s="38" t="n">
        <v>0</v>
      </c>
      <c r="BG170" s="38" t="n">
        <v>0</v>
      </c>
      <c r="BH170" s="38" t="n">
        <v>0</v>
      </c>
      <c r="BI170" s="38" t="n">
        <v>0</v>
      </c>
      <c r="BJ170" s="38" t="n">
        <v>0</v>
      </c>
      <c r="BK170" s="38" t="n">
        <v>0</v>
      </c>
      <c r="BL170" s="76" t="n">
        <v>72667.1868817026</v>
      </c>
      <c r="BM170" s="38" t="n">
        <v>0</v>
      </c>
      <c r="BN170" s="38" t="n">
        <v>0</v>
      </c>
      <c r="BO170" s="38" t="n">
        <v>0</v>
      </c>
      <c r="BP170" s="76" t="n">
        <v>0</v>
      </c>
      <c r="BQ170" s="38" t="n">
        <v>101.220501429551</v>
      </c>
      <c r="BR170" s="38" t="n">
        <v>-203.221641694029</v>
      </c>
      <c r="BS170" s="76" t="n">
        <v>-102.001140264478</v>
      </c>
      <c r="BT170" s="40" t="n">
        <v>0</v>
      </c>
      <c r="BU170" s="40" t="n">
        <v>0</v>
      </c>
      <c r="BV170" s="40" t="n">
        <v>0</v>
      </c>
      <c r="BW170" s="76" t="n">
        <v>0</v>
      </c>
      <c r="BX170" s="76" t="n">
        <v>-102.001140264478</v>
      </c>
      <c r="BY170" s="76" t="n">
        <v>72565.1857414381</v>
      </c>
    </row>
    <row r="171" customFormat="false" ht="12.75" hidden="false" customHeight="false" outlineLevel="0" collapsed="false">
      <c r="A171" s="31"/>
      <c r="B171" s="41" t="s">
        <v>188</v>
      </c>
      <c r="C171" s="42" t="n">
        <v>1316.0299303666</v>
      </c>
      <c r="D171" s="42" t="n">
        <v>4195.23810272418</v>
      </c>
      <c r="E171" s="42" t="n">
        <v>6223.45250002522</v>
      </c>
      <c r="F171" s="42" t="n">
        <v>456.558553064746</v>
      </c>
      <c r="G171" s="42" t="n">
        <v>6393.19999461202</v>
      </c>
      <c r="H171" s="42" t="n">
        <v>1111.98166851075</v>
      </c>
      <c r="I171" s="42" t="n">
        <v>5374.76651306117</v>
      </c>
      <c r="J171" s="42" t="n">
        <v>54318.4366886043</v>
      </c>
      <c r="K171" s="42" t="n">
        <v>28724.7100308562</v>
      </c>
      <c r="L171" s="42" t="n">
        <v>153972.411094486</v>
      </c>
      <c r="M171" s="42" t="n">
        <v>23476.7261988267</v>
      </c>
      <c r="N171" s="42" t="n">
        <v>0</v>
      </c>
      <c r="O171" s="42" t="n">
        <v>1651.86336962375</v>
      </c>
      <c r="P171" s="42" t="n">
        <v>11704.3606299465</v>
      </c>
      <c r="Q171" s="42" t="n">
        <v>51198.6052206742</v>
      </c>
      <c r="R171" s="42" t="n">
        <v>16356.0135841687</v>
      </c>
      <c r="S171" s="42" t="n">
        <v>4204.89738195211</v>
      </c>
      <c r="T171" s="42" t="n">
        <v>40487.1393432101</v>
      </c>
      <c r="U171" s="42" t="n">
        <v>1432.72556314924</v>
      </c>
      <c r="V171" s="42" t="n">
        <v>2275.88250031052</v>
      </c>
      <c r="W171" s="42" t="n">
        <v>4671.77629586883</v>
      </c>
      <c r="X171" s="42" t="n">
        <v>18906.4017091714</v>
      </c>
      <c r="Y171" s="42" t="n">
        <v>38427.2762626607</v>
      </c>
      <c r="Z171" s="42" t="n">
        <v>94240.9313692161</v>
      </c>
      <c r="AA171" s="42" t="n">
        <v>27520.4090331</v>
      </c>
      <c r="AB171" s="42" t="n">
        <v>178.91028478279</v>
      </c>
      <c r="AC171" s="42" t="n">
        <v>460.273305951699</v>
      </c>
      <c r="AD171" s="42" t="n">
        <v>668.297504872714</v>
      </c>
      <c r="AE171" s="42" t="n">
        <v>3909.68201773665</v>
      </c>
      <c r="AF171" s="42" t="n">
        <v>161.154639796741</v>
      </c>
      <c r="AG171" s="42" t="n">
        <v>382241.674668762</v>
      </c>
      <c r="AH171" s="42" t="n">
        <v>12930.0055086774</v>
      </c>
      <c r="AI171" s="42" t="n">
        <v>227.917551498348</v>
      </c>
      <c r="AJ171" s="42" t="n">
        <v>14736.8280286901</v>
      </c>
      <c r="AK171" s="42" t="n">
        <v>8267.90916189567</v>
      </c>
      <c r="AL171" s="42" t="n">
        <v>54123.0241472913</v>
      </c>
      <c r="AM171" s="42" t="n">
        <v>358.062492868727</v>
      </c>
      <c r="AN171" s="42" t="n">
        <v>7124.8391079216</v>
      </c>
      <c r="AO171" s="42" t="n">
        <v>91810.3772070567</v>
      </c>
      <c r="AP171" s="42" t="n">
        <v>0</v>
      </c>
      <c r="AQ171" s="42" t="n">
        <v>1242.35447893708</v>
      </c>
      <c r="AR171" s="42" t="n">
        <v>43491.4085567907</v>
      </c>
      <c r="AS171" s="42" t="n">
        <v>27640.9751825253</v>
      </c>
      <c r="AT171" s="42" t="n">
        <v>198.508445718544</v>
      </c>
      <c r="AU171" s="42" t="n">
        <v>0</v>
      </c>
      <c r="AV171" s="42" t="n">
        <v>0</v>
      </c>
      <c r="AW171" s="42" t="n">
        <v>36194.0212659119</v>
      </c>
      <c r="AX171" s="42" t="n">
        <v>88025.4244621756</v>
      </c>
      <c r="AY171" s="42" t="n">
        <v>0</v>
      </c>
      <c r="AZ171" s="42" t="n">
        <v>295.392033378638</v>
      </c>
      <c r="BA171" s="42" t="n">
        <v>4552.81246446827</v>
      </c>
      <c r="BB171" s="42" t="n">
        <v>614.383103537701</v>
      </c>
      <c r="BC171" s="42" t="n">
        <v>881.378738835181</v>
      </c>
      <c r="BD171" s="42" t="n">
        <v>2406.22925743979</v>
      </c>
      <c r="BE171" s="42" t="n">
        <v>2226.31009448605</v>
      </c>
      <c r="BF171" s="42" t="n">
        <v>0</v>
      </c>
      <c r="BG171" s="42" t="n">
        <v>0</v>
      </c>
      <c r="BH171" s="42" t="n">
        <v>1367.46015530746</v>
      </c>
      <c r="BI171" s="42" t="n">
        <v>9928.62458483411</v>
      </c>
      <c r="BJ171" s="42" t="n">
        <v>0</v>
      </c>
      <c r="BK171" s="42" t="n">
        <v>4927.82172965545</v>
      </c>
      <c r="BL171" s="77" t="n">
        <v>1399833.85371999</v>
      </c>
      <c r="BM171" s="77" t="n">
        <v>0</v>
      </c>
      <c r="BN171" s="77" t="n">
        <v>0</v>
      </c>
      <c r="BO171" s="77" t="n">
        <v>0</v>
      </c>
      <c r="BP171" s="77" t="n">
        <v>0</v>
      </c>
      <c r="BQ171" s="77" t="n">
        <v>1219.04424471986</v>
      </c>
      <c r="BR171" s="77" t="n">
        <v>-7790.95739730001</v>
      </c>
      <c r="BS171" s="77" t="n">
        <v>-6571.91315258015</v>
      </c>
      <c r="BT171" s="77" t="n">
        <v>383322.819369253</v>
      </c>
      <c r="BU171" s="77" t="n">
        <v>165555.331779886</v>
      </c>
      <c r="BV171" s="77" t="n">
        <v>46065.2676199988</v>
      </c>
      <c r="BW171" s="77" t="n">
        <v>594943.418769138</v>
      </c>
      <c r="BX171" s="77" t="n">
        <v>588371.505616558</v>
      </c>
      <c r="BY171" s="77" t="n">
        <v>1988205.35933655</v>
      </c>
    </row>
    <row r="172" customFormat="false" ht="12.75" hidden="false" customHeight="false" outlineLevel="0" collapsed="false">
      <c r="A172" s="31" t="s">
        <v>158</v>
      </c>
      <c r="B172" s="32" t="s">
        <v>207</v>
      </c>
      <c r="C172" s="33" t="n">
        <v>0.531286614527468</v>
      </c>
      <c r="D172" s="35" t="n">
        <v>70.6686945669558</v>
      </c>
      <c r="E172" s="35" t="n">
        <v>4186.55336140255</v>
      </c>
      <c r="F172" s="35" t="n">
        <v>1.54045478732507</v>
      </c>
      <c r="G172" s="35" t="n">
        <v>0</v>
      </c>
      <c r="H172" s="35" t="n">
        <v>0</v>
      </c>
      <c r="I172" s="35" t="n">
        <v>0</v>
      </c>
      <c r="J172" s="35" t="n">
        <v>0</v>
      </c>
      <c r="K172" s="35" t="n">
        <v>0</v>
      </c>
      <c r="L172" s="35" t="n">
        <v>0</v>
      </c>
      <c r="M172" s="35" t="n">
        <v>0</v>
      </c>
      <c r="N172" s="35" t="n">
        <v>0</v>
      </c>
      <c r="O172" s="35" t="n">
        <v>0</v>
      </c>
      <c r="P172" s="35" t="n">
        <v>0</v>
      </c>
      <c r="Q172" s="35" t="n">
        <v>0</v>
      </c>
      <c r="R172" s="35" t="n">
        <v>0</v>
      </c>
      <c r="S172" s="35" t="n">
        <v>0</v>
      </c>
      <c r="T172" s="35" t="n">
        <v>0</v>
      </c>
      <c r="U172" s="35" t="n">
        <v>118.051935561628</v>
      </c>
      <c r="V172" s="35" t="n">
        <v>7844.46009739433</v>
      </c>
      <c r="W172" s="35" t="n">
        <v>0</v>
      </c>
      <c r="X172" s="35" t="n">
        <v>0</v>
      </c>
      <c r="Y172" s="35" t="n">
        <v>0</v>
      </c>
      <c r="Z172" s="35" t="n">
        <v>0</v>
      </c>
      <c r="AA172" s="35" t="n">
        <v>0</v>
      </c>
      <c r="AB172" s="35" t="n">
        <v>0</v>
      </c>
      <c r="AC172" s="35" t="n">
        <v>0</v>
      </c>
      <c r="AD172" s="35" t="n">
        <v>0</v>
      </c>
      <c r="AE172" s="35" t="n">
        <v>177.931143465886</v>
      </c>
      <c r="AF172" s="35" t="n">
        <v>39347.5586810366</v>
      </c>
      <c r="AG172" s="35" t="n">
        <v>0</v>
      </c>
      <c r="AH172" s="35" t="n">
        <v>5295.96883371462</v>
      </c>
      <c r="AI172" s="35" t="n">
        <v>0</v>
      </c>
      <c r="AJ172" s="35" t="n">
        <v>0</v>
      </c>
      <c r="AK172" s="35" t="n">
        <v>215.783013141597</v>
      </c>
      <c r="AL172" s="35" t="n">
        <v>0</v>
      </c>
      <c r="AM172" s="35" t="n">
        <v>0</v>
      </c>
      <c r="AN172" s="35" t="n">
        <v>7500.49420530833</v>
      </c>
      <c r="AO172" s="35" t="n">
        <v>93.6128868754087</v>
      </c>
      <c r="AP172" s="35" t="n">
        <v>8877.89967244934</v>
      </c>
      <c r="AQ172" s="35" t="n">
        <v>0</v>
      </c>
      <c r="AR172" s="35" t="n">
        <v>0</v>
      </c>
      <c r="AS172" s="35" t="n">
        <v>2232.50345379174</v>
      </c>
      <c r="AT172" s="35" t="n">
        <v>0</v>
      </c>
      <c r="AU172" s="35" t="n">
        <v>0</v>
      </c>
      <c r="AV172" s="35" t="n">
        <v>0</v>
      </c>
      <c r="AW172" s="35" t="n">
        <v>24704.6956580139</v>
      </c>
      <c r="AX172" s="35" t="n">
        <v>47829.6490359763</v>
      </c>
      <c r="AY172" s="35" t="n">
        <v>0</v>
      </c>
      <c r="AZ172" s="35" t="n">
        <v>1219.93103452114</v>
      </c>
      <c r="BA172" s="35" t="n">
        <v>283.229361242131</v>
      </c>
      <c r="BB172" s="35" t="n">
        <v>5425.30159363557</v>
      </c>
      <c r="BC172" s="35" t="n">
        <v>81580.325370501</v>
      </c>
      <c r="BD172" s="35" t="n">
        <v>97.3174329607629</v>
      </c>
      <c r="BE172" s="35" t="n">
        <v>11502.0252126533</v>
      </c>
      <c r="BF172" s="35" t="n">
        <v>0</v>
      </c>
      <c r="BG172" s="35" t="n">
        <v>7657.30545081603</v>
      </c>
      <c r="BH172" s="33" t="n">
        <v>3947.14580963885</v>
      </c>
      <c r="BI172" s="33" t="n">
        <v>15.494450955044</v>
      </c>
      <c r="BJ172" s="33" t="n">
        <v>0</v>
      </c>
      <c r="BK172" s="33" t="n">
        <v>13448.2851223505</v>
      </c>
      <c r="BL172" s="75" t="n">
        <v>273674.263253375</v>
      </c>
      <c r="BM172" s="35" t="n">
        <v>491996.234873548</v>
      </c>
      <c r="BN172" s="35" t="n">
        <v>0</v>
      </c>
      <c r="BO172" s="35" t="n">
        <v>0</v>
      </c>
      <c r="BP172" s="75" t="n">
        <v>491996.234873548</v>
      </c>
      <c r="BQ172" s="35" t="n">
        <v>4106.00632578673</v>
      </c>
      <c r="BR172" s="35" t="n">
        <v>597.85700654144</v>
      </c>
      <c r="BS172" s="75" t="n">
        <v>4703.86333232817</v>
      </c>
      <c r="BT172" s="35" t="n">
        <v>521269.533224215</v>
      </c>
      <c r="BU172" s="35" t="n">
        <v>98555.748593682</v>
      </c>
      <c r="BV172" s="35" t="n">
        <v>185206.63383773</v>
      </c>
      <c r="BW172" s="75" t="n">
        <v>805031.915655627</v>
      </c>
      <c r="BX172" s="75" t="n">
        <v>1301732.0138615</v>
      </c>
      <c r="BY172" s="75" t="n">
        <v>1575406.27711488</v>
      </c>
    </row>
    <row r="173" customFormat="false" ht="12.75" hidden="false" customHeight="false" outlineLevel="0" collapsed="false">
      <c r="A173" s="31"/>
      <c r="B173" s="37" t="s">
        <v>208</v>
      </c>
      <c r="C173" s="38" t="n">
        <v>0.835033406120077</v>
      </c>
      <c r="D173" s="38" t="n">
        <v>4072.55047616696</v>
      </c>
      <c r="E173" s="38" t="n">
        <v>11876.0571060159</v>
      </c>
      <c r="F173" s="38" t="n">
        <v>2.84263384390015</v>
      </c>
      <c r="G173" s="38" t="n">
        <v>0</v>
      </c>
      <c r="H173" s="38" t="n">
        <v>0</v>
      </c>
      <c r="I173" s="38" t="n">
        <v>0</v>
      </c>
      <c r="J173" s="38" t="n">
        <v>0</v>
      </c>
      <c r="K173" s="38" t="n">
        <v>0</v>
      </c>
      <c r="L173" s="38" t="n">
        <v>0</v>
      </c>
      <c r="M173" s="38" t="n">
        <v>0</v>
      </c>
      <c r="N173" s="38" t="n">
        <v>0</v>
      </c>
      <c r="O173" s="38" t="n">
        <v>0</v>
      </c>
      <c r="P173" s="38" t="n">
        <v>0</v>
      </c>
      <c r="Q173" s="38" t="n">
        <v>0</v>
      </c>
      <c r="R173" s="38" t="n">
        <v>0</v>
      </c>
      <c r="S173" s="38" t="n">
        <v>68.3136043601199</v>
      </c>
      <c r="T173" s="38" t="n">
        <v>84.5439371758904</v>
      </c>
      <c r="U173" s="38" t="n">
        <v>42.0427716126549</v>
      </c>
      <c r="V173" s="38" t="n">
        <v>11498.3639264641</v>
      </c>
      <c r="W173" s="38" t="n">
        <v>0</v>
      </c>
      <c r="X173" s="38" t="n">
        <v>10310.6334625227</v>
      </c>
      <c r="Y173" s="38" t="n">
        <v>0</v>
      </c>
      <c r="Z173" s="38" t="n">
        <v>0</v>
      </c>
      <c r="AA173" s="38" t="n">
        <v>851.825594810203</v>
      </c>
      <c r="AB173" s="38" t="n">
        <v>0</v>
      </c>
      <c r="AC173" s="38" t="n">
        <v>0</v>
      </c>
      <c r="AD173" s="38" t="n">
        <v>94.360352180081</v>
      </c>
      <c r="AE173" s="38" t="n">
        <v>422.067915691234</v>
      </c>
      <c r="AF173" s="38" t="n">
        <v>35036.6608138361</v>
      </c>
      <c r="AG173" s="38" t="n">
        <v>0</v>
      </c>
      <c r="AH173" s="38" t="n">
        <v>3821.47442188633</v>
      </c>
      <c r="AI173" s="38" t="n">
        <v>54558.0982483371</v>
      </c>
      <c r="AJ173" s="38" t="n">
        <v>16858.1661718986</v>
      </c>
      <c r="AK173" s="38" t="n">
        <v>1371.14933600165</v>
      </c>
      <c r="AL173" s="38" t="n">
        <v>0.980414333571844</v>
      </c>
      <c r="AM173" s="38" t="n">
        <v>443.106945217597</v>
      </c>
      <c r="AN173" s="38" t="n">
        <v>20388.8970180461</v>
      </c>
      <c r="AO173" s="38" t="n">
        <v>36.8051400100184</v>
      </c>
      <c r="AP173" s="38" t="n">
        <v>2957.80845287723</v>
      </c>
      <c r="AQ173" s="38" t="n">
        <v>19958.1354939249</v>
      </c>
      <c r="AR173" s="38" t="n">
        <v>49192.5295286546</v>
      </c>
      <c r="AS173" s="38" t="n">
        <v>5088.55430100728</v>
      </c>
      <c r="AT173" s="38" t="n">
        <v>0</v>
      </c>
      <c r="AU173" s="38" t="n">
        <v>0</v>
      </c>
      <c r="AV173" s="38" t="n">
        <v>0</v>
      </c>
      <c r="AW173" s="38" t="n">
        <v>325222.439339662</v>
      </c>
      <c r="AX173" s="38" t="n">
        <v>94970.1808270334</v>
      </c>
      <c r="AY173" s="38" t="n">
        <v>886.3430058632</v>
      </c>
      <c r="AZ173" s="38" t="n">
        <v>1983.16490877056</v>
      </c>
      <c r="BA173" s="38" t="n">
        <v>919.499784716774</v>
      </c>
      <c r="BB173" s="38" t="n">
        <v>7925.60830253816</v>
      </c>
      <c r="BC173" s="38" t="n">
        <v>284302.88392361</v>
      </c>
      <c r="BD173" s="38" t="n">
        <v>31.7502238787108</v>
      </c>
      <c r="BE173" s="38" t="n">
        <v>13584.9744093286</v>
      </c>
      <c r="BF173" s="38" t="n">
        <v>0</v>
      </c>
      <c r="BG173" s="38" t="n">
        <v>125311.706640613</v>
      </c>
      <c r="BH173" s="38" t="n">
        <v>3587.2660955871</v>
      </c>
      <c r="BI173" s="38" t="n">
        <v>8.19503273040742</v>
      </c>
      <c r="BJ173" s="38" t="n">
        <v>0</v>
      </c>
      <c r="BK173" s="38" t="n">
        <v>17093.2459939512</v>
      </c>
      <c r="BL173" s="76" t="n">
        <v>1124864.06158856</v>
      </c>
      <c r="BM173" s="38" t="n">
        <v>373421.169963938</v>
      </c>
      <c r="BN173" s="38" t="n">
        <v>0</v>
      </c>
      <c r="BO173" s="38" t="n">
        <v>0</v>
      </c>
      <c r="BP173" s="76" t="n">
        <v>373421.169963938</v>
      </c>
      <c r="BQ173" s="38" t="n">
        <v>1162.29103171921</v>
      </c>
      <c r="BR173" s="38" t="n">
        <v>2040.34269239214</v>
      </c>
      <c r="BS173" s="76" t="n">
        <v>3202.63372411134</v>
      </c>
      <c r="BT173" s="40" t="n">
        <v>0</v>
      </c>
      <c r="BU173" s="40" t="n">
        <v>0</v>
      </c>
      <c r="BV173" s="40" t="n">
        <v>0</v>
      </c>
      <c r="BW173" s="76" t="n">
        <v>0</v>
      </c>
      <c r="BX173" s="76" t="n">
        <v>376623.80368805</v>
      </c>
      <c r="BY173" s="76" t="n">
        <v>1501487.86527661</v>
      </c>
    </row>
    <row r="174" customFormat="false" ht="12.75" hidden="false" customHeight="false" outlineLevel="0" collapsed="false">
      <c r="A174" s="31"/>
      <c r="B174" s="37" t="s">
        <v>209</v>
      </c>
      <c r="C174" s="40" t="n">
        <v>0</v>
      </c>
      <c r="D174" s="40" t="n">
        <v>0</v>
      </c>
      <c r="E174" s="40" t="n">
        <v>0</v>
      </c>
      <c r="F174" s="40" t="n">
        <v>0.143530911313374</v>
      </c>
      <c r="G174" s="40" t="n">
        <v>0</v>
      </c>
      <c r="H174" s="40" t="n">
        <v>0</v>
      </c>
      <c r="I174" s="40" t="n">
        <v>0</v>
      </c>
      <c r="J174" s="40" t="n">
        <v>0</v>
      </c>
      <c r="K174" s="40" t="n">
        <v>0</v>
      </c>
      <c r="L174" s="40" t="n">
        <v>0</v>
      </c>
      <c r="M174" s="40" t="n">
        <v>0</v>
      </c>
      <c r="N174" s="40" t="n">
        <v>0</v>
      </c>
      <c r="O174" s="40" t="n">
        <v>0</v>
      </c>
      <c r="P174" s="40" t="n">
        <v>0</v>
      </c>
      <c r="Q174" s="40" t="n">
        <v>0</v>
      </c>
      <c r="R174" s="40" t="n">
        <v>0</v>
      </c>
      <c r="S174" s="40" t="n">
        <v>125.739570417383</v>
      </c>
      <c r="T174" s="40" t="n">
        <v>0</v>
      </c>
      <c r="U174" s="40" t="n">
        <v>532.763574611202</v>
      </c>
      <c r="V174" s="40" t="n">
        <v>0</v>
      </c>
      <c r="W174" s="40" t="n">
        <v>0</v>
      </c>
      <c r="X174" s="40" t="n">
        <v>6968.84304095369</v>
      </c>
      <c r="Y174" s="40" t="n">
        <v>0</v>
      </c>
      <c r="Z174" s="40" t="n">
        <v>0</v>
      </c>
      <c r="AA174" s="40" t="n">
        <v>0</v>
      </c>
      <c r="AB174" s="40" t="n">
        <v>0</v>
      </c>
      <c r="AC174" s="40" t="n">
        <v>0</v>
      </c>
      <c r="AD174" s="40" t="n">
        <v>0</v>
      </c>
      <c r="AE174" s="40" t="n">
        <v>0</v>
      </c>
      <c r="AF174" s="40" t="n">
        <v>0</v>
      </c>
      <c r="AG174" s="40" t="n">
        <v>0</v>
      </c>
      <c r="AH174" s="40" t="n">
        <v>0</v>
      </c>
      <c r="AI174" s="40" t="n">
        <v>510.702672961265</v>
      </c>
      <c r="AJ174" s="40" t="n">
        <v>305.896399763209</v>
      </c>
      <c r="AK174" s="40" t="n">
        <v>862.488299757177</v>
      </c>
      <c r="AL174" s="40" t="n">
        <v>0.0438783042224038</v>
      </c>
      <c r="AM174" s="40" t="n">
        <v>129.568696632157</v>
      </c>
      <c r="AN174" s="40" t="n">
        <v>4.24272579976829</v>
      </c>
      <c r="AO174" s="40" t="n">
        <v>0</v>
      </c>
      <c r="AP174" s="40" t="n">
        <v>0</v>
      </c>
      <c r="AQ174" s="40" t="n">
        <v>0</v>
      </c>
      <c r="AR174" s="40" t="n">
        <v>0</v>
      </c>
      <c r="AS174" s="40" t="n">
        <v>0</v>
      </c>
      <c r="AT174" s="40" t="n">
        <v>0</v>
      </c>
      <c r="AU174" s="40" t="n">
        <v>0</v>
      </c>
      <c r="AV174" s="40" t="n">
        <v>0</v>
      </c>
      <c r="AW174" s="40" t="n">
        <v>0</v>
      </c>
      <c r="AX174" s="40" t="n">
        <v>0</v>
      </c>
      <c r="AY174" s="40" t="n">
        <v>0</v>
      </c>
      <c r="AZ174" s="40" t="n">
        <v>0</v>
      </c>
      <c r="BA174" s="40" t="n">
        <v>0</v>
      </c>
      <c r="BB174" s="40" t="n">
        <v>7.22753849214077</v>
      </c>
      <c r="BC174" s="40" t="n">
        <v>227.015862934077</v>
      </c>
      <c r="BD174" s="40" t="n">
        <v>25.7229676247839</v>
      </c>
      <c r="BE174" s="40" t="n">
        <v>0</v>
      </c>
      <c r="BF174" s="40" t="n">
        <v>0</v>
      </c>
      <c r="BG174" s="40" t="n">
        <v>0</v>
      </c>
      <c r="BH174" s="40" t="n">
        <v>0</v>
      </c>
      <c r="BI174" s="40" t="n">
        <v>0.0220269084768402</v>
      </c>
      <c r="BJ174" s="40" t="n">
        <v>0</v>
      </c>
      <c r="BK174" s="40" t="n">
        <v>0</v>
      </c>
      <c r="BL174" s="76" t="n">
        <v>9700.42078607087</v>
      </c>
      <c r="BM174" s="40" t="n">
        <v>14954.4843491695</v>
      </c>
      <c r="BN174" s="40" t="n">
        <v>0</v>
      </c>
      <c r="BO174" s="40" t="n">
        <v>0</v>
      </c>
      <c r="BP174" s="76" t="n">
        <v>14954.4843491695</v>
      </c>
      <c r="BQ174" s="40" t="n">
        <v>37.3995443574199</v>
      </c>
      <c r="BR174" s="40" t="n">
        <v>106.902661535719</v>
      </c>
      <c r="BS174" s="76" t="n">
        <v>144.302205893139</v>
      </c>
      <c r="BT174" s="40" t="n">
        <v>0</v>
      </c>
      <c r="BU174" s="40" t="n">
        <v>0</v>
      </c>
      <c r="BV174" s="40" t="n">
        <v>0</v>
      </c>
      <c r="BW174" s="76" t="n">
        <v>0</v>
      </c>
      <c r="BX174" s="76" t="n">
        <v>15098.7865550627</v>
      </c>
      <c r="BY174" s="76" t="n">
        <v>24799.2073411335</v>
      </c>
    </row>
    <row r="175" customFormat="false" ht="12.75" hidden="false" customHeight="false" outlineLevel="0" collapsed="false">
      <c r="A175" s="31"/>
      <c r="B175" s="37" t="s">
        <v>210</v>
      </c>
      <c r="C175" s="38" t="n">
        <v>0</v>
      </c>
      <c r="D175" s="38" t="n">
        <v>0</v>
      </c>
      <c r="E175" s="38" t="n">
        <v>0</v>
      </c>
      <c r="F175" s="38" t="n">
        <v>0</v>
      </c>
      <c r="G175" s="38" t="n">
        <v>0</v>
      </c>
      <c r="H175" s="38" t="n">
        <v>0</v>
      </c>
      <c r="I175" s="38" t="n">
        <v>0</v>
      </c>
      <c r="J175" s="38" t="n">
        <v>0</v>
      </c>
      <c r="K175" s="38" t="n">
        <v>0</v>
      </c>
      <c r="L175" s="38" t="n">
        <v>0</v>
      </c>
      <c r="M175" s="38" t="n">
        <v>0</v>
      </c>
      <c r="N175" s="38" t="n">
        <v>0</v>
      </c>
      <c r="O175" s="38" t="n">
        <v>0</v>
      </c>
      <c r="P175" s="38" t="n">
        <v>0</v>
      </c>
      <c r="Q175" s="38" t="n">
        <v>0</v>
      </c>
      <c r="R175" s="38" t="n">
        <v>0</v>
      </c>
      <c r="S175" s="38" t="n">
        <v>39.1664001354866</v>
      </c>
      <c r="T175" s="38" t="n">
        <v>0</v>
      </c>
      <c r="U175" s="38" t="n">
        <v>3.31055871293631</v>
      </c>
      <c r="V175" s="38" t="n">
        <v>0</v>
      </c>
      <c r="W175" s="38" t="n">
        <v>0</v>
      </c>
      <c r="X175" s="38" t="n">
        <v>8302.57089757747</v>
      </c>
      <c r="Y175" s="38" t="n">
        <v>0</v>
      </c>
      <c r="Z175" s="38" t="n">
        <v>0</v>
      </c>
      <c r="AA175" s="38" t="n">
        <v>0</v>
      </c>
      <c r="AB175" s="38" t="n">
        <v>0</v>
      </c>
      <c r="AC175" s="38" t="n">
        <v>0</v>
      </c>
      <c r="AD175" s="38" t="n">
        <v>0</v>
      </c>
      <c r="AE175" s="38" t="n">
        <v>0</v>
      </c>
      <c r="AF175" s="38" t="n">
        <v>0</v>
      </c>
      <c r="AG175" s="38" t="n">
        <v>0</v>
      </c>
      <c r="AH175" s="38" t="n">
        <v>0</v>
      </c>
      <c r="AI175" s="38" t="n">
        <v>2054.94894961763</v>
      </c>
      <c r="AJ175" s="38" t="n">
        <v>613.69456160062</v>
      </c>
      <c r="AK175" s="38" t="n">
        <v>2323.21049546363</v>
      </c>
      <c r="AL175" s="38" t="n">
        <v>1048.44311789166</v>
      </c>
      <c r="AM175" s="38" t="n">
        <v>3.57666453886569</v>
      </c>
      <c r="AN175" s="38" t="n">
        <v>1.3953282973489E-012</v>
      </c>
      <c r="AO175" s="38" t="n">
        <v>0</v>
      </c>
      <c r="AP175" s="38" t="n">
        <v>0</v>
      </c>
      <c r="AQ175" s="38" t="n">
        <v>0</v>
      </c>
      <c r="AR175" s="38" t="n">
        <v>0</v>
      </c>
      <c r="AS175" s="38" t="n">
        <v>0</v>
      </c>
      <c r="AT175" s="38" t="n">
        <v>0</v>
      </c>
      <c r="AU175" s="38" t="n">
        <v>0</v>
      </c>
      <c r="AV175" s="38" t="n">
        <v>0</v>
      </c>
      <c r="AW175" s="38" t="n">
        <v>0</v>
      </c>
      <c r="AX175" s="38" t="n">
        <v>0</v>
      </c>
      <c r="AY175" s="38" t="n">
        <v>0</v>
      </c>
      <c r="AZ175" s="38" t="n">
        <v>0</v>
      </c>
      <c r="BA175" s="38" t="n">
        <v>0</v>
      </c>
      <c r="BB175" s="38" t="n">
        <v>21.6827083133736</v>
      </c>
      <c r="BC175" s="38" t="n">
        <v>0</v>
      </c>
      <c r="BD175" s="38" t="n">
        <v>80.6440536417298</v>
      </c>
      <c r="BE175" s="38" t="n">
        <v>0</v>
      </c>
      <c r="BF175" s="38" t="n">
        <v>0</v>
      </c>
      <c r="BG175" s="38" t="n">
        <v>0</v>
      </c>
      <c r="BH175" s="38" t="n">
        <v>0</v>
      </c>
      <c r="BI175" s="38" t="n">
        <v>0.069056541790936</v>
      </c>
      <c r="BJ175" s="38" t="n">
        <v>0</v>
      </c>
      <c r="BK175" s="38" t="n">
        <v>0</v>
      </c>
      <c r="BL175" s="76" t="n">
        <v>14491.3174640352</v>
      </c>
      <c r="BM175" s="38" t="n">
        <v>1682.55762478208</v>
      </c>
      <c r="BN175" s="38" t="n">
        <v>0</v>
      </c>
      <c r="BO175" s="38" t="n">
        <v>0</v>
      </c>
      <c r="BP175" s="76" t="n">
        <v>1682.55762478208</v>
      </c>
      <c r="BQ175" s="38" t="n">
        <v>9.71795109268881</v>
      </c>
      <c r="BR175" s="38" t="n">
        <v>12.0278228307092</v>
      </c>
      <c r="BS175" s="76" t="n">
        <v>21.745773923398</v>
      </c>
      <c r="BT175" s="40" t="n">
        <v>0</v>
      </c>
      <c r="BU175" s="40" t="n">
        <v>0</v>
      </c>
      <c r="BV175" s="40" t="n">
        <v>0</v>
      </c>
      <c r="BW175" s="76" t="n">
        <v>0</v>
      </c>
      <c r="BX175" s="76" t="n">
        <v>1704.30339870548</v>
      </c>
      <c r="BY175" s="76" t="n">
        <v>16195.6208627407</v>
      </c>
    </row>
    <row r="176" customFormat="false" ht="12.75" hidden="false" customHeight="false" outlineLevel="0" collapsed="false">
      <c r="A176" s="31"/>
      <c r="B176" s="41" t="s">
        <v>188</v>
      </c>
      <c r="C176" s="42" t="n">
        <v>1.36632002064754</v>
      </c>
      <c r="D176" s="42" t="n">
        <v>4143.21917073392</v>
      </c>
      <c r="E176" s="42" t="n">
        <v>16062.6104674184</v>
      </c>
      <c r="F176" s="42" t="n">
        <v>4.52661954253859</v>
      </c>
      <c r="G176" s="42" t="n">
        <v>0</v>
      </c>
      <c r="H176" s="42" t="n">
        <v>0</v>
      </c>
      <c r="I176" s="42" t="n">
        <v>0</v>
      </c>
      <c r="J176" s="42" t="n">
        <v>0</v>
      </c>
      <c r="K176" s="42" t="n">
        <v>0</v>
      </c>
      <c r="L176" s="42" t="n">
        <v>0</v>
      </c>
      <c r="M176" s="42" t="n">
        <v>0</v>
      </c>
      <c r="N176" s="42" t="n">
        <v>0</v>
      </c>
      <c r="O176" s="42" t="n">
        <v>0</v>
      </c>
      <c r="P176" s="42" t="n">
        <v>0</v>
      </c>
      <c r="Q176" s="42" t="n">
        <v>0</v>
      </c>
      <c r="R176" s="42" t="n">
        <v>0</v>
      </c>
      <c r="S176" s="42" t="n">
        <v>233.21957491299</v>
      </c>
      <c r="T176" s="42" t="n">
        <v>84.5439371758904</v>
      </c>
      <c r="U176" s="42" t="n">
        <v>696.16884049842</v>
      </c>
      <c r="V176" s="42" t="n">
        <v>19342.8240238584</v>
      </c>
      <c r="W176" s="42" t="n">
        <v>0</v>
      </c>
      <c r="X176" s="42" t="n">
        <v>25582.0474010538</v>
      </c>
      <c r="Y176" s="42" t="n">
        <v>0</v>
      </c>
      <c r="Z176" s="42" t="n">
        <v>0</v>
      </c>
      <c r="AA176" s="42" t="n">
        <v>851.825594810203</v>
      </c>
      <c r="AB176" s="42" t="n">
        <v>0</v>
      </c>
      <c r="AC176" s="42" t="n">
        <v>0</v>
      </c>
      <c r="AD176" s="42" t="n">
        <v>94.360352180081</v>
      </c>
      <c r="AE176" s="42" t="n">
        <v>599.99905915712</v>
      </c>
      <c r="AF176" s="42" t="n">
        <v>74384.2194948727</v>
      </c>
      <c r="AG176" s="42" t="n">
        <v>0</v>
      </c>
      <c r="AH176" s="42" t="n">
        <v>9117.44325560095</v>
      </c>
      <c r="AI176" s="42" t="n">
        <v>57123.749870916</v>
      </c>
      <c r="AJ176" s="42" t="n">
        <v>17777.7571332624</v>
      </c>
      <c r="AK176" s="42" t="n">
        <v>4772.63114436405</v>
      </c>
      <c r="AL176" s="42" t="n">
        <v>1049.46741052946</v>
      </c>
      <c r="AM176" s="42" t="n">
        <v>576.25230638862</v>
      </c>
      <c r="AN176" s="42" t="n">
        <v>27893.6339491542</v>
      </c>
      <c r="AO176" s="42" t="n">
        <v>130.418026885427</v>
      </c>
      <c r="AP176" s="42" t="n">
        <v>11835.7081253266</v>
      </c>
      <c r="AQ176" s="42" t="n">
        <v>19958.1354939249</v>
      </c>
      <c r="AR176" s="42" t="n">
        <v>49192.5295286546</v>
      </c>
      <c r="AS176" s="42" t="n">
        <v>7321.05775479903</v>
      </c>
      <c r="AT176" s="42" t="n">
        <v>0</v>
      </c>
      <c r="AU176" s="42" t="n">
        <v>0</v>
      </c>
      <c r="AV176" s="42" t="n">
        <v>0</v>
      </c>
      <c r="AW176" s="42" t="n">
        <v>349927.134997676</v>
      </c>
      <c r="AX176" s="42" t="n">
        <v>142799.82986301</v>
      </c>
      <c r="AY176" s="42" t="n">
        <v>886.3430058632</v>
      </c>
      <c r="AZ176" s="42" t="n">
        <v>3203.0959432917</v>
      </c>
      <c r="BA176" s="42" t="n">
        <v>1202.7291459589</v>
      </c>
      <c r="BB176" s="42" t="n">
        <v>13379.8201429792</v>
      </c>
      <c r="BC176" s="42" t="n">
        <v>366110.225157045</v>
      </c>
      <c r="BD176" s="42" t="n">
        <v>235.434678105987</v>
      </c>
      <c r="BE176" s="42" t="n">
        <v>25086.9996219818</v>
      </c>
      <c r="BF176" s="42" t="n">
        <v>0</v>
      </c>
      <c r="BG176" s="42" t="n">
        <v>132969.012091429</v>
      </c>
      <c r="BH176" s="42" t="n">
        <v>7534.41190522595</v>
      </c>
      <c r="BI176" s="42" t="n">
        <v>23.7805671357192</v>
      </c>
      <c r="BJ176" s="42" t="n">
        <v>0</v>
      </c>
      <c r="BK176" s="42" t="n">
        <v>30541.5311163017</v>
      </c>
      <c r="BL176" s="77" t="n">
        <v>1422730.06309204</v>
      </c>
      <c r="BM176" s="77" t="n">
        <v>882054.446811437</v>
      </c>
      <c r="BN176" s="77" t="n">
        <v>0</v>
      </c>
      <c r="BO176" s="77" t="n">
        <v>0</v>
      </c>
      <c r="BP176" s="77" t="n">
        <v>882054.446811437</v>
      </c>
      <c r="BQ176" s="77" t="n">
        <v>5315.41485295604</v>
      </c>
      <c r="BR176" s="77" t="n">
        <v>2757.1301833</v>
      </c>
      <c r="BS176" s="77" t="n">
        <v>8072.54503625605</v>
      </c>
      <c r="BT176" s="77" t="n">
        <v>521269.533224215</v>
      </c>
      <c r="BU176" s="77" t="n">
        <v>98555.748593682</v>
      </c>
      <c r="BV176" s="77" t="n">
        <v>185206.63383773</v>
      </c>
      <c r="BW176" s="77" t="n">
        <v>805031.915655627</v>
      </c>
      <c r="BX176" s="77" t="n">
        <v>1695158.90750332</v>
      </c>
      <c r="BY176" s="77" t="n">
        <v>3117888.97059537</v>
      </c>
    </row>
    <row r="177" customFormat="false" ht="12.75" hidden="false" customHeight="false" outlineLevel="0" collapsed="false">
      <c r="A177" s="31" t="s">
        <v>159</v>
      </c>
      <c r="B177" s="32" t="s">
        <v>207</v>
      </c>
      <c r="C177" s="33" t="n">
        <v>14506.4312141291</v>
      </c>
      <c r="D177" s="35" t="n">
        <v>5004.18200614752</v>
      </c>
      <c r="E177" s="35" t="n">
        <v>15694.563330939</v>
      </c>
      <c r="F177" s="35" t="n">
        <v>205134.538454077</v>
      </c>
      <c r="G177" s="35" t="n">
        <v>0</v>
      </c>
      <c r="H177" s="35" t="n">
        <v>3118.69328578934</v>
      </c>
      <c r="I177" s="35" t="n">
        <v>5000.6596738149</v>
      </c>
      <c r="J177" s="35" t="n">
        <v>0</v>
      </c>
      <c r="K177" s="35" t="n">
        <v>0</v>
      </c>
      <c r="L177" s="35" t="n">
        <v>0</v>
      </c>
      <c r="M177" s="35" t="n">
        <v>0</v>
      </c>
      <c r="N177" s="35" t="n">
        <v>0</v>
      </c>
      <c r="O177" s="35" t="n">
        <v>0</v>
      </c>
      <c r="P177" s="35" t="n">
        <v>0</v>
      </c>
      <c r="Q177" s="35" t="n">
        <v>0.93946748899762</v>
      </c>
      <c r="R177" s="35" t="n">
        <v>0</v>
      </c>
      <c r="S177" s="35" t="n">
        <v>6207.04318960713</v>
      </c>
      <c r="T177" s="35" t="n">
        <v>0</v>
      </c>
      <c r="U177" s="35" t="n">
        <v>0</v>
      </c>
      <c r="V177" s="35" t="n">
        <v>0</v>
      </c>
      <c r="W177" s="35" t="n">
        <v>0</v>
      </c>
      <c r="X177" s="35" t="n">
        <v>0</v>
      </c>
      <c r="Y177" s="35" t="n">
        <v>0</v>
      </c>
      <c r="Z177" s="35" t="n">
        <v>0</v>
      </c>
      <c r="AA177" s="35" t="n">
        <v>0</v>
      </c>
      <c r="AB177" s="35" t="n">
        <v>0</v>
      </c>
      <c r="AC177" s="35" t="n">
        <v>0</v>
      </c>
      <c r="AD177" s="35" t="n">
        <v>7402.85708765083</v>
      </c>
      <c r="AE177" s="35" t="n">
        <v>19885.1857137399</v>
      </c>
      <c r="AF177" s="35" t="n">
        <v>0</v>
      </c>
      <c r="AG177" s="35" t="n">
        <v>0</v>
      </c>
      <c r="AH177" s="35" t="n">
        <v>0</v>
      </c>
      <c r="AI177" s="35" t="n">
        <v>0</v>
      </c>
      <c r="AJ177" s="35" t="n">
        <v>2669211.2130771</v>
      </c>
      <c r="AK177" s="35" t="n">
        <v>229906.551995955</v>
      </c>
      <c r="AL177" s="35" t="n">
        <v>161074.12432594</v>
      </c>
      <c r="AM177" s="35" t="n">
        <v>134212.722179276</v>
      </c>
      <c r="AN177" s="35" t="n">
        <v>1299.16086907307</v>
      </c>
      <c r="AO177" s="35" t="n">
        <v>0</v>
      </c>
      <c r="AP177" s="35" t="n">
        <v>0</v>
      </c>
      <c r="AQ177" s="35" t="n">
        <v>25686.300522105</v>
      </c>
      <c r="AR177" s="35" t="n">
        <v>222995.274585193</v>
      </c>
      <c r="AS177" s="35" t="n">
        <v>3142305.26749377</v>
      </c>
      <c r="AT177" s="35" t="n">
        <v>0</v>
      </c>
      <c r="AU177" s="35" t="n">
        <v>100900.674760326</v>
      </c>
      <c r="AV177" s="35" t="n">
        <v>78667.0106055179</v>
      </c>
      <c r="AW177" s="35" t="n">
        <v>0</v>
      </c>
      <c r="AX177" s="35" t="n">
        <v>106016.088084122</v>
      </c>
      <c r="AY177" s="35" t="n">
        <v>1409.29867351799</v>
      </c>
      <c r="AZ177" s="35" t="n">
        <v>25958.1881101919</v>
      </c>
      <c r="BA177" s="35" t="n">
        <v>217.512588020196</v>
      </c>
      <c r="BB177" s="35" t="n">
        <v>15666.8719056806</v>
      </c>
      <c r="BC177" s="35" t="n">
        <v>50097.1734486684</v>
      </c>
      <c r="BD177" s="35" t="n">
        <v>125273.821152164</v>
      </c>
      <c r="BE177" s="35" t="n">
        <v>874.37848930246</v>
      </c>
      <c r="BF177" s="35" t="n">
        <v>0</v>
      </c>
      <c r="BG177" s="35" t="n">
        <v>0</v>
      </c>
      <c r="BH177" s="33" t="n">
        <v>36273.3135142061</v>
      </c>
      <c r="BI177" s="33" t="n">
        <v>2290.87451216713</v>
      </c>
      <c r="BJ177" s="33" t="n">
        <v>0</v>
      </c>
      <c r="BK177" s="33" t="n">
        <v>157772.618993014</v>
      </c>
      <c r="BL177" s="75" t="n">
        <v>7570063.5333087</v>
      </c>
      <c r="BM177" s="35" t="n">
        <v>303576.445794474</v>
      </c>
      <c r="BN177" s="35" t="n">
        <v>0</v>
      </c>
      <c r="BO177" s="35" t="n">
        <v>0</v>
      </c>
      <c r="BP177" s="75" t="n">
        <v>303576.445794474</v>
      </c>
      <c r="BQ177" s="35" t="n">
        <v>17683107.5172295</v>
      </c>
      <c r="BR177" s="35" t="n">
        <v>0</v>
      </c>
      <c r="BS177" s="75" t="n">
        <v>17683107.5172295</v>
      </c>
      <c r="BT177" s="35" t="n">
        <v>0</v>
      </c>
      <c r="BU177" s="35" t="n">
        <v>0</v>
      </c>
      <c r="BV177" s="35" t="n">
        <v>0</v>
      </c>
      <c r="BW177" s="75" t="n">
        <v>0</v>
      </c>
      <c r="BX177" s="75" t="n">
        <v>17986683.963024</v>
      </c>
      <c r="BY177" s="75" t="n">
        <v>25556747.4963327</v>
      </c>
    </row>
    <row r="178" customFormat="false" ht="12.75" hidden="false" customHeight="false" outlineLevel="0" collapsed="false">
      <c r="A178" s="31" t="s">
        <v>159</v>
      </c>
      <c r="B178" s="37" t="s">
        <v>208</v>
      </c>
      <c r="C178" s="38" t="n">
        <v>0</v>
      </c>
      <c r="D178" s="38" t="n">
        <v>0</v>
      </c>
      <c r="E178" s="38" t="n">
        <v>0</v>
      </c>
      <c r="F178" s="38" t="n">
        <v>0</v>
      </c>
      <c r="G178" s="38" t="n">
        <v>0</v>
      </c>
      <c r="H178" s="38" t="n">
        <v>0</v>
      </c>
      <c r="I178" s="38" t="n">
        <v>0</v>
      </c>
      <c r="J178" s="38" t="n">
        <v>0</v>
      </c>
      <c r="K178" s="38" t="n">
        <v>0</v>
      </c>
      <c r="L178" s="38" t="n">
        <v>0</v>
      </c>
      <c r="M178" s="38" t="n">
        <v>0</v>
      </c>
      <c r="N178" s="38" t="n">
        <v>0</v>
      </c>
      <c r="O178" s="38" t="n">
        <v>0</v>
      </c>
      <c r="P178" s="38" t="n">
        <v>0</v>
      </c>
      <c r="Q178" s="38" t="n">
        <v>0</v>
      </c>
      <c r="R178" s="38" t="n">
        <v>0</v>
      </c>
      <c r="S178" s="38" t="n">
        <v>0</v>
      </c>
      <c r="T178" s="38" t="n">
        <v>0</v>
      </c>
      <c r="U178" s="38" t="n">
        <v>0</v>
      </c>
      <c r="V178" s="38" t="n">
        <v>0</v>
      </c>
      <c r="W178" s="38" t="n">
        <v>0</v>
      </c>
      <c r="X178" s="38" t="n">
        <v>0</v>
      </c>
      <c r="Y178" s="38" t="n">
        <v>0</v>
      </c>
      <c r="Z178" s="38" t="n">
        <v>0</v>
      </c>
      <c r="AA178" s="38" t="n">
        <v>0</v>
      </c>
      <c r="AB178" s="38" t="n">
        <v>0</v>
      </c>
      <c r="AC178" s="38" t="n">
        <v>0</v>
      </c>
      <c r="AD178" s="38" t="n">
        <v>0</v>
      </c>
      <c r="AE178" s="38" t="n">
        <v>0</v>
      </c>
      <c r="AF178" s="38" t="n">
        <v>0</v>
      </c>
      <c r="AG178" s="38" t="n">
        <v>0</v>
      </c>
      <c r="AH178" s="38" t="n">
        <v>0</v>
      </c>
      <c r="AI178" s="38" t="n">
        <v>0</v>
      </c>
      <c r="AJ178" s="38" t="n">
        <v>0</v>
      </c>
      <c r="AK178" s="38" t="n">
        <v>0</v>
      </c>
      <c r="AL178" s="38" t="n">
        <v>0</v>
      </c>
      <c r="AM178" s="38" t="n">
        <v>0</v>
      </c>
      <c r="AN178" s="38" t="n">
        <v>0</v>
      </c>
      <c r="AO178" s="38" t="n">
        <v>0</v>
      </c>
      <c r="AP178" s="38" t="n">
        <v>0</v>
      </c>
      <c r="AQ178" s="38" t="n">
        <v>0</v>
      </c>
      <c r="AR178" s="38" t="n">
        <v>0</v>
      </c>
      <c r="AS178" s="38" t="n">
        <v>0</v>
      </c>
      <c r="AT178" s="38" t="n">
        <v>0</v>
      </c>
      <c r="AU178" s="38" t="n">
        <v>0</v>
      </c>
      <c r="AV178" s="38" t="n">
        <v>0</v>
      </c>
      <c r="AW178" s="38" t="n">
        <v>0</v>
      </c>
      <c r="AX178" s="38" t="n">
        <v>0</v>
      </c>
      <c r="AY178" s="38" t="n">
        <v>0</v>
      </c>
      <c r="AZ178" s="38" t="n">
        <v>0</v>
      </c>
      <c r="BA178" s="38" t="n">
        <v>0</v>
      </c>
      <c r="BB178" s="38" t="n">
        <v>0</v>
      </c>
      <c r="BC178" s="38" t="n">
        <v>0</v>
      </c>
      <c r="BD178" s="38" t="n">
        <v>0</v>
      </c>
      <c r="BE178" s="38" t="n">
        <v>0</v>
      </c>
      <c r="BF178" s="38" t="n">
        <v>0</v>
      </c>
      <c r="BG178" s="38" t="n">
        <v>0</v>
      </c>
      <c r="BH178" s="38" t="n">
        <v>0</v>
      </c>
      <c r="BI178" s="38" t="n">
        <v>0</v>
      </c>
      <c r="BJ178" s="38" t="n">
        <v>0</v>
      </c>
      <c r="BK178" s="38" t="n">
        <v>0</v>
      </c>
      <c r="BL178" s="76" t="n">
        <v>0</v>
      </c>
      <c r="BM178" s="38" t="n">
        <v>0</v>
      </c>
      <c r="BN178" s="38" t="n">
        <v>0</v>
      </c>
      <c r="BO178" s="38" t="n">
        <v>0</v>
      </c>
      <c r="BP178" s="76" t="n">
        <v>0</v>
      </c>
      <c r="BQ178" s="38" t="n">
        <v>0</v>
      </c>
      <c r="BR178" s="38" t="n">
        <v>0</v>
      </c>
      <c r="BS178" s="76" t="n">
        <v>0</v>
      </c>
      <c r="BT178" s="40" t="n">
        <v>0</v>
      </c>
      <c r="BU178" s="40" t="n">
        <v>0</v>
      </c>
      <c r="BV178" s="40" t="n">
        <v>0</v>
      </c>
      <c r="BW178" s="76" t="n">
        <v>0</v>
      </c>
      <c r="BX178" s="76" t="n">
        <v>0</v>
      </c>
      <c r="BY178" s="76" t="n">
        <v>0</v>
      </c>
    </row>
    <row r="179" customFormat="false" ht="12.75" hidden="false" customHeight="false" outlineLevel="0" collapsed="false">
      <c r="A179" s="31"/>
      <c r="B179" s="37" t="s">
        <v>209</v>
      </c>
      <c r="C179" s="40" t="n">
        <v>0</v>
      </c>
      <c r="D179" s="40" t="n">
        <v>0</v>
      </c>
      <c r="E179" s="40" t="n">
        <v>0</v>
      </c>
      <c r="F179" s="40" t="n">
        <v>0</v>
      </c>
      <c r="G179" s="40" t="n">
        <v>0</v>
      </c>
      <c r="H179" s="40" t="n">
        <v>0</v>
      </c>
      <c r="I179" s="40" t="n">
        <v>0</v>
      </c>
      <c r="J179" s="40" t="n">
        <v>0</v>
      </c>
      <c r="K179" s="40" t="n">
        <v>0</v>
      </c>
      <c r="L179" s="40" t="n">
        <v>0</v>
      </c>
      <c r="M179" s="40" t="n">
        <v>0</v>
      </c>
      <c r="N179" s="40" t="n">
        <v>0</v>
      </c>
      <c r="O179" s="40" t="n">
        <v>0</v>
      </c>
      <c r="P179" s="40" t="n">
        <v>0</v>
      </c>
      <c r="Q179" s="40" t="n">
        <v>0</v>
      </c>
      <c r="R179" s="40" t="n">
        <v>0</v>
      </c>
      <c r="S179" s="40" t="n">
        <v>0</v>
      </c>
      <c r="T179" s="40" t="n">
        <v>0</v>
      </c>
      <c r="U179" s="40" t="n">
        <v>0</v>
      </c>
      <c r="V179" s="40" t="n">
        <v>0</v>
      </c>
      <c r="W179" s="40" t="n">
        <v>0</v>
      </c>
      <c r="X179" s="40" t="n">
        <v>0</v>
      </c>
      <c r="Y179" s="40" t="n">
        <v>0</v>
      </c>
      <c r="Z179" s="40" t="n">
        <v>0</v>
      </c>
      <c r="AA179" s="40" t="n">
        <v>0</v>
      </c>
      <c r="AB179" s="40" t="n">
        <v>0</v>
      </c>
      <c r="AC179" s="40" t="n">
        <v>0</v>
      </c>
      <c r="AD179" s="40" t="n">
        <v>0</v>
      </c>
      <c r="AE179" s="40" t="n">
        <v>0</v>
      </c>
      <c r="AF179" s="40" t="n">
        <v>0</v>
      </c>
      <c r="AG179" s="40" t="n">
        <v>0</v>
      </c>
      <c r="AH179" s="40" t="n">
        <v>0</v>
      </c>
      <c r="AI179" s="40" t="n">
        <v>0</v>
      </c>
      <c r="AJ179" s="40" t="n">
        <v>0</v>
      </c>
      <c r="AK179" s="40" t="n">
        <v>0</v>
      </c>
      <c r="AL179" s="40" t="n">
        <v>0</v>
      </c>
      <c r="AM179" s="40" t="n">
        <v>0</v>
      </c>
      <c r="AN179" s="40" t="n">
        <v>0</v>
      </c>
      <c r="AO179" s="40" t="n">
        <v>0</v>
      </c>
      <c r="AP179" s="40" t="n">
        <v>0</v>
      </c>
      <c r="AQ179" s="40" t="n">
        <v>0</v>
      </c>
      <c r="AR179" s="40" t="n">
        <v>0</v>
      </c>
      <c r="AS179" s="40" t="n">
        <v>0</v>
      </c>
      <c r="AT179" s="40" t="n">
        <v>0</v>
      </c>
      <c r="AU179" s="40" t="n">
        <v>0</v>
      </c>
      <c r="AV179" s="40" t="n">
        <v>0</v>
      </c>
      <c r="AW179" s="40" t="n">
        <v>0</v>
      </c>
      <c r="AX179" s="40" t="n">
        <v>0</v>
      </c>
      <c r="AY179" s="40" t="n">
        <v>0</v>
      </c>
      <c r="AZ179" s="40" t="n">
        <v>0</v>
      </c>
      <c r="BA179" s="40" t="n">
        <v>0</v>
      </c>
      <c r="BB179" s="40" t="n">
        <v>0</v>
      </c>
      <c r="BC179" s="40" t="n">
        <v>0</v>
      </c>
      <c r="BD179" s="40" t="n">
        <v>0</v>
      </c>
      <c r="BE179" s="40" t="n">
        <v>0</v>
      </c>
      <c r="BF179" s="40" t="n">
        <v>0</v>
      </c>
      <c r="BG179" s="40" t="n">
        <v>0</v>
      </c>
      <c r="BH179" s="40" t="n">
        <v>0</v>
      </c>
      <c r="BI179" s="40" t="n">
        <v>0</v>
      </c>
      <c r="BJ179" s="40" t="n">
        <v>0</v>
      </c>
      <c r="BK179" s="40" t="n">
        <v>0</v>
      </c>
      <c r="BL179" s="76" t="n">
        <v>0</v>
      </c>
      <c r="BM179" s="40" t="n">
        <v>0</v>
      </c>
      <c r="BN179" s="40" t="n">
        <v>0</v>
      </c>
      <c r="BO179" s="40" t="n">
        <v>0</v>
      </c>
      <c r="BP179" s="76" t="n">
        <v>0</v>
      </c>
      <c r="BQ179" s="40" t="n">
        <v>0</v>
      </c>
      <c r="BR179" s="40" t="n">
        <v>0</v>
      </c>
      <c r="BS179" s="76" t="n">
        <v>0</v>
      </c>
      <c r="BT179" s="40" t="n">
        <v>0</v>
      </c>
      <c r="BU179" s="40" t="n">
        <v>0</v>
      </c>
      <c r="BV179" s="40" t="n">
        <v>0</v>
      </c>
      <c r="BW179" s="76" t="n">
        <v>0</v>
      </c>
      <c r="BX179" s="76" t="n">
        <v>0</v>
      </c>
      <c r="BY179" s="76" t="n">
        <v>0</v>
      </c>
    </row>
    <row r="180" customFormat="false" ht="12.75" hidden="false" customHeight="false" outlineLevel="0" collapsed="false">
      <c r="A180" s="31"/>
      <c r="B180" s="37" t="s">
        <v>210</v>
      </c>
      <c r="C180" s="38" t="n">
        <v>0</v>
      </c>
      <c r="D180" s="38" t="n">
        <v>0</v>
      </c>
      <c r="E180" s="38" t="n">
        <v>0</v>
      </c>
      <c r="F180" s="38" t="n">
        <v>0</v>
      </c>
      <c r="G180" s="38" t="n">
        <v>0</v>
      </c>
      <c r="H180" s="38" t="n">
        <v>0</v>
      </c>
      <c r="I180" s="38" t="n">
        <v>0</v>
      </c>
      <c r="J180" s="38" t="n">
        <v>0</v>
      </c>
      <c r="K180" s="38" t="n">
        <v>0</v>
      </c>
      <c r="L180" s="38" t="n">
        <v>0</v>
      </c>
      <c r="M180" s="38" t="n">
        <v>0</v>
      </c>
      <c r="N180" s="38" t="n">
        <v>0</v>
      </c>
      <c r="O180" s="38" t="n">
        <v>0</v>
      </c>
      <c r="P180" s="38" t="n">
        <v>0</v>
      </c>
      <c r="Q180" s="38" t="n">
        <v>0</v>
      </c>
      <c r="R180" s="38" t="n">
        <v>0</v>
      </c>
      <c r="S180" s="38" t="n">
        <v>0</v>
      </c>
      <c r="T180" s="38" t="n">
        <v>0</v>
      </c>
      <c r="U180" s="38" t="n">
        <v>0</v>
      </c>
      <c r="V180" s="38" t="n">
        <v>0</v>
      </c>
      <c r="W180" s="38" t="n">
        <v>0</v>
      </c>
      <c r="X180" s="38" t="n">
        <v>0</v>
      </c>
      <c r="Y180" s="38" t="n">
        <v>0</v>
      </c>
      <c r="Z180" s="38" t="n">
        <v>0</v>
      </c>
      <c r="AA180" s="38" t="n">
        <v>0</v>
      </c>
      <c r="AB180" s="38" t="n">
        <v>0</v>
      </c>
      <c r="AC180" s="38" t="n">
        <v>0</v>
      </c>
      <c r="AD180" s="38" t="n">
        <v>0</v>
      </c>
      <c r="AE180" s="38" t="n">
        <v>0</v>
      </c>
      <c r="AF180" s="38" t="n">
        <v>0</v>
      </c>
      <c r="AG180" s="38" t="n">
        <v>0</v>
      </c>
      <c r="AH180" s="38" t="n">
        <v>0</v>
      </c>
      <c r="AI180" s="38" t="n">
        <v>0</v>
      </c>
      <c r="AJ180" s="38" t="n">
        <v>0</v>
      </c>
      <c r="AK180" s="38" t="n">
        <v>0</v>
      </c>
      <c r="AL180" s="38" t="n">
        <v>0</v>
      </c>
      <c r="AM180" s="38" t="n">
        <v>0</v>
      </c>
      <c r="AN180" s="38" t="n">
        <v>0</v>
      </c>
      <c r="AO180" s="38" t="n">
        <v>0</v>
      </c>
      <c r="AP180" s="38" t="n">
        <v>0</v>
      </c>
      <c r="AQ180" s="38" t="n">
        <v>0</v>
      </c>
      <c r="AR180" s="38" t="n">
        <v>0</v>
      </c>
      <c r="AS180" s="38" t="n">
        <v>0</v>
      </c>
      <c r="AT180" s="38" t="n">
        <v>0</v>
      </c>
      <c r="AU180" s="38" t="n">
        <v>0</v>
      </c>
      <c r="AV180" s="38" t="n">
        <v>0</v>
      </c>
      <c r="AW180" s="38" t="n">
        <v>0</v>
      </c>
      <c r="AX180" s="38" t="n">
        <v>0</v>
      </c>
      <c r="AY180" s="38" t="n">
        <v>0</v>
      </c>
      <c r="AZ180" s="38" t="n">
        <v>0</v>
      </c>
      <c r="BA180" s="38" t="n">
        <v>0</v>
      </c>
      <c r="BB180" s="38" t="n">
        <v>0</v>
      </c>
      <c r="BC180" s="38" t="n">
        <v>0</v>
      </c>
      <c r="BD180" s="38" t="n">
        <v>0</v>
      </c>
      <c r="BE180" s="38" t="n">
        <v>0</v>
      </c>
      <c r="BF180" s="38" t="n">
        <v>0</v>
      </c>
      <c r="BG180" s="38" t="n">
        <v>0</v>
      </c>
      <c r="BH180" s="38" t="n">
        <v>0</v>
      </c>
      <c r="BI180" s="38" t="n">
        <v>0</v>
      </c>
      <c r="BJ180" s="38" t="n">
        <v>0</v>
      </c>
      <c r="BK180" s="38" t="n">
        <v>0</v>
      </c>
      <c r="BL180" s="76" t="n">
        <v>0</v>
      </c>
      <c r="BM180" s="38" t="n">
        <v>0</v>
      </c>
      <c r="BN180" s="38" t="n">
        <v>0</v>
      </c>
      <c r="BO180" s="38" t="n">
        <v>0</v>
      </c>
      <c r="BP180" s="76" t="n">
        <v>0</v>
      </c>
      <c r="BQ180" s="38" t="n">
        <v>0</v>
      </c>
      <c r="BR180" s="38" t="n">
        <v>0</v>
      </c>
      <c r="BS180" s="76" t="n">
        <v>0</v>
      </c>
      <c r="BT180" s="40" t="n">
        <v>0</v>
      </c>
      <c r="BU180" s="40" t="n">
        <v>0</v>
      </c>
      <c r="BV180" s="40" t="n">
        <v>0</v>
      </c>
      <c r="BW180" s="76" t="n">
        <v>0</v>
      </c>
      <c r="BX180" s="76" t="n">
        <v>0</v>
      </c>
      <c r="BY180" s="76" t="n">
        <v>0</v>
      </c>
    </row>
    <row r="181" customFormat="false" ht="12.75" hidden="false" customHeight="false" outlineLevel="0" collapsed="false">
      <c r="A181" s="31" t="s">
        <v>159</v>
      </c>
      <c r="B181" s="41" t="s">
        <v>188</v>
      </c>
      <c r="C181" s="42" t="n">
        <v>14506.4312141291</v>
      </c>
      <c r="D181" s="42" t="n">
        <v>5004.18200614752</v>
      </c>
      <c r="E181" s="42" t="n">
        <v>15694.563330939</v>
      </c>
      <c r="F181" s="42" t="n">
        <v>205134.538454077</v>
      </c>
      <c r="G181" s="42" t="n">
        <v>0</v>
      </c>
      <c r="H181" s="42" t="n">
        <v>3118.69328578934</v>
      </c>
      <c r="I181" s="42" t="n">
        <v>5000.6596738149</v>
      </c>
      <c r="J181" s="42" t="n">
        <v>0</v>
      </c>
      <c r="K181" s="42" t="n">
        <v>0</v>
      </c>
      <c r="L181" s="42" t="n">
        <v>0</v>
      </c>
      <c r="M181" s="42" t="n">
        <v>0</v>
      </c>
      <c r="N181" s="42" t="n">
        <v>0</v>
      </c>
      <c r="O181" s="42" t="n">
        <v>0</v>
      </c>
      <c r="P181" s="42" t="n">
        <v>0</v>
      </c>
      <c r="Q181" s="42" t="n">
        <v>0.93946748899762</v>
      </c>
      <c r="R181" s="42" t="n">
        <v>0</v>
      </c>
      <c r="S181" s="42" t="n">
        <v>6207.04318960713</v>
      </c>
      <c r="T181" s="42" t="n">
        <v>0</v>
      </c>
      <c r="U181" s="42" t="n">
        <v>0</v>
      </c>
      <c r="V181" s="42" t="n">
        <v>0</v>
      </c>
      <c r="W181" s="42" t="n">
        <v>0</v>
      </c>
      <c r="X181" s="42" t="n">
        <v>0</v>
      </c>
      <c r="Y181" s="42" t="n">
        <v>0</v>
      </c>
      <c r="Z181" s="42" t="n">
        <v>0</v>
      </c>
      <c r="AA181" s="42" t="n">
        <v>0</v>
      </c>
      <c r="AB181" s="42" t="n">
        <v>0</v>
      </c>
      <c r="AC181" s="42" t="n">
        <v>0</v>
      </c>
      <c r="AD181" s="42" t="n">
        <v>7402.85708765083</v>
      </c>
      <c r="AE181" s="42" t="n">
        <v>19885.1857137399</v>
      </c>
      <c r="AF181" s="42" t="n">
        <v>0</v>
      </c>
      <c r="AG181" s="42" t="n">
        <v>0</v>
      </c>
      <c r="AH181" s="42" t="n">
        <v>0</v>
      </c>
      <c r="AI181" s="42" t="n">
        <v>0</v>
      </c>
      <c r="AJ181" s="42" t="n">
        <v>2669211.2130771</v>
      </c>
      <c r="AK181" s="42" t="n">
        <v>229906.551995955</v>
      </c>
      <c r="AL181" s="42" t="n">
        <v>161074.12432594</v>
      </c>
      <c r="AM181" s="42" t="n">
        <v>134212.722179276</v>
      </c>
      <c r="AN181" s="42" t="n">
        <v>1299.16086907307</v>
      </c>
      <c r="AO181" s="42" t="n">
        <v>0</v>
      </c>
      <c r="AP181" s="42" t="n">
        <v>0</v>
      </c>
      <c r="AQ181" s="42" t="n">
        <v>25686.300522105</v>
      </c>
      <c r="AR181" s="42" t="n">
        <v>222995.274585193</v>
      </c>
      <c r="AS181" s="42" t="n">
        <v>3142305.26749377</v>
      </c>
      <c r="AT181" s="42" t="n">
        <v>0</v>
      </c>
      <c r="AU181" s="42" t="n">
        <v>100900.674760326</v>
      </c>
      <c r="AV181" s="42" t="n">
        <v>78667.0106055179</v>
      </c>
      <c r="AW181" s="42" t="n">
        <v>0</v>
      </c>
      <c r="AX181" s="42" t="n">
        <v>106016.088084122</v>
      </c>
      <c r="AY181" s="42" t="n">
        <v>1409.29867351799</v>
      </c>
      <c r="AZ181" s="42" t="n">
        <v>25958.1881101919</v>
      </c>
      <c r="BA181" s="42" t="n">
        <v>217.512588020196</v>
      </c>
      <c r="BB181" s="42" t="n">
        <v>15666.8719056806</v>
      </c>
      <c r="BC181" s="42" t="n">
        <v>50097.1734486684</v>
      </c>
      <c r="BD181" s="42" t="n">
        <v>125273.821152164</v>
      </c>
      <c r="BE181" s="42" t="n">
        <v>874.37848930246</v>
      </c>
      <c r="BF181" s="42" t="n">
        <v>0</v>
      </c>
      <c r="BG181" s="42" t="n">
        <v>0</v>
      </c>
      <c r="BH181" s="42" t="n">
        <v>36273.3135142061</v>
      </c>
      <c r="BI181" s="42" t="n">
        <v>2290.87451216713</v>
      </c>
      <c r="BJ181" s="42" t="n">
        <v>0</v>
      </c>
      <c r="BK181" s="42" t="n">
        <v>157772.618993014</v>
      </c>
      <c r="BL181" s="77" t="n">
        <v>7570063.5333087</v>
      </c>
      <c r="BM181" s="77" t="n">
        <v>303576.445794474</v>
      </c>
      <c r="BN181" s="77" t="n">
        <v>0</v>
      </c>
      <c r="BO181" s="77" t="n">
        <v>0</v>
      </c>
      <c r="BP181" s="77" t="n">
        <v>303576.445794474</v>
      </c>
      <c r="BQ181" s="77" t="n">
        <v>17683107.5172295</v>
      </c>
      <c r="BR181" s="77" t="n">
        <v>0</v>
      </c>
      <c r="BS181" s="77" t="n">
        <v>17683107.5172295</v>
      </c>
      <c r="BT181" s="77" t="n">
        <v>0</v>
      </c>
      <c r="BU181" s="77" t="n">
        <v>0</v>
      </c>
      <c r="BV181" s="77" t="n">
        <v>0</v>
      </c>
      <c r="BW181" s="77" t="n">
        <v>0</v>
      </c>
      <c r="BX181" s="77" t="n">
        <v>17986683.963024</v>
      </c>
      <c r="BY181" s="77" t="n">
        <v>25556747.4963327</v>
      </c>
    </row>
    <row r="182" customFormat="false" ht="12.75" hidden="false" customHeight="false" outlineLevel="0" collapsed="false">
      <c r="A182" s="31" t="s">
        <v>160</v>
      </c>
      <c r="B182" s="32" t="s">
        <v>207</v>
      </c>
      <c r="C182" s="33" t="n">
        <v>0</v>
      </c>
      <c r="D182" s="35" t="n">
        <v>117.993565095279</v>
      </c>
      <c r="E182" s="35" t="n">
        <v>6871.50264628308</v>
      </c>
      <c r="F182" s="35" t="n">
        <v>1385.85685281676</v>
      </c>
      <c r="G182" s="35" t="n">
        <v>2397.61881591995</v>
      </c>
      <c r="H182" s="35" t="n">
        <v>165.446447428729</v>
      </c>
      <c r="I182" s="35" t="n">
        <v>45059.6209994079</v>
      </c>
      <c r="J182" s="35" t="n">
        <v>8454.3811631203</v>
      </c>
      <c r="K182" s="35" t="n">
        <v>6187.4066469512</v>
      </c>
      <c r="L182" s="35" t="n">
        <v>10881.7281996404</v>
      </c>
      <c r="M182" s="35" t="n">
        <v>0</v>
      </c>
      <c r="N182" s="35" t="n">
        <v>4051.26668189704</v>
      </c>
      <c r="O182" s="35" t="n">
        <v>729.90332727912</v>
      </c>
      <c r="P182" s="35" t="n">
        <v>1219.59687734086</v>
      </c>
      <c r="Q182" s="35" t="n">
        <v>3402.62224168701</v>
      </c>
      <c r="R182" s="35" t="n">
        <v>1232.03687714606</v>
      </c>
      <c r="S182" s="35" t="n">
        <v>1164.58053365825</v>
      </c>
      <c r="T182" s="35" t="n">
        <v>17133.1853785727</v>
      </c>
      <c r="U182" s="35" t="n">
        <v>218.797968157322</v>
      </c>
      <c r="V182" s="35" t="n">
        <v>24888.1206940877</v>
      </c>
      <c r="W182" s="35" t="n">
        <v>30309.798795239</v>
      </c>
      <c r="X182" s="35" t="n">
        <v>35368.396835149</v>
      </c>
      <c r="Y182" s="35" t="n">
        <v>2788.99304970587</v>
      </c>
      <c r="Z182" s="35" t="n">
        <v>870.634890222008</v>
      </c>
      <c r="AA182" s="35" t="n">
        <v>1094.38292970926</v>
      </c>
      <c r="AB182" s="35" t="n">
        <v>1427.68402086247</v>
      </c>
      <c r="AC182" s="35" t="n">
        <v>497.844650014795</v>
      </c>
      <c r="AD182" s="35" t="n">
        <v>9630.72662948688</v>
      </c>
      <c r="AE182" s="35" t="n">
        <v>10265.250682469</v>
      </c>
      <c r="AF182" s="35" t="n">
        <v>17113.7403403301</v>
      </c>
      <c r="AG182" s="35" t="n">
        <v>583.305802355169</v>
      </c>
      <c r="AH182" s="35" t="n">
        <v>19166.9975348995</v>
      </c>
      <c r="AI182" s="35" t="n">
        <v>10209.4021465956</v>
      </c>
      <c r="AJ182" s="35" t="n">
        <v>0</v>
      </c>
      <c r="AK182" s="35" t="n">
        <v>588322.014553248</v>
      </c>
      <c r="AL182" s="35" t="n">
        <v>0</v>
      </c>
      <c r="AM182" s="35" t="n">
        <v>24927.3352760052</v>
      </c>
      <c r="AN182" s="35" t="n">
        <v>0</v>
      </c>
      <c r="AO182" s="35" t="n">
        <v>0</v>
      </c>
      <c r="AP182" s="35" t="n">
        <v>0</v>
      </c>
      <c r="AQ182" s="35" t="n">
        <v>0</v>
      </c>
      <c r="AR182" s="35" t="n">
        <v>0</v>
      </c>
      <c r="AS182" s="35" t="n">
        <v>0</v>
      </c>
      <c r="AT182" s="35" t="n">
        <v>0</v>
      </c>
      <c r="AU182" s="35" t="n">
        <v>0</v>
      </c>
      <c r="AV182" s="35" t="n">
        <v>0</v>
      </c>
      <c r="AW182" s="35" t="n">
        <v>0</v>
      </c>
      <c r="AX182" s="35" t="n">
        <v>0</v>
      </c>
      <c r="AY182" s="35" t="n">
        <v>0</v>
      </c>
      <c r="AZ182" s="35" t="n">
        <v>0</v>
      </c>
      <c r="BA182" s="35" t="n">
        <v>0</v>
      </c>
      <c r="BB182" s="35" t="n">
        <v>46.1540580922325</v>
      </c>
      <c r="BC182" s="35" t="n">
        <v>0</v>
      </c>
      <c r="BD182" s="35" t="n">
        <v>62.1773952696111</v>
      </c>
      <c r="BE182" s="35" t="n">
        <v>0</v>
      </c>
      <c r="BF182" s="35" t="n">
        <v>0</v>
      </c>
      <c r="BG182" s="35" t="n">
        <v>0</v>
      </c>
      <c r="BH182" s="33" t="n">
        <v>0</v>
      </c>
      <c r="BI182" s="33" t="n">
        <v>135.061894202661</v>
      </c>
      <c r="BJ182" s="33" t="n">
        <v>0</v>
      </c>
      <c r="BK182" s="33" t="n">
        <v>0</v>
      </c>
      <c r="BL182" s="75" t="n">
        <v>888381.567400346</v>
      </c>
      <c r="BM182" s="35" t="n">
        <v>0</v>
      </c>
      <c r="BN182" s="35" t="n">
        <v>0</v>
      </c>
      <c r="BO182" s="35" t="n">
        <v>0</v>
      </c>
      <c r="BP182" s="75" t="n">
        <v>0</v>
      </c>
      <c r="BQ182" s="35" t="n">
        <v>19.3244556129537</v>
      </c>
      <c r="BR182" s="35" t="n">
        <v>0</v>
      </c>
      <c r="BS182" s="75" t="n">
        <v>19.3244556129537</v>
      </c>
      <c r="BT182" s="35" t="n">
        <v>6109008.97785228</v>
      </c>
      <c r="BU182" s="35" t="n">
        <v>1277249.59865273</v>
      </c>
      <c r="BV182" s="35" t="n">
        <v>881527.412041825</v>
      </c>
      <c r="BW182" s="75" t="n">
        <v>8267785.98854684</v>
      </c>
      <c r="BX182" s="75" t="n">
        <v>8267805.31300245</v>
      </c>
      <c r="BY182" s="75" t="n">
        <v>9156186.8804028</v>
      </c>
    </row>
    <row r="183" customFormat="false" ht="12.75" hidden="false" customHeight="false" outlineLevel="0" collapsed="false">
      <c r="A183" s="31" t="s">
        <v>160</v>
      </c>
      <c r="B183" s="37" t="s">
        <v>208</v>
      </c>
      <c r="C183" s="38" t="n">
        <v>1289.4577801899</v>
      </c>
      <c r="D183" s="38" t="n">
        <v>39.6489125924429</v>
      </c>
      <c r="E183" s="38" t="n">
        <v>1519.02145082729</v>
      </c>
      <c r="F183" s="38" t="n">
        <v>2425.09700655112</v>
      </c>
      <c r="G183" s="38" t="n">
        <v>159.89779412429</v>
      </c>
      <c r="H183" s="38" t="n">
        <v>1075.29762496403</v>
      </c>
      <c r="I183" s="38" t="n">
        <v>2220.59334134864</v>
      </c>
      <c r="J183" s="38" t="n">
        <v>955.136025218298</v>
      </c>
      <c r="K183" s="38" t="n">
        <v>5312.7760955585</v>
      </c>
      <c r="L183" s="38" t="n">
        <v>4299.44572019003</v>
      </c>
      <c r="M183" s="38" t="n">
        <v>0</v>
      </c>
      <c r="N183" s="38" t="n">
        <v>11967.4276594024</v>
      </c>
      <c r="O183" s="38" t="n">
        <v>47.3561720345728</v>
      </c>
      <c r="P183" s="38" t="n">
        <v>376.325709574065</v>
      </c>
      <c r="Q183" s="38" t="n">
        <v>2021.06284311699</v>
      </c>
      <c r="R183" s="38" t="n">
        <v>761.777381422901</v>
      </c>
      <c r="S183" s="38" t="n">
        <v>404.104460406601</v>
      </c>
      <c r="T183" s="38" t="n">
        <v>8892.9260100767</v>
      </c>
      <c r="U183" s="38" t="n">
        <v>406.206906159309</v>
      </c>
      <c r="V183" s="38" t="n">
        <v>5967.98240910332</v>
      </c>
      <c r="W183" s="38" t="n">
        <v>10237.7114208234</v>
      </c>
      <c r="X183" s="38" t="n">
        <v>19698.128551012</v>
      </c>
      <c r="Y183" s="38" t="n">
        <v>2127.56565824023</v>
      </c>
      <c r="Z183" s="38" t="n">
        <v>1858.51162001289</v>
      </c>
      <c r="AA183" s="38" t="n">
        <v>353.726633242008</v>
      </c>
      <c r="AB183" s="38" t="n">
        <v>403.671713815435</v>
      </c>
      <c r="AC183" s="38" t="n">
        <v>374.347235278759</v>
      </c>
      <c r="AD183" s="38" t="n">
        <v>3887.53412277104</v>
      </c>
      <c r="AE183" s="38" t="n">
        <v>2842.47575222307</v>
      </c>
      <c r="AF183" s="38" t="n">
        <v>6430.0866788393</v>
      </c>
      <c r="AG183" s="38" t="n">
        <v>11020.4701269144</v>
      </c>
      <c r="AH183" s="38" t="n">
        <v>12226.3394166476</v>
      </c>
      <c r="AI183" s="38" t="n">
        <v>3272.58839637217</v>
      </c>
      <c r="AJ183" s="38" t="n">
        <v>0</v>
      </c>
      <c r="AK183" s="38" t="n">
        <v>50.2695234690909</v>
      </c>
      <c r="AL183" s="38" t="n">
        <v>0</v>
      </c>
      <c r="AM183" s="38" t="n">
        <v>12766.7600482545</v>
      </c>
      <c r="AN183" s="38" t="n">
        <v>0</v>
      </c>
      <c r="AO183" s="38" t="n">
        <v>0</v>
      </c>
      <c r="AP183" s="38" t="n">
        <v>0</v>
      </c>
      <c r="AQ183" s="38" t="n">
        <v>0</v>
      </c>
      <c r="AR183" s="38" t="n">
        <v>0</v>
      </c>
      <c r="AS183" s="38" t="n">
        <v>0</v>
      </c>
      <c r="AT183" s="38" t="n">
        <v>0</v>
      </c>
      <c r="AU183" s="38" t="n">
        <v>0</v>
      </c>
      <c r="AV183" s="38" t="n">
        <v>0</v>
      </c>
      <c r="AW183" s="38" t="n">
        <v>0</v>
      </c>
      <c r="AX183" s="38" t="n">
        <v>0</v>
      </c>
      <c r="AY183" s="38" t="n">
        <v>0</v>
      </c>
      <c r="AZ183" s="38" t="n">
        <v>0</v>
      </c>
      <c r="BA183" s="38" t="n">
        <v>0</v>
      </c>
      <c r="BB183" s="38" t="n">
        <v>0.63519291564667</v>
      </c>
      <c r="BC183" s="38" t="n">
        <v>0</v>
      </c>
      <c r="BD183" s="38" t="n">
        <v>7.55452152119705</v>
      </c>
      <c r="BE183" s="38" t="n">
        <v>0</v>
      </c>
      <c r="BF183" s="38" t="n">
        <v>0</v>
      </c>
      <c r="BG183" s="38" t="n">
        <v>0</v>
      </c>
      <c r="BH183" s="38" t="n">
        <v>0</v>
      </c>
      <c r="BI183" s="38" t="n">
        <v>10.2585108277599</v>
      </c>
      <c r="BJ183" s="38" t="n">
        <v>0</v>
      </c>
      <c r="BK183" s="38" t="n">
        <v>0</v>
      </c>
      <c r="BL183" s="76" t="n">
        <v>137710.176426042</v>
      </c>
      <c r="BM183" s="38" t="n">
        <v>0</v>
      </c>
      <c r="BN183" s="38" t="n">
        <v>0</v>
      </c>
      <c r="BO183" s="38" t="n">
        <v>0</v>
      </c>
      <c r="BP183" s="76" t="n">
        <v>0</v>
      </c>
      <c r="BQ183" s="38" t="n">
        <v>0</v>
      </c>
      <c r="BR183" s="38" t="n">
        <v>0</v>
      </c>
      <c r="BS183" s="76" t="n">
        <v>0</v>
      </c>
      <c r="BT183" s="40" t="n">
        <v>0</v>
      </c>
      <c r="BU183" s="40" t="n">
        <v>0</v>
      </c>
      <c r="BV183" s="40" t="n">
        <v>0</v>
      </c>
      <c r="BW183" s="76" t="n">
        <v>0</v>
      </c>
      <c r="BX183" s="76" t="n">
        <v>0</v>
      </c>
      <c r="BY183" s="76" t="n">
        <v>137710.176426042</v>
      </c>
    </row>
    <row r="184" customFormat="false" ht="12.75" hidden="false" customHeight="false" outlineLevel="0" collapsed="false">
      <c r="A184" s="31"/>
      <c r="B184" s="37" t="s">
        <v>209</v>
      </c>
      <c r="C184" s="40" t="n">
        <v>0</v>
      </c>
      <c r="D184" s="40" t="n">
        <v>0</v>
      </c>
      <c r="E184" s="40" t="n">
        <v>509.080132308508</v>
      </c>
      <c r="F184" s="40" t="n">
        <v>21.7131108768619</v>
      </c>
      <c r="G184" s="40" t="n">
        <v>15.0012643747145</v>
      </c>
      <c r="H184" s="40" t="n">
        <v>60.3201757744614</v>
      </c>
      <c r="I184" s="40" t="n">
        <v>97.6716866008605</v>
      </c>
      <c r="J184" s="40" t="n">
        <v>6.07367941712489</v>
      </c>
      <c r="K184" s="40" t="n">
        <v>131.328903604283</v>
      </c>
      <c r="L184" s="40" t="n">
        <v>289.620223922096</v>
      </c>
      <c r="M184" s="40" t="n">
        <v>0</v>
      </c>
      <c r="N184" s="40" t="n">
        <v>172.990975281561</v>
      </c>
      <c r="O184" s="40" t="n">
        <v>20.4341761859747</v>
      </c>
      <c r="P184" s="40" t="n">
        <v>30.8688818504714</v>
      </c>
      <c r="Q184" s="40" t="n">
        <v>40.1268794625055</v>
      </c>
      <c r="R184" s="40" t="n">
        <v>85.5955694828658</v>
      </c>
      <c r="S184" s="40" t="n">
        <v>14.0128430632391</v>
      </c>
      <c r="T184" s="40" t="n">
        <v>847.473690437575</v>
      </c>
      <c r="U184" s="40" t="n">
        <v>289.199945085515</v>
      </c>
      <c r="V184" s="40" t="n">
        <v>87.7860312240425</v>
      </c>
      <c r="W184" s="40" t="n">
        <v>862.825192832836</v>
      </c>
      <c r="X184" s="40" t="n">
        <v>2234.43331216815</v>
      </c>
      <c r="Y184" s="40" t="n">
        <v>109.720282909921</v>
      </c>
      <c r="Z184" s="40" t="n">
        <v>38.4829295047239</v>
      </c>
      <c r="AA184" s="40" t="n">
        <v>4.76356270134203</v>
      </c>
      <c r="AB184" s="40" t="n">
        <v>10.5175084878656</v>
      </c>
      <c r="AC184" s="40" t="n">
        <v>5.6132984849653</v>
      </c>
      <c r="AD184" s="40" t="n">
        <v>43.5274895913247</v>
      </c>
      <c r="AE184" s="40" t="n">
        <v>164.359498263373</v>
      </c>
      <c r="AF184" s="40" t="n">
        <v>920.985481747847</v>
      </c>
      <c r="AG184" s="40" t="n">
        <v>16.6520060200866</v>
      </c>
      <c r="AH184" s="40" t="n">
        <v>415.701450287517</v>
      </c>
      <c r="AI184" s="40" t="n">
        <v>6.81441124598852</v>
      </c>
      <c r="AJ184" s="40" t="n">
        <v>0</v>
      </c>
      <c r="AK184" s="40" t="n">
        <v>0</v>
      </c>
      <c r="AL184" s="40" t="n">
        <v>0</v>
      </c>
      <c r="AM184" s="40" t="n">
        <v>4279.09456501355</v>
      </c>
      <c r="AN184" s="40" t="n">
        <v>0</v>
      </c>
      <c r="AO184" s="40" t="n">
        <v>0</v>
      </c>
      <c r="AP184" s="40" t="n">
        <v>0</v>
      </c>
      <c r="AQ184" s="40" t="n">
        <v>0</v>
      </c>
      <c r="AR184" s="40" t="n">
        <v>0</v>
      </c>
      <c r="AS184" s="40" t="n">
        <v>0</v>
      </c>
      <c r="AT184" s="40" t="n">
        <v>0</v>
      </c>
      <c r="AU184" s="40" t="n">
        <v>0</v>
      </c>
      <c r="AV184" s="40" t="n">
        <v>0</v>
      </c>
      <c r="AW184" s="40" t="n">
        <v>0</v>
      </c>
      <c r="AX184" s="40" t="n">
        <v>0</v>
      </c>
      <c r="AY184" s="40" t="n">
        <v>0</v>
      </c>
      <c r="AZ184" s="40" t="n">
        <v>0</v>
      </c>
      <c r="BA184" s="40" t="n">
        <v>0</v>
      </c>
      <c r="BB184" s="40" t="n">
        <v>0</v>
      </c>
      <c r="BC184" s="40" t="n">
        <v>0</v>
      </c>
      <c r="BD184" s="40" t="n">
        <v>0</v>
      </c>
      <c r="BE184" s="40" t="n">
        <v>0</v>
      </c>
      <c r="BF184" s="40" t="n">
        <v>0</v>
      </c>
      <c r="BG184" s="40" t="n">
        <v>0</v>
      </c>
      <c r="BH184" s="40" t="n">
        <v>0</v>
      </c>
      <c r="BI184" s="40" t="n">
        <v>0</v>
      </c>
      <c r="BJ184" s="40" t="n">
        <v>0</v>
      </c>
      <c r="BK184" s="40" t="n">
        <v>0</v>
      </c>
      <c r="BL184" s="76" t="n">
        <v>11832.7891582122</v>
      </c>
      <c r="BM184" s="40" t="n">
        <v>0</v>
      </c>
      <c r="BN184" s="40" t="n">
        <v>0</v>
      </c>
      <c r="BO184" s="40" t="n">
        <v>0</v>
      </c>
      <c r="BP184" s="76" t="n">
        <v>0</v>
      </c>
      <c r="BQ184" s="40" t="n">
        <v>0</v>
      </c>
      <c r="BR184" s="40" t="n">
        <v>0</v>
      </c>
      <c r="BS184" s="76" t="n">
        <v>0</v>
      </c>
      <c r="BT184" s="40" t="n">
        <v>0</v>
      </c>
      <c r="BU184" s="40" t="n">
        <v>0</v>
      </c>
      <c r="BV184" s="40" t="n">
        <v>0</v>
      </c>
      <c r="BW184" s="76" t="n">
        <v>0</v>
      </c>
      <c r="BX184" s="76" t="n">
        <v>0</v>
      </c>
      <c r="BY184" s="76" t="n">
        <v>11832.7891582122</v>
      </c>
    </row>
    <row r="185" customFormat="false" ht="12.75" hidden="false" customHeight="false" outlineLevel="0" collapsed="false">
      <c r="A185" s="31"/>
      <c r="B185" s="37" t="s">
        <v>210</v>
      </c>
      <c r="C185" s="38" t="n">
        <v>0</v>
      </c>
      <c r="D185" s="38" t="n">
        <v>0</v>
      </c>
      <c r="E185" s="38" t="n">
        <v>1616.96720423416</v>
      </c>
      <c r="F185" s="38" t="n">
        <v>372.715259004362</v>
      </c>
      <c r="G185" s="38" t="n">
        <v>0.444514030487529</v>
      </c>
      <c r="H185" s="38" t="n">
        <v>1208.47523876453</v>
      </c>
      <c r="I185" s="38" t="n">
        <v>282.285797940895</v>
      </c>
      <c r="J185" s="38" t="n">
        <v>98.6126129007682</v>
      </c>
      <c r="K185" s="38" t="n">
        <v>789.997529789627</v>
      </c>
      <c r="L185" s="38" t="n">
        <v>170.931299217055</v>
      </c>
      <c r="M185" s="38" t="n">
        <v>0</v>
      </c>
      <c r="N185" s="38" t="n">
        <v>1418.99254569252</v>
      </c>
      <c r="O185" s="38" t="n">
        <v>1.23393141020799</v>
      </c>
      <c r="P185" s="38" t="n">
        <v>56.1430231211138</v>
      </c>
      <c r="Q185" s="38" t="n">
        <v>630.348089985339</v>
      </c>
      <c r="R185" s="38" t="n">
        <v>389.586019358303</v>
      </c>
      <c r="S185" s="38" t="n">
        <v>117.861930595215</v>
      </c>
      <c r="T185" s="38" t="n">
        <v>2142.21476927666</v>
      </c>
      <c r="U185" s="38" t="n">
        <v>102.604371691339</v>
      </c>
      <c r="V185" s="38" t="n">
        <v>994.162225747147</v>
      </c>
      <c r="W185" s="38" t="n">
        <v>1500.14556632342</v>
      </c>
      <c r="X185" s="38" t="n">
        <v>8292.69435781075</v>
      </c>
      <c r="Y185" s="38" t="n">
        <v>989.890881208288</v>
      </c>
      <c r="Z185" s="38" t="n">
        <v>325.095535419679</v>
      </c>
      <c r="AA185" s="38" t="n">
        <v>69.6254209988732</v>
      </c>
      <c r="AB185" s="38" t="n">
        <v>21.5474038318619</v>
      </c>
      <c r="AC185" s="38" t="n">
        <v>59.9092818596727</v>
      </c>
      <c r="AD185" s="38" t="n">
        <v>206.873457924842</v>
      </c>
      <c r="AE185" s="38" t="n">
        <v>6052.2823093732</v>
      </c>
      <c r="AF185" s="38" t="n">
        <v>949.616418292995</v>
      </c>
      <c r="AG185" s="38" t="n">
        <v>656.046795837138</v>
      </c>
      <c r="AH185" s="38" t="n">
        <v>1325.49734707776</v>
      </c>
      <c r="AI185" s="38" t="n">
        <v>1103.8589954265</v>
      </c>
      <c r="AJ185" s="38" t="n">
        <v>0</v>
      </c>
      <c r="AK185" s="38" t="n">
        <v>9787.80493029783</v>
      </c>
      <c r="AL185" s="38" t="n">
        <v>0</v>
      </c>
      <c r="AM185" s="38" t="n">
        <v>1405.68645113464</v>
      </c>
      <c r="AN185" s="38" t="n">
        <v>0</v>
      </c>
      <c r="AO185" s="38" t="n">
        <v>0</v>
      </c>
      <c r="AP185" s="38" t="n">
        <v>0</v>
      </c>
      <c r="AQ185" s="38" t="n">
        <v>0</v>
      </c>
      <c r="AR185" s="38" t="n">
        <v>0</v>
      </c>
      <c r="AS185" s="38" t="n">
        <v>0</v>
      </c>
      <c r="AT185" s="38" t="n">
        <v>0</v>
      </c>
      <c r="AU185" s="38" t="n">
        <v>0</v>
      </c>
      <c r="AV185" s="38" t="n">
        <v>0</v>
      </c>
      <c r="AW185" s="38" t="n">
        <v>0</v>
      </c>
      <c r="AX185" s="38" t="n">
        <v>0</v>
      </c>
      <c r="AY185" s="38" t="n">
        <v>0</v>
      </c>
      <c r="AZ185" s="38" t="n">
        <v>0</v>
      </c>
      <c r="BA185" s="38" t="n">
        <v>0</v>
      </c>
      <c r="BB185" s="38" t="n">
        <v>0</v>
      </c>
      <c r="BC185" s="38" t="n">
        <v>0</v>
      </c>
      <c r="BD185" s="38" t="n">
        <v>0</v>
      </c>
      <c r="BE185" s="38" t="n">
        <v>0</v>
      </c>
      <c r="BF185" s="38" t="n">
        <v>0</v>
      </c>
      <c r="BG185" s="38" t="n">
        <v>0</v>
      </c>
      <c r="BH185" s="38" t="n">
        <v>0</v>
      </c>
      <c r="BI185" s="38" t="n">
        <v>0</v>
      </c>
      <c r="BJ185" s="38" t="n">
        <v>0</v>
      </c>
      <c r="BK185" s="38" t="n">
        <v>0</v>
      </c>
      <c r="BL185" s="76" t="n">
        <v>43140.1515155772</v>
      </c>
      <c r="BM185" s="38" t="n">
        <v>0</v>
      </c>
      <c r="BN185" s="38" t="n">
        <v>0</v>
      </c>
      <c r="BO185" s="38" t="n">
        <v>0</v>
      </c>
      <c r="BP185" s="76" t="n">
        <v>0</v>
      </c>
      <c r="BQ185" s="38" t="n">
        <v>0</v>
      </c>
      <c r="BR185" s="38" t="n">
        <v>0</v>
      </c>
      <c r="BS185" s="76" t="n">
        <v>0</v>
      </c>
      <c r="BT185" s="40" t="n">
        <v>0</v>
      </c>
      <c r="BU185" s="40" t="n">
        <v>0</v>
      </c>
      <c r="BV185" s="40" t="n">
        <v>0</v>
      </c>
      <c r="BW185" s="76" t="n">
        <v>0</v>
      </c>
      <c r="BX185" s="76" t="n">
        <v>0</v>
      </c>
      <c r="BY185" s="76" t="n">
        <v>43140.1515155772</v>
      </c>
    </row>
    <row r="186" customFormat="false" ht="12.75" hidden="false" customHeight="false" outlineLevel="0" collapsed="false">
      <c r="A186" s="31" t="s">
        <v>160</v>
      </c>
      <c r="B186" s="41" t="s">
        <v>188</v>
      </c>
      <c r="C186" s="42" t="n">
        <v>1289.4577801899</v>
      </c>
      <c r="D186" s="42" t="n">
        <v>157.642477687722</v>
      </c>
      <c r="E186" s="42" t="n">
        <v>10516.571433653</v>
      </c>
      <c r="F186" s="42" t="n">
        <v>4205.3822292491</v>
      </c>
      <c r="G186" s="42" t="n">
        <v>2572.96238844944</v>
      </c>
      <c r="H186" s="42" t="n">
        <v>2509.53948693175</v>
      </c>
      <c r="I186" s="42" t="n">
        <v>47660.1718252983</v>
      </c>
      <c r="J186" s="42" t="n">
        <v>9514.20348065649</v>
      </c>
      <c r="K186" s="42" t="n">
        <v>12421.5091759036</v>
      </c>
      <c r="L186" s="42" t="n">
        <v>15641.7254429696</v>
      </c>
      <c r="M186" s="42" t="n">
        <v>0</v>
      </c>
      <c r="N186" s="42" t="n">
        <v>17610.6778622736</v>
      </c>
      <c r="O186" s="42" t="n">
        <v>798.927606909876</v>
      </c>
      <c r="P186" s="42" t="n">
        <v>1682.93449188651</v>
      </c>
      <c r="Q186" s="42" t="n">
        <v>6094.16005425185</v>
      </c>
      <c r="R186" s="42" t="n">
        <v>2468.99584741013</v>
      </c>
      <c r="S186" s="42" t="n">
        <v>1700.55976772331</v>
      </c>
      <c r="T186" s="42" t="n">
        <v>29015.7998483636</v>
      </c>
      <c r="U186" s="42" t="n">
        <v>1016.80919109348</v>
      </c>
      <c r="V186" s="42" t="n">
        <v>31938.0513601622</v>
      </c>
      <c r="W186" s="42" t="n">
        <v>42910.4809752187</v>
      </c>
      <c r="X186" s="42" t="n">
        <v>65593.6530561399</v>
      </c>
      <c r="Y186" s="42" t="n">
        <v>6016.1698720643</v>
      </c>
      <c r="Z186" s="42" t="n">
        <v>3092.7249751593</v>
      </c>
      <c r="AA186" s="42" t="n">
        <v>1522.49854665149</v>
      </c>
      <c r="AB186" s="42" t="n">
        <v>1863.42064699763</v>
      </c>
      <c r="AC186" s="42" t="n">
        <v>937.714465638192</v>
      </c>
      <c r="AD186" s="42" t="n">
        <v>13768.6616997741</v>
      </c>
      <c r="AE186" s="42" t="n">
        <v>19324.3682423287</v>
      </c>
      <c r="AF186" s="42" t="n">
        <v>25414.4289192102</v>
      </c>
      <c r="AG186" s="42" t="n">
        <v>12276.4747311268</v>
      </c>
      <c r="AH186" s="42" t="n">
        <v>33134.5357489124</v>
      </c>
      <c r="AI186" s="42" t="n">
        <v>14592.6639496402</v>
      </c>
      <c r="AJ186" s="42" t="n">
        <v>0</v>
      </c>
      <c r="AK186" s="42" t="n">
        <v>598160.089007015</v>
      </c>
      <c r="AL186" s="42" t="n">
        <v>0</v>
      </c>
      <c r="AM186" s="42" t="n">
        <v>43378.8763404079</v>
      </c>
      <c r="AN186" s="42" t="n">
        <v>0</v>
      </c>
      <c r="AO186" s="42" t="n">
        <v>0</v>
      </c>
      <c r="AP186" s="42" t="n">
        <v>0</v>
      </c>
      <c r="AQ186" s="42" t="n">
        <v>0</v>
      </c>
      <c r="AR186" s="42" t="n">
        <v>0</v>
      </c>
      <c r="AS186" s="42" t="n">
        <v>0</v>
      </c>
      <c r="AT186" s="42" t="n">
        <v>0</v>
      </c>
      <c r="AU186" s="42" t="n">
        <v>0</v>
      </c>
      <c r="AV186" s="42" t="n">
        <v>0</v>
      </c>
      <c r="AW186" s="42" t="n">
        <v>0</v>
      </c>
      <c r="AX186" s="42" t="n">
        <v>0</v>
      </c>
      <c r="AY186" s="42" t="n">
        <v>0</v>
      </c>
      <c r="AZ186" s="42" t="n">
        <v>0</v>
      </c>
      <c r="BA186" s="42" t="n">
        <v>0</v>
      </c>
      <c r="BB186" s="42" t="n">
        <v>46.7892510078791</v>
      </c>
      <c r="BC186" s="42" t="n">
        <v>0</v>
      </c>
      <c r="BD186" s="42" t="n">
        <v>69.7319167908082</v>
      </c>
      <c r="BE186" s="42" t="n">
        <v>0</v>
      </c>
      <c r="BF186" s="42" t="n">
        <v>0</v>
      </c>
      <c r="BG186" s="42" t="n">
        <v>0</v>
      </c>
      <c r="BH186" s="42" t="n">
        <v>0</v>
      </c>
      <c r="BI186" s="42" t="n">
        <v>145.320405030421</v>
      </c>
      <c r="BJ186" s="42" t="n">
        <v>0</v>
      </c>
      <c r="BK186" s="42" t="n">
        <v>0</v>
      </c>
      <c r="BL186" s="77" t="n">
        <v>1081064.68450018</v>
      </c>
      <c r="BM186" s="77" t="n">
        <v>0</v>
      </c>
      <c r="BN186" s="77" t="n">
        <v>0</v>
      </c>
      <c r="BO186" s="77" t="n">
        <v>0</v>
      </c>
      <c r="BP186" s="77" t="n">
        <v>0</v>
      </c>
      <c r="BQ186" s="77" t="n">
        <v>19.3244556129537</v>
      </c>
      <c r="BR186" s="77" t="n">
        <v>0</v>
      </c>
      <c r="BS186" s="77" t="n">
        <v>19.3244556129537</v>
      </c>
      <c r="BT186" s="77" t="n">
        <v>6109008.97785228</v>
      </c>
      <c r="BU186" s="77" t="n">
        <v>1277249.59865273</v>
      </c>
      <c r="BV186" s="77" t="n">
        <v>881527.412041825</v>
      </c>
      <c r="BW186" s="77" t="n">
        <v>8267785.98854684</v>
      </c>
      <c r="BX186" s="77" t="n">
        <v>8267805.31300245</v>
      </c>
      <c r="BY186" s="77" t="n">
        <v>9348869.99750263</v>
      </c>
    </row>
    <row r="187" customFormat="false" ht="12.75" hidden="false" customHeight="false" outlineLevel="0" collapsed="false">
      <c r="A187" s="31" t="s">
        <v>161</v>
      </c>
      <c r="B187" s="32" t="s">
        <v>207</v>
      </c>
      <c r="C187" s="33" t="n">
        <v>0</v>
      </c>
      <c r="D187" s="35" t="n">
        <v>2802.53109149491</v>
      </c>
      <c r="E187" s="35" t="n">
        <v>4265.04748889133</v>
      </c>
      <c r="F187" s="35" t="n">
        <v>1061.64849061912</v>
      </c>
      <c r="G187" s="35" t="n">
        <v>653.26651871751</v>
      </c>
      <c r="H187" s="35" t="n">
        <v>638.636973422537</v>
      </c>
      <c r="I187" s="35" t="n">
        <v>2257.93641838584</v>
      </c>
      <c r="J187" s="35" t="n">
        <v>4326.91762970644</v>
      </c>
      <c r="K187" s="35" t="n">
        <v>538.223407610888</v>
      </c>
      <c r="L187" s="35" t="n">
        <v>1793.15960679379</v>
      </c>
      <c r="M187" s="35" t="n">
        <v>39318.1530259133</v>
      </c>
      <c r="N187" s="35" t="n">
        <v>1002.74923034626</v>
      </c>
      <c r="O187" s="35" t="n">
        <v>1570.19196041894</v>
      </c>
      <c r="P187" s="35" t="n">
        <v>771.257635509226</v>
      </c>
      <c r="Q187" s="35" t="n">
        <v>2936.90665752319</v>
      </c>
      <c r="R187" s="35" t="n">
        <v>870.507871921226</v>
      </c>
      <c r="S187" s="35" t="n">
        <v>201.108370252934</v>
      </c>
      <c r="T187" s="35" t="n">
        <v>241.024719905397</v>
      </c>
      <c r="U187" s="35" t="n">
        <v>47.9024507807529</v>
      </c>
      <c r="V187" s="35" t="n">
        <v>2486.78054593368</v>
      </c>
      <c r="W187" s="35" t="n">
        <v>1358.85612853459</v>
      </c>
      <c r="X187" s="35" t="n">
        <v>2051.11169990367</v>
      </c>
      <c r="Y187" s="35" t="n">
        <v>17981.4330355243</v>
      </c>
      <c r="Z187" s="35" t="n">
        <v>9859.17139645423</v>
      </c>
      <c r="AA187" s="35" t="n">
        <v>3785.38760804882</v>
      </c>
      <c r="AB187" s="35" t="n">
        <v>6515.85135025925</v>
      </c>
      <c r="AC187" s="35" t="n">
        <v>7.57502318667314</v>
      </c>
      <c r="AD187" s="35" t="n">
        <v>6671.36302761315</v>
      </c>
      <c r="AE187" s="35" t="n">
        <v>3268.71332859218</v>
      </c>
      <c r="AF187" s="35" t="n">
        <v>729.545982782993</v>
      </c>
      <c r="AG187" s="35" t="n">
        <v>1612.60620819929</v>
      </c>
      <c r="AH187" s="35" t="n">
        <v>3322.74899432272</v>
      </c>
      <c r="AI187" s="35" t="n">
        <v>2235.47501778209</v>
      </c>
      <c r="AJ187" s="35" t="n">
        <v>102685.32861467</v>
      </c>
      <c r="AK187" s="35" t="n">
        <v>71348.7976809947</v>
      </c>
      <c r="AL187" s="35" t="n">
        <v>130995.003486934</v>
      </c>
      <c r="AM187" s="35" t="n">
        <v>15734.4219484032</v>
      </c>
      <c r="AN187" s="35" t="n">
        <v>14226.0359164094</v>
      </c>
      <c r="AO187" s="35" t="n">
        <v>635616.065611289</v>
      </c>
      <c r="AP187" s="35" t="n">
        <v>158.301544904216</v>
      </c>
      <c r="AQ187" s="35" t="n">
        <v>0</v>
      </c>
      <c r="AR187" s="35" t="n">
        <v>2713.06358761906</v>
      </c>
      <c r="AS187" s="35" t="n">
        <v>59478.0136871556</v>
      </c>
      <c r="AT187" s="35" t="n">
        <v>2145.6335059084</v>
      </c>
      <c r="AU187" s="35" t="n">
        <v>8907.26029402662</v>
      </c>
      <c r="AV187" s="35" t="n">
        <v>12472.4708435265</v>
      </c>
      <c r="AW187" s="35" t="n">
        <v>8768.06030404773</v>
      </c>
      <c r="AX187" s="35" t="n">
        <v>4288.48687166439</v>
      </c>
      <c r="AY187" s="35" t="n">
        <v>3427.6038448041</v>
      </c>
      <c r="AZ187" s="35" t="n">
        <v>1590.03563198646</v>
      </c>
      <c r="BA187" s="35" t="n">
        <v>2061.5947729356</v>
      </c>
      <c r="BB187" s="35" t="n">
        <v>1255.3232278694</v>
      </c>
      <c r="BC187" s="35" t="n">
        <v>51144.6644780121</v>
      </c>
      <c r="BD187" s="35" t="n">
        <v>1344.53745821985</v>
      </c>
      <c r="BE187" s="35" t="n">
        <v>4056.33449315546</v>
      </c>
      <c r="BF187" s="35" t="n">
        <v>9065.46752942165</v>
      </c>
      <c r="BG187" s="35" t="n">
        <v>8855.81589970686</v>
      </c>
      <c r="BH187" s="33" t="n">
        <v>32993.9998409658</v>
      </c>
      <c r="BI187" s="33" t="n">
        <v>683.490931899723</v>
      </c>
      <c r="BJ187" s="33" t="n">
        <v>0</v>
      </c>
      <c r="BK187" s="33" t="n">
        <v>21880.6875950796</v>
      </c>
      <c r="BL187" s="75" t="n">
        <v>1335080.28849696</v>
      </c>
      <c r="BM187" s="35" t="n">
        <v>790613.948828216</v>
      </c>
      <c r="BN187" s="35" t="n">
        <v>0</v>
      </c>
      <c r="BO187" s="35" t="n">
        <v>0</v>
      </c>
      <c r="BP187" s="75" t="n">
        <v>790613.948828216</v>
      </c>
      <c r="BQ187" s="35" t="n">
        <v>26815.7905006914</v>
      </c>
      <c r="BR187" s="35" t="n">
        <v>0</v>
      </c>
      <c r="BS187" s="75" t="n">
        <v>26815.7905006914</v>
      </c>
      <c r="BT187" s="35" t="n">
        <v>2599830.56466076</v>
      </c>
      <c r="BU187" s="35" t="n">
        <v>130269.435709661</v>
      </c>
      <c r="BV187" s="35" t="n">
        <v>82907.8435133049</v>
      </c>
      <c r="BW187" s="75" t="n">
        <v>2813007.84388373</v>
      </c>
      <c r="BX187" s="75" t="n">
        <v>3630437.58321263</v>
      </c>
      <c r="BY187" s="75" t="n">
        <v>4965517.87170959</v>
      </c>
    </row>
    <row r="188" customFormat="false" ht="12.75" hidden="false" customHeight="false" outlineLevel="0" collapsed="false">
      <c r="A188" s="31" t="s">
        <v>161</v>
      </c>
      <c r="B188" s="37" t="s">
        <v>208</v>
      </c>
      <c r="C188" s="38" t="n">
        <v>3054.80384610734</v>
      </c>
      <c r="D188" s="38" t="n">
        <v>5463.59370007923</v>
      </c>
      <c r="E188" s="38" t="n">
        <v>224.89354145661</v>
      </c>
      <c r="F188" s="38" t="n">
        <v>13.4958343020903</v>
      </c>
      <c r="G188" s="38" t="n">
        <v>4.53478432149495</v>
      </c>
      <c r="H188" s="38" t="n">
        <v>2.949686352291</v>
      </c>
      <c r="I188" s="38" t="n">
        <v>1159.85830584654</v>
      </c>
      <c r="J188" s="38" t="n">
        <v>136.606112293096</v>
      </c>
      <c r="K188" s="38" t="n">
        <v>3.22699236439757</v>
      </c>
      <c r="L188" s="38" t="n">
        <v>695.29671367865</v>
      </c>
      <c r="M188" s="38" t="n">
        <v>13103.1358425477</v>
      </c>
      <c r="N188" s="38" t="n">
        <v>691.263870633961</v>
      </c>
      <c r="O188" s="38" t="n">
        <v>511.861803043162</v>
      </c>
      <c r="P188" s="38" t="n">
        <v>50.7911355276472</v>
      </c>
      <c r="Q188" s="38" t="n">
        <v>142.937670969678</v>
      </c>
      <c r="R188" s="38" t="n">
        <v>254.140365275479</v>
      </c>
      <c r="S188" s="38" t="n">
        <v>0.864270781652266</v>
      </c>
      <c r="T188" s="38" t="n">
        <v>1.95476242563137</v>
      </c>
      <c r="U188" s="38" t="n">
        <v>0.953246088603741</v>
      </c>
      <c r="V188" s="38" t="n">
        <v>444.731414660925</v>
      </c>
      <c r="W188" s="38" t="n">
        <v>9.41430114466471</v>
      </c>
      <c r="X188" s="38" t="n">
        <v>40.4485392646552</v>
      </c>
      <c r="Y188" s="38" t="n">
        <v>3683.73361358589</v>
      </c>
      <c r="Z188" s="38" t="n">
        <v>1278.21391871482</v>
      </c>
      <c r="AA188" s="38" t="n">
        <v>1697.3672738233</v>
      </c>
      <c r="AB188" s="38" t="n">
        <v>194.617222454769</v>
      </c>
      <c r="AC188" s="38" t="n">
        <v>1130.185195121</v>
      </c>
      <c r="AD188" s="38" t="n">
        <v>2592.26694350557</v>
      </c>
      <c r="AE188" s="38" t="n">
        <v>395.962656100456</v>
      </c>
      <c r="AF188" s="38" t="n">
        <v>215.829891892722</v>
      </c>
      <c r="AG188" s="38" t="n">
        <v>20.0165107933883</v>
      </c>
      <c r="AH188" s="38" t="n">
        <v>13.3649773572938</v>
      </c>
      <c r="AI188" s="38" t="n">
        <v>870.455964204406</v>
      </c>
      <c r="AJ188" s="38" t="n">
        <v>47154.2257721078</v>
      </c>
      <c r="AK188" s="38" t="n">
        <v>44606.7934732147</v>
      </c>
      <c r="AL188" s="38" t="n">
        <v>1265.08954942915</v>
      </c>
      <c r="AM188" s="38" t="n">
        <v>495.769879640526</v>
      </c>
      <c r="AN188" s="38" t="n">
        <v>4410.79690924483</v>
      </c>
      <c r="AO188" s="38" t="n">
        <v>42413.5978070487</v>
      </c>
      <c r="AP188" s="38" t="n">
        <v>0.724153473354612</v>
      </c>
      <c r="AQ188" s="38" t="n">
        <v>0</v>
      </c>
      <c r="AR188" s="38" t="n">
        <v>209.326454483969</v>
      </c>
      <c r="AS188" s="38" t="n">
        <v>10857.0460556518</v>
      </c>
      <c r="AT188" s="38" t="n">
        <v>6645.95792831554</v>
      </c>
      <c r="AU188" s="38" t="n">
        <v>2573.5382510019</v>
      </c>
      <c r="AV188" s="38" t="n">
        <v>482.488745638951</v>
      </c>
      <c r="AW188" s="38" t="n">
        <v>1438.69211780302</v>
      </c>
      <c r="AX188" s="38" t="n">
        <v>7082.12893276286</v>
      </c>
      <c r="AY188" s="38" t="n">
        <v>140.251553070047</v>
      </c>
      <c r="AZ188" s="38" t="n">
        <v>10.116038443801</v>
      </c>
      <c r="BA188" s="38" t="n">
        <v>30.2804501258684</v>
      </c>
      <c r="BB188" s="38" t="n">
        <v>3.61746716634423</v>
      </c>
      <c r="BC188" s="38" t="n">
        <v>167.285058655507</v>
      </c>
      <c r="BD188" s="38" t="n">
        <v>101.573509551117</v>
      </c>
      <c r="BE188" s="38" t="n">
        <v>444.910338379558</v>
      </c>
      <c r="BF188" s="38" t="n">
        <v>82.4353304211327</v>
      </c>
      <c r="BG188" s="38" t="n">
        <v>515.922398852441</v>
      </c>
      <c r="BH188" s="38" t="n">
        <v>500.255613702851</v>
      </c>
      <c r="BI188" s="38" t="n">
        <v>474.010181134243</v>
      </c>
      <c r="BJ188" s="38" t="n">
        <v>0</v>
      </c>
      <c r="BK188" s="38" t="n">
        <v>139.208123664557</v>
      </c>
      <c r="BL188" s="76" t="n">
        <v>210349.812999704</v>
      </c>
      <c r="BM188" s="38" t="n">
        <v>0</v>
      </c>
      <c r="BN188" s="38" t="n">
        <v>0</v>
      </c>
      <c r="BO188" s="38" t="n">
        <v>0</v>
      </c>
      <c r="BP188" s="76" t="n">
        <v>0</v>
      </c>
      <c r="BQ188" s="38" t="n">
        <v>0</v>
      </c>
      <c r="BR188" s="38" t="n">
        <v>0</v>
      </c>
      <c r="BS188" s="76" t="n">
        <v>0</v>
      </c>
      <c r="BT188" s="40" t="n">
        <v>0</v>
      </c>
      <c r="BU188" s="40" t="n">
        <v>0</v>
      </c>
      <c r="BV188" s="40" t="n">
        <v>0</v>
      </c>
      <c r="BW188" s="76" t="n">
        <v>0</v>
      </c>
      <c r="BX188" s="76" t="n">
        <v>0</v>
      </c>
      <c r="BY188" s="76" t="n">
        <v>210349.812999704</v>
      </c>
    </row>
    <row r="189" customFormat="false" ht="12.75" hidden="false" customHeight="false" outlineLevel="0" collapsed="false">
      <c r="A189" s="31"/>
      <c r="B189" s="37" t="s">
        <v>209</v>
      </c>
      <c r="C189" s="40" t="n">
        <v>0</v>
      </c>
      <c r="D189" s="40" t="n">
        <v>0</v>
      </c>
      <c r="E189" s="40" t="n">
        <v>15.0366432578608</v>
      </c>
      <c r="F189" s="40" t="n">
        <v>0</v>
      </c>
      <c r="G189" s="40" t="n">
        <v>0</v>
      </c>
      <c r="H189" s="40" t="n">
        <v>0</v>
      </c>
      <c r="I189" s="40" t="n">
        <v>76.6225445283569</v>
      </c>
      <c r="J189" s="40" t="n">
        <v>3.76942276636497</v>
      </c>
      <c r="K189" s="40" t="n">
        <v>0</v>
      </c>
      <c r="L189" s="40" t="n">
        <v>0</v>
      </c>
      <c r="M189" s="40" t="n">
        <v>0</v>
      </c>
      <c r="N189" s="40" t="n">
        <v>0</v>
      </c>
      <c r="O189" s="40" t="n">
        <v>0</v>
      </c>
      <c r="P189" s="40" t="n">
        <v>0</v>
      </c>
      <c r="Q189" s="40" t="n">
        <v>0</v>
      </c>
      <c r="R189" s="40" t="n">
        <v>106.949689076995</v>
      </c>
      <c r="S189" s="40" t="n">
        <v>0</v>
      </c>
      <c r="T189" s="40" t="n">
        <v>0</v>
      </c>
      <c r="U189" s="40" t="n">
        <v>0</v>
      </c>
      <c r="V189" s="40" t="n">
        <v>0</v>
      </c>
      <c r="W189" s="40" t="n">
        <v>0</v>
      </c>
      <c r="X189" s="40" t="n">
        <v>0</v>
      </c>
      <c r="Y189" s="40" t="n">
        <v>0</v>
      </c>
      <c r="Z189" s="40" t="n">
        <v>0</v>
      </c>
      <c r="AA189" s="40" t="n">
        <v>0</v>
      </c>
      <c r="AB189" s="40" t="n">
        <v>0</v>
      </c>
      <c r="AC189" s="40" t="n">
        <v>0</v>
      </c>
      <c r="AD189" s="40" t="n">
        <v>0</v>
      </c>
      <c r="AE189" s="40" t="n">
        <v>0</v>
      </c>
      <c r="AF189" s="40" t="n">
        <v>0</v>
      </c>
      <c r="AG189" s="40" t="n">
        <v>0</v>
      </c>
      <c r="AH189" s="40" t="n">
        <v>0</v>
      </c>
      <c r="AI189" s="40" t="n">
        <v>0</v>
      </c>
      <c r="AJ189" s="40" t="n">
        <v>1120.28970178657</v>
      </c>
      <c r="AK189" s="40" t="n">
        <v>61.85041797335</v>
      </c>
      <c r="AL189" s="40" t="n">
        <v>0</v>
      </c>
      <c r="AM189" s="40" t="n">
        <v>0</v>
      </c>
      <c r="AN189" s="40" t="n">
        <v>0</v>
      </c>
      <c r="AO189" s="40" t="n">
        <v>2048.24707416915</v>
      </c>
      <c r="AP189" s="40" t="n">
        <v>88.002518842101</v>
      </c>
      <c r="AQ189" s="40" t="n">
        <v>0</v>
      </c>
      <c r="AR189" s="40" t="n">
        <v>0</v>
      </c>
      <c r="AS189" s="40" t="n">
        <v>0</v>
      </c>
      <c r="AT189" s="40" t="n">
        <v>60.7349577204526</v>
      </c>
      <c r="AU189" s="40" t="n">
        <v>0</v>
      </c>
      <c r="AV189" s="40" t="n">
        <v>14.0560364198336</v>
      </c>
      <c r="AW189" s="40" t="n">
        <v>0</v>
      </c>
      <c r="AX189" s="40" t="n">
        <v>0</v>
      </c>
      <c r="AY189" s="40" t="n">
        <v>0</v>
      </c>
      <c r="AZ189" s="40" t="n">
        <v>0</v>
      </c>
      <c r="BA189" s="40" t="n">
        <v>0</v>
      </c>
      <c r="BB189" s="40" t="n">
        <v>0</v>
      </c>
      <c r="BC189" s="40" t="n">
        <v>0</v>
      </c>
      <c r="BD189" s="40" t="n">
        <v>0.0876688246256203</v>
      </c>
      <c r="BE189" s="40" t="n">
        <v>0</v>
      </c>
      <c r="BF189" s="40" t="n">
        <v>0</v>
      </c>
      <c r="BG189" s="40" t="n">
        <v>0</v>
      </c>
      <c r="BH189" s="40" t="n">
        <v>0</v>
      </c>
      <c r="BI189" s="40" t="n">
        <v>0.537078197197565</v>
      </c>
      <c r="BJ189" s="40" t="n">
        <v>0</v>
      </c>
      <c r="BK189" s="40" t="n">
        <v>0</v>
      </c>
      <c r="BL189" s="76" t="n">
        <v>3596.18375356285</v>
      </c>
      <c r="BM189" s="40" t="n">
        <v>0</v>
      </c>
      <c r="BN189" s="40" t="n">
        <v>0</v>
      </c>
      <c r="BO189" s="40" t="n">
        <v>0</v>
      </c>
      <c r="BP189" s="76" t="n">
        <v>0</v>
      </c>
      <c r="BQ189" s="40" t="n">
        <v>0</v>
      </c>
      <c r="BR189" s="40" t="n">
        <v>0</v>
      </c>
      <c r="BS189" s="76" t="n">
        <v>0</v>
      </c>
      <c r="BT189" s="40" t="n">
        <v>0</v>
      </c>
      <c r="BU189" s="40" t="n">
        <v>0</v>
      </c>
      <c r="BV189" s="40" t="n">
        <v>0</v>
      </c>
      <c r="BW189" s="76" t="n">
        <v>0</v>
      </c>
      <c r="BX189" s="76" t="n">
        <v>0</v>
      </c>
      <c r="BY189" s="76" t="n">
        <v>3596.18375356285</v>
      </c>
    </row>
    <row r="190" customFormat="false" ht="12.75" hidden="false" customHeight="false" outlineLevel="0" collapsed="false">
      <c r="A190" s="31"/>
      <c r="B190" s="37" t="s">
        <v>210</v>
      </c>
      <c r="C190" s="38" t="n">
        <v>0</v>
      </c>
      <c r="D190" s="38" t="n">
        <v>0</v>
      </c>
      <c r="E190" s="38" t="n">
        <v>7.48518061999227</v>
      </c>
      <c r="F190" s="38" t="n">
        <v>0</v>
      </c>
      <c r="G190" s="38" t="n">
        <v>0</v>
      </c>
      <c r="H190" s="38" t="n">
        <v>0</v>
      </c>
      <c r="I190" s="38" t="n">
        <v>12.848260010823</v>
      </c>
      <c r="J190" s="38" t="n">
        <v>7.99360577730113E-015</v>
      </c>
      <c r="K190" s="38" t="n">
        <v>0</v>
      </c>
      <c r="L190" s="38" t="n">
        <v>0</v>
      </c>
      <c r="M190" s="38" t="n">
        <v>0</v>
      </c>
      <c r="N190" s="38" t="n">
        <v>0</v>
      </c>
      <c r="O190" s="38" t="n">
        <v>0</v>
      </c>
      <c r="P190" s="38" t="n">
        <v>0</v>
      </c>
      <c r="Q190" s="38" t="n">
        <v>0</v>
      </c>
      <c r="R190" s="38" t="n">
        <v>25.8217095425964</v>
      </c>
      <c r="S190" s="38" t="n">
        <v>0</v>
      </c>
      <c r="T190" s="38" t="n">
        <v>0</v>
      </c>
      <c r="U190" s="38" t="n">
        <v>0</v>
      </c>
      <c r="V190" s="38" t="n">
        <v>0</v>
      </c>
      <c r="W190" s="38" t="n">
        <v>0</v>
      </c>
      <c r="X190" s="38" t="n">
        <v>0</v>
      </c>
      <c r="Y190" s="38" t="n">
        <v>0</v>
      </c>
      <c r="Z190" s="38" t="n">
        <v>0</v>
      </c>
      <c r="AA190" s="38" t="n">
        <v>0</v>
      </c>
      <c r="AB190" s="38" t="n">
        <v>0</v>
      </c>
      <c r="AC190" s="38" t="n">
        <v>0</v>
      </c>
      <c r="AD190" s="38" t="n">
        <v>0</v>
      </c>
      <c r="AE190" s="38" t="n">
        <v>0</v>
      </c>
      <c r="AF190" s="38" t="n">
        <v>0</v>
      </c>
      <c r="AG190" s="38" t="n">
        <v>0</v>
      </c>
      <c r="AH190" s="38" t="n">
        <v>0</v>
      </c>
      <c r="AI190" s="38" t="n">
        <v>0</v>
      </c>
      <c r="AJ190" s="38" t="n">
        <v>56.8412513689052</v>
      </c>
      <c r="AK190" s="38" t="n">
        <v>0</v>
      </c>
      <c r="AL190" s="38" t="n">
        <v>0</v>
      </c>
      <c r="AM190" s="38" t="n">
        <v>0</v>
      </c>
      <c r="AN190" s="38" t="n">
        <v>0</v>
      </c>
      <c r="AO190" s="38" t="n">
        <v>0</v>
      </c>
      <c r="AP190" s="38" t="n">
        <v>62.6343214563193</v>
      </c>
      <c r="AQ190" s="38" t="n">
        <v>0</v>
      </c>
      <c r="AR190" s="38" t="n">
        <v>9.61502914128377</v>
      </c>
      <c r="AS190" s="38" t="n">
        <v>0</v>
      </c>
      <c r="AT190" s="38" t="n">
        <v>22.1122112383842</v>
      </c>
      <c r="AU190" s="38" t="n">
        <v>0</v>
      </c>
      <c r="AV190" s="38" t="n">
        <v>19.9516391321837</v>
      </c>
      <c r="AW190" s="38" t="n">
        <v>0</v>
      </c>
      <c r="AX190" s="38" t="n">
        <v>0</v>
      </c>
      <c r="AY190" s="38" t="n">
        <v>0</v>
      </c>
      <c r="AZ190" s="38" t="n">
        <v>0</v>
      </c>
      <c r="BA190" s="38" t="n">
        <v>0</v>
      </c>
      <c r="BB190" s="38" t="n">
        <v>4.36908217699249</v>
      </c>
      <c r="BC190" s="38" t="n">
        <v>0</v>
      </c>
      <c r="BD190" s="38" t="n">
        <v>0.738636813676269</v>
      </c>
      <c r="BE190" s="38" t="n">
        <v>0</v>
      </c>
      <c r="BF190" s="38" t="n">
        <v>0</v>
      </c>
      <c r="BG190" s="38" t="n">
        <v>0</v>
      </c>
      <c r="BH190" s="38" t="n">
        <v>0</v>
      </c>
      <c r="BI190" s="38" t="n">
        <v>4.52504901220117</v>
      </c>
      <c r="BJ190" s="38" t="n">
        <v>0</v>
      </c>
      <c r="BK190" s="38" t="n">
        <v>0</v>
      </c>
      <c r="BL190" s="76" t="n">
        <v>226.942370513358</v>
      </c>
      <c r="BM190" s="38" t="n">
        <v>0</v>
      </c>
      <c r="BN190" s="38" t="n">
        <v>0</v>
      </c>
      <c r="BO190" s="38" t="n">
        <v>0</v>
      </c>
      <c r="BP190" s="76" t="n">
        <v>0</v>
      </c>
      <c r="BQ190" s="38" t="n">
        <v>0</v>
      </c>
      <c r="BR190" s="38" t="n">
        <v>0</v>
      </c>
      <c r="BS190" s="76" t="n">
        <v>0</v>
      </c>
      <c r="BT190" s="40" t="n">
        <v>0</v>
      </c>
      <c r="BU190" s="40" t="n">
        <v>0</v>
      </c>
      <c r="BV190" s="40" t="n">
        <v>0</v>
      </c>
      <c r="BW190" s="76" t="n">
        <v>0</v>
      </c>
      <c r="BX190" s="76" t="n">
        <v>0</v>
      </c>
      <c r="BY190" s="76" t="n">
        <v>226.942370513358</v>
      </c>
    </row>
    <row r="191" customFormat="false" ht="12.75" hidden="false" customHeight="false" outlineLevel="0" collapsed="false">
      <c r="A191" s="31" t="s">
        <v>161</v>
      </c>
      <c r="B191" s="41" t="s">
        <v>188</v>
      </c>
      <c r="C191" s="42" t="n">
        <v>3054.80384610734</v>
      </c>
      <c r="D191" s="42" t="n">
        <v>8266.12479157414</v>
      </c>
      <c r="E191" s="42" t="n">
        <v>4512.46285422579</v>
      </c>
      <c r="F191" s="42" t="n">
        <v>1075.14432492121</v>
      </c>
      <c r="G191" s="42" t="n">
        <v>657.801303039005</v>
      </c>
      <c r="H191" s="42" t="n">
        <v>641.586659774828</v>
      </c>
      <c r="I191" s="42" t="n">
        <v>3507.26552877156</v>
      </c>
      <c r="J191" s="42" t="n">
        <v>4467.2931647659</v>
      </c>
      <c r="K191" s="42" t="n">
        <v>541.450399975285</v>
      </c>
      <c r="L191" s="42" t="n">
        <v>2488.45632047244</v>
      </c>
      <c r="M191" s="42" t="n">
        <v>52421.2888684609</v>
      </c>
      <c r="N191" s="42" t="n">
        <v>1694.01310098022</v>
      </c>
      <c r="O191" s="42" t="n">
        <v>2082.0537634621</v>
      </c>
      <c r="P191" s="42" t="n">
        <v>822.048771036873</v>
      </c>
      <c r="Q191" s="42" t="n">
        <v>3079.84432849287</v>
      </c>
      <c r="R191" s="42" t="n">
        <v>1257.4196358163</v>
      </c>
      <c r="S191" s="42" t="n">
        <v>201.972641034586</v>
      </c>
      <c r="T191" s="42" t="n">
        <v>242.979482331028</v>
      </c>
      <c r="U191" s="42" t="n">
        <v>48.8556968693566</v>
      </c>
      <c r="V191" s="42" t="n">
        <v>2931.5119605946</v>
      </c>
      <c r="W191" s="42" t="n">
        <v>1368.27042967925</v>
      </c>
      <c r="X191" s="42" t="n">
        <v>2091.56023916832</v>
      </c>
      <c r="Y191" s="42" t="n">
        <v>21665.1666491102</v>
      </c>
      <c r="Z191" s="42" t="n">
        <v>11137.3853151691</v>
      </c>
      <c r="AA191" s="42" t="n">
        <v>5482.75488187211</v>
      </c>
      <c r="AB191" s="42" t="n">
        <v>6710.46857271402</v>
      </c>
      <c r="AC191" s="42" t="n">
        <v>1137.76021830767</v>
      </c>
      <c r="AD191" s="42" t="n">
        <v>9263.62997111872</v>
      </c>
      <c r="AE191" s="42" t="n">
        <v>3664.67598469264</v>
      </c>
      <c r="AF191" s="42" t="n">
        <v>945.375874675714</v>
      </c>
      <c r="AG191" s="42" t="n">
        <v>1632.62271899268</v>
      </c>
      <c r="AH191" s="42" t="n">
        <v>3336.11397168001</v>
      </c>
      <c r="AI191" s="42" t="n">
        <v>3105.93098198649</v>
      </c>
      <c r="AJ191" s="42" t="n">
        <v>151016.685339934</v>
      </c>
      <c r="AK191" s="42" t="n">
        <v>116017.441572183</v>
      </c>
      <c r="AL191" s="42" t="n">
        <v>132260.093036363</v>
      </c>
      <c r="AM191" s="42" t="n">
        <v>16230.1918280438</v>
      </c>
      <c r="AN191" s="42" t="n">
        <v>18636.8328256542</v>
      </c>
      <c r="AO191" s="42" t="n">
        <v>680077.910492507</v>
      </c>
      <c r="AP191" s="42" t="n">
        <v>309.662538675991</v>
      </c>
      <c r="AQ191" s="42" t="n">
        <v>0</v>
      </c>
      <c r="AR191" s="42" t="n">
        <v>2932.00507124432</v>
      </c>
      <c r="AS191" s="42" t="n">
        <v>70335.0597428074</v>
      </c>
      <c r="AT191" s="42" t="n">
        <v>8874.43860318277</v>
      </c>
      <c r="AU191" s="42" t="n">
        <v>11480.7985450285</v>
      </c>
      <c r="AV191" s="42" t="n">
        <v>12988.9672647175</v>
      </c>
      <c r="AW191" s="42" t="n">
        <v>10206.7524218507</v>
      </c>
      <c r="AX191" s="42" t="n">
        <v>11370.6158044272</v>
      </c>
      <c r="AY191" s="42" t="n">
        <v>3567.85539787415</v>
      </c>
      <c r="AZ191" s="42" t="n">
        <v>1600.15167043026</v>
      </c>
      <c r="BA191" s="42" t="n">
        <v>2091.87522306147</v>
      </c>
      <c r="BB191" s="42" t="n">
        <v>1263.30977721274</v>
      </c>
      <c r="BC191" s="42" t="n">
        <v>51311.9495366676</v>
      </c>
      <c r="BD191" s="42" t="n">
        <v>1446.93727340927</v>
      </c>
      <c r="BE191" s="42" t="n">
        <v>4501.24483153501</v>
      </c>
      <c r="BF191" s="42" t="n">
        <v>9147.90285984279</v>
      </c>
      <c r="BG191" s="42" t="n">
        <v>9371.7382985593</v>
      </c>
      <c r="BH191" s="42" t="n">
        <v>33494.2554546687</v>
      </c>
      <c r="BI191" s="42" t="n">
        <v>1162.56324024336</v>
      </c>
      <c r="BJ191" s="42" t="n">
        <v>0</v>
      </c>
      <c r="BK191" s="42" t="n">
        <v>22019.8957187442</v>
      </c>
      <c r="BL191" s="77" t="n">
        <v>1549253.22762074</v>
      </c>
      <c r="BM191" s="77" t="n">
        <v>790613.948828216</v>
      </c>
      <c r="BN191" s="77" t="n">
        <v>0</v>
      </c>
      <c r="BO191" s="77" t="n">
        <v>0</v>
      </c>
      <c r="BP191" s="77" t="n">
        <v>790613.948828216</v>
      </c>
      <c r="BQ191" s="77" t="n">
        <v>26815.7905006914</v>
      </c>
      <c r="BR191" s="77" t="n">
        <v>0</v>
      </c>
      <c r="BS191" s="77" t="n">
        <v>26815.7905006914</v>
      </c>
      <c r="BT191" s="77" t="n">
        <v>2599830.56466076</v>
      </c>
      <c r="BU191" s="77" t="n">
        <v>130269.435709661</v>
      </c>
      <c r="BV191" s="77" t="n">
        <v>82907.8435133049</v>
      </c>
      <c r="BW191" s="77" t="n">
        <v>2813007.84388373</v>
      </c>
      <c r="BX191" s="77" t="n">
        <v>3630437.58321263</v>
      </c>
      <c r="BY191" s="77" t="n">
        <v>5179690.81083337</v>
      </c>
    </row>
    <row r="192" customFormat="false" ht="12.75" hidden="false" customHeight="false" outlineLevel="0" collapsed="false">
      <c r="A192" s="31" t="s">
        <v>162</v>
      </c>
      <c r="B192" s="32" t="s">
        <v>207</v>
      </c>
      <c r="C192" s="33" t="n">
        <v>0</v>
      </c>
      <c r="D192" s="35" t="n">
        <v>0</v>
      </c>
      <c r="E192" s="35" t="n">
        <v>0</v>
      </c>
      <c r="F192" s="35" t="n">
        <v>0</v>
      </c>
      <c r="G192" s="35" t="n">
        <v>0</v>
      </c>
      <c r="H192" s="35" t="n">
        <v>0</v>
      </c>
      <c r="I192" s="35" t="n">
        <v>0</v>
      </c>
      <c r="J192" s="35" t="n">
        <v>0</v>
      </c>
      <c r="K192" s="35" t="n">
        <v>0</v>
      </c>
      <c r="L192" s="35" t="n">
        <v>0</v>
      </c>
      <c r="M192" s="35" t="n">
        <v>0</v>
      </c>
      <c r="N192" s="35" t="n">
        <v>0</v>
      </c>
      <c r="O192" s="35" t="n">
        <v>0</v>
      </c>
      <c r="P192" s="35" t="n">
        <v>0</v>
      </c>
      <c r="Q192" s="35" t="n">
        <v>0</v>
      </c>
      <c r="R192" s="35" t="n">
        <v>0</v>
      </c>
      <c r="S192" s="35" t="n">
        <v>0</v>
      </c>
      <c r="T192" s="35" t="n">
        <v>0</v>
      </c>
      <c r="U192" s="35" t="n">
        <v>0</v>
      </c>
      <c r="V192" s="35" t="n">
        <v>0</v>
      </c>
      <c r="W192" s="35" t="n">
        <v>0</v>
      </c>
      <c r="X192" s="35" t="n">
        <v>0</v>
      </c>
      <c r="Y192" s="35" t="n">
        <v>0</v>
      </c>
      <c r="Z192" s="35" t="n">
        <v>0</v>
      </c>
      <c r="AA192" s="35" t="n">
        <v>0</v>
      </c>
      <c r="AB192" s="35" t="n">
        <v>0</v>
      </c>
      <c r="AC192" s="35" t="n">
        <v>0</v>
      </c>
      <c r="AD192" s="35" t="n">
        <v>0</v>
      </c>
      <c r="AE192" s="35" t="n">
        <v>0</v>
      </c>
      <c r="AF192" s="35" t="n">
        <v>0</v>
      </c>
      <c r="AG192" s="35" t="n">
        <v>0</v>
      </c>
      <c r="AH192" s="35" t="n">
        <v>0</v>
      </c>
      <c r="AI192" s="35" t="n">
        <v>0</v>
      </c>
      <c r="AJ192" s="35" t="n">
        <v>0</v>
      </c>
      <c r="AK192" s="35" t="n">
        <v>0</v>
      </c>
      <c r="AL192" s="35" t="n">
        <v>0</v>
      </c>
      <c r="AM192" s="35" t="n">
        <v>0</v>
      </c>
      <c r="AN192" s="35" t="n">
        <v>0</v>
      </c>
      <c r="AO192" s="35" t="n">
        <v>0</v>
      </c>
      <c r="AP192" s="35" t="n">
        <v>0</v>
      </c>
      <c r="AQ192" s="35" t="n">
        <v>0</v>
      </c>
      <c r="AR192" s="35" t="n">
        <v>0</v>
      </c>
      <c r="AS192" s="35" t="n">
        <v>0</v>
      </c>
      <c r="AT192" s="35" t="n">
        <v>0</v>
      </c>
      <c r="AU192" s="35" t="n">
        <v>0</v>
      </c>
      <c r="AV192" s="35" t="n">
        <v>0</v>
      </c>
      <c r="AW192" s="35" t="n">
        <v>0</v>
      </c>
      <c r="AX192" s="35" t="n">
        <v>0</v>
      </c>
      <c r="AY192" s="35" t="n">
        <v>0</v>
      </c>
      <c r="AZ192" s="35" t="n">
        <v>22.8168545785987</v>
      </c>
      <c r="BA192" s="35" t="n">
        <v>0</v>
      </c>
      <c r="BB192" s="35" t="n">
        <v>506.386937478972</v>
      </c>
      <c r="BC192" s="35" t="n">
        <v>0</v>
      </c>
      <c r="BD192" s="35" t="n">
        <v>181.40212607422</v>
      </c>
      <c r="BE192" s="35" t="n">
        <v>0</v>
      </c>
      <c r="BF192" s="35" t="n">
        <v>0</v>
      </c>
      <c r="BG192" s="35" t="n">
        <v>0</v>
      </c>
      <c r="BH192" s="33" t="n">
        <v>0</v>
      </c>
      <c r="BI192" s="33" t="n">
        <v>0</v>
      </c>
      <c r="BJ192" s="33" t="n">
        <v>0</v>
      </c>
      <c r="BK192" s="33" t="n">
        <v>0</v>
      </c>
      <c r="BL192" s="75" t="n">
        <v>710.605918131791</v>
      </c>
      <c r="BM192" s="35" t="n">
        <v>291333.579621763</v>
      </c>
      <c r="BN192" s="35" t="n">
        <v>0</v>
      </c>
      <c r="BO192" s="35" t="n">
        <v>0</v>
      </c>
      <c r="BP192" s="75" t="n">
        <v>291333.579621763</v>
      </c>
      <c r="BQ192" s="35" t="n">
        <v>0</v>
      </c>
      <c r="BR192" s="35" t="n">
        <v>0</v>
      </c>
      <c r="BS192" s="75" t="n">
        <v>0</v>
      </c>
      <c r="BT192" s="35" t="n">
        <v>0</v>
      </c>
      <c r="BU192" s="35" t="n">
        <v>0</v>
      </c>
      <c r="BV192" s="35" t="n">
        <v>0</v>
      </c>
      <c r="BW192" s="75" t="n">
        <v>0</v>
      </c>
      <c r="BX192" s="75" t="n">
        <v>291333.579621763</v>
      </c>
      <c r="BY192" s="75" t="n">
        <v>292044.185539895</v>
      </c>
    </row>
    <row r="193" customFormat="false" ht="12.75" hidden="false" customHeight="false" outlineLevel="0" collapsed="false">
      <c r="A193" s="31" t="s">
        <v>162</v>
      </c>
      <c r="B193" s="37" t="s">
        <v>208</v>
      </c>
      <c r="C193" s="38" t="n">
        <v>0</v>
      </c>
      <c r="D193" s="38" t="n">
        <v>0</v>
      </c>
      <c r="E193" s="38" t="n">
        <v>0</v>
      </c>
      <c r="F193" s="38" t="n">
        <v>0</v>
      </c>
      <c r="G193" s="38" t="n">
        <v>0</v>
      </c>
      <c r="H193" s="38" t="n">
        <v>0</v>
      </c>
      <c r="I193" s="38" t="n">
        <v>0</v>
      </c>
      <c r="J193" s="38" t="n">
        <v>0</v>
      </c>
      <c r="K193" s="38" t="n">
        <v>0</v>
      </c>
      <c r="L193" s="38" t="n">
        <v>0</v>
      </c>
      <c r="M193" s="38" t="n">
        <v>0</v>
      </c>
      <c r="N193" s="38" t="n">
        <v>0</v>
      </c>
      <c r="O193" s="38" t="n">
        <v>0</v>
      </c>
      <c r="P193" s="38" t="n">
        <v>0</v>
      </c>
      <c r="Q193" s="38" t="n">
        <v>0</v>
      </c>
      <c r="R193" s="38" t="n">
        <v>0</v>
      </c>
      <c r="S193" s="38" t="n">
        <v>0</v>
      </c>
      <c r="T193" s="38" t="n">
        <v>0</v>
      </c>
      <c r="U193" s="38" t="n">
        <v>0</v>
      </c>
      <c r="V193" s="38" t="n">
        <v>0</v>
      </c>
      <c r="W193" s="38" t="n">
        <v>0</v>
      </c>
      <c r="X193" s="38" t="n">
        <v>0</v>
      </c>
      <c r="Y193" s="38" t="n">
        <v>0</v>
      </c>
      <c r="Z193" s="38" t="n">
        <v>0</v>
      </c>
      <c r="AA193" s="38" t="n">
        <v>0</v>
      </c>
      <c r="AB193" s="38" t="n">
        <v>0</v>
      </c>
      <c r="AC193" s="38" t="n">
        <v>0</v>
      </c>
      <c r="AD193" s="38" t="n">
        <v>0</v>
      </c>
      <c r="AE193" s="38" t="n">
        <v>0</v>
      </c>
      <c r="AF193" s="38" t="n">
        <v>0</v>
      </c>
      <c r="AG193" s="38" t="n">
        <v>0</v>
      </c>
      <c r="AH193" s="38" t="n">
        <v>0</v>
      </c>
      <c r="AI193" s="38" t="n">
        <v>0</v>
      </c>
      <c r="AJ193" s="38" t="n">
        <v>49737.2413140253</v>
      </c>
      <c r="AK193" s="38" t="n">
        <v>0</v>
      </c>
      <c r="AL193" s="38" t="n">
        <v>0</v>
      </c>
      <c r="AM193" s="38" t="n">
        <v>830.166764350371</v>
      </c>
      <c r="AN193" s="38" t="n">
        <v>8870.58631895832</v>
      </c>
      <c r="AO193" s="38" t="n">
        <v>3812.41777713444</v>
      </c>
      <c r="AP193" s="38" t="n">
        <v>1293.43867064344</v>
      </c>
      <c r="AQ193" s="38" t="n">
        <v>27.063031313319</v>
      </c>
      <c r="AR193" s="38" t="n">
        <v>0</v>
      </c>
      <c r="AS193" s="38" t="n">
        <v>45999.2427905668</v>
      </c>
      <c r="AT193" s="38" t="n">
        <v>0</v>
      </c>
      <c r="AU193" s="38" t="n">
        <v>230.847155731137</v>
      </c>
      <c r="AV193" s="38" t="n">
        <v>251.35522821179</v>
      </c>
      <c r="AW193" s="38" t="n">
        <v>205.229606337482</v>
      </c>
      <c r="AX193" s="38" t="n">
        <v>221.351103238397</v>
      </c>
      <c r="AY193" s="38" t="n">
        <v>5478.66262875685</v>
      </c>
      <c r="AZ193" s="38" t="n">
        <v>0.373749340680419</v>
      </c>
      <c r="BA193" s="38" t="n">
        <v>1414.22550291479</v>
      </c>
      <c r="BB193" s="38" t="n">
        <v>8.29482360769805</v>
      </c>
      <c r="BC193" s="38" t="n">
        <v>323.123107913524</v>
      </c>
      <c r="BD193" s="38" t="n">
        <v>62.6148528779702</v>
      </c>
      <c r="BE193" s="38" t="n">
        <v>3120.61091261881</v>
      </c>
      <c r="BF193" s="38" t="n">
        <v>0</v>
      </c>
      <c r="BG193" s="38" t="n">
        <v>0</v>
      </c>
      <c r="BH193" s="38" t="n">
        <v>0</v>
      </c>
      <c r="BI193" s="38" t="n">
        <v>3415.02951821488</v>
      </c>
      <c r="BJ193" s="38" t="n">
        <v>0</v>
      </c>
      <c r="BK193" s="38" t="n">
        <v>0</v>
      </c>
      <c r="BL193" s="76" t="n">
        <v>125301.874856756</v>
      </c>
      <c r="BM193" s="38" t="n">
        <v>0</v>
      </c>
      <c r="BN193" s="38" t="n">
        <v>0</v>
      </c>
      <c r="BO193" s="38" t="n">
        <v>0</v>
      </c>
      <c r="BP193" s="76" t="n">
        <v>0</v>
      </c>
      <c r="BQ193" s="38" t="n">
        <v>0</v>
      </c>
      <c r="BR193" s="38" t="n">
        <v>0</v>
      </c>
      <c r="BS193" s="76" t="n">
        <v>0</v>
      </c>
      <c r="BT193" s="40" t="n">
        <v>0</v>
      </c>
      <c r="BU193" s="40" t="n">
        <v>0</v>
      </c>
      <c r="BV193" s="40" t="n">
        <v>0</v>
      </c>
      <c r="BW193" s="76" t="n">
        <v>0</v>
      </c>
      <c r="BX193" s="76" t="n">
        <v>0</v>
      </c>
      <c r="BY193" s="76" t="n">
        <v>125301.874856756</v>
      </c>
    </row>
    <row r="194" customFormat="false" ht="12.75" hidden="false" customHeight="false" outlineLevel="0" collapsed="false">
      <c r="A194" s="31"/>
      <c r="B194" s="37" t="s">
        <v>209</v>
      </c>
      <c r="C194" s="40" t="n">
        <v>0</v>
      </c>
      <c r="D194" s="40" t="n">
        <v>0</v>
      </c>
      <c r="E194" s="40" t="n">
        <v>0</v>
      </c>
      <c r="F194" s="40" t="n">
        <v>0</v>
      </c>
      <c r="G194" s="40" t="n">
        <v>0</v>
      </c>
      <c r="H194" s="40" t="n">
        <v>0</v>
      </c>
      <c r="I194" s="40" t="n">
        <v>0</v>
      </c>
      <c r="J194" s="40" t="n">
        <v>0</v>
      </c>
      <c r="K194" s="40" t="n">
        <v>0</v>
      </c>
      <c r="L194" s="40" t="n">
        <v>0</v>
      </c>
      <c r="M194" s="40" t="n">
        <v>0</v>
      </c>
      <c r="N194" s="40" t="n">
        <v>0</v>
      </c>
      <c r="O194" s="40" t="n">
        <v>0</v>
      </c>
      <c r="P194" s="40" t="n">
        <v>0</v>
      </c>
      <c r="Q194" s="40" t="n">
        <v>0</v>
      </c>
      <c r="R194" s="40" t="n">
        <v>0</v>
      </c>
      <c r="S194" s="40" t="n">
        <v>0</v>
      </c>
      <c r="T194" s="40" t="n">
        <v>0</v>
      </c>
      <c r="U194" s="40" t="n">
        <v>0</v>
      </c>
      <c r="V194" s="40" t="n">
        <v>0</v>
      </c>
      <c r="W194" s="40" t="n">
        <v>0</v>
      </c>
      <c r="X194" s="40" t="n">
        <v>0</v>
      </c>
      <c r="Y194" s="40" t="n">
        <v>0</v>
      </c>
      <c r="Z194" s="40" t="n">
        <v>0</v>
      </c>
      <c r="AA194" s="40" t="n">
        <v>0</v>
      </c>
      <c r="AB194" s="40" t="n">
        <v>0</v>
      </c>
      <c r="AC194" s="40" t="n">
        <v>0</v>
      </c>
      <c r="AD194" s="40" t="n">
        <v>0</v>
      </c>
      <c r="AE194" s="40" t="n">
        <v>0</v>
      </c>
      <c r="AF194" s="40" t="n">
        <v>0</v>
      </c>
      <c r="AG194" s="40" t="n">
        <v>0</v>
      </c>
      <c r="AH194" s="40" t="n">
        <v>0</v>
      </c>
      <c r="AI194" s="40" t="n">
        <v>0</v>
      </c>
      <c r="AJ194" s="40" t="n">
        <v>2158.58755761758</v>
      </c>
      <c r="AK194" s="40" t="n">
        <v>0</v>
      </c>
      <c r="AL194" s="40" t="n">
        <v>0</v>
      </c>
      <c r="AM194" s="40" t="n">
        <v>181.585453501709</v>
      </c>
      <c r="AN194" s="40" t="n">
        <v>22.1928025814225</v>
      </c>
      <c r="AO194" s="40" t="n">
        <v>32.8940763208335</v>
      </c>
      <c r="AP194" s="40" t="n">
        <v>7.14399179572268</v>
      </c>
      <c r="AQ194" s="40" t="n">
        <v>0.787855354261707</v>
      </c>
      <c r="AR194" s="40" t="n">
        <v>0</v>
      </c>
      <c r="AS194" s="40" t="n">
        <v>0</v>
      </c>
      <c r="AT194" s="40" t="n">
        <v>0</v>
      </c>
      <c r="AU194" s="40" t="n">
        <v>0</v>
      </c>
      <c r="AV194" s="40" t="n">
        <v>6.02798668406035</v>
      </c>
      <c r="AW194" s="40" t="n">
        <v>0</v>
      </c>
      <c r="AX194" s="40" t="n">
        <v>7.28058183721802</v>
      </c>
      <c r="AY194" s="40" t="n">
        <v>1832.51646524755</v>
      </c>
      <c r="AZ194" s="40" t="n">
        <v>0</v>
      </c>
      <c r="BA194" s="40" t="n">
        <v>0</v>
      </c>
      <c r="BB194" s="40" t="n">
        <v>0</v>
      </c>
      <c r="BC194" s="40" t="n">
        <v>0</v>
      </c>
      <c r="BD194" s="40" t="n">
        <v>0.0447298156381205</v>
      </c>
      <c r="BE194" s="40" t="n">
        <v>0</v>
      </c>
      <c r="BF194" s="40" t="n">
        <v>0</v>
      </c>
      <c r="BG194" s="40" t="n">
        <v>0</v>
      </c>
      <c r="BH194" s="40" t="n">
        <v>0</v>
      </c>
      <c r="BI194" s="40" t="n">
        <v>0</v>
      </c>
      <c r="BJ194" s="40" t="n">
        <v>0</v>
      </c>
      <c r="BK194" s="40" t="n">
        <v>0</v>
      </c>
      <c r="BL194" s="76" t="n">
        <v>4249.06150075599</v>
      </c>
      <c r="BM194" s="40" t="n">
        <v>0</v>
      </c>
      <c r="BN194" s="40" t="n">
        <v>0</v>
      </c>
      <c r="BO194" s="40" t="n">
        <v>0</v>
      </c>
      <c r="BP194" s="76" t="n">
        <v>0</v>
      </c>
      <c r="BQ194" s="40" t="n">
        <v>0</v>
      </c>
      <c r="BR194" s="40" t="n">
        <v>0</v>
      </c>
      <c r="BS194" s="76" t="n">
        <v>0</v>
      </c>
      <c r="BT194" s="40" t="n">
        <v>0</v>
      </c>
      <c r="BU194" s="40" t="n">
        <v>0</v>
      </c>
      <c r="BV194" s="40" t="n">
        <v>0</v>
      </c>
      <c r="BW194" s="76" t="n">
        <v>0</v>
      </c>
      <c r="BX194" s="76" t="n">
        <v>0</v>
      </c>
      <c r="BY194" s="76" t="n">
        <v>4249.06150075599</v>
      </c>
    </row>
    <row r="195" customFormat="false" ht="12.75" hidden="false" customHeight="false" outlineLevel="0" collapsed="false">
      <c r="A195" s="31"/>
      <c r="B195" s="37" t="s">
        <v>210</v>
      </c>
      <c r="C195" s="38" t="n">
        <v>0</v>
      </c>
      <c r="D195" s="38" t="n">
        <v>0</v>
      </c>
      <c r="E195" s="38" t="n">
        <v>0</v>
      </c>
      <c r="F195" s="38" t="n">
        <v>0</v>
      </c>
      <c r="G195" s="38" t="n">
        <v>0</v>
      </c>
      <c r="H195" s="38" t="n">
        <v>0</v>
      </c>
      <c r="I195" s="38" t="n">
        <v>0</v>
      </c>
      <c r="J195" s="38" t="n">
        <v>0</v>
      </c>
      <c r="K195" s="38" t="n">
        <v>0</v>
      </c>
      <c r="L195" s="38" t="n">
        <v>0</v>
      </c>
      <c r="M195" s="38" t="n">
        <v>0</v>
      </c>
      <c r="N195" s="38" t="n">
        <v>0</v>
      </c>
      <c r="O195" s="38" t="n">
        <v>0</v>
      </c>
      <c r="P195" s="38" t="n">
        <v>0</v>
      </c>
      <c r="Q195" s="38" t="n">
        <v>0</v>
      </c>
      <c r="R195" s="38" t="n">
        <v>0</v>
      </c>
      <c r="S195" s="38" t="n">
        <v>0</v>
      </c>
      <c r="T195" s="38" t="n">
        <v>0</v>
      </c>
      <c r="U195" s="38" t="n">
        <v>0</v>
      </c>
      <c r="V195" s="38" t="n">
        <v>0</v>
      </c>
      <c r="W195" s="38" t="n">
        <v>0</v>
      </c>
      <c r="X195" s="38" t="n">
        <v>0</v>
      </c>
      <c r="Y195" s="38" t="n">
        <v>0</v>
      </c>
      <c r="Z195" s="38" t="n">
        <v>0</v>
      </c>
      <c r="AA195" s="38" t="n">
        <v>0</v>
      </c>
      <c r="AB195" s="38" t="n">
        <v>0</v>
      </c>
      <c r="AC195" s="38" t="n">
        <v>0</v>
      </c>
      <c r="AD195" s="38" t="n">
        <v>0</v>
      </c>
      <c r="AE195" s="38" t="n">
        <v>0</v>
      </c>
      <c r="AF195" s="38" t="n">
        <v>0</v>
      </c>
      <c r="AG195" s="38" t="n">
        <v>0</v>
      </c>
      <c r="AH195" s="38" t="n">
        <v>0</v>
      </c>
      <c r="AI195" s="38" t="n">
        <v>0</v>
      </c>
      <c r="AJ195" s="38" t="n">
        <v>258.44337573224</v>
      </c>
      <c r="AK195" s="38" t="n">
        <v>0</v>
      </c>
      <c r="AL195" s="38" t="n">
        <v>0</v>
      </c>
      <c r="AM195" s="38" t="n">
        <v>0</v>
      </c>
      <c r="AN195" s="38" t="n">
        <v>6.78568312650896E-013</v>
      </c>
      <c r="AO195" s="38" t="n">
        <v>0</v>
      </c>
      <c r="AP195" s="38" t="n">
        <v>6.57252030578093E-014</v>
      </c>
      <c r="AQ195" s="38" t="n">
        <v>0.647320490736314</v>
      </c>
      <c r="AR195" s="38" t="n">
        <v>0</v>
      </c>
      <c r="AS195" s="38" t="n">
        <v>0</v>
      </c>
      <c r="AT195" s="38" t="n">
        <v>0</v>
      </c>
      <c r="AU195" s="38" t="n">
        <v>0</v>
      </c>
      <c r="AV195" s="38" t="n">
        <v>3.78904914002399</v>
      </c>
      <c r="AW195" s="38" t="n">
        <v>0</v>
      </c>
      <c r="AX195" s="38" t="n">
        <v>0</v>
      </c>
      <c r="AY195" s="38" t="n">
        <v>0</v>
      </c>
      <c r="AZ195" s="38" t="n">
        <v>0</v>
      </c>
      <c r="BA195" s="38" t="n">
        <v>0</v>
      </c>
      <c r="BB195" s="38" t="n">
        <v>0</v>
      </c>
      <c r="BC195" s="38" t="n">
        <v>0</v>
      </c>
      <c r="BD195" s="38" t="n">
        <v>3.53883589099269E-016</v>
      </c>
      <c r="BE195" s="38" t="n">
        <v>0</v>
      </c>
      <c r="BF195" s="38" t="n">
        <v>0</v>
      </c>
      <c r="BG195" s="38" t="n">
        <v>0</v>
      </c>
      <c r="BH195" s="38" t="n">
        <v>0</v>
      </c>
      <c r="BI195" s="38" t="n">
        <v>0</v>
      </c>
      <c r="BJ195" s="38" t="n">
        <v>0</v>
      </c>
      <c r="BK195" s="38" t="n">
        <v>0</v>
      </c>
      <c r="BL195" s="76" t="n">
        <v>262.879745363001</v>
      </c>
      <c r="BM195" s="38" t="n">
        <v>0</v>
      </c>
      <c r="BN195" s="38" t="n">
        <v>0</v>
      </c>
      <c r="BO195" s="38" t="n">
        <v>0</v>
      </c>
      <c r="BP195" s="76" t="n">
        <v>0</v>
      </c>
      <c r="BQ195" s="38" t="n">
        <v>0</v>
      </c>
      <c r="BR195" s="38" t="n">
        <v>0</v>
      </c>
      <c r="BS195" s="76" t="n">
        <v>0</v>
      </c>
      <c r="BT195" s="40" t="n">
        <v>0</v>
      </c>
      <c r="BU195" s="40" t="n">
        <v>0</v>
      </c>
      <c r="BV195" s="40" t="n">
        <v>0</v>
      </c>
      <c r="BW195" s="76" t="n">
        <v>0</v>
      </c>
      <c r="BX195" s="76" t="n">
        <v>0</v>
      </c>
      <c r="BY195" s="76" t="n">
        <v>262.879745363001</v>
      </c>
    </row>
    <row r="196" customFormat="false" ht="12.75" hidden="false" customHeight="false" outlineLevel="0" collapsed="false">
      <c r="A196" s="31" t="s">
        <v>162</v>
      </c>
      <c r="B196" s="41" t="s">
        <v>188</v>
      </c>
      <c r="C196" s="42" t="n">
        <v>0</v>
      </c>
      <c r="D196" s="42" t="n">
        <v>0</v>
      </c>
      <c r="E196" s="42" t="n">
        <v>0</v>
      </c>
      <c r="F196" s="42" t="n">
        <v>0</v>
      </c>
      <c r="G196" s="42" t="n">
        <v>0</v>
      </c>
      <c r="H196" s="42" t="n">
        <v>0</v>
      </c>
      <c r="I196" s="42" t="n">
        <v>0</v>
      </c>
      <c r="J196" s="42" t="n">
        <v>0</v>
      </c>
      <c r="K196" s="42" t="n">
        <v>0</v>
      </c>
      <c r="L196" s="42" t="n">
        <v>0</v>
      </c>
      <c r="M196" s="42" t="n">
        <v>0</v>
      </c>
      <c r="N196" s="42" t="n">
        <v>0</v>
      </c>
      <c r="O196" s="42" t="n">
        <v>0</v>
      </c>
      <c r="P196" s="42" t="n">
        <v>0</v>
      </c>
      <c r="Q196" s="42" t="n">
        <v>0</v>
      </c>
      <c r="R196" s="42" t="n">
        <v>0</v>
      </c>
      <c r="S196" s="42" t="n">
        <v>0</v>
      </c>
      <c r="T196" s="42" t="n">
        <v>0</v>
      </c>
      <c r="U196" s="42" t="n">
        <v>0</v>
      </c>
      <c r="V196" s="42" t="n">
        <v>0</v>
      </c>
      <c r="W196" s="42" t="n">
        <v>0</v>
      </c>
      <c r="X196" s="42" t="n">
        <v>0</v>
      </c>
      <c r="Y196" s="42" t="n">
        <v>0</v>
      </c>
      <c r="Z196" s="42" t="n">
        <v>0</v>
      </c>
      <c r="AA196" s="42" t="n">
        <v>0</v>
      </c>
      <c r="AB196" s="42" t="n">
        <v>0</v>
      </c>
      <c r="AC196" s="42" t="n">
        <v>0</v>
      </c>
      <c r="AD196" s="42" t="n">
        <v>0</v>
      </c>
      <c r="AE196" s="42" t="n">
        <v>0</v>
      </c>
      <c r="AF196" s="42" t="n">
        <v>0</v>
      </c>
      <c r="AG196" s="42" t="n">
        <v>0</v>
      </c>
      <c r="AH196" s="42" t="n">
        <v>0</v>
      </c>
      <c r="AI196" s="42" t="n">
        <v>0</v>
      </c>
      <c r="AJ196" s="42" t="n">
        <v>52154.2722473751</v>
      </c>
      <c r="AK196" s="42" t="n">
        <v>0</v>
      </c>
      <c r="AL196" s="42" t="n">
        <v>0</v>
      </c>
      <c r="AM196" s="42" t="n">
        <v>1011.75221785208</v>
      </c>
      <c r="AN196" s="42" t="n">
        <v>8892.77912153974</v>
      </c>
      <c r="AO196" s="42" t="n">
        <v>3845.31185345527</v>
      </c>
      <c r="AP196" s="42" t="n">
        <v>1300.58266243916</v>
      </c>
      <c r="AQ196" s="42" t="n">
        <v>28.4982071583171</v>
      </c>
      <c r="AR196" s="42" t="n">
        <v>0</v>
      </c>
      <c r="AS196" s="42" t="n">
        <v>45999.2427905668</v>
      </c>
      <c r="AT196" s="42" t="n">
        <v>0</v>
      </c>
      <c r="AU196" s="42" t="n">
        <v>230.847155731137</v>
      </c>
      <c r="AV196" s="42" t="n">
        <v>261.172264035875</v>
      </c>
      <c r="AW196" s="42" t="n">
        <v>205.229606337482</v>
      </c>
      <c r="AX196" s="42" t="n">
        <v>228.631685075615</v>
      </c>
      <c r="AY196" s="42" t="n">
        <v>7311.17909400441</v>
      </c>
      <c r="AZ196" s="42" t="n">
        <v>23.1906039192791</v>
      </c>
      <c r="BA196" s="42" t="n">
        <v>1414.22550291479</v>
      </c>
      <c r="BB196" s="42" t="n">
        <v>514.681761086671</v>
      </c>
      <c r="BC196" s="42" t="n">
        <v>323.123107913524</v>
      </c>
      <c r="BD196" s="42" t="n">
        <v>244.061708767829</v>
      </c>
      <c r="BE196" s="42" t="n">
        <v>3120.61091261881</v>
      </c>
      <c r="BF196" s="42" t="n">
        <v>0</v>
      </c>
      <c r="BG196" s="42" t="n">
        <v>0</v>
      </c>
      <c r="BH196" s="42" t="n">
        <v>0</v>
      </c>
      <c r="BI196" s="42" t="n">
        <v>3415.02951821488</v>
      </c>
      <c r="BJ196" s="42" t="n">
        <v>0</v>
      </c>
      <c r="BK196" s="42" t="n">
        <v>0</v>
      </c>
      <c r="BL196" s="77" t="n">
        <v>130524.422021007</v>
      </c>
      <c r="BM196" s="77" t="n">
        <v>291333.579621763</v>
      </c>
      <c r="BN196" s="77" t="n">
        <v>0</v>
      </c>
      <c r="BO196" s="77" t="n">
        <v>0</v>
      </c>
      <c r="BP196" s="77" t="n">
        <v>291333.579621763</v>
      </c>
      <c r="BQ196" s="77" t="n">
        <v>0</v>
      </c>
      <c r="BR196" s="77" t="n">
        <v>0</v>
      </c>
      <c r="BS196" s="77" t="n">
        <v>0</v>
      </c>
      <c r="BT196" s="77" t="n">
        <v>0</v>
      </c>
      <c r="BU196" s="77" t="n">
        <v>0</v>
      </c>
      <c r="BV196" s="77" t="n">
        <v>0</v>
      </c>
      <c r="BW196" s="77" t="n">
        <v>0</v>
      </c>
      <c r="BX196" s="77" t="n">
        <v>291333.579621763</v>
      </c>
      <c r="BY196" s="77" t="n">
        <v>421858.00164277</v>
      </c>
    </row>
    <row r="197" customFormat="false" ht="12.75" hidden="false" customHeight="false" outlineLevel="0" collapsed="false">
      <c r="A197" s="31" t="s">
        <v>163</v>
      </c>
      <c r="B197" s="32" t="s">
        <v>207</v>
      </c>
      <c r="C197" s="33" t="n">
        <v>154.41104222173</v>
      </c>
      <c r="D197" s="35" t="n">
        <v>6131.88298982267</v>
      </c>
      <c r="E197" s="35" t="n">
        <v>1311.37157975795</v>
      </c>
      <c r="F197" s="35" t="n">
        <v>929.217047683714</v>
      </c>
      <c r="G197" s="35" t="n">
        <v>3683.51963379781</v>
      </c>
      <c r="H197" s="35" t="n">
        <v>1379.36359783777</v>
      </c>
      <c r="I197" s="35" t="n">
        <v>4977.69260569677</v>
      </c>
      <c r="J197" s="35" t="n">
        <v>146547.871735339</v>
      </c>
      <c r="K197" s="35" t="n">
        <v>5682.18957733323</v>
      </c>
      <c r="L197" s="35" t="n">
        <v>2762.9593062077</v>
      </c>
      <c r="M197" s="35" t="n">
        <v>503.31092396433</v>
      </c>
      <c r="N197" s="35" t="n">
        <v>1701.99328058766</v>
      </c>
      <c r="O197" s="35" t="n">
        <v>253.580869059627</v>
      </c>
      <c r="P197" s="35" t="n">
        <v>4.18931555165468</v>
      </c>
      <c r="Q197" s="35" t="n">
        <v>5614.6261713342</v>
      </c>
      <c r="R197" s="35" t="n">
        <v>199.272310188547</v>
      </c>
      <c r="S197" s="35" t="n">
        <v>0</v>
      </c>
      <c r="T197" s="35" t="n">
        <v>5305.04972454932</v>
      </c>
      <c r="U197" s="35" t="n">
        <v>847.891978490681</v>
      </c>
      <c r="V197" s="35" t="n">
        <v>1667.59374276026</v>
      </c>
      <c r="W197" s="35" t="n">
        <v>5001.51835987853</v>
      </c>
      <c r="X197" s="35" t="n">
        <v>7724.82602795713</v>
      </c>
      <c r="Y197" s="35" t="n">
        <v>19123.5147800928</v>
      </c>
      <c r="Z197" s="35" t="n">
        <v>8064.69330430286</v>
      </c>
      <c r="AA197" s="35" t="n">
        <v>1642.91386402398</v>
      </c>
      <c r="AB197" s="35" t="n">
        <v>722.020537325562</v>
      </c>
      <c r="AC197" s="35" t="n">
        <v>3156.7191240412</v>
      </c>
      <c r="AD197" s="35" t="n">
        <v>822.625043054436</v>
      </c>
      <c r="AE197" s="35" t="n">
        <v>1299.01719576459</v>
      </c>
      <c r="AF197" s="35" t="n">
        <v>2421.49961539883</v>
      </c>
      <c r="AG197" s="35" t="n">
        <v>3898.17188666364</v>
      </c>
      <c r="AH197" s="35" t="n">
        <v>1477.72705950845</v>
      </c>
      <c r="AI197" s="35" t="n">
        <v>226.135862285396</v>
      </c>
      <c r="AJ197" s="35" t="n">
        <v>62332.726183241</v>
      </c>
      <c r="AK197" s="35" t="n">
        <v>142506.531142355</v>
      </c>
      <c r="AL197" s="35" t="n">
        <v>30147.7280387189</v>
      </c>
      <c r="AM197" s="35" t="n">
        <v>5403.03492238812</v>
      </c>
      <c r="AN197" s="35" t="n">
        <v>23200.2174987209</v>
      </c>
      <c r="AO197" s="35" t="n">
        <v>50857.2278856759</v>
      </c>
      <c r="AP197" s="35" t="n">
        <v>69531.6886457869</v>
      </c>
      <c r="AQ197" s="35" t="n">
        <v>1275.87979961721</v>
      </c>
      <c r="AR197" s="35" t="n">
        <v>58232.8784983246</v>
      </c>
      <c r="AS197" s="35" t="n">
        <v>16425.7051349969</v>
      </c>
      <c r="AT197" s="35" t="n">
        <v>201182.87136497</v>
      </c>
      <c r="AU197" s="35" t="n">
        <v>130815.151025113</v>
      </c>
      <c r="AV197" s="35" t="n">
        <v>219348.287046709</v>
      </c>
      <c r="AW197" s="35" t="n">
        <v>51951.7875406002</v>
      </c>
      <c r="AX197" s="35" t="n">
        <v>95265.8650365143</v>
      </c>
      <c r="AY197" s="35" t="n">
        <v>88086.5359240752</v>
      </c>
      <c r="AZ197" s="35" t="n">
        <v>10464.1732362283</v>
      </c>
      <c r="BA197" s="35" t="n">
        <v>68177.6958303633</v>
      </c>
      <c r="BB197" s="35" t="n">
        <v>18518.0440277263</v>
      </c>
      <c r="BC197" s="35" t="n">
        <v>1779.15491856157</v>
      </c>
      <c r="BD197" s="35" t="n">
        <v>12260.0713147817</v>
      </c>
      <c r="BE197" s="35" t="n">
        <v>3634.81147064497</v>
      </c>
      <c r="BF197" s="35" t="n">
        <v>25987.8485949416</v>
      </c>
      <c r="BG197" s="35" t="n">
        <v>13376.4706906992</v>
      </c>
      <c r="BH197" s="33" t="n">
        <v>2369.90555274531</v>
      </c>
      <c r="BI197" s="33" t="n">
        <v>5065.39555645528</v>
      </c>
      <c r="BJ197" s="33" t="n">
        <v>0</v>
      </c>
      <c r="BK197" s="33" t="n">
        <v>62326.1320796589</v>
      </c>
      <c r="BL197" s="75" t="n">
        <v>1715763.18905309</v>
      </c>
      <c r="BM197" s="35" t="n">
        <v>5834697.35853061</v>
      </c>
      <c r="BN197" s="35" t="n">
        <v>0</v>
      </c>
      <c r="BO197" s="35" t="n">
        <v>0</v>
      </c>
      <c r="BP197" s="75" t="n">
        <v>5834697.35853061</v>
      </c>
      <c r="BQ197" s="35" t="n">
        <v>0</v>
      </c>
      <c r="BR197" s="35" t="n">
        <v>0</v>
      </c>
      <c r="BS197" s="75" t="n">
        <v>0</v>
      </c>
      <c r="BT197" s="35" t="n">
        <v>0</v>
      </c>
      <c r="BU197" s="35" t="n">
        <v>0</v>
      </c>
      <c r="BV197" s="35" t="n">
        <v>0</v>
      </c>
      <c r="BW197" s="75" t="n">
        <v>0</v>
      </c>
      <c r="BX197" s="75" t="n">
        <v>5834697.35853061</v>
      </c>
      <c r="BY197" s="75" t="n">
        <v>7550460.5475837</v>
      </c>
    </row>
    <row r="198" customFormat="false" ht="12.75" hidden="false" customHeight="false" outlineLevel="0" collapsed="false">
      <c r="A198" s="31" t="s">
        <v>163</v>
      </c>
      <c r="B198" s="37" t="s">
        <v>208</v>
      </c>
      <c r="C198" s="38" t="n">
        <v>0</v>
      </c>
      <c r="D198" s="38" t="n">
        <v>0</v>
      </c>
      <c r="E198" s="38" t="n">
        <v>0</v>
      </c>
      <c r="F198" s="38" t="n">
        <v>0</v>
      </c>
      <c r="G198" s="38" t="n">
        <v>0</v>
      </c>
      <c r="H198" s="38" t="n">
        <v>0</v>
      </c>
      <c r="I198" s="38" t="n">
        <v>0</v>
      </c>
      <c r="J198" s="38" t="n">
        <v>0</v>
      </c>
      <c r="K198" s="38" t="n">
        <v>0</v>
      </c>
      <c r="L198" s="38" t="n">
        <v>0</v>
      </c>
      <c r="M198" s="38" t="n">
        <v>0</v>
      </c>
      <c r="N198" s="38" t="n">
        <v>0</v>
      </c>
      <c r="O198" s="38" t="n">
        <v>0</v>
      </c>
      <c r="P198" s="38" t="n">
        <v>0</v>
      </c>
      <c r="Q198" s="38" t="n">
        <v>0</v>
      </c>
      <c r="R198" s="38" t="n">
        <v>0</v>
      </c>
      <c r="S198" s="38" t="n">
        <v>0</v>
      </c>
      <c r="T198" s="38" t="n">
        <v>0</v>
      </c>
      <c r="U198" s="38" t="n">
        <v>0</v>
      </c>
      <c r="V198" s="38" t="n">
        <v>0</v>
      </c>
      <c r="W198" s="38" t="n">
        <v>0</v>
      </c>
      <c r="X198" s="38" t="n">
        <v>0</v>
      </c>
      <c r="Y198" s="38" t="n">
        <v>0</v>
      </c>
      <c r="Z198" s="38" t="n">
        <v>0</v>
      </c>
      <c r="AA198" s="38" t="n">
        <v>0</v>
      </c>
      <c r="AB198" s="38" t="n">
        <v>0</v>
      </c>
      <c r="AC198" s="38" t="n">
        <v>0</v>
      </c>
      <c r="AD198" s="38" t="n">
        <v>0</v>
      </c>
      <c r="AE198" s="38" t="n">
        <v>0</v>
      </c>
      <c r="AF198" s="38" t="n">
        <v>0</v>
      </c>
      <c r="AG198" s="38" t="n">
        <v>0</v>
      </c>
      <c r="AH198" s="38" t="n">
        <v>0</v>
      </c>
      <c r="AI198" s="38" t="n">
        <v>0</v>
      </c>
      <c r="AJ198" s="38" t="n">
        <v>0</v>
      </c>
      <c r="AK198" s="38" t="n">
        <v>0</v>
      </c>
      <c r="AL198" s="38" t="n">
        <v>0</v>
      </c>
      <c r="AM198" s="38" t="n">
        <v>0</v>
      </c>
      <c r="AN198" s="38" t="n">
        <v>0</v>
      </c>
      <c r="AO198" s="38" t="n">
        <v>0</v>
      </c>
      <c r="AP198" s="38" t="n">
        <v>0</v>
      </c>
      <c r="AQ198" s="38" t="n">
        <v>0</v>
      </c>
      <c r="AR198" s="38" t="n">
        <v>0</v>
      </c>
      <c r="AS198" s="38" t="n">
        <v>0</v>
      </c>
      <c r="AT198" s="38" t="n">
        <v>0</v>
      </c>
      <c r="AU198" s="38" t="n">
        <v>0</v>
      </c>
      <c r="AV198" s="38" t="n">
        <v>0</v>
      </c>
      <c r="AW198" s="38" t="n">
        <v>0</v>
      </c>
      <c r="AX198" s="38" t="n">
        <v>0</v>
      </c>
      <c r="AY198" s="38" t="n">
        <v>0</v>
      </c>
      <c r="AZ198" s="38" t="n">
        <v>0</v>
      </c>
      <c r="BA198" s="38" t="n">
        <v>0</v>
      </c>
      <c r="BB198" s="38" t="n">
        <v>0</v>
      </c>
      <c r="BC198" s="38" t="n">
        <v>0</v>
      </c>
      <c r="BD198" s="38" t="n">
        <v>0</v>
      </c>
      <c r="BE198" s="38" t="n">
        <v>0</v>
      </c>
      <c r="BF198" s="38" t="n">
        <v>0</v>
      </c>
      <c r="BG198" s="38" t="n">
        <v>0</v>
      </c>
      <c r="BH198" s="38" t="n">
        <v>0</v>
      </c>
      <c r="BI198" s="38" t="n">
        <v>0</v>
      </c>
      <c r="BJ198" s="38" t="n">
        <v>0</v>
      </c>
      <c r="BK198" s="38" t="n">
        <v>0</v>
      </c>
      <c r="BL198" s="76" t="n">
        <v>0</v>
      </c>
      <c r="BM198" s="38" t="n">
        <v>0</v>
      </c>
      <c r="BN198" s="38" t="n">
        <v>0</v>
      </c>
      <c r="BO198" s="38" t="n">
        <v>0</v>
      </c>
      <c r="BP198" s="76" t="n">
        <v>0</v>
      </c>
      <c r="BQ198" s="38" t="n">
        <v>0</v>
      </c>
      <c r="BR198" s="38" t="n">
        <v>0</v>
      </c>
      <c r="BS198" s="76" t="n">
        <v>0</v>
      </c>
      <c r="BT198" s="40" t="n">
        <v>0</v>
      </c>
      <c r="BU198" s="40" t="n">
        <v>0</v>
      </c>
      <c r="BV198" s="40" t="n">
        <v>0</v>
      </c>
      <c r="BW198" s="76" t="n">
        <v>0</v>
      </c>
      <c r="BX198" s="76" t="n">
        <v>0</v>
      </c>
      <c r="BY198" s="76" t="n">
        <v>0</v>
      </c>
    </row>
    <row r="199" customFormat="false" ht="12.75" hidden="false" customHeight="false" outlineLevel="0" collapsed="false">
      <c r="A199" s="31"/>
      <c r="B199" s="37" t="s">
        <v>209</v>
      </c>
      <c r="C199" s="40" t="n">
        <v>0</v>
      </c>
      <c r="D199" s="40" t="n">
        <v>0</v>
      </c>
      <c r="E199" s="40" t="n">
        <v>0</v>
      </c>
      <c r="F199" s="40" t="n">
        <v>0</v>
      </c>
      <c r="G199" s="40" t="n">
        <v>0</v>
      </c>
      <c r="H199" s="40" t="n">
        <v>0</v>
      </c>
      <c r="I199" s="40" t="n">
        <v>0</v>
      </c>
      <c r="J199" s="40" t="n">
        <v>0</v>
      </c>
      <c r="K199" s="40" t="n">
        <v>0</v>
      </c>
      <c r="L199" s="40" t="n">
        <v>0</v>
      </c>
      <c r="M199" s="40" t="n">
        <v>0</v>
      </c>
      <c r="N199" s="40" t="n">
        <v>0</v>
      </c>
      <c r="O199" s="40" t="n">
        <v>0</v>
      </c>
      <c r="P199" s="40" t="n">
        <v>0</v>
      </c>
      <c r="Q199" s="40" t="n">
        <v>0</v>
      </c>
      <c r="R199" s="40" t="n">
        <v>0</v>
      </c>
      <c r="S199" s="40" t="n">
        <v>0</v>
      </c>
      <c r="T199" s="40" t="n">
        <v>0</v>
      </c>
      <c r="U199" s="40" t="n">
        <v>0</v>
      </c>
      <c r="V199" s="40" t="n">
        <v>0</v>
      </c>
      <c r="W199" s="40" t="n">
        <v>0</v>
      </c>
      <c r="X199" s="40" t="n">
        <v>0</v>
      </c>
      <c r="Y199" s="40" t="n">
        <v>0</v>
      </c>
      <c r="Z199" s="40" t="n">
        <v>0</v>
      </c>
      <c r="AA199" s="40" t="n">
        <v>0</v>
      </c>
      <c r="AB199" s="40" t="n">
        <v>0</v>
      </c>
      <c r="AC199" s="40" t="n">
        <v>0</v>
      </c>
      <c r="AD199" s="40" t="n">
        <v>0</v>
      </c>
      <c r="AE199" s="40" t="n">
        <v>0</v>
      </c>
      <c r="AF199" s="40" t="n">
        <v>0</v>
      </c>
      <c r="AG199" s="40" t="n">
        <v>0</v>
      </c>
      <c r="AH199" s="40" t="n">
        <v>0</v>
      </c>
      <c r="AI199" s="40" t="n">
        <v>0</v>
      </c>
      <c r="AJ199" s="40" t="n">
        <v>0</v>
      </c>
      <c r="AK199" s="40" t="n">
        <v>0</v>
      </c>
      <c r="AL199" s="40" t="n">
        <v>0</v>
      </c>
      <c r="AM199" s="40" t="n">
        <v>0</v>
      </c>
      <c r="AN199" s="40" t="n">
        <v>0</v>
      </c>
      <c r="AO199" s="40" t="n">
        <v>0</v>
      </c>
      <c r="AP199" s="40" t="n">
        <v>0</v>
      </c>
      <c r="AQ199" s="40" t="n">
        <v>0</v>
      </c>
      <c r="AR199" s="40" t="n">
        <v>0</v>
      </c>
      <c r="AS199" s="40" t="n">
        <v>0</v>
      </c>
      <c r="AT199" s="40" t="n">
        <v>0</v>
      </c>
      <c r="AU199" s="40" t="n">
        <v>0</v>
      </c>
      <c r="AV199" s="40" t="n">
        <v>0</v>
      </c>
      <c r="AW199" s="40" t="n">
        <v>0</v>
      </c>
      <c r="AX199" s="40" t="n">
        <v>0</v>
      </c>
      <c r="AY199" s="40" t="n">
        <v>0</v>
      </c>
      <c r="AZ199" s="40" t="n">
        <v>0</v>
      </c>
      <c r="BA199" s="40" t="n">
        <v>0</v>
      </c>
      <c r="BB199" s="40" t="n">
        <v>0</v>
      </c>
      <c r="BC199" s="40" t="n">
        <v>0</v>
      </c>
      <c r="BD199" s="40" t="n">
        <v>0</v>
      </c>
      <c r="BE199" s="40" t="n">
        <v>0</v>
      </c>
      <c r="BF199" s="40" t="n">
        <v>0</v>
      </c>
      <c r="BG199" s="40" t="n">
        <v>0</v>
      </c>
      <c r="BH199" s="40" t="n">
        <v>0</v>
      </c>
      <c r="BI199" s="40" t="n">
        <v>0</v>
      </c>
      <c r="BJ199" s="40" t="n">
        <v>0</v>
      </c>
      <c r="BK199" s="40" t="n">
        <v>0</v>
      </c>
      <c r="BL199" s="76" t="n">
        <v>0</v>
      </c>
      <c r="BM199" s="40" t="n">
        <v>0</v>
      </c>
      <c r="BN199" s="40" t="n">
        <v>0</v>
      </c>
      <c r="BO199" s="40" t="n">
        <v>0</v>
      </c>
      <c r="BP199" s="76" t="n">
        <v>0</v>
      </c>
      <c r="BQ199" s="40" t="n">
        <v>0</v>
      </c>
      <c r="BR199" s="40" t="n">
        <v>0</v>
      </c>
      <c r="BS199" s="76" t="n">
        <v>0</v>
      </c>
      <c r="BT199" s="40" t="n">
        <v>0</v>
      </c>
      <c r="BU199" s="40" t="n">
        <v>0</v>
      </c>
      <c r="BV199" s="40" t="n">
        <v>0</v>
      </c>
      <c r="BW199" s="76" t="n">
        <v>0</v>
      </c>
      <c r="BX199" s="76" t="n">
        <v>0</v>
      </c>
      <c r="BY199" s="76" t="n">
        <v>0</v>
      </c>
    </row>
    <row r="200" customFormat="false" ht="12.75" hidden="false" customHeight="false" outlineLevel="0" collapsed="false">
      <c r="A200" s="31"/>
      <c r="B200" s="37" t="s">
        <v>210</v>
      </c>
      <c r="C200" s="38" t="n">
        <v>0</v>
      </c>
      <c r="D200" s="38" t="n">
        <v>0</v>
      </c>
      <c r="E200" s="38" t="n">
        <v>0</v>
      </c>
      <c r="F200" s="38" t="n">
        <v>0</v>
      </c>
      <c r="G200" s="38" t="n">
        <v>0</v>
      </c>
      <c r="H200" s="38" t="n">
        <v>0</v>
      </c>
      <c r="I200" s="38" t="n">
        <v>0</v>
      </c>
      <c r="J200" s="38" t="n">
        <v>0</v>
      </c>
      <c r="K200" s="38" t="n">
        <v>0</v>
      </c>
      <c r="L200" s="38" t="n">
        <v>0</v>
      </c>
      <c r="M200" s="38" t="n">
        <v>0</v>
      </c>
      <c r="N200" s="38" t="n">
        <v>0</v>
      </c>
      <c r="O200" s="38" t="n">
        <v>0</v>
      </c>
      <c r="P200" s="38" t="n">
        <v>0</v>
      </c>
      <c r="Q200" s="38" t="n">
        <v>0</v>
      </c>
      <c r="R200" s="38" t="n">
        <v>0</v>
      </c>
      <c r="S200" s="38" t="n">
        <v>0</v>
      </c>
      <c r="T200" s="38" t="n">
        <v>0</v>
      </c>
      <c r="U200" s="38" t="n">
        <v>0</v>
      </c>
      <c r="V200" s="38" t="n">
        <v>0</v>
      </c>
      <c r="W200" s="38" t="n">
        <v>0</v>
      </c>
      <c r="X200" s="38" t="n">
        <v>0</v>
      </c>
      <c r="Y200" s="38" t="n">
        <v>0</v>
      </c>
      <c r="Z200" s="38" t="n">
        <v>0</v>
      </c>
      <c r="AA200" s="38" t="n">
        <v>0</v>
      </c>
      <c r="AB200" s="38" t="n">
        <v>0</v>
      </c>
      <c r="AC200" s="38" t="n">
        <v>0</v>
      </c>
      <c r="AD200" s="38" t="n">
        <v>0</v>
      </c>
      <c r="AE200" s="38" t="n">
        <v>0</v>
      </c>
      <c r="AF200" s="38" t="n">
        <v>0</v>
      </c>
      <c r="AG200" s="38" t="n">
        <v>0</v>
      </c>
      <c r="AH200" s="38" t="n">
        <v>0</v>
      </c>
      <c r="AI200" s="38" t="n">
        <v>0</v>
      </c>
      <c r="AJ200" s="38" t="n">
        <v>0</v>
      </c>
      <c r="AK200" s="38" t="n">
        <v>0</v>
      </c>
      <c r="AL200" s="38" t="n">
        <v>0</v>
      </c>
      <c r="AM200" s="38" t="n">
        <v>0</v>
      </c>
      <c r="AN200" s="38" t="n">
        <v>0</v>
      </c>
      <c r="AO200" s="38" t="n">
        <v>0</v>
      </c>
      <c r="AP200" s="38" t="n">
        <v>0</v>
      </c>
      <c r="AQ200" s="38" t="n">
        <v>0</v>
      </c>
      <c r="AR200" s="38" t="n">
        <v>0</v>
      </c>
      <c r="AS200" s="38" t="n">
        <v>0</v>
      </c>
      <c r="AT200" s="38" t="n">
        <v>0</v>
      </c>
      <c r="AU200" s="38" t="n">
        <v>0</v>
      </c>
      <c r="AV200" s="38" t="n">
        <v>0</v>
      </c>
      <c r="AW200" s="38" t="n">
        <v>0</v>
      </c>
      <c r="AX200" s="38" t="n">
        <v>0</v>
      </c>
      <c r="AY200" s="38" t="n">
        <v>0</v>
      </c>
      <c r="AZ200" s="38" t="n">
        <v>0</v>
      </c>
      <c r="BA200" s="38" t="n">
        <v>0</v>
      </c>
      <c r="BB200" s="38" t="n">
        <v>0</v>
      </c>
      <c r="BC200" s="38" t="n">
        <v>0</v>
      </c>
      <c r="BD200" s="38" t="n">
        <v>0</v>
      </c>
      <c r="BE200" s="38" t="n">
        <v>0</v>
      </c>
      <c r="BF200" s="38" t="n">
        <v>0</v>
      </c>
      <c r="BG200" s="38" t="n">
        <v>0</v>
      </c>
      <c r="BH200" s="38" t="n">
        <v>0</v>
      </c>
      <c r="BI200" s="38" t="n">
        <v>0</v>
      </c>
      <c r="BJ200" s="38" t="n">
        <v>0</v>
      </c>
      <c r="BK200" s="38" t="n">
        <v>0</v>
      </c>
      <c r="BL200" s="76" t="n">
        <v>0</v>
      </c>
      <c r="BM200" s="38" t="n">
        <v>0</v>
      </c>
      <c r="BN200" s="38" t="n">
        <v>0</v>
      </c>
      <c r="BO200" s="38" t="n">
        <v>0</v>
      </c>
      <c r="BP200" s="76" t="n">
        <v>0</v>
      </c>
      <c r="BQ200" s="38" t="n">
        <v>0</v>
      </c>
      <c r="BR200" s="38" t="n">
        <v>0</v>
      </c>
      <c r="BS200" s="76" t="n">
        <v>0</v>
      </c>
      <c r="BT200" s="40" t="n">
        <v>0</v>
      </c>
      <c r="BU200" s="40" t="n">
        <v>0</v>
      </c>
      <c r="BV200" s="40" t="n">
        <v>0</v>
      </c>
      <c r="BW200" s="76" t="n">
        <v>0</v>
      </c>
      <c r="BX200" s="76" t="n">
        <v>0</v>
      </c>
      <c r="BY200" s="76" t="n">
        <v>0</v>
      </c>
    </row>
    <row r="201" customFormat="false" ht="12.75" hidden="false" customHeight="false" outlineLevel="0" collapsed="false">
      <c r="A201" s="31" t="s">
        <v>163</v>
      </c>
      <c r="B201" s="41" t="s">
        <v>188</v>
      </c>
      <c r="C201" s="42" t="n">
        <v>154.41104222173</v>
      </c>
      <c r="D201" s="42" t="n">
        <v>6131.88298982267</v>
      </c>
      <c r="E201" s="42" t="n">
        <v>1311.37157975795</v>
      </c>
      <c r="F201" s="42" t="n">
        <v>929.217047683714</v>
      </c>
      <c r="G201" s="42" t="n">
        <v>3683.51963379781</v>
      </c>
      <c r="H201" s="42" t="n">
        <v>1379.36359783777</v>
      </c>
      <c r="I201" s="42" t="n">
        <v>4977.69260569677</v>
      </c>
      <c r="J201" s="42" t="n">
        <v>146547.871735339</v>
      </c>
      <c r="K201" s="42" t="n">
        <v>5682.18957733323</v>
      </c>
      <c r="L201" s="42" t="n">
        <v>2762.9593062077</v>
      </c>
      <c r="M201" s="42" t="n">
        <v>503.31092396433</v>
      </c>
      <c r="N201" s="42" t="n">
        <v>1701.99328058766</v>
      </c>
      <c r="O201" s="42" t="n">
        <v>253.580869059627</v>
      </c>
      <c r="P201" s="42" t="n">
        <v>4.18931555165468</v>
      </c>
      <c r="Q201" s="42" t="n">
        <v>5614.6261713342</v>
      </c>
      <c r="R201" s="42" t="n">
        <v>199.272310188547</v>
      </c>
      <c r="S201" s="42" t="n">
        <v>0</v>
      </c>
      <c r="T201" s="42" t="n">
        <v>5305.04972454932</v>
      </c>
      <c r="U201" s="42" t="n">
        <v>847.891978490681</v>
      </c>
      <c r="V201" s="42" t="n">
        <v>1667.59374276026</v>
      </c>
      <c r="W201" s="42" t="n">
        <v>5001.51835987853</v>
      </c>
      <c r="X201" s="42" t="n">
        <v>7724.82602795713</v>
      </c>
      <c r="Y201" s="42" t="n">
        <v>19123.5147800928</v>
      </c>
      <c r="Z201" s="42" t="n">
        <v>8064.69330430286</v>
      </c>
      <c r="AA201" s="42" t="n">
        <v>1642.91386402398</v>
      </c>
      <c r="AB201" s="42" t="n">
        <v>722.020537325562</v>
      </c>
      <c r="AC201" s="42" t="n">
        <v>3156.7191240412</v>
      </c>
      <c r="AD201" s="42" t="n">
        <v>822.625043054436</v>
      </c>
      <c r="AE201" s="42" t="n">
        <v>1299.01719576459</v>
      </c>
      <c r="AF201" s="42" t="n">
        <v>2421.49961539883</v>
      </c>
      <c r="AG201" s="42" t="n">
        <v>3898.17188666364</v>
      </c>
      <c r="AH201" s="42" t="n">
        <v>1477.72705950845</v>
      </c>
      <c r="AI201" s="42" t="n">
        <v>226.135862285396</v>
      </c>
      <c r="AJ201" s="42" t="n">
        <v>62332.726183241</v>
      </c>
      <c r="AK201" s="42" t="n">
        <v>142506.531142355</v>
      </c>
      <c r="AL201" s="42" t="n">
        <v>30147.7280387189</v>
      </c>
      <c r="AM201" s="42" t="n">
        <v>5403.03492238812</v>
      </c>
      <c r="AN201" s="42" t="n">
        <v>23200.2174987209</v>
      </c>
      <c r="AO201" s="42" t="n">
        <v>50857.2278856759</v>
      </c>
      <c r="AP201" s="42" t="n">
        <v>69531.6886457869</v>
      </c>
      <c r="AQ201" s="42" t="n">
        <v>1275.87979961721</v>
      </c>
      <c r="AR201" s="42" t="n">
        <v>58232.8784983246</v>
      </c>
      <c r="AS201" s="42" t="n">
        <v>16425.7051349969</v>
      </c>
      <c r="AT201" s="42" t="n">
        <v>201182.87136497</v>
      </c>
      <c r="AU201" s="42" t="n">
        <v>130815.151025113</v>
      </c>
      <c r="AV201" s="42" t="n">
        <v>219348.287046709</v>
      </c>
      <c r="AW201" s="42" t="n">
        <v>51951.7875406002</v>
      </c>
      <c r="AX201" s="42" t="n">
        <v>95265.8650365143</v>
      </c>
      <c r="AY201" s="42" t="n">
        <v>88086.5359240752</v>
      </c>
      <c r="AZ201" s="42" t="n">
        <v>10464.1732362283</v>
      </c>
      <c r="BA201" s="42" t="n">
        <v>68177.6958303633</v>
      </c>
      <c r="BB201" s="42" t="n">
        <v>18518.0440277263</v>
      </c>
      <c r="BC201" s="42" t="n">
        <v>1779.15491856157</v>
      </c>
      <c r="BD201" s="42" t="n">
        <v>12260.0713147817</v>
      </c>
      <c r="BE201" s="42" t="n">
        <v>3634.81147064497</v>
      </c>
      <c r="BF201" s="42" t="n">
        <v>25987.8485949416</v>
      </c>
      <c r="BG201" s="42" t="n">
        <v>13376.4706906992</v>
      </c>
      <c r="BH201" s="42" t="n">
        <v>2369.90555274531</v>
      </c>
      <c r="BI201" s="42" t="n">
        <v>5065.39555645528</v>
      </c>
      <c r="BJ201" s="42" t="n">
        <v>0</v>
      </c>
      <c r="BK201" s="42" t="n">
        <v>62326.1320796589</v>
      </c>
      <c r="BL201" s="77" t="n">
        <v>1715763.18905309</v>
      </c>
      <c r="BM201" s="77" t="n">
        <v>5834697.35853061</v>
      </c>
      <c r="BN201" s="77" t="n">
        <v>0</v>
      </c>
      <c r="BO201" s="77" t="n">
        <v>0</v>
      </c>
      <c r="BP201" s="77" t="n">
        <v>5834697.35853061</v>
      </c>
      <c r="BQ201" s="77" t="n">
        <v>0</v>
      </c>
      <c r="BR201" s="77" t="n">
        <v>0</v>
      </c>
      <c r="BS201" s="77" t="n">
        <v>0</v>
      </c>
      <c r="BT201" s="77" t="n">
        <v>0</v>
      </c>
      <c r="BU201" s="77" t="n">
        <v>0</v>
      </c>
      <c r="BV201" s="77" t="n">
        <v>0</v>
      </c>
      <c r="BW201" s="77" t="n">
        <v>0</v>
      </c>
      <c r="BX201" s="77" t="n">
        <v>5834697.35853061</v>
      </c>
      <c r="BY201" s="77" t="n">
        <v>7550460.5475837</v>
      </c>
    </row>
    <row r="202" customFormat="false" ht="12.75" hidden="false" customHeight="false" outlineLevel="0" collapsed="false">
      <c r="A202" s="31" t="s">
        <v>164</v>
      </c>
      <c r="B202" s="32" t="s">
        <v>207</v>
      </c>
      <c r="C202" s="33" t="n">
        <v>79.9683692638093</v>
      </c>
      <c r="D202" s="35" t="n">
        <v>9124.61674667978</v>
      </c>
      <c r="E202" s="35" t="n">
        <v>9360.20212806299</v>
      </c>
      <c r="F202" s="35" t="n">
        <v>10528.4981720374</v>
      </c>
      <c r="G202" s="35" t="n">
        <v>10899.1393935357</v>
      </c>
      <c r="H202" s="35" t="n">
        <v>6760.22058018402</v>
      </c>
      <c r="I202" s="35" t="n">
        <v>9237.80620115462</v>
      </c>
      <c r="J202" s="35" t="n">
        <v>8880.23408577257</v>
      </c>
      <c r="K202" s="35" t="n">
        <v>33317.7847050287</v>
      </c>
      <c r="L202" s="35" t="n">
        <v>28799.4277582847</v>
      </c>
      <c r="M202" s="35" t="n">
        <v>28073.6799984473</v>
      </c>
      <c r="N202" s="35" t="n">
        <v>14875.9849230976</v>
      </c>
      <c r="O202" s="35" t="n">
        <v>28862.5885378633</v>
      </c>
      <c r="P202" s="35" t="n">
        <v>7588.99151678439</v>
      </c>
      <c r="Q202" s="35" t="n">
        <v>40603.1127922505</v>
      </c>
      <c r="R202" s="35" t="n">
        <v>58375.258406365</v>
      </c>
      <c r="S202" s="35" t="n">
        <v>3576.27148221544</v>
      </c>
      <c r="T202" s="35" t="n">
        <v>17419.0667937113</v>
      </c>
      <c r="U202" s="35" t="n">
        <v>612.307433925667</v>
      </c>
      <c r="V202" s="35" t="n">
        <v>19533.9906803981</v>
      </c>
      <c r="W202" s="35" t="n">
        <v>47020.9915926114</v>
      </c>
      <c r="X202" s="35" t="n">
        <v>61835.4077851443</v>
      </c>
      <c r="Y202" s="35" t="n">
        <v>40358.8343060975</v>
      </c>
      <c r="Z202" s="35" t="n">
        <v>8435.92203996313</v>
      </c>
      <c r="AA202" s="35" t="n">
        <v>25592.2967048528</v>
      </c>
      <c r="AB202" s="35" t="n">
        <v>611.211264578926</v>
      </c>
      <c r="AC202" s="35" t="n">
        <v>20808.4791845118</v>
      </c>
      <c r="AD202" s="35" t="n">
        <v>109773.712595321</v>
      </c>
      <c r="AE202" s="35" t="n">
        <v>22797.7541344351</v>
      </c>
      <c r="AF202" s="35" t="n">
        <v>3737.36771333415</v>
      </c>
      <c r="AG202" s="35" t="n">
        <v>20711.7005240165</v>
      </c>
      <c r="AH202" s="35" t="n">
        <v>44886.7760409453</v>
      </c>
      <c r="AI202" s="35" t="n">
        <v>7612.39934906079</v>
      </c>
      <c r="AJ202" s="35" t="n">
        <v>40620.0972703584</v>
      </c>
      <c r="AK202" s="35" t="n">
        <v>1067698.71084425</v>
      </c>
      <c r="AL202" s="35" t="n">
        <v>111152.383437171</v>
      </c>
      <c r="AM202" s="35" t="n">
        <v>89190.4851367306</v>
      </c>
      <c r="AN202" s="35" t="n">
        <v>15899.0118331256</v>
      </c>
      <c r="AO202" s="35" t="n">
        <v>1136967.23618629</v>
      </c>
      <c r="AP202" s="35" t="n">
        <v>0</v>
      </c>
      <c r="AQ202" s="35" t="n">
        <v>3683.47590253805</v>
      </c>
      <c r="AR202" s="35" t="n">
        <v>25175.2327251511</v>
      </c>
      <c r="AS202" s="35" t="n">
        <v>554.884524669819</v>
      </c>
      <c r="AT202" s="35" t="n">
        <v>45956.4705427257</v>
      </c>
      <c r="AU202" s="35" t="n">
        <v>33290.2592787811</v>
      </c>
      <c r="AV202" s="35" t="n">
        <v>23158.400973374</v>
      </c>
      <c r="AW202" s="35" t="n">
        <v>26764.5831957338</v>
      </c>
      <c r="AX202" s="35" t="n">
        <v>113029.876597971</v>
      </c>
      <c r="AY202" s="35" t="n">
        <v>53495.3601885402</v>
      </c>
      <c r="AZ202" s="35" t="n">
        <v>104180.382380076</v>
      </c>
      <c r="BA202" s="35" t="n">
        <v>16242.5873007036</v>
      </c>
      <c r="BB202" s="35" t="n">
        <v>8104.3628456905</v>
      </c>
      <c r="BC202" s="35" t="n">
        <v>20386.6831753591</v>
      </c>
      <c r="BD202" s="35" t="n">
        <v>15795.7831484146</v>
      </c>
      <c r="BE202" s="35" t="n">
        <v>1306.65055586247</v>
      </c>
      <c r="BF202" s="35" t="n">
        <v>29099.4784634459</v>
      </c>
      <c r="BG202" s="35" t="n">
        <v>15785.6360148274</v>
      </c>
      <c r="BH202" s="33" t="n">
        <v>16018.995124131</v>
      </c>
      <c r="BI202" s="33" t="n">
        <v>16046.2907307753</v>
      </c>
      <c r="BJ202" s="33" t="n">
        <v>0</v>
      </c>
      <c r="BK202" s="33" t="n">
        <v>117375.420042326</v>
      </c>
      <c r="BL202" s="75" t="n">
        <v>3907670.74235895</v>
      </c>
      <c r="BM202" s="35" t="n">
        <v>1896299.28681104</v>
      </c>
      <c r="BN202" s="35" t="n">
        <v>0</v>
      </c>
      <c r="BO202" s="35" t="n">
        <v>1989.1125259013</v>
      </c>
      <c r="BP202" s="75" t="n">
        <v>1898288.39933694</v>
      </c>
      <c r="BQ202" s="35" t="n">
        <v>13065.7353122063</v>
      </c>
      <c r="BR202" s="35" t="n">
        <v>0</v>
      </c>
      <c r="BS202" s="75" t="n">
        <v>13065.7353122063</v>
      </c>
      <c r="BT202" s="35" t="n">
        <v>2947036.70146065</v>
      </c>
      <c r="BU202" s="35" t="n">
        <v>402356.749410036</v>
      </c>
      <c r="BV202" s="35" t="n">
        <v>119858.804344511</v>
      </c>
      <c r="BW202" s="75" t="n">
        <v>3469252.2552152</v>
      </c>
      <c r="BX202" s="75" t="n">
        <v>5380606.38986434</v>
      </c>
      <c r="BY202" s="75" t="n">
        <v>9288277.1322233</v>
      </c>
    </row>
    <row r="203" customFormat="false" ht="12.75" hidden="false" customHeight="false" outlineLevel="0" collapsed="false">
      <c r="A203" s="31" t="s">
        <v>164</v>
      </c>
      <c r="B203" s="37" t="s">
        <v>208</v>
      </c>
      <c r="C203" s="38" t="n">
        <v>39.7784683613956</v>
      </c>
      <c r="D203" s="38" t="n">
        <v>16596.7171964993</v>
      </c>
      <c r="E203" s="38" t="n">
        <v>7.82382127799517</v>
      </c>
      <c r="F203" s="38" t="n">
        <v>323.610627543443</v>
      </c>
      <c r="G203" s="38" t="n">
        <v>0</v>
      </c>
      <c r="H203" s="38" t="n">
        <v>0</v>
      </c>
      <c r="I203" s="38" t="n">
        <v>1043.37181324194</v>
      </c>
      <c r="J203" s="38" t="n">
        <v>0</v>
      </c>
      <c r="K203" s="38" t="n">
        <v>9020.30127111029</v>
      </c>
      <c r="L203" s="38" t="n">
        <v>0</v>
      </c>
      <c r="M203" s="38" t="n">
        <v>1840.34960683578</v>
      </c>
      <c r="N203" s="38" t="n">
        <v>2199.64424860184</v>
      </c>
      <c r="O203" s="38" t="n">
        <v>1959.6668851389</v>
      </c>
      <c r="P203" s="38" t="n">
        <v>5777.69977101858</v>
      </c>
      <c r="Q203" s="38" t="n">
        <v>20657.5693575676</v>
      </c>
      <c r="R203" s="38" t="n">
        <v>589.443468860845</v>
      </c>
      <c r="S203" s="38" t="n">
        <v>1482.48607202479</v>
      </c>
      <c r="T203" s="38" t="n">
        <v>0</v>
      </c>
      <c r="U203" s="38" t="n">
        <v>0</v>
      </c>
      <c r="V203" s="38" t="n">
        <v>3111.92300259433</v>
      </c>
      <c r="W203" s="38" t="n">
        <v>33.6728186788868</v>
      </c>
      <c r="X203" s="38" t="n">
        <v>27225.5552897021</v>
      </c>
      <c r="Y203" s="38" t="n">
        <v>209.908889573948</v>
      </c>
      <c r="Z203" s="38" t="n">
        <v>0</v>
      </c>
      <c r="AA203" s="38" t="n">
        <v>621.036737011114</v>
      </c>
      <c r="AB203" s="38" t="n">
        <v>0</v>
      </c>
      <c r="AC203" s="38" t="n">
        <v>696.546910862817</v>
      </c>
      <c r="AD203" s="38" t="n">
        <v>53720.3742757704</v>
      </c>
      <c r="AE203" s="38" t="n">
        <v>17130.8807525755</v>
      </c>
      <c r="AF203" s="38" t="n">
        <v>5855.78955280995</v>
      </c>
      <c r="AG203" s="38" t="n">
        <v>9727.18594216658</v>
      </c>
      <c r="AH203" s="38" t="n">
        <v>0</v>
      </c>
      <c r="AI203" s="38" t="n">
        <v>106.553089402203</v>
      </c>
      <c r="AJ203" s="38" t="n">
        <v>6757.02664621885</v>
      </c>
      <c r="AK203" s="38" t="n">
        <v>269.308975747079</v>
      </c>
      <c r="AL203" s="38" t="n">
        <v>142684.913354766</v>
      </c>
      <c r="AM203" s="38" t="n">
        <v>15890.4505023309</v>
      </c>
      <c r="AN203" s="38" t="n">
        <v>0</v>
      </c>
      <c r="AO203" s="38" t="n">
        <v>100624.711709097</v>
      </c>
      <c r="AP203" s="38" t="n">
        <v>119.850637772747</v>
      </c>
      <c r="AQ203" s="38" t="n">
        <v>2671.32652048302</v>
      </c>
      <c r="AR203" s="38" t="n">
        <v>18713.2918174974</v>
      </c>
      <c r="AS203" s="38" t="n">
        <v>41912.0096628893</v>
      </c>
      <c r="AT203" s="38" t="n">
        <v>0</v>
      </c>
      <c r="AU203" s="38" t="n">
        <v>6627.22561455178</v>
      </c>
      <c r="AV203" s="38" t="n">
        <v>9423.65304172514</v>
      </c>
      <c r="AW203" s="38" t="n">
        <v>3278.7119715481</v>
      </c>
      <c r="AX203" s="38" t="n">
        <v>6634.15406100618</v>
      </c>
      <c r="AY203" s="38" t="n">
        <v>417.315844650439</v>
      </c>
      <c r="AZ203" s="38" t="n">
        <v>0</v>
      </c>
      <c r="BA203" s="38" t="n">
        <v>0</v>
      </c>
      <c r="BB203" s="38" t="n">
        <v>0</v>
      </c>
      <c r="BC203" s="38" t="n">
        <v>0</v>
      </c>
      <c r="BD203" s="38" t="n">
        <v>4085.19329301491</v>
      </c>
      <c r="BE203" s="38" t="n">
        <v>16.2743310782405</v>
      </c>
      <c r="BF203" s="38" t="n">
        <v>2399.34784514859</v>
      </c>
      <c r="BG203" s="38" t="n">
        <v>388.729324303331</v>
      </c>
      <c r="BH203" s="38" t="n">
        <v>7948.82101481247</v>
      </c>
      <c r="BI203" s="38" t="n">
        <v>1344.67806718997</v>
      </c>
      <c r="BJ203" s="38" t="n">
        <v>0</v>
      </c>
      <c r="BK203" s="38" t="n">
        <v>5664.4974111248</v>
      </c>
      <c r="BL203" s="76" t="n">
        <v>557849.381516187</v>
      </c>
      <c r="BM203" s="38" t="n">
        <v>281440.719798755</v>
      </c>
      <c r="BN203" s="38" t="n">
        <v>0</v>
      </c>
      <c r="BO203" s="38" t="n">
        <v>0</v>
      </c>
      <c r="BP203" s="76" t="n">
        <v>281440.719798755</v>
      </c>
      <c r="BQ203" s="38" t="n">
        <v>0</v>
      </c>
      <c r="BR203" s="38" t="n">
        <v>0</v>
      </c>
      <c r="BS203" s="76" t="n">
        <v>0</v>
      </c>
      <c r="BT203" s="40" t="n">
        <v>0</v>
      </c>
      <c r="BU203" s="40" t="n">
        <v>0</v>
      </c>
      <c r="BV203" s="40" t="n">
        <v>0</v>
      </c>
      <c r="BW203" s="76" t="n">
        <v>0</v>
      </c>
      <c r="BX203" s="76" t="n">
        <v>281440.719798755</v>
      </c>
      <c r="BY203" s="76" t="n">
        <v>839290.101314942</v>
      </c>
    </row>
    <row r="204" customFormat="false" ht="12.75" hidden="false" customHeight="false" outlineLevel="0" collapsed="false">
      <c r="A204" s="31"/>
      <c r="B204" s="37" t="s">
        <v>209</v>
      </c>
      <c r="C204" s="40" t="n">
        <v>0</v>
      </c>
      <c r="D204" s="40" t="n">
        <v>0</v>
      </c>
      <c r="E204" s="40" t="n">
        <v>331.333123009606</v>
      </c>
      <c r="F204" s="40" t="n">
        <v>891.205132964849</v>
      </c>
      <c r="G204" s="40" t="n">
        <v>0</v>
      </c>
      <c r="H204" s="40" t="n">
        <v>0</v>
      </c>
      <c r="I204" s="40" t="n">
        <v>980.857221177157</v>
      </c>
      <c r="J204" s="40" t="n">
        <v>0</v>
      </c>
      <c r="K204" s="40" t="n">
        <v>0</v>
      </c>
      <c r="L204" s="40" t="n">
        <v>0</v>
      </c>
      <c r="M204" s="40" t="n">
        <v>2.07628238497927</v>
      </c>
      <c r="N204" s="40" t="n">
        <v>630.027629073854</v>
      </c>
      <c r="O204" s="40" t="n">
        <v>0</v>
      </c>
      <c r="P204" s="40" t="n">
        <v>276.282871663496</v>
      </c>
      <c r="Q204" s="40" t="n">
        <v>738.82430835209</v>
      </c>
      <c r="R204" s="40" t="n">
        <v>0</v>
      </c>
      <c r="S204" s="40" t="n">
        <v>27.9970714825995</v>
      </c>
      <c r="T204" s="40" t="n">
        <v>0</v>
      </c>
      <c r="U204" s="40" t="n">
        <v>0</v>
      </c>
      <c r="V204" s="40" t="n">
        <v>1216.75454797368</v>
      </c>
      <c r="W204" s="40" t="n">
        <v>42.3976990570546</v>
      </c>
      <c r="X204" s="40" t="n">
        <v>1230.68828751605</v>
      </c>
      <c r="Y204" s="40" t="n">
        <v>35.1385878220474</v>
      </c>
      <c r="Z204" s="40" t="n">
        <v>0</v>
      </c>
      <c r="AA204" s="40" t="n">
        <v>2.66488407493579</v>
      </c>
      <c r="AB204" s="40" t="n">
        <v>0</v>
      </c>
      <c r="AC204" s="40" t="n">
        <v>0</v>
      </c>
      <c r="AD204" s="40" t="n">
        <v>2.82395037447715</v>
      </c>
      <c r="AE204" s="40" t="n">
        <v>0</v>
      </c>
      <c r="AF204" s="40" t="n">
        <v>0</v>
      </c>
      <c r="AG204" s="40" t="n">
        <v>1334.2439975852</v>
      </c>
      <c r="AH204" s="40" t="n">
        <v>0</v>
      </c>
      <c r="AI204" s="40" t="n">
        <v>5.83499584316354</v>
      </c>
      <c r="AJ204" s="40" t="n">
        <v>309.630560387656</v>
      </c>
      <c r="AK204" s="40" t="n">
        <v>52.2027493982223</v>
      </c>
      <c r="AL204" s="40" t="n">
        <v>499.272017022069</v>
      </c>
      <c r="AM204" s="40" t="n">
        <v>1053.36539088018</v>
      </c>
      <c r="AN204" s="40" t="n">
        <v>0</v>
      </c>
      <c r="AO204" s="40" t="n">
        <v>1774.05831825375</v>
      </c>
      <c r="AP204" s="40" t="n">
        <v>89.0740259992541</v>
      </c>
      <c r="AQ204" s="40" t="n">
        <v>1.48360566174413</v>
      </c>
      <c r="AR204" s="40" t="n">
        <v>4.38231505193281</v>
      </c>
      <c r="AS204" s="40" t="n">
        <v>20.0448843460903</v>
      </c>
      <c r="AT204" s="40" t="n">
        <v>0</v>
      </c>
      <c r="AU204" s="40" t="n">
        <v>0</v>
      </c>
      <c r="AV204" s="40" t="n">
        <v>14.1922918242796</v>
      </c>
      <c r="AW204" s="40" t="n">
        <v>0</v>
      </c>
      <c r="AX204" s="40" t="n">
        <v>5386.90238530828</v>
      </c>
      <c r="AY204" s="40" t="n">
        <v>0.00275056575760764</v>
      </c>
      <c r="AZ204" s="40" t="n">
        <v>0</v>
      </c>
      <c r="BA204" s="40" t="n">
        <v>0</v>
      </c>
      <c r="BB204" s="40" t="n">
        <v>0</v>
      </c>
      <c r="BC204" s="40" t="n">
        <v>0</v>
      </c>
      <c r="BD204" s="40" t="n">
        <v>217.691913442412</v>
      </c>
      <c r="BE204" s="40" t="n">
        <v>0</v>
      </c>
      <c r="BF204" s="40" t="n">
        <v>311.865647343979</v>
      </c>
      <c r="BG204" s="40" t="n">
        <v>0</v>
      </c>
      <c r="BH204" s="40" t="n">
        <v>0</v>
      </c>
      <c r="BI204" s="40" t="n">
        <v>0</v>
      </c>
      <c r="BJ204" s="40" t="n">
        <v>0</v>
      </c>
      <c r="BK204" s="40" t="n">
        <v>0</v>
      </c>
      <c r="BL204" s="76" t="n">
        <v>17483.3194458409</v>
      </c>
      <c r="BM204" s="40" t="n">
        <v>240.076657150353</v>
      </c>
      <c r="BN204" s="40" t="n">
        <v>0</v>
      </c>
      <c r="BO204" s="40" t="n">
        <v>0</v>
      </c>
      <c r="BP204" s="76" t="n">
        <v>240.076657150353</v>
      </c>
      <c r="BQ204" s="40" t="n">
        <v>0</v>
      </c>
      <c r="BR204" s="40" t="n">
        <v>0</v>
      </c>
      <c r="BS204" s="76" t="n">
        <v>0</v>
      </c>
      <c r="BT204" s="40" t="n">
        <v>0</v>
      </c>
      <c r="BU204" s="40" t="n">
        <v>0</v>
      </c>
      <c r="BV204" s="40" t="n">
        <v>0</v>
      </c>
      <c r="BW204" s="76" t="n">
        <v>0</v>
      </c>
      <c r="BX204" s="76" t="n">
        <v>240.076657150353</v>
      </c>
      <c r="BY204" s="76" t="n">
        <v>17723.3961029912</v>
      </c>
    </row>
    <row r="205" customFormat="false" ht="12.75" hidden="false" customHeight="false" outlineLevel="0" collapsed="false">
      <c r="A205" s="31"/>
      <c r="B205" s="37" t="s">
        <v>210</v>
      </c>
      <c r="C205" s="38" t="n">
        <v>0</v>
      </c>
      <c r="D205" s="38" t="n">
        <v>0</v>
      </c>
      <c r="E205" s="38" t="n">
        <v>213.526322021001</v>
      </c>
      <c r="F205" s="38" t="n">
        <v>2178.00799018742</v>
      </c>
      <c r="G205" s="38" t="n">
        <v>0</v>
      </c>
      <c r="H205" s="38" t="n">
        <v>0</v>
      </c>
      <c r="I205" s="38" t="n">
        <v>0</v>
      </c>
      <c r="J205" s="38" t="n">
        <v>0</v>
      </c>
      <c r="K205" s="38" t="n">
        <v>0</v>
      </c>
      <c r="L205" s="38" t="n">
        <v>0</v>
      </c>
      <c r="M205" s="38" t="n">
        <v>5.15143483426073E-014</v>
      </c>
      <c r="N205" s="38" t="n">
        <v>89.4300188275317</v>
      </c>
      <c r="O205" s="38" t="n">
        <v>0</v>
      </c>
      <c r="P205" s="38" t="n">
        <v>0</v>
      </c>
      <c r="Q205" s="38" t="n">
        <v>925.008232856759</v>
      </c>
      <c r="R205" s="38" t="n">
        <v>0</v>
      </c>
      <c r="S205" s="38" t="n">
        <v>87.8607906279887</v>
      </c>
      <c r="T205" s="38" t="n">
        <v>0</v>
      </c>
      <c r="U205" s="38" t="n">
        <v>0</v>
      </c>
      <c r="V205" s="38" t="n">
        <v>0</v>
      </c>
      <c r="W205" s="38" t="n">
        <v>0</v>
      </c>
      <c r="X205" s="38" t="n">
        <v>492.667965283633</v>
      </c>
      <c r="Y205" s="38" t="n">
        <v>26.8218967678244</v>
      </c>
      <c r="Z205" s="38" t="n">
        <v>0</v>
      </c>
      <c r="AA205" s="38" t="n">
        <v>6.21724893790088E-015</v>
      </c>
      <c r="AB205" s="38" t="n">
        <v>0</v>
      </c>
      <c r="AC205" s="38" t="n">
        <v>0</v>
      </c>
      <c r="AD205" s="38" t="n">
        <v>3.87563807770493</v>
      </c>
      <c r="AE205" s="38" t="n">
        <v>0</v>
      </c>
      <c r="AF205" s="38" t="n">
        <v>0</v>
      </c>
      <c r="AG205" s="38" t="n">
        <v>357.744227089845</v>
      </c>
      <c r="AH205" s="38" t="n">
        <v>0</v>
      </c>
      <c r="AI205" s="38" t="n">
        <v>0.0146668529613221</v>
      </c>
      <c r="AJ205" s="38" t="n">
        <v>36.1899563278691</v>
      </c>
      <c r="AK205" s="38" t="n">
        <v>131.821180994248</v>
      </c>
      <c r="AL205" s="38" t="n">
        <v>2.33058017329313E-012</v>
      </c>
      <c r="AM205" s="38" t="n">
        <v>641.007010195177</v>
      </c>
      <c r="AN205" s="38" t="n">
        <v>0</v>
      </c>
      <c r="AO205" s="38" t="n">
        <v>5.45696821063757E-012</v>
      </c>
      <c r="AP205" s="38" t="n">
        <v>0</v>
      </c>
      <c r="AQ205" s="38" t="n">
        <v>1.35188605295709</v>
      </c>
      <c r="AR205" s="38" t="n">
        <v>5.72462565190844</v>
      </c>
      <c r="AS205" s="38" t="n">
        <v>5.32907051820075E-013</v>
      </c>
      <c r="AT205" s="38" t="n">
        <v>0</v>
      </c>
      <c r="AU205" s="38" t="n">
        <v>159.734065826257</v>
      </c>
      <c r="AV205" s="38" t="n">
        <v>273.038547153809</v>
      </c>
      <c r="AW205" s="38" t="n">
        <v>0</v>
      </c>
      <c r="AX205" s="38" t="n">
        <v>861.862179401498</v>
      </c>
      <c r="AY205" s="38" t="n">
        <v>0</v>
      </c>
      <c r="AZ205" s="38" t="n">
        <v>0</v>
      </c>
      <c r="BA205" s="38" t="n">
        <v>0</v>
      </c>
      <c r="BB205" s="38" t="n">
        <v>0</v>
      </c>
      <c r="BC205" s="38" t="n">
        <v>0</v>
      </c>
      <c r="BD205" s="38" t="n">
        <v>4809.88006194348</v>
      </c>
      <c r="BE205" s="38" t="n">
        <v>0</v>
      </c>
      <c r="BF205" s="38" t="n">
        <v>69.096151275222</v>
      </c>
      <c r="BG205" s="38" t="n">
        <v>0</v>
      </c>
      <c r="BH205" s="38" t="n">
        <v>0</v>
      </c>
      <c r="BI205" s="38" t="n">
        <v>0</v>
      </c>
      <c r="BJ205" s="38" t="n">
        <v>0</v>
      </c>
      <c r="BK205" s="38" t="n">
        <v>0</v>
      </c>
      <c r="BL205" s="76" t="n">
        <v>11364.6634134151</v>
      </c>
      <c r="BM205" s="38" t="n">
        <v>8308.78820003534</v>
      </c>
      <c r="BN205" s="38" t="n">
        <v>0</v>
      </c>
      <c r="BO205" s="38" t="n">
        <v>0</v>
      </c>
      <c r="BP205" s="76" t="n">
        <v>8308.78820003534</v>
      </c>
      <c r="BQ205" s="38" t="n">
        <v>0</v>
      </c>
      <c r="BR205" s="38" t="n">
        <v>0</v>
      </c>
      <c r="BS205" s="76" t="n">
        <v>0</v>
      </c>
      <c r="BT205" s="40" t="n">
        <v>0</v>
      </c>
      <c r="BU205" s="40" t="n">
        <v>0</v>
      </c>
      <c r="BV205" s="40" t="n">
        <v>0</v>
      </c>
      <c r="BW205" s="76" t="n">
        <v>0</v>
      </c>
      <c r="BX205" s="76" t="n">
        <v>8308.78820003534</v>
      </c>
      <c r="BY205" s="76" t="n">
        <v>19673.4516134504</v>
      </c>
    </row>
    <row r="206" customFormat="false" ht="12.75" hidden="false" customHeight="false" outlineLevel="0" collapsed="false">
      <c r="A206" s="31" t="s">
        <v>164</v>
      </c>
      <c r="B206" s="41" t="s">
        <v>188</v>
      </c>
      <c r="C206" s="42" t="n">
        <v>119.746837625205</v>
      </c>
      <c r="D206" s="42" t="n">
        <v>25721.3339431791</v>
      </c>
      <c r="E206" s="42" t="n">
        <v>9912.88539437159</v>
      </c>
      <c r="F206" s="42" t="n">
        <v>13921.3219227331</v>
      </c>
      <c r="G206" s="42" t="n">
        <v>10899.1393935357</v>
      </c>
      <c r="H206" s="42" t="n">
        <v>6760.22058018402</v>
      </c>
      <c r="I206" s="42" t="n">
        <v>11262.0352355737</v>
      </c>
      <c r="J206" s="42" t="n">
        <v>8880.23408577257</v>
      </c>
      <c r="K206" s="42" t="n">
        <v>42338.085976139</v>
      </c>
      <c r="L206" s="42" t="n">
        <v>28799.4277582847</v>
      </c>
      <c r="M206" s="42" t="n">
        <v>29916.1058876681</v>
      </c>
      <c r="N206" s="42" t="n">
        <v>17795.0868196008</v>
      </c>
      <c r="O206" s="42" t="n">
        <v>30822.2554230022</v>
      </c>
      <c r="P206" s="42" t="n">
        <v>13642.9741594665</v>
      </c>
      <c r="Q206" s="42" t="n">
        <v>62924.5146910269</v>
      </c>
      <c r="R206" s="42" t="n">
        <v>58964.7018752258</v>
      </c>
      <c r="S206" s="42" t="n">
        <v>5174.61541635082</v>
      </c>
      <c r="T206" s="42" t="n">
        <v>17419.0667937113</v>
      </c>
      <c r="U206" s="42" t="n">
        <v>612.307433925667</v>
      </c>
      <c r="V206" s="42" t="n">
        <v>23862.6682309662</v>
      </c>
      <c r="W206" s="42" t="n">
        <v>47097.0621103473</v>
      </c>
      <c r="X206" s="42" t="n">
        <v>90784.3193276461</v>
      </c>
      <c r="Y206" s="42" t="n">
        <v>40630.7036802613</v>
      </c>
      <c r="Z206" s="42" t="n">
        <v>8435.92203996313</v>
      </c>
      <c r="AA206" s="42" t="n">
        <v>26215.9983259388</v>
      </c>
      <c r="AB206" s="42" t="n">
        <v>611.211264578926</v>
      </c>
      <c r="AC206" s="42" t="n">
        <v>21505.0260953746</v>
      </c>
      <c r="AD206" s="42" t="n">
        <v>163500.786459543</v>
      </c>
      <c r="AE206" s="42" t="n">
        <v>39928.6348870106</v>
      </c>
      <c r="AF206" s="42" t="n">
        <v>9593.1572661441</v>
      </c>
      <c r="AG206" s="42" t="n">
        <v>32130.8746908582</v>
      </c>
      <c r="AH206" s="42" t="n">
        <v>44886.7760409453</v>
      </c>
      <c r="AI206" s="42" t="n">
        <v>7724.80210115911</v>
      </c>
      <c r="AJ206" s="42" t="n">
        <v>47722.9444332928</v>
      </c>
      <c r="AK206" s="42" t="n">
        <v>1068152.04375039</v>
      </c>
      <c r="AL206" s="42" t="n">
        <v>254336.568808959</v>
      </c>
      <c r="AM206" s="42" t="n">
        <v>106775.308040137</v>
      </c>
      <c r="AN206" s="42" t="n">
        <v>15899.0118331256</v>
      </c>
      <c r="AO206" s="42" t="n">
        <v>1239366.00621364</v>
      </c>
      <c r="AP206" s="42" t="n">
        <v>208.924663772001</v>
      </c>
      <c r="AQ206" s="42" t="n">
        <v>6357.63791473577</v>
      </c>
      <c r="AR206" s="42" t="n">
        <v>43898.6314833524</v>
      </c>
      <c r="AS206" s="42" t="n">
        <v>42486.9390719052</v>
      </c>
      <c r="AT206" s="42" t="n">
        <v>45956.4705427257</v>
      </c>
      <c r="AU206" s="42" t="n">
        <v>40077.2189591592</v>
      </c>
      <c r="AV206" s="42" t="n">
        <v>32869.2848540772</v>
      </c>
      <c r="AW206" s="42" t="n">
        <v>30043.2951672819</v>
      </c>
      <c r="AX206" s="42" t="n">
        <v>125912.795223687</v>
      </c>
      <c r="AY206" s="42" t="n">
        <v>53912.6787837563</v>
      </c>
      <c r="AZ206" s="42" t="n">
        <v>104180.382380076</v>
      </c>
      <c r="BA206" s="42" t="n">
        <v>16242.5873007036</v>
      </c>
      <c r="BB206" s="42" t="n">
        <v>8104.3628456905</v>
      </c>
      <c r="BC206" s="42" t="n">
        <v>20386.6831753591</v>
      </c>
      <c r="BD206" s="42" t="n">
        <v>24908.5484168154</v>
      </c>
      <c r="BE206" s="42" t="n">
        <v>1322.92488694071</v>
      </c>
      <c r="BF206" s="42" t="n">
        <v>31879.7881072136</v>
      </c>
      <c r="BG206" s="42" t="n">
        <v>16174.3653391308</v>
      </c>
      <c r="BH206" s="42" t="n">
        <v>23967.8161389435</v>
      </c>
      <c r="BI206" s="42" t="n">
        <v>17390.9687979652</v>
      </c>
      <c r="BJ206" s="42" t="n">
        <v>0</v>
      </c>
      <c r="BK206" s="42" t="n">
        <v>123039.91745345</v>
      </c>
      <c r="BL206" s="77" t="n">
        <v>4494368.1067344</v>
      </c>
      <c r="BM206" s="77" t="n">
        <v>2186288.87146698</v>
      </c>
      <c r="BN206" s="77" t="n">
        <v>0</v>
      </c>
      <c r="BO206" s="77" t="n">
        <v>1989.1125259013</v>
      </c>
      <c r="BP206" s="77" t="n">
        <v>2188277.98399288</v>
      </c>
      <c r="BQ206" s="77" t="n">
        <v>13065.7353122063</v>
      </c>
      <c r="BR206" s="77" t="n">
        <v>0</v>
      </c>
      <c r="BS206" s="77" t="n">
        <v>13065.7353122063</v>
      </c>
      <c r="BT206" s="77" t="n">
        <v>2947036.70146065</v>
      </c>
      <c r="BU206" s="77" t="n">
        <v>402356.749410036</v>
      </c>
      <c r="BV206" s="77" t="n">
        <v>119858.804344511</v>
      </c>
      <c r="BW206" s="77" t="n">
        <v>3469252.2552152</v>
      </c>
      <c r="BX206" s="77" t="n">
        <v>5670595.97452028</v>
      </c>
      <c r="BY206" s="77" t="n">
        <v>10164964.0812547</v>
      </c>
    </row>
    <row r="207" customFormat="false" ht="12.75" hidden="false" customHeight="false" outlineLevel="0" collapsed="false">
      <c r="A207" s="31" t="s">
        <v>165</v>
      </c>
      <c r="B207" s="32" t="s">
        <v>207</v>
      </c>
      <c r="C207" s="33" t="n">
        <v>64.239467772193</v>
      </c>
      <c r="D207" s="35" t="n">
        <v>94.3033517398233</v>
      </c>
      <c r="E207" s="35" t="n">
        <v>782.905224018502</v>
      </c>
      <c r="F207" s="35" t="n">
        <v>305.241951327727</v>
      </c>
      <c r="G207" s="35" t="n">
        <v>0</v>
      </c>
      <c r="H207" s="35" t="n">
        <v>1028.93239717543</v>
      </c>
      <c r="I207" s="35" t="n">
        <v>745.078554618467</v>
      </c>
      <c r="J207" s="35" t="n">
        <v>3953.72147770966</v>
      </c>
      <c r="K207" s="35" t="n">
        <v>0</v>
      </c>
      <c r="L207" s="35" t="n">
        <v>0</v>
      </c>
      <c r="M207" s="35" t="n">
        <v>84.896997797682</v>
      </c>
      <c r="N207" s="35" t="n">
        <v>0</v>
      </c>
      <c r="O207" s="35" t="n">
        <v>0</v>
      </c>
      <c r="P207" s="35" t="n">
        <v>0</v>
      </c>
      <c r="Q207" s="35" t="n">
        <v>1146.2209263079</v>
      </c>
      <c r="R207" s="35" t="n">
        <v>0</v>
      </c>
      <c r="S207" s="35" t="n">
        <v>0</v>
      </c>
      <c r="T207" s="35" t="n">
        <v>0</v>
      </c>
      <c r="U207" s="35" t="n">
        <v>0</v>
      </c>
      <c r="V207" s="35" t="n">
        <v>2804.06475051985</v>
      </c>
      <c r="W207" s="35" t="n">
        <v>1588.82778660244</v>
      </c>
      <c r="X207" s="35" t="n">
        <v>1536.7068235043</v>
      </c>
      <c r="Y207" s="35" t="n">
        <v>2552.83322967945</v>
      </c>
      <c r="Z207" s="35" t="n">
        <v>600.687886127616</v>
      </c>
      <c r="AA207" s="35" t="n">
        <v>0</v>
      </c>
      <c r="AB207" s="35" t="n">
        <v>0</v>
      </c>
      <c r="AC207" s="35" t="n">
        <v>0</v>
      </c>
      <c r="AD207" s="35" t="n">
        <v>1.88934465628554</v>
      </c>
      <c r="AE207" s="35" t="n">
        <v>24.0254783087462</v>
      </c>
      <c r="AF207" s="35" t="n">
        <v>0</v>
      </c>
      <c r="AG207" s="35" t="n">
        <v>283.570684465885</v>
      </c>
      <c r="AH207" s="35" t="n">
        <v>384.90099753858</v>
      </c>
      <c r="AI207" s="35" t="n">
        <v>294.584225038002</v>
      </c>
      <c r="AJ207" s="35" t="n">
        <v>13266.6109857237</v>
      </c>
      <c r="AK207" s="35" t="n">
        <v>5436.2425065391</v>
      </c>
      <c r="AL207" s="35" t="n">
        <v>565.475104425042</v>
      </c>
      <c r="AM207" s="35" t="n">
        <v>8554.56088493377</v>
      </c>
      <c r="AN207" s="35" t="n">
        <v>1757.65210724235</v>
      </c>
      <c r="AO207" s="35" t="n">
        <v>4081.01859898354</v>
      </c>
      <c r="AP207" s="35" t="n">
        <v>955.247630661167</v>
      </c>
      <c r="AQ207" s="35" t="n">
        <v>62.4904332622916</v>
      </c>
      <c r="AR207" s="35" t="n">
        <v>0</v>
      </c>
      <c r="AS207" s="35" t="n">
        <v>24704.8609296397</v>
      </c>
      <c r="AT207" s="35" t="n">
        <v>4368.72032622006</v>
      </c>
      <c r="AU207" s="35" t="n">
        <v>47361.8548785822</v>
      </c>
      <c r="AV207" s="35" t="n">
        <v>38417.8902435388</v>
      </c>
      <c r="AW207" s="35" t="n">
        <v>20637.001138134</v>
      </c>
      <c r="AX207" s="35" t="n">
        <v>3722.28708214009</v>
      </c>
      <c r="AY207" s="35" t="n">
        <v>0</v>
      </c>
      <c r="AZ207" s="35" t="n">
        <v>577.751615886354</v>
      </c>
      <c r="BA207" s="35" t="n">
        <v>0</v>
      </c>
      <c r="BB207" s="35" t="n">
        <v>0</v>
      </c>
      <c r="BC207" s="35" t="n">
        <v>963.596305855941</v>
      </c>
      <c r="BD207" s="35" t="n">
        <v>3069.48682354466</v>
      </c>
      <c r="BE207" s="35" t="n">
        <v>0</v>
      </c>
      <c r="BF207" s="35" t="n">
        <v>20153.8430308851</v>
      </c>
      <c r="BG207" s="35" t="n">
        <v>864.098885216599</v>
      </c>
      <c r="BH207" s="33" t="n">
        <v>4.3534553216451</v>
      </c>
      <c r="BI207" s="33" t="n">
        <v>15886.4785274746</v>
      </c>
      <c r="BJ207" s="33" t="n">
        <v>0</v>
      </c>
      <c r="BK207" s="33" t="n">
        <v>31284.5750651323</v>
      </c>
      <c r="BL207" s="75" t="n">
        <v>264973.728114252</v>
      </c>
      <c r="BM207" s="35" t="n">
        <v>302564.294214352</v>
      </c>
      <c r="BN207" s="35" t="n">
        <v>0</v>
      </c>
      <c r="BO207" s="35" t="n">
        <v>0</v>
      </c>
      <c r="BP207" s="75" t="n">
        <v>302564.294214352</v>
      </c>
      <c r="BQ207" s="35" t="n">
        <v>388.311743748885</v>
      </c>
      <c r="BR207" s="35" t="n">
        <v>0</v>
      </c>
      <c r="BS207" s="75" t="n">
        <v>388.311743748885</v>
      </c>
      <c r="BT207" s="35" t="n">
        <v>2679359.8127428</v>
      </c>
      <c r="BU207" s="35" t="n">
        <v>1059252.76441959</v>
      </c>
      <c r="BV207" s="35" t="n">
        <v>489954.433351935</v>
      </c>
      <c r="BW207" s="75" t="n">
        <v>4228567.01051433</v>
      </c>
      <c r="BX207" s="75" t="n">
        <v>4531519.61647243</v>
      </c>
      <c r="BY207" s="75" t="n">
        <v>4796493.34458668</v>
      </c>
    </row>
    <row r="208" customFormat="false" ht="12.75" hidden="false" customHeight="false" outlineLevel="0" collapsed="false">
      <c r="A208" s="31" t="s">
        <v>165</v>
      </c>
      <c r="B208" s="37" t="s">
        <v>208</v>
      </c>
      <c r="C208" s="38" t="n">
        <v>2.47069773470804</v>
      </c>
      <c r="D208" s="38" t="n">
        <v>1147.50403162453</v>
      </c>
      <c r="E208" s="38" t="n">
        <v>39.86183961298</v>
      </c>
      <c r="F208" s="38" t="n">
        <v>1150.56124788759</v>
      </c>
      <c r="G208" s="38" t="n">
        <v>0</v>
      </c>
      <c r="H208" s="38" t="n">
        <v>0</v>
      </c>
      <c r="I208" s="38" t="n">
        <v>306.110455861361</v>
      </c>
      <c r="J208" s="38" t="n">
        <v>4712.21065823882</v>
      </c>
      <c r="K208" s="38" t="n">
        <v>1453.01324476333</v>
      </c>
      <c r="L208" s="38" t="n">
        <v>14738.4663343269</v>
      </c>
      <c r="M208" s="38" t="n">
        <v>7.06827081546778</v>
      </c>
      <c r="N208" s="38" t="n">
        <v>226.86837024547</v>
      </c>
      <c r="O208" s="38" t="n">
        <v>626.611734394201</v>
      </c>
      <c r="P208" s="38" t="n">
        <v>21.0121303639114</v>
      </c>
      <c r="Q208" s="38" t="n">
        <v>621.251642177668</v>
      </c>
      <c r="R208" s="38" t="n">
        <v>104.532437668777</v>
      </c>
      <c r="S208" s="38" t="n">
        <v>0</v>
      </c>
      <c r="T208" s="38" t="n">
        <v>2535.95384398394</v>
      </c>
      <c r="U208" s="38" t="n">
        <v>0</v>
      </c>
      <c r="V208" s="38" t="n">
        <v>0</v>
      </c>
      <c r="W208" s="38" t="n">
        <v>1217.16386028837</v>
      </c>
      <c r="X208" s="38" t="n">
        <v>4549.14337186579</v>
      </c>
      <c r="Y208" s="38" t="n">
        <v>1495.1256715306</v>
      </c>
      <c r="Z208" s="38" t="n">
        <v>603.358177337803</v>
      </c>
      <c r="AA208" s="38" t="n">
        <v>542.725730576826</v>
      </c>
      <c r="AB208" s="38" t="n">
        <v>1562.91510519343</v>
      </c>
      <c r="AC208" s="38" t="n">
        <v>0</v>
      </c>
      <c r="AD208" s="38" t="n">
        <v>395.227340007524</v>
      </c>
      <c r="AE208" s="38" t="n">
        <v>3270.72070041918</v>
      </c>
      <c r="AF208" s="38" t="n">
        <v>0</v>
      </c>
      <c r="AG208" s="38" t="n">
        <v>438.715457333124</v>
      </c>
      <c r="AH208" s="38" t="n">
        <v>9.43373761448225</v>
      </c>
      <c r="AI208" s="38" t="n">
        <v>218.558376287129</v>
      </c>
      <c r="AJ208" s="38" t="n">
        <v>25255.8386953259</v>
      </c>
      <c r="AK208" s="38" t="n">
        <v>91176.2452615462</v>
      </c>
      <c r="AL208" s="38" t="n">
        <v>86.0271507670151</v>
      </c>
      <c r="AM208" s="38" t="n">
        <v>2351.54531597105</v>
      </c>
      <c r="AN208" s="38" t="n">
        <v>2475.60018905227</v>
      </c>
      <c r="AO208" s="38" t="n">
        <v>1634.98203316166</v>
      </c>
      <c r="AP208" s="38" t="n">
        <v>78.1211909122281</v>
      </c>
      <c r="AQ208" s="38" t="n">
        <v>69.7702941437121</v>
      </c>
      <c r="AR208" s="38" t="n">
        <v>15656.7744515807</v>
      </c>
      <c r="AS208" s="38" t="n">
        <v>15114.8830845974</v>
      </c>
      <c r="AT208" s="38" t="n">
        <v>35049.2659816437</v>
      </c>
      <c r="AU208" s="38" t="n">
        <v>18065.4766282904</v>
      </c>
      <c r="AV208" s="38" t="n">
        <v>24764.972273786</v>
      </c>
      <c r="AW208" s="38" t="n">
        <v>15725.3440367119</v>
      </c>
      <c r="AX208" s="38" t="n">
        <v>2122.72182396628</v>
      </c>
      <c r="AY208" s="38" t="n">
        <v>9139.67597110333</v>
      </c>
      <c r="AZ208" s="38" t="n">
        <v>231.030599651934</v>
      </c>
      <c r="BA208" s="38" t="n">
        <v>3646.61123655646</v>
      </c>
      <c r="BB208" s="38" t="n">
        <v>0</v>
      </c>
      <c r="BC208" s="38" t="n">
        <v>272.747812153144</v>
      </c>
      <c r="BD208" s="38" t="n">
        <v>520.13368416746</v>
      </c>
      <c r="BE208" s="38" t="n">
        <v>0</v>
      </c>
      <c r="BF208" s="38" t="n">
        <v>5536.1222159339</v>
      </c>
      <c r="BG208" s="38" t="n">
        <v>5766.92348086005</v>
      </c>
      <c r="BH208" s="38" t="n">
        <v>2.81225084270425</v>
      </c>
      <c r="BI208" s="38" t="n">
        <v>8246.1176281251</v>
      </c>
      <c r="BJ208" s="38" t="n">
        <v>0</v>
      </c>
      <c r="BK208" s="38" t="n">
        <v>17248.7455226376</v>
      </c>
      <c r="BL208" s="76" t="n">
        <v>342235.073281642</v>
      </c>
      <c r="BM208" s="38" t="n">
        <v>0</v>
      </c>
      <c r="BN208" s="38" t="n">
        <v>0</v>
      </c>
      <c r="BO208" s="38" t="n">
        <v>0</v>
      </c>
      <c r="BP208" s="76" t="n">
        <v>0</v>
      </c>
      <c r="BQ208" s="38" t="n">
        <v>0</v>
      </c>
      <c r="BR208" s="38" t="n">
        <v>0</v>
      </c>
      <c r="BS208" s="76" t="n">
        <v>0</v>
      </c>
      <c r="BT208" s="40" t="n">
        <v>0</v>
      </c>
      <c r="BU208" s="40" t="n">
        <v>0</v>
      </c>
      <c r="BV208" s="40" t="n">
        <v>0</v>
      </c>
      <c r="BW208" s="76" t="n">
        <v>0</v>
      </c>
      <c r="BX208" s="76" t="n">
        <v>0</v>
      </c>
      <c r="BY208" s="76" t="n">
        <v>342235.073281642</v>
      </c>
    </row>
    <row r="209" customFormat="false" ht="12.75" hidden="false" customHeight="false" outlineLevel="0" collapsed="false">
      <c r="A209" s="31"/>
      <c r="B209" s="37" t="s">
        <v>209</v>
      </c>
      <c r="C209" s="40" t="n">
        <v>0</v>
      </c>
      <c r="D209" s="40" t="n">
        <v>0</v>
      </c>
      <c r="E209" s="40" t="n">
        <v>42.9883796228293</v>
      </c>
      <c r="F209" s="40" t="n">
        <v>0</v>
      </c>
      <c r="G209" s="40" t="n">
        <v>0</v>
      </c>
      <c r="H209" s="40" t="n">
        <v>0</v>
      </c>
      <c r="I209" s="40" t="n">
        <v>0</v>
      </c>
      <c r="J209" s="40" t="n">
        <v>411.598245383563</v>
      </c>
      <c r="K209" s="40" t="n">
        <v>9.94690168539256</v>
      </c>
      <c r="L209" s="40" t="n">
        <v>0</v>
      </c>
      <c r="M209" s="40" t="n">
        <v>28.8009010101107</v>
      </c>
      <c r="N209" s="40" t="n">
        <v>248.208646853273</v>
      </c>
      <c r="O209" s="40" t="n">
        <v>0</v>
      </c>
      <c r="P209" s="40" t="n">
        <v>8.31307849767135</v>
      </c>
      <c r="Q209" s="40" t="n">
        <v>0</v>
      </c>
      <c r="R209" s="40" t="n">
        <v>0</v>
      </c>
      <c r="S209" s="40" t="n">
        <v>0</v>
      </c>
      <c r="T209" s="40" t="n">
        <v>2972.27733118981</v>
      </c>
      <c r="U209" s="40" t="n">
        <v>0</v>
      </c>
      <c r="V209" s="40" t="n">
        <v>0</v>
      </c>
      <c r="W209" s="40" t="n">
        <v>198.34631032251</v>
      </c>
      <c r="X209" s="40" t="n">
        <v>2888.4863073616</v>
      </c>
      <c r="Y209" s="40" t="n">
        <v>872.429364731008</v>
      </c>
      <c r="Z209" s="40" t="n">
        <v>0</v>
      </c>
      <c r="AA209" s="40" t="n">
        <v>194.511890780714</v>
      </c>
      <c r="AB209" s="40" t="n">
        <v>0</v>
      </c>
      <c r="AC209" s="40" t="n">
        <v>0</v>
      </c>
      <c r="AD209" s="40" t="n">
        <v>78.0739303643407</v>
      </c>
      <c r="AE209" s="40" t="n">
        <v>0</v>
      </c>
      <c r="AF209" s="40" t="n">
        <v>0</v>
      </c>
      <c r="AG209" s="40" t="n">
        <v>11.0817188246908</v>
      </c>
      <c r="AH209" s="40" t="n">
        <v>2.91554708046561</v>
      </c>
      <c r="AI209" s="40" t="n">
        <v>215.4300408872</v>
      </c>
      <c r="AJ209" s="40" t="n">
        <v>1034.14461818089</v>
      </c>
      <c r="AK209" s="40" t="n">
        <v>5734.08142734717</v>
      </c>
      <c r="AL209" s="40" t="n">
        <v>0</v>
      </c>
      <c r="AM209" s="40" t="n">
        <v>0</v>
      </c>
      <c r="AN209" s="40" t="n">
        <v>580.936866673088</v>
      </c>
      <c r="AO209" s="40" t="n">
        <v>848.18753071831</v>
      </c>
      <c r="AP209" s="40" t="n">
        <v>118.527833382986</v>
      </c>
      <c r="AQ209" s="40" t="n">
        <v>0.586608464746789</v>
      </c>
      <c r="AR209" s="40" t="n">
        <v>827.251204199148</v>
      </c>
      <c r="AS209" s="40" t="n">
        <v>5883.90453973839</v>
      </c>
      <c r="AT209" s="40" t="n">
        <v>20.9870933215329</v>
      </c>
      <c r="AU209" s="40" t="n">
        <v>1509.83649073557</v>
      </c>
      <c r="AV209" s="40" t="n">
        <v>9185.01627319019</v>
      </c>
      <c r="AW209" s="40" t="n">
        <v>0</v>
      </c>
      <c r="AX209" s="40" t="n">
        <v>1597.05372329371</v>
      </c>
      <c r="AY209" s="40" t="n">
        <v>0</v>
      </c>
      <c r="AZ209" s="40" t="n">
        <v>0</v>
      </c>
      <c r="BA209" s="40" t="n">
        <v>23.4394027387609</v>
      </c>
      <c r="BB209" s="40" t="n">
        <v>0</v>
      </c>
      <c r="BC209" s="40" t="n">
        <v>0</v>
      </c>
      <c r="BD209" s="40" t="n">
        <v>793.533191259029</v>
      </c>
      <c r="BE209" s="40" t="n">
        <v>0</v>
      </c>
      <c r="BF209" s="40" t="n">
        <v>6657.09092731408</v>
      </c>
      <c r="BG209" s="40" t="n">
        <v>0</v>
      </c>
      <c r="BH209" s="40" t="n">
        <v>0</v>
      </c>
      <c r="BI209" s="40" t="n">
        <v>0</v>
      </c>
      <c r="BJ209" s="40" t="n">
        <v>0</v>
      </c>
      <c r="BK209" s="40" t="n">
        <v>0</v>
      </c>
      <c r="BL209" s="76" t="n">
        <v>42997.9863251528</v>
      </c>
      <c r="BM209" s="40" t="n">
        <v>0</v>
      </c>
      <c r="BN209" s="40" t="n">
        <v>0</v>
      </c>
      <c r="BO209" s="40" t="n">
        <v>0</v>
      </c>
      <c r="BP209" s="76" t="n">
        <v>0</v>
      </c>
      <c r="BQ209" s="40" t="n">
        <v>0</v>
      </c>
      <c r="BR209" s="40" t="n">
        <v>0</v>
      </c>
      <c r="BS209" s="76" t="n">
        <v>0</v>
      </c>
      <c r="BT209" s="40" t="n">
        <v>0</v>
      </c>
      <c r="BU209" s="40" t="n">
        <v>0</v>
      </c>
      <c r="BV209" s="40" t="n">
        <v>0</v>
      </c>
      <c r="BW209" s="76" t="n">
        <v>0</v>
      </c>
      <c r="BX209" s="76" t="n">
        <v>0</v>
      </c>
      <c r="BY209" s="76" t="n">
        <v>42997.9863251528</v>
      </c>
    </row>
    <row r="210" customFormat="false" ht="12.75" hidden="false" customHeight="false" outlineLevel="0" collapsed="false">
      <c r="A210" s="31"/>
      <c r="B210" s="37" t="s">
        <v>210</v>
      </c>
      <c r="C210" s="38" t="n">
        <v>0</v>
      </c>
      <c r="D210" s="38" t="n">
        <v>0</v>
      </c>
      <c r="E210" s="38" t="n">
        <v>6.83559597863719</v>
      </c>
      <c r="F210" s="38" t="n">
        <v>0</v>
      </c>
      <c r="G210" s="38" t="n">
        <v>0</v>
      </c>
      <c r="H210" s="38" t="n">
        <v>0</v>
      </c>
      <c r="I210" s="38" t="n">
        <v>1202.04695403888</v>
      </c>
      <c r="J210" s="38" t="n">
        <v>600.97026262048</v>
      </c>
      <c r="K210" s="38" t="n">
        <v>2426.49441695829</v>
      </c>
      <c r="L210" s="38" t="n">
        <v>0</v>
      </c>
      <c r="M210" s="38" t="n">
        <v>88.153119388437</v>
      </c>
      <c r="N210" s="38" t="n">
        <v>69.8120031308197</v>
      </c>
      <c r="O210" s="38" t="n">
        <v>0</v>
      </c>
      <c r="P210" s="38" t="n">
        <v>0</v>
      </c>
      <c r="Q210" s="38" t="n">
        <v>5542.79238268748</v>
      </c>
      <c r="R210" s="38" t="n">
        <v>0</v>
      </c>
      <c r="S210" s="38" t="n">
        <v>0</v>
      </c>
      <c r="T210" s="38" t="n">
        <v>910.831891691402</v>
      </c>
      <c r="U210" s="38" t="n">
        <v>0</v>
      </c>
      <c r="V210" s="38" t="n">
        <v>0</v>
      </c>
      <c r="W210" s="38" t="n">
        <v>10.1334220967217</v>
      </c>
      <c r="X210" s="38" t="n">
        <v>804.346581368318</v>
      </c>
      <c r="Y210" s="38" t="n">
        <v>665.940545947365</v>
      </c>
      <c r="Z210" s="38" t="n">
        <v>0</v>
      </c>
      <c r="AA210" s="38" t="n">
        <v>396.97763285479</v>
      </c>
      <c r="AB210" s="38" t="n">
        <v>0</v>
      </c>
      <c r="AC210" s="38" t="n">
        <v>0</v>
      </c>
      <c r="AD210" s="38" t="n">
        <v>107.150005230545</v>
      </c>
      <c r="AE210" s="38" t="n">
        <v>0</v>
      </c>
      <c r="AF210" s="38" t="n">
        <v>0</v>
      </c>
      <c r="AG210" s="38" t="n">
        <v>274.228228723485</v>
      </c>
      <c r="AH210" s="38" t="n">
        <v>125.53012031999</v>
      </c>
      <c r="AI210" s="38" t="n">
        <v>249.881453696938</v>
      </c>
      <c r="AJ210" s="38" t="n">
        <v>17577.3509964379</v>
      </c>
      <c r="AK210" s="38" t="n">
        <v>14330.4925235358</v>
      </c>
      <c r="AL210" s="38" t="n">
        <v>548.700746120321</v>
      </c>
      <c r="AM210" s="38" t="n">
        <v>0</v>
      </c>
      <c r="AN210" s="38" t="n">
        <v>1141.74236274811</v>
      </c>
      <c r="AO210" s="38" t="n">
        <v>0</v>
      </c>
      <c r="AP210" s="38" t="n">
        <v>0</v>
      </c>
      <c r="AQ210" s="38" t="n">
        <v>0</v>
      </c>
      <c r="AR210" s="38" t="n">
        <v>1270.89394231073</v>
      </c>
      <c r="AS210" s="38" t="n">
        <v>12108.8644751528</v>
      </c>
      <c r="AT210" s="38" t="n">
        <v>58.8065672228936</v>
      </c>
      <c r="AU210" s="38" t="n">
        <v>71375.8327529207</v>
      </c>
      <c r="AV210" s="38" t="n">
        <v>40868.9805244947</v>
      </c>
      <c r="AW210" s="38" t="n">
        <v>0</v>
      </c>
      <c r="AX210" s="38" t="n">
        <v>0</v>
      </c>
      <c r="AY210" s="38" t="n">
        <v>0</v>
      </c>
      <c r="AZ210" s="38" t="n">
        <v>0</v>
      </c>
      <c r="BA210" s="38" t="n">
        <v>2.1316282072803E-013</v>
      </c>
      <c r="BB210" s="38" t="n">
        <v>0</v>
      </c>
      <c r="BC210" s="38" t="n">
        <v>0</v>
      </c>
      <c r="BD210" s="38" t="n">
        <v>0</v>
      </c>
      <c r="BE210" s="38" t="n">
        <v>0</v>
      </c>
      <c r="BF210" s="38" t="n">
        <v>8170.51843044659</v>
      </c>
      <c r="BG210" s="38" t="n">
        <v>0</v>
      </c>
      <c r="BH210" s="38" t="n">
        <v>0</v>
      </c>
      <c r="BI210" s="38" t="n">
        <v>0</v>
      </c>
      <c r="BJ210" s="38" t="n">
        <v>0</v>
      </c>
      <c r="BK210" s="38" t="n">
        <v>0</v>
      </c>
      <c r="BL210" s="76" t="n">
        <v>180934.307938123</v>
      </c>
      <c r="BM210" s="38" t="n">
        <v>0</v>
      </c>
      <c r="BN210" s="38" t="n">
        <v>0</v>
      </c>
      <c r="BO210" s="38" t="n">
        <v>0</v>
      </c>
      <c r="BP210" s="76" t="n">
        <v>0</v>
      </c>
      <c r="BQ210" s="38" t="n">
        <v>0</v>
      </c>
      <c r="BR210" s="38" t="n">
        <v>0</v>
      </c>
      <c r="BS210" s="76" t="n">
        <v>0</v>
      </c>
      <c r="BT210" s="40" t="n">
        <v>0</v>
      </c>
      <c r="BU210" s="40" t="n">
        <v>0</v>
      </c>
      <c r="BV210" s="40" t="n">
        <v>0</v>
      </c>
      <c r="BW210" s="76" t="n">
        <v>0</v>
      </c>
      <c r="BX210" s="76" t="n">
        <v>0</v>
      </c>
      <c r="BY210" s="76" t="n">
        <v>180934.307938123</v>
      </c>
    </row>
    <row r="211" customFormat="false" ht="12.75" hidden="false" customHeight="false" outlineLevel="0" collapsed="false">
      <c r="A211" s="31" t="s">
        <v>165</v>
      </c>
      <c r="B211" s="41" t="s">
        <v>188</v>
      </c>
      <c r="C211" s="42" t="n">
        <v>66.710165506901</v>
      </c>
      <c r="D211" s="42" t="n">
        <v>1241.80738336435</v>
      </c>
      <c r="E211" s="42" t="n">
        <v>872.591039232948</v>
      </c>
      <c r="F211" s="42" t="n">
        <v>1455.80319921531</v>
      </c>
      <c r="G211" s="42" t="n">
        <v>0</v>
      </c>
      <c r="H211" s="42" t="n">
        <v>1028.93239717543</v>
      </c>
      <c r="I211" s="42" t="n">
        <v>2253.23596451871</v>
      </c>
      <c r="J211" s="42" t="n">
        <v>9678.50064395252</v>
      </c>
      <c r="K211" s="42" t="n">
        <v>3889.454563407</v>
      </c>
      <c r="L211" s="42" t="n">
        <v>14738.4663343269</v>
      </c>
      <c r="M211" s="42" t="n">
        <v>208.919289011698</v>
      </c>
      <c r="N211" s="42" t="n">
        <v>544.889020229563</v>
      </c>
      <c r="O211" s="42" t="n">
        <v>626.611734394201</v>
      </c>
      <c r="P211" s="42" t="n">
        <v>29.3252088615828</v>
      </c>
      <c r="Q211" s="42" t="n">
        <v>7310.26495117305</v>
      </c>
      <c r="R211" s="42" t="n">
        <v>104.532437668777</v>
      </c>
      <c r="S211" s="42" t="n">
        <v>0</v>
      </c>
      <c r="T211" s="42" t="n">
        <v>6419.06306686515</v>
      </c>
      <c r="U211" s="42" t="n">
        <v>0</v>
      </c>
      <c r="V211" s="42" t="n">
        <v>2804.06475051985</v>
      </c>
      <c r="W211" s="42" t="n">
        <v>3014.47137931004</v>
      </c>
      <c r="X211" s="42" t="n">
        <v>9778.6830841</v>
      </c>
      <c r="Y211" s="42" t="n">
        <v>5586.32881188843</v>
      </c>
      <c r="Z211" s="42" t="n">
        <v>1204.04606346542</v>
      </c>
      <c r="AA211" s="42" t="n">
        <v>1134.21525421233</v>
      </c>
      <c r="AB211" s="42" t="n">
        <v>1562.91510519343</v>
      </c>
      <c r="AC211" s="42" t="n">
        <v>0</v>
      </c>
      <c r="AD211" s="42" t="n">
        <v>582.340620258695</v>
      </c>
      <c r="AE211" s="42" t="n">
        <v>3294.74617872793</v>
      </c>
      <c r="AF211" s="42" t="n">
        <v>0</v>
      </c>
      <c r="AG211" s="42" t="n">
        <v>1007.59608934718</v>
      </c>
      <c r="AH211" s="42" t="n">
        <v>522.780402553517</v>
      </c>
      <c r="AI211" s="42" t="n">
        <v>978.454095909269</v>
      </c>
      <c r="AJ211" s="42" t="n">
        <v>57133.9452956684</v>
      </c>
      <c r="AK211" s="42" t="n">
        <v>116677.061718968</v>
      </c>
      <c r="AL211" s="42" t="n">
        <v>1200.20300131238</v>
      </c>
      <c r="AM211" s="42" t="n">
        <v>10906.1062009048</v>
      </c>
      <c r="AN211" s="42" t="n">
        <v>5955.93152571582</v>
      </c>
      <c r="AO211" s="42" t="n">
        <v>6564.18816286351</v>
      </c>
      <c r="AP211" s="42" t="n">
        <v>1151.89665495638</v>
      </c>
      <c r="AQ211" s="42" t="n">
        <v>132.84733587075</v>
      </c>
      <c r="AR211" s="42" t="n">
        <v>17754.9195980906</v>
      </c>
      <c r="AS211" s="42" t="n">
        <v>57812.5130291283</v>
      </c>
      <c r="AT211" s="42" t="n">
        <v>39497.7799684082</v>
      </c>
      <c r="AU211" s="42" t="n">
        <v>138313.000750529</v>
      </c>
      <c r="AV211" s="42" t="n">
        <v>113236.85931501</v>
      </c>
      <c r="AW211" s="42" t="n">
        <v>36362.3451748459</v>
      </c>
      <c r="AX211" s="42" t="n">
        <v>7442.06262940008</v>
      </c>
      <c r="AY211" s="42" t="n">
        <v>9139.67597110333</v>
      </c>
      <c r="AZ211" s="42" t="n">
        <v>808.782215538289</v>
      </c>
      <c r="BA211" s="42" t="n">
        <v>3670.05063929522</v>
      </c>
      <c r="BB211" s="42" t="n">
        <v>0</v>
      </c>
      <c r="BC211" s="42" t="n">
        <v>1236.34411800908</v>
      </c>
      <c r="BD211" s="42" t="n">
        <v>4383.15369897115</v>
      </c>
      <c r="BE211" s="42" t="n">
        <v>0</v>
      </c>
      <c r="BF211" s="42" t="n">
        <v>40517.5746045797</v>
      </c>
      <c r="BG211" s="42" t="n">
        <v>6631.02236607664</v>
      </c>
      <c r="BH211" s="42" t="n">
        <v>7.16570616434935</v>
      </c>
      <c r="BI211" s="42" t="n">
        <v>24132.5961555997</v>
      </c>
      <c r="BJ211" s="42" t="n">
        <v>0</v>
      </c>
      <c r="BK211" s="42" t="n">
        <v>48533.3205877699</v>
      </c>
      <c r="BL211" s="77" t="n">
        <v>831141.095659169</v>
      </c>
      <c r="BM211" s="77" t="n">
        <v>302564.294214352</v>
      </c>
      <c r="BN211" s="77" t="n">
        <v>0</v>
      </c>
      <c r="BO211" s="77" t="n">
        <v>0</v>
      </c>
      <c r="BP211" s="77" t="n">
        <v>302564.294214352</v>
      </c>
      <c r="BQ211" s="77" t="n">
        <v>388.311743748885</v>
      </c>
      <c r="BR211" s="77" t="n">
        <v>0</v>
      </c>
      <c r="BS211" s="77" t="n">
        <v>388.311743748885</v>
      </c>
      <c r="BT211" s="77" t="n">
        <v>2679359.8127428</v>
      </c>
      <c r="BU211" s="77" t="n">
        <v>1059252.76441959</v>
      </c>
      <c r="BV211" s="77" t="n">
        <v>489954.433351935</v>
      </c>
      <c r="BW211" s="77" t="n">
        <v>4228567.01051433</v>
      </c>
      <c r="BX211" s="77" t="n">
        <v>4531519.61647243</v>
      </c>
      <c r="BY211" s="77" t="n">
        <v>5362660.7121316</v>
      </c>
    </row>
    <row r="212" customFormat="false" ht="12.75" hidden="false" customHeight="false" outlineLevel="0" collapsed="false">
      <c r="A212" s="31" t="s">
        <v>166</v>
      </c>
      <c r="B212" s="32" t="s">
        <v>207</v>
      </c>
      <c r="C212" s="33" t="n">
        <v>639.378212031428</v>
      </c>
      <c r="D212" s="35" t="n">
        <v>5156.50790824198</v>
      </c>
      <c r="E212" s="35" t="n">
        <v>188.588506865461</v>
      </c>
      <c r="F212" s="35" t="n">
        <v>0</v>
      </c>
      <c r="G212" s="35" t="n">
        <v>0</v>
      </c>
      <c r="H212" s="35" t="n">
        <v>332.342524089467</v>
      </c>
      <c r="I212" s="35" t="n">
        <v>3264.97287826713</v>
      </c>
      <c r="J212" s="35" t="n">
        <v>7472.60531569242</v>
      </c>
      <c r="K212" s="35" t="n">
        <v>24381.422471021</v>
      </c>
      <c r="L212" s="35" t="n">
        <v>0</v>
      </c>
      <c r="M212" s="35" t="n">
        <v>5186.95362789416</v>
      </c>
      <c r="N212" s="35" t="n">
        <v>267.730902496309</v>
      </c>
      <c r="O212" s="35" t="n">
        <v>0</v>
      </c>
      <c r="P212" s="35" t="n">
        <v>0</v>
      </c>
      <c r="Q212" s="35" t="n">
        <v>1983.75748371205</v>
      </c>
      <c r="R212" s="35" t="n">
        <v>0</v>
      </c>
      <c r="S212" s="35" t="n">
        <v>211.851066048795</v>
      </c>
      <c r="T212" s="35" t="n">
        <v>0</v>
      </c>
      <c r="U212" s="35" t="n">
        <v>0</v>
      </c>
      <c r="V212" s="35" t="n">
        <v>291.410139485945</v>
      </c>
      <c r="W212" s="35" t="n">
        <v>1222.66618835061</v>
      </c>
      <c r="X212" s="35" t="n">
        <v>4645.37922668276</v>
      </c>
      <c r="Y212" s="35" t="n">
        <v>1866.60667662159</v>
      </c>
      <c r="Z212" s="35" t="n">
        <v>0</v>
      </c>
      <c r="AA212" s="35" t="n">
        <v>84.965049726945</v>
      </c>
      <c r="AB212" s="35" t="n">
        <v>27.5726218420175</v>
      </c>
      <c r="AC212" s="35" t="n">
        <v>0</v>
      </c>
      <c r="AD212" s="35" t="n">
        <v>75.943050396366</v>
      </c>
      <c r="AE212" s="35" t="n">
        <v>0</v>
      </c>
      <c r="AF212" s="35" t="n">
        <v>0</v>
      </c>
      <c r="AG212" s="35" t="n">
        <v>0</v>
      </c>
      <c r="AH212" s="35" t="n">
        <v>4232.50465011217</v>
      </c>
      <c r="AI212" s="35" t="n">
        <v>7458.09167599359</v>
      </c>
      <c r="AJ212" s="35" t="n">
        <v>18304.9460674406</v>
      </c>
      <c r="AK212" s="35" t="n">
        <v>55954.1085587532</v>
      </c>
      <c r="AL212" s="35" t="n">
        <v>3007.51507522012</v>
      </c>
      <c r="AM212" s="35" t="n">
        <v>48844.2050989937</v>
      </c>
      <c r="AN212" s="35" t="n">
        <v>9192.06739721235</v>
      </c>
      <c r="AO212" s="35" t="n">
        <v>151569.610900049</v>
      </c>
      <c r="AP212" s="35" t="n">
        <v>30963.0762749159</v>
      </c>
      <c r="AQ212" s="35" t="n">
        <v>1894.28540961013</v>
      </c>
      <c r="AR212" s="35" t="n">
        <v>45403.0045583256</v>
      </c>
      <c r="AS212" s="35" t="n">
        <v>1465.80526983839</v>
      </c>
      <c r="AT212" s="35" t="n">
        <v>5829.06427619631</v>
      </c>
      <c r="AU212" s="35" t="n">
        <v>1882.10012069366</v>
      </c>
      <c r="AV212" s="35" t="n">
        <v>20341.703562462</v>
      </c>
      <c r="AW212" s="35" t="n">
        <v>10259.8071998899</v>
      </c>
      <c r="AX212" s="35" t="n">
        <v>12771.9796229765</v>
      </c>
      <c r="AY212" s="35" t="n">
        <v>1402.36032993793</v>
      </c>
      <c r="AZ212" s="35" t="n">
        <v>827.721981194215</v>
      </c>
      <c r="BA212" s="35" t="n">
        <v>4522.04919608134</v>
      </c>
      <c r="BB212" s="35" t="n">
        <v>2.57218145182022</v>
      </c>
      <c r="BC212" s="35" t="n">
        <v>12702.9778305975</v>
      </c>
      <c r="BD212" s="35" t="n">
        <v>1100.72815734175</v>
      </c>
      <c r="BE212" s="35" t="n">
        <v>0</v>
      </c>
      <c r="BF212" s="35" t="n">
        <v>3161.56296677748</v>
      </c>
      <c r="BG212" s="35" t="n">
        <v>5414.70724682891</v>
      </c>
      <c r="BH212" s="33" t="n">
        <v>1236.71894838791</v>
      </c>
      <c r="BI212" s="33" t="n">
        <v>18469.7024480218</v>
      </c>
      <c r="BJ212" s="33" t="n">
        <v>0</v>
      </c>
      <c r="BK212" s="33" t="n">
        <v>7107.15977480687</v>
      </c>
      <c r="BL212" s="75" t="n">
        <v>542622.790629577</v>
      </c>
      <c r="BM212" s="35" t="n">
        <v>666634.928505836</v>
      </c>
      <c r="BN212" s="35" t="n">
        <v>0</v>
      </c>
      <c r="BO212" s="35" t="n">
        <v>0</v>
      </c>
      <c r="BP212" s="75" t="n">
        <v>666634.928505836</v>
      </c>
      <c r="BQ212" s="35" t="n">
        <v>0</v>
      </c>
      <c r="BR212" s="35" t="n">
        <v>0</v>
      </c>
      <c r="BS212" s="75" t="n">
        <v>0</v>
      </c>
      <c r="BT212" s="35" t="n">
        <v>562667.134033777</v>
      </c>
      <c r="BU212" s="35" t="n">
        <v>186277.297390108</v>
      </c>
      <c r="BV212" s="35" t="n">
        <v>281419.606664025</v>
      </c>
      <c r="BW212" s="75" t="n">
        <v>1030364.03808791</v>
      </c>
      <c r="BX212" s="75" t="n">
        <v>1696998.96659375</v>
      </c>
      <c r="BY212" s="75" t="n">
        <v>2239621.75722332</v>
      </c>
    </row>
    <row r="213" customFormat="false" ht="12.75" hidden="false" customHeight="false" outlineLevel="0" collapsed="false">
      <c r="A213" s="31" t="s">
        <v>166</v>
      </c>
      <c r="B213" s="37" t="s">
        <v>208</v>
      </c>
      <c r="C213" s="38" t="n">
        <v>798.301248012664</v>
      </c>
      <c r="D213" s="38" t="n">
        <v>4124.35836406931</v>
      </c>
      <c r="E213" s="38" t="n">
        <v>0.0251115601858132</v>
      </c>
      <c r="F213" s="38" t="n">
        <v>0</v>
      </c>
      <c r="G213" s="38" t="n">
        <v>0</v>
      </c>
      <c r="H213" s="38" t="n">
        <v>172.513543306658</v>
      </c>
      <c r="I213" s="38" t="n">
        <v>1359.85577218569</v>
      </c>
      <c r="J213" s="38" t="n">
        <v>33.3872840949716</v>
      </c>
      <c r="K213" s="38" t="n">
        <v>9168.44782754493</v>
      </c>
      <c r="L213" s="38" t="n">
        <v>0</v>
      </c>
      <c r="M213" s="38" t="n">
        <v>9143.13762856992</v>
      </c>
      <c r="N213" s="38" t="n">
        <v>239.433218224523</v>
      </c>
      <c r="O213" s="38" t="n">
        <v>0</v>
      </c>
      <c r="P213" s="38" t="n">
        <v>0</v>
      </c>
      <c r="Q213" s="38" t="n">
        <v>810.569838397928</v>
      </c>
      <c r="R213" s="38" t="n">
        <v>385.286177893343</v>
      </c>
      <c r="S213" s="38" t="n">
        <v>21.4401090240949</v>
      </c>
      <c r="T213" s="38" t="n">
        <v>549.977315998474</v>
      </c>
      <c r="U213" s="38" t="n">
        <v>0</v>
      </c>
      <c r="V213" s="38" t="n">
        <v>110.067596658361</v>
      </c>
      <c r="W213" s="38" t="n">
        <v>86.6517185376143</v>
      </c>
      <c r="X213" s="38" t="n">
        <v>2407.69406069762</v>
      </c>
      <c r="Y213" s="38" t="n">
        <v>733.341654296383</v>
      </c>
      <c r="Z213" s="38" t="n">
        <v>0</v>
      </c>
      <c r="AA213" s="38" t="n">
        <v>109.718646418737</v>
      </c>
      <c r="AB213" s="38" t="n">
        <v>104.262380667145</v>
      </c>
      <c r="AC213" s="38" t="n">
        <v>0</v>
      </c>
      <c r="AD213" s="38" t="n">
        <v>59.7737363482484</v>
      </c>
      <c r="AE213" s="38" t="n">
        <v>0</v>
      </c>
      <c r="AF213" s="38" t="n">
        <v>0</v>
      </c>
      <c r="AG213" s="38" t="n">
        <v>62.1813252291772</v>
      </c>
      <c r="AH213" s="38" t="n">
        <v>2422.65041272571</v>
      </c>
      <c r="AI213" s="38" t="n">
        <v>2796.16153552368</v>
      </c>
      <c r="AJ213" s="38" t="n">
        <v>16758.2865668276</v>
      </c>
      <c r="AK213" s="38" t="n">
        <v>40893.6445469969</v>
      </c>
      <c r="AL213" s="38" t="n">
        <v>83.5563803243149</v>
      </c>
      <c r="AM213" s="38" t="n">
        <v>9911.40980172565</v>
      </c>
      <c r="AN213" s="38" t="n">
        <v>4623.52468410112</v>
      </c>
      <c r="AO213" s="38" t="n">
        <v>39620.6508756636</v>
      </c>
      <c r="AP213" s="38" t="n">
        <v>327.684059010138</v>
      </c>
      <c r="AQ213" s="38" t="n">
        <v>54.3108169556899</v>
      </c>
      <c r="AR213" s="38" t="n">
        <v>17157.1374953281</v>
      </c>
      <c r="AS213" s="38" t="n">
        <v>7143.51640194818</v>
      </c>
      <c r="AT213" s="38" t="n">
        <v>1851.18211034501</v>
      </c>
      <c r="AU213" s="38" t="n">
        <v>1070.67289324649</v>
      </c>
      <c r="AV213" s="38" t="n">
        <v>7831.69038410574</v>
      </c>
      <c r="AW213" s="38" t="n">
        <v>3895.28238500046</v>
      </c>
      <c r="AX213" s="38" t="n">
        <v>8943.49386795549</v>
      </c>
      <c r="AY213" s="38" t="n">
        <v>994.367879816975</v>
      </c>
      <c r="AZ213" s="38" t="n">
        <v>311.430740262951</v>
      </c>
      <c r="BA213" s="38" t="n">
        <v>1697.91805226928</v>
      </c>
      <c r="BB213" s="38" t="n">
        <v>0.96778434284814</v>
      </c>
      <c r="BC213" s="38" t="n">
        <v>2662.67152879019</v>
      </c>
      <c r="BD213" s="38" t="n">
        <v>128.163201958075</v>
      </c>
      <c r="BE213" s="38" t="n">
        <v>1.92171096549991</v>
      </c>
      <c r="BF213" s="38" t="n">
        <v>1190.61538789308</v>
      </c>
      <c r="BG213" s="38" t="n">
        <v>2196.79660868525</v>
      </c>
      <c r="BH213" s="38" t="n">
        <v>464.80800589509</v>
      </c>
      <c r="BI213" s="38" t="n">
        <v>6581.37437885337</v>
      </c>
      <c r="BJ213" s="38" t="n">
        <v>0</v>
      </c>
      <c r="BK213" s="38" t="n">
        <v>2674.07182619671</v>
      </c>
      <c r="BL213" s="76" t="n">
        <v>214770.386881449</v>
      </c>
      <c r="BM213" s="38" t="n">
        <v>248414.128352208</v>
      </c>
      <c r="BN213" s="38" t="n">
        <v>0</v>
      </c>
      <c r="BO213" s="38" t="n">
        <v>0</v>
      </c>
      <c r="BP213" s="76" t="n">
        <v>248414.128352208</v>
      </c>
      <c r="BQ213" s="38" t="n">
        <v>0</v>
      </c>
      <c r="BR213" s="38" t="n">
        <v>0</v>
      </c>
      <c r="BS213" s="76" t="n">
        <v>0</v>
      </c>
      <c r="BT213" s="40" t="n">
        <v>0</v>
      </c>
      <c r="BU213" s="40" t="n">
        <v>0</v>
      </c>
      <c r="BV213" s="40" t="n">
        <v>0</v>
      </c>
      <c r="BW213" s="76" t="n">
        <v>0</v>
      </c>
      <c r="BX213" s="76" t="n">
        <v>248414.128352208</v>
      </c>
      <c r="BY213" s="76" t="n">
        <v>463184.515233657</v>
      </c>
    </row>
    <row r="214" customFormat="false" ht="12.75" hidden="false" customHeight="false" outlineLevel="0" collapsed="false">
      <c r="A214" s="31"/>
      <c r="B214" s="37" t="s">
        <v>209</v>
      </c>
      <c r="C214" s="40" t="n">
        <v>0</v>
      </c>
      <c r="D214" s="40" t="n">
        <v>0</v>
      </c>
      <c r="E214" s="40" t="n">
        <v>254.684819694575</v>
      </c>
      <c r="F214" s="40" t="n">
        <v>0</v>
      </c>
      <c r="G214" s="40" t="n">
        <v>0</v>
      </c>
      <c r="H214" s="40" t="n">
        <v>0</v>
      </c>
      <c r="I214" s="40" t="n">
        <v>0</v>
      </c>
      <c r="J214" s="40" t="n">
        <v>7728.04682726369</v>
      </c>
      <c r="K214" s="40" t="n">
        <v>0</v>
      </c>
      <c r="L214" s="40" t="n">
        <v>0</v>
      </c>
      <c r="M214" s="40" t="n">
        <v>0</v>
      </c>
      <c r="N214" s="40" t="n">
        <v>51.1495417899902</v>
      </c>
      <c r="O214" s="40" t="n">
        <v>0</v>
      </c>
      <c r="P214" s="40" t="n">
        <v>0</v>
      </c>
      <c r="Q214" s="40" t="n">
        <v>0</v>
      </c>
      <c r="R214" s="40" t="n">
        <v>0</v>
      </c>
      <c r="S214" s="40" t="n">
        <v>112.290870560196</v>
      </c>
      <c r="T214" s="40" t="n">
        <v>0</v>
      </c>
      <c r="U214" s="40" t="n">
        <v>0</v>
      </c>
      <c r="V214" s="40" t="n">
        <v>0</v>
      </c>
      <c r="W214" s="40" t="n">
        <v>560.222122812171</v>
      </c>
      <c r="X214" s="40" t="n">
        <v>0</v>
      </c>
      <c r="Y214" s="40" t="n">
        <v>0</v>
      </c>
      <c r="Z214" s="40" t="n">
        <v>0</v>
      </c>
      <c r="AA214" s="40" t="n">
        <v>0</v>
      </c>
      <c r="AB214" s="40" t="n">
        <v>22.4787185813677</v>
      </c>
      <c r="AC214" s="40" t="n">
        <v>0</v>
      </c>
      <c r="AD214" s="40" t="n">
        <v>10.9679464599017</v>
      </c>
      <c r="AE214" s="40" t="n">
        <v>0</v>
      </c>
      <c r="AF214" s="40" t="n">
        <v>0</v>
      </c>
      <c r="AG214" s="40" t="n">
        <v>0</v>
      </c>
      <c r="AH214" s="40" t="n">
        <v>0</v>
      </c>
      <c r="AI214" s="40" t="n">
        <v>4.41863325656837</v>
      </c>
      <c r="AJ214" s="40" t="n">
        <v>135.517661612359</v>
      </c>
      <c r="AK214" s="40" t="n">
        <v>2895.9823464755</v>
      </c>
      <c r="AL214" s="40" t="n">
        <v>0</v>
      </c>
      <c r="AM214" s="40" t="n">
        <v>102.512185233398</v>
      </c>
      <c r="AN214" s="40" t="n">
        <v>0</v>
      </c>
      <c r="AO214" s="40" t="n">
        <v>17116.0034713483</v>
      </c>
      <c r="AP214" s="40" t="n">
        <v>5684.66312713858</v>
      </c>
      <c r="AQ214" s="40" t="n">
        <v>1982.64929695449</v>
      </c>
      <c r="AR214" s="40" t="n">
        <v>16581.1072635203</v>
      </c>
      <c r="AS214" s="40" t="n">
        <v>568.439912247928</v>
      </c>
      <c r="AT214" s="40" t="n">
        <v>119.185604094103</v>
      </c>
      <c r="AU214" s="40" t="n">
        <v>0</v>
      </c>
      <c r="AV214" s="40" t="n">
        <v>0</v>
      </c>
      <c r="AW214" s="40" t="n">
        <v>0</v>
      </c>
      <c r="AX214" s="40" t="n">
        <v>666.595281110424</v>
      </c>
      <c r="AY214" s="40" t="n">
        <v>0</v>
      </c>
      <c r="AZ214" s="40" t="n">
        <v>0</v>
      </c>
      <c r="BA214" s="40" t="n">
        <v>0</v>
      </c>
      <c r="BB214" s="40" t="n">
        <v>0</v>
      </c>
      <c r="BC214" s="40" t="n">
        <v>0</v>
      </c>
      <c r="BD214" s="40" t="n">
        <v>0</v>
      </c>
      <c r="BE214" s="40" t="n">
        <v>0</v>
      </c>
      <c r="BF214" s="40" t="n">
        <v>387.223964803382</v>
      </c>
      <c r="BG214" s="40" t="n">
        <v>0</v>
      </c>
      <c r="BH214" s="40" t="n">
        <v>0</v>
      </c>
      <c r="BI214" s="40" t="n">
        <v>0</v>
      </c>
      <c r="BJ214" s="40" t="n">
        <v>0</v>
      </c>
      <c r="BK214" s="40" t="n">
        <v>0</v>
      </c>
      <c r="BL214" s="76" t="n">
        <v>54984.1395949572</v>
      </c>
      <c r="BM214" s="40" t="n">
        <v>0</v>
      </c>
      <c r="BN214" s="40" t="n">
        <v>0</v>
      </c>
      <c r="BO214" s="40" t="n">
        <v>0</v>
      </c>
      <c r="BP214" s="76" t="n">
        <v>0</v>
      </c>
      <c r="BQ214" s="40" t="n">
        <v>0</v>
      </c>
      <c r="BR214" s="40" t="n">
        <v>0</v>
      </c>
      <c r="BS214" s="76" t="n">
        <v>0</v>
      </c>
      <c r="BT214" s="40" t="n">
        <v>0</v>
      </c>
      <c r="BU214" s="40" t="n">
        <v>0</v>
      </c>
      <c r="BV214" s="40" t="n">
        <v>0</v>
      </c>
      <c r="BW214" s="76" t="n">
        <v>0</v>
      </c>
      <c r="BX214" s="76" t="n">
        <v>0</v>
      </c>
      <c r="BY214" s="76" t="n">
        <v>54984.1395949572</v>
      </c>
    </row>
    <row r="215" customFormat="false" ht="12.75" hidden="false" customHeight="false" outlineLevel="0" collapsed="false">
      <c r="A215" s="31"/>
      <c r="B215" s="37" t="s">
        <v>210</v>
      </c>
      <c r="C215" s="38" t="n">
        <v>0</v>
      </c>
      <c r="D215" s="38" t="n">
        <v>540.570569686901</v>
      </c>
      <c r="E215" s="38" t="n">
        <v>29.7478373970992</v>
      </c>
      <c r="F215" s="38" t="n">
        <v>0</v>
      </c>
      <c r="G215" s="38" t="n">
        <v>0</v>
      </c>
      <c r="H215" s="38" t="n">
        <v>0</v>
      </c>
      <c r="I215" s="38" t="n">
        <v>0</v>
      </c>
      <c r="J215" s="38" t="n">
        <v>0</v>
      </c>
      <c r="K215" s="38" t="n">
        <v>0</v>
      </c>
      <c r="L215" s="38" t="n">
        <v>0</v>
      </c>
      <c r="M215" s="38" t="n">
        <v>0</v>
      </c>
      <c r="N215" s="38" t="n">
        <v>2.88787795857958</v>
      </c>
      <c r="O215" s="38" t="n">
        <v>0</v>
      </c>
      <c r="P215" s="38" t="n">
        <v>0</v>
      </c>
      <c r="Q215" s="38" t="n">
        <v>0</v>
      </c>
      <c r="R215" s="38" t="n">
        <v>0</v>
      </c>
      <c r="S215" s="38" t="n">
        <v>34.7319380004222</v>
      </c>
      <c r="T215" s="38" t="n">
        <v>0</v>
      </c>
      <c r="U215" s="38" t="n">
        <v>0</v>
      </c>
      <c r="V215" s="38" t="n">
        <v>0</v>
      </c>
      <c r="W215" s="38" t="n">
        <v>0</v>
      </c>
      <c r="X215" s="38" t="n">
        <v>0</v>
      </c>
      <c r="Y215" s="38" t="n">
        <v>0</v>
      </c>
      <c r="Z215" s="38" t="n">
        <v>0</v>
      </c>
      <c r="AA215" s="38" t="n">
        <v>0</v>
      </c>
      <c r="AB215" s="38" t="n">
        <v>13.2110232748493</v>
      </c>
      <c r="AC215" s="38" t="n">
        <v>0</v>
      </c>
      <c r="AD215" s="38" t="n">
        <v>15.0525984161746</v>
      </c>
      <c r="AE215" s="38" t="n">
        <v>0</v>
      </c>
      <c r="AF215" s="38" t="n">
        <v>0</v>
      </c>
      <c r="AG215" s="38" t="n">
        <v>0</v>
      </c>
      <c r="AH215" s="38" t="n">
        <v>0</v>
      </c>
      <c r="AI215" s="38" t="n">
        <v>0</v>
      </c>
      <c r="AJ215" s="38" t="n">
        <v>101.558455104549</v>
      </c>
      <c r="AK215" s="38" t="n">
        <v>3464.3943663589</v>
      </c>
      <c r="AL215" s="38" t="n">
        <v>4446.44438287567</v>
      </c>
      <c r="AM215" s="38" t="n">
        <v>1239.62853451214</v>
      </c>
      <c r="AN215" s="38" t="n">
        <v>0</v>
      </c>
      <c r="AO215" s="38" t="n">
        <v>0</v>
      </c>
      <c r="AP215" s="38" t="n">
        <v>5590.88081700692</v>
      </c>
      <c r="AQ215" s="38" t="n">
        <v>1449.48146057144</v>
      </c>
      <c r="AR215" s="38" t="n">
        <v>5072.4518957877</v>
      </c>
      <c r="AS215" s="38" t="n">
        <v>0</v>
      </c>
      <c r="AT215" s="38" t="n">
        <v>250.471663647536</v>
      </c>
      <c r="AU215" s="38" t="n">
        <v>0</v>
      </c>
      <c r="AV215" s="38" t="n">
        <v>8.04298428569291</v>
      </c>
      <c r="AW215" s="38" t="n">
        <v>0</v>
      </c>
      <c r="AX215" s="38" t="n">
        <v>0</v>
      </c>
      <c r="AY215" s="38" t="n">
        <v>0</v>
      </c>
      <c r="AZ215" s="38" t="n">
        <v>0</v>
      </c>
      <c r="BA215" s="38" t="n">
        <v>0</v>
      </c>
      <c r="BB215" s="38" t="n">
        <v>0</v>
      </c>
      <c r="BC215" s="38" t="n">
        <v>2395.02954655512</v>
      </c>
      <c r="BD215" s="38" t="n">
        <v>1706.513830781</v>
      </c>
      <c r="BE215" s="38" t="n">
        <v>0</v>
      </c>
      <c r="BF215" s="38" t="n">
        <v>0</v>
      </c>
      <c r="BG215" s="38" t="n">
        <v>0</v>
      </c>
      <c r="BH215" s="38" t="n">
        <v>0</v>
      </c>
      <c r="BI215" s="38" t="n">
        <v>1071.92901741712</v>
      </c>
      <c r="BJ215" s="38" t="n">
        <v>0</v>
      </c>
      <c r="BK215" s="38" t="n">
        <v>0</v>
      </c>
      <c r="BL215" s="76" t="n">
        <v>27433.0287996378</v>
      </c>
      <c r="BM215" s="38" t="n">
        <v>0</v>
      </c>
      <c r="BN215" s="38" t="n">
        <v>0</v>
      </c>
      <c r="BO215" s="38" t="n">
        <v>0</v>
      </c>
      <c r="BP215" s="76" t="n">
        <v>0</v>
      </c>
      <c r="BQ215" s="38" t="n">
        <v>0</v>
      </c>
      <c r="BR215" s="38" t="n">
        <v>0</v>
      </c>
      <c r="BS215" s="76" t="n">
        <v>0</v>
      </c>
      <c r="BT215" s="40" t="n">
        <v>0</v>
      </c>
      <c r="BU215" s="40" t="n">
        <v>0</v>
      </c>
      <c r="BV215" s="40" t="n">
        <v>0</v>
      </c>
      <c r="BW215" s="76" t="n">
        <v>0</v>
      </c>
      <c r="BX215" s="76" t="n">
        <v>0</v>
      </c>
      <c r="BY215" s="76" t="n">
        <v>27433.0287996378</v>
      </c>
    </row>
    <row r="216" customFormat="false" ht="12.75" hidden="false" customHeight="false" outlineLevel="0" collapsed="false">
      <c r="A216" s="31" t="s">
        <v>166</v>
      </c>
      <c r="B216" s="41" t="s">
        <v>188</v>
      </c>
      <c r="C216" s="42" t="n">
        <v>1437.67946004409</v>
      </c>
      <c r="D216" s="42" t="n">
        <v>9821.43684199819</v>
      </c>
      <c r="E216" s="42" t="n">
        <v>473.046275517322</v>
      </c>
      <c r="F216" s="42" t="n">
        <v>0</v>
      </c>
      <c r="G216" s="42" t="n">
        <v>0</v>
      </c>
      <c r="H216" s="42" t="n">
        <v>504.856067396125</v>
      </c>
      <c r="I216" s="42" t="n">
        <v>4624.82865045282</v>
      </c>
      <c r="J216" s="42" t="n">
        <v>15234.0394270511</v>
      </c>
      <c r="K216" s="42" t="n">
        <v>33549.870298566</v>
      </c>
      <c r="L216" s="42" t="n">
        <v>0</v>
      </c>
      <c r="M216" s="42" t="n">
        <v>14330.0912564641</v>
      </c>
      <c r="N216" s="42" t="n">
        <v>561.201540469402</v>
      </c>
      <c r="O216" s="42" t="n">
        <v>0</v>
      </c>
      <c r="P216" s="42" t="n">
        <v>0</v>
      </c>
      <c r="Q216" s="42" t="n">
        <v>2794.32732210998</v>
      </c>
      <c r="R216" s="42" t="n">
        <v>385.286177893343</v>
      </c>
      <c r="S216" s="42" t="n">
        <v>380.313983633508</v>
      </c>
      <c r="T216" s="42" t="n">
        <v>549.977315998474</v>
      </c>
      <c r="U216" s="42" t="n">
        <v>0</v>
      </c>
      <c r="V216" s="42" t="n">
        <v>401.477736144307</v>
      </c>
      <c r="W216" s="42" t="n">
        <v>1869.5400297004</v>
      </c>
      <c r="X216" s="42" t="n">
        <v>7053.07328738038</v>
      </c>
      <c r="Y216" s="42" t="n">
        <v>2599.94833091797</v>
      </c>
      <c r="Z216" s="42" t="n">
        <v>0</v>
      </c>
      <c r="AA216" s="42" t="n">
        <v>194.683696145682</v>
      </c>
      <c r="AB216" s="42" t="n">
        <v>167.524744365379</v>
      </c>
      <c r="AC216" s="42" t="n">
        <v>0</v>
      </c>
      <c r="AD216" s="42" t="n">
        <v>161.737331620691</v>
      </c>
      <c r="AE216" s="42" t="n">
        <v>0</v>
      </c>
      <c r="AF216" s="42" t="n">
        <v>0</v>
      </c>
      <c r="AG216" s="42" t="n">
        <v>62.1813252291772</v>
      </c>
      <c r="AH216" s="42" t="n">
        <v>6655.15506283788</v>
      </c>
      <c r="AI216" s="42" t="n">
        <v>10258.6718447738</v>
      </c>
      <c r="AJ216" s="42" t="n">
        <v>35300.3087509851</v>
      </c>
      <c r="AK216" s="42" t="n">
        <v>103208.129818585</v>
      </c>
      <c r="AL216" s="42" t="n">
        <v>7537.5158384201</v>
      </c>
      <c r="AM216" s="42" t="n">
        <v>60097.7556204649</v>
      </c>
      <c r="AN216" s="42" t="n">
        <v>13815.5920813135</v>
      </c>
      <c r="AO216" s="42" t="n">
        <v>208306.265247061</v>
      </c>
      <c r="AP216" s="42" t="n">
        <v>42566.3042780716</v>
      </c>
      <c r="AQ216" s="42" t="n">
        <v>5380.72698409175</v>
      </c>
      <c r="AR216" s="42" t="n">
        <v>84213.7012129617</v>
      </c>
      <c r="AS216" s="42" t="n">
        <v>9177.76158403449</v>
      </c>
      <c r="AT216" s="42" t="n">
        <v>8049.90365428295</v>
      </c>
      <c r="AU216" s="42" t="n">
        <v>2952.77301394016</v>
      </c>
      <c r="AV216" s="42" t="n">
        <v>28181.4369308534</v>
      </c>
      <c r="AW216" s="42" t="n">
        <v>14155.0895848904</v>
      </c>
      <c r="AX216" s="42" t="n">
        <v>22382.0687720424</v>
      </c>
      <c r="AY216" s="42" t="n">
        <v>2396.7282097549</v>
      </c>
      <c r="AZ216" s="42" t="n">
        <v>1139.15272145717</v>
      </c>
      <c r="BA216" s="42" t="n">
        <v>6219.96724835062</v>
      </c>
      <c r="BB216" s="42" t="n">
        <v>3.53996579466836</v>
      </c>
      <c r="BC216" s="42" t="n">
        <v>17760.6789059428</v>
      </c>
      <c r="BD216" s="42" t="n">
        <v>2935.40519008082</v>
      </c>
      <c r="BE216" s="42" t="n">
        <v>1.92171096549991</v>
      </c>
      <c r="BF216" s="42" t="n">
        <v>4739.40231947394</v>
      </c>
      <c r="BG216" s="42" t="n">
        <v>7611.50385551415</v>
      </c>
      <c r="BH216" s="42" t="n">
        <v>1701.526954283</v>
      </c>
      <c r="BI216" s="42" t="n">
        <v>26123.0058442923</v>
      </c>
      <c r="BJ216" s="42" t="n">
        <v>0</v>
      </c>
      <c r="BK216" s="42" t="n">
        <v>9781.23160100358</v>
      </c>
      <c r="BL216" s="77" t="n">
        <v>839810.345905621</v>
      </c>
      <c r="BM216" s="77" t="n">
        <v>915049.056858044</v>
      </c>
      <c r="BN216" s="77" t="n">
        <v>0</v>
      </c>
      <c r="BO216" s="77" t="n">
        <v>0</v>
      </c>
      <c r="BP216" s="77" t="n">
        <v>915049.056858044</v>
      </c>
      <c r="BQ216" s="77" t="n">
        <v>0</v>
      </c>
      <c r="BR216" s="77" t="n">
        <v>0</v>
      </c>
      <c r="BS216" s="77" t="n">
        <v>0</v>
      </c>
      <c r="BT216" s="77" t="n">
        <v>562667.134033777</v>
      </c>
      <c r="BU216" s="77" t="n">
        <v>186277.297390108</v>
      </c>
      <c r="BV216" s="77" t="n">
        <v>281419.606664025</v>
      </c>
      <c r="BW216" s="77" t="n">
        <v>1030364.03808791</v>
      </c>
      <c r="BX216" s="77" t="n">
        <v>1945413.09494595</v>
      </c>
      <c r="BY216" s="77" t="n">
        <v>2785223.44085157</v>
      </c>
    </row>
    <row r="217" customFormat="false" ht="12.75" hidden="false" customHeight="false" outlineLevel="0" collapsed="false">
      <c r="A217" s="31" t="s">
        <v>167</v>
      </c>
      <c r="B217" s="32" t="s">
        <v>207</v>
      </c>
      <c r="C217" s="33" t="n">
        <v>0</v>
      </c>
      <c r="D217" s="35" t="n">
        <v>15880.439298148</v>
      </c>
      <c r="E217" s="35" t="n">
        <v>10917.7075083486</v>
      </c>
      <c r="F217" s="35" t="n">
        <v>4009.90028381133</v>
      </c>
      <c r="G217" s="35" t="n">
        <v>2418.97667354396</v>
      </c>
      <c r="H217" s="35" t="n">
        <v>2403.88594227262</v>
      </c>
      <c r="I217" s="35" t="n">
        <v>8692.23133039461</v>
      </c>
      <c r="J217" s="35" t="n">
        <v>2926.90540567808</v>
      </c>
      <c r="K217" s="35" t="n">
        <v>7612.07064445853</v>
      </c>
      <c r="L217" s="35" t="n">
        <v>4449.5195258201</v>
      </c>
      <c r="M217" s="35" t="n">
        <v>7597.65000353728</v>
      </c>
      <c r="N217" s="35" t="n">
        <v>263.530835365948</v>
      </c>
      <c r="O217" s="35" t="n">
        <v>110.088741512305</v>
      </c>
      <c r="P217" s="35" t="n">
        <v>1060.53262040932</v>
      </c>
      <c r="Q217" s="35" t="n">
        <v>5647.1132857364</v>
      </c>
      <c r="R217" s="35" t="n">
        <v>817.437037807278</v>
      </c>
      <c r="S217" s="35" t="n">
        <v>8411.27700951137</v>
      </c>
      <c r="T217" s="35" t="n">
        <v>3415.66077823942</v>
      </c>
      <c r="U217" s="35" t="n">
        <v>101.531866646301</v>
      </c>
      <c r="V217" s="35" t="n">
        <v>2847.06238136517</v>
      </c>
      <c r="W217" s="35" t="n">
        <v>15707.9434503151</v>
      </c>
      <c r="X217" s="35" t="n">
        <v>20418.728734943</v>
      </c>
      <c r="Y217" s="35" t="n">
        <v>8921.96443868075</v>
      </c>
      <c r="Z217" s="35" t="n">
        <v>472.342060546681</v>
      </c>
      <c r="AA217" s="35" t="n">
        <v>1772.4195774379</v>
      </c>
      <c r="AB217" s="35" t="n">
        <v>8572.7634567802</v>
      </c>
      <c r="AC217" s="35" t="n">
        <v>920.16484617802</v>
      </c>
      <c r="AD217" s="35" t="n">
        <v>3594.90974606052</v>
      </c>
      <c r="AE217" s="35" t="n">
        <v>18341.2355817891</v>
      </c>
      <c r="AF217" s="35" t="n">
        <v>3915.64395085581</v>
      </c>
      <c r="AG217" s="35" t="n">
        <v>1236.62046504545</v>
      </c>
      <c r="AH217" s="35" t="n">
        <v>4805.87132303048</v>
      </c>
      <c r="AI217" s="35" t="n">
        <v>3165.62772479649</v>
      </c>
      <c r="AJ217" s="35" t="n">
        <v>93895.0611296551</v>
      </c>
      <c r="AK217" s="35" t="n">
        <v>234363.815829354</v>
      </c>
      <c r="AL217" s="35" t="n">
        <v>39487.8200412983</v>
      </c>
      <c r="AM217" s="35" t="n">
        <v>115991.749946219</v>
      </c>
      <c r="AN217" s="35" t="n">
        <v>27709.1493556325</v>
      </c>
      <c r="AO217" s="35" t="n">
        <v>208017.793462257</v>
      </c>
      <c r="AP217" s="35" t="n">
        <v>394204.077546541</v>
      </c>
      <c r="AQ217" s="35" t="n">
        <v>124266.951753694</v>
      </c>
      <c r="AR217" s="35" t="n">
        <v>2526528.85215746</v>
      </c>
      <c r="AS217" s="35" t="n">
        <v>20443.7459289867</v>
      </c>
      <c r="AT217" s="35" t="n">
        <v>180163.758531479</v>
      </c>
      <c r="AU217" s="35" t="n">
        <v>400659.061007175</v>
      </c>
      <c r="AV217" s="35" t="n">
        <v>84115.3190249406</v>
      </c>
      <c r="AW217" s="35" t="n">
        <v>66635.0130650802</v>
      </c>
      <c r="AX217" s="35" t="n">
        <v>522632.340775583</v>
      </c>
      <c r="AY217" s="35" t="n">
        <v>52514.4400281237</v>
      </c>
      <c r="AZ217" s="35" t="n">
        <v>30329.8864719849</v>
      </c>
      <c r="BA217" s="35" t="n">
        <v>31999.7279952936</v>
      </c>
      <c r="BB217" s="35" t="n">
        <v>24489.4659051988</v>
      </c>
      <c r="BC217" s="35" t="n">
        <v>118019.607320283</v>
      </c>
      <c r="BD217" s="35" t="n">
        <v>37934.5516781325</v>
      </c>
      <c r="BE217" s="35" t="n">
        <v>11973.0325809993</v>
      </c>
      <c r="BF217" s="35" t="n">
        <v>167983.020295235</v>
      </c>
      <c r="BG217" s="35" t="n">
        <v>190680.44368892</v>
      </c>
      <c r="BH217" s="33" t="n">
        <v>6497.81764253917</v>
      </c>
      <c r="BI217" s="33" t="n">
        <v>42399.4740275906</v>
      </c>
      <c r="BJ217" s="33" t="n">
        <v>0</v>
      </c>
      <c r="BK217" s="33" t="n">
        <v>272242.556588484</v>
      </c>
      <c r="BL217" s="75" t="n">
        <v>6207608.29030721</v>
      </c>
      <c r="BM217" s="35" t="n">
        <v>2257601.31043441</v>
      </c>
      <c r="BN217" s="35" t="n">
        <v>0</v>
      </c>
      <c r="BO217" s="35" t="n">
        <v>0</v>
      </c>
      <c r="BP217" s="75" t="n">
        <v>2257601.31043441</v>
      </c>
      <c r="BQ217" s="35" t="n">
        <v>0</v>
      </c>
      <c r="BR217" s="35" t="n">
        <v>0</v>
      </c>
      <c r="BS217" s="75" t="n">
        <v>0</v>
      </c>
      <c r="BT217" s="35" t="n">
        <v>9272454.15398148</v>
      </c>
      <c r="BU217" s="35" t="n">
        <v>947942.778403288</v>
      </c>
      <c r="BV217" s="35" t="n">
        <v>1163174.36149394</v>
      </c>
      <c r="BW217" s="75" t="n">
        <v>11383571.2938787</v>
      </c>
      <c r="BX217" s="75" t="n">
        <v>13641172.6043131</v>
      </c>
      <c r="BY217" s="75" t="n">
        <v>19848780.8946203</v>
      </c>
    </row>
    <row r="218" customFormat="false" ht="12.75" hidden="false" customHeight="false" outlineLevel="0" collapsed="false">
      <c r="A218" s="31" t="s">
        <v>167</v>
      </c>
      <c r="B218" s="37" t="s">
        <v>208</v>
      </c>
      <c r="C218" s="38" t="n">
        <v>235.244590093295</v>
      </c>
      <c r="D218" s="38" t="n">
        <v>12351.02092469</v>
      </c>
      <c r="E218" s="38" t="n">
        <v>22.4708985704128</v>
      </c>
      <c r="F218" s="38" t="n">
        <v>178.779844273665</v>
      </c>
      <c r="G218" s="38" t="n">
        <v>5.09775094652832</v>
      </c>
      <c r="H218" s="38" t="n">
        <v>6.12261878147137</v>
      </c>
      <c r="I218" s="38" t="n">
        <v>1106.33522807086</v>
      </c>
      <c r="J218" s="38" t="n">
        <v>316.247237325012</v>
      </c>
      <c r="K218" s="38" t="n">
        <v>5.63200463607586</v>
      </c>
      <c r="L218" s="38" t="n">
        <v>471.799917260775</v>
      </c>
      <c r="M218" s="38" t="n">
        <v>10143.2350455384</v>
      </c>
      <c r="N218" s="38" t="n">
        <v>3252.71425078987</v>
      </c>
      <c r="O218" s="38" t="n">
        <v>784.305864068501</v>
      </c>
      <c r="P218" s="38" t="n">
        <v>119.796588840481</v>
      </c>
      <c r="Q218" s="38" t="n">
        <v>506.321441796997</v>
      </c>
      <c r="R218" s="38" t="n">
        <v>264.430282995977</v>
      </c>
      <c r="S218" s="38" t="n">
        <v>6.24590112598526</v>
      </c>
      <c r="T218" s="38" t="n">
        <v>4.26665596384248</v>
      </c>
      <c r="U218" s="38" t="n">
        <v>0.191148526925891</v>
      </c>
      <c r="V218" s="38" t="n">
        <v>185.050689517631</v>
      </c>
      <c r="W218" s="38" t="n">
        <v>353.39865902283</v>
      </c>
      <c r="X218" s="38" t="n">
        <v>1822.32081521345</v>
      </c>
      <c r="Y218" s="38" t="n">
        <v>16.8208559425907</v>
      </c>
      <c r="Z218" s="38" t="n">
        <v>296.532495382415</v>
      </c>
      <c r="AA218" s="38" t="n">
        <v>2949.83271713565</v>
      </c>
      <c r="AB218" s="38" t="n">
        <v>44.2429857104471</v>
      </c>
      <c r="AC218" s="38" t="n">
        <v>1.66280687291135</v>
      </c>
      <c r="AD218" s="38" t="n">
        <v>240.456912136713</v>
      </c>
      <c r="AE218" s="38" t="n">
        <v>1753.03760306499</v>
      </c>
      <c r="AF218" s="38" t="n">
        <v>3.09348660272053</v>
      </c>
      <c r="AG218" s="38" t="n">
        <v>534.660611239574</v>
      </c>
      <c r="AH218" s="38" t="n">
        <v>3.34007574029783</v>
      </c>
      <c r="AI218" s="38" t="n">
        <v>185.064525334128</v>
      </c>
      <c r="AJ218" s="38" t="n">
        <v>27118.9069838902</v>
      </c>
      <c r="AK218" s="38" t="n">
        <v>32333.9002548927</v>
      </c>
      <c r="AL218" s="38" t="n">
        <v>1202.13591195783</v>
      </c>
      <c r="AM218" s="38" t="n">
        <v>4490.56023201154</v>
      </c>
      <c r="AN218" s="38" t="n">
        <v>3190.99083377196</v>
      </c>
      <c r="AO218" s="38" t="n">
        <v>11969.9989213896</v>
      </c>
      <c r="AP218" s="38" t="n">
        <v>252.59503705817</v>
      </c>
      <c r="AQ218" s="38" t="n">
        <v>37037.9174877296</v>
      </c>
      <c r="AR218" s="38" t="n">
        <v>148796.617408936</v>
      </c>
      <c r="AS218" s="38" t="n">
        <v>4513.37744863786</v>
      </c>
      <c r="AT218" s="38" t="n">
        <v>683.621224841004</v>
      </c>
      <c r="AU218" s="38" t="n">
        <v>16644.5226784907</v>
      </c>
      <c r="AV218" s="38" t="n">
        <v>49.9606075195002</v>
      </c>
      <c r="AW218" s="38" t="n">
        <v>3260.82620466161</v>
      </c>
      <c r="AX218" s="38" t="n">
        <v>75579.4411495825</v>
      </c>
      <c r="AY218" s="38" t="n">
        <v>1639.05791609462</v>
      </c>
      <c r="AZ218" s="38" t="n">
        <v>189.039256896809</v>
      </c>
      <c r="BA218" s="38" t="n">
        <v>35.2398628105657</v>
      </c>
      <c r="BB218" s="38" t="n">
        <v>26.8875259933024</v>
      </c>
      <c r="BC218" s="38" t="n">
        <v>1123.0202735438</v>
      </c>
      <c r="BD218" s="38" t="n">
        <v>1175.63883161394</v>
      </c>
      <c r="BE218" s="38" t="n">
        <v>10.1773101867257</v>
      </c>
      <c r="BF218" s="38" t="n">
        <v>98.2673632823883</v>
      </c>
      <c r="BG218" s="38" t="n">
        <v>1919.44398236141</v>
      </c>
      <c r="BH218" s="38" t="n">
        <v>223.872761086988</v>
      </c>
      <c r="BI218" s="38" t="n">
        <v>2073.80962261475</v>
      </c>
      <c r="BJ218" s="38" t="n">
        <v>0</v>
      </c>
      <c r="BK218" s="38" t="n">
        <v>299.276842641702</v>
      </c>
      <c r="BL218" s="76" t="n">
        <v>414108.877367709</v>
      </c>
      <c r="BM218" s="38" t="n">
        <v>0</v>
      </c>
      <c r="BN218" s="38" t="n">
        <v>0</v>
      </c>
      <c r="BO218" s="38" t="n">
        <v>0</v>
      </c>
      <c r="BP218" s="76" t="n">
        <v>0</v>
      </c>
      <c r="BQ218" s="38" t="n">
        <v>0</v>
      </c>
      <c r="BR218" s="38" t="n">
        <v>0</v>
      </c>
      <c r="BS218" s="76" t="n">
        <v>0</v>
      </c>
      <c r="BT218" s="40" t="n">
        <v>0</v>
      </c>
      <c r="BU218" s="40" t="n">
        <v>0</v>
      </c>
      <c r="BV218" s="40" t="n">
        <v>0</v>
      </c>
      <c r="BW218" s="76" t="n">
        <v>0</v>
      </c>
      <c r="BX218" s="76" t="n">
        <v>0</v>
      </c>
      <c r="BY218" s="76" t="n">
        <v>414108.877367709</v>
      </c>
    </row>
    <row r="219" customFormat="false" ht="12.75" hidden="false" customHeight="false" outlineLevel="0" collapsed="false">
      <c r="A219" s="31"/>
      <c r="B219" s="37" t="s">
        <v>209</v>
      </c>
      <c r="C219" s="40" t="n">
        <v>0</v>
      </c>
      <c r="D219" s="40" t="n">
        <v>0</v>
      </c>
      <c r="E219" s="40" t="n">
        <v>0</v>
      </c>
      <c r="F219" s="40" t="n">
        <v>0</v>
      </c>
      <c r="G219" s="40" t="n">
        <v>0</v>
      </c>
      <c r="H219" s="40" t="n">
        <v>0</v>
      </c>
      <c r="I219" s="40" t="n">
        <v>3223.70492107905</v>
      </c>
      <c r="J219" s="40" t="n">
        <v>1058.48838783463</v>
      </c>
      <c r="K219" s="40" t="n">
        <v>0</v>
      </c>
      <c r="L219" s="40" t="n">
        <v>0</v>
      </c>
      <c r="M219" s="40" t="n">
        <v>0</v>
      </c>
      <c r="N219" s="40" t="n">
        <v>75.7320545251828</v>
      </c>
      <c r="O219" s="40" t="n">
        <v>0</v>
      </c>
      <c r="P219" s="40" t="n">
        <v>0</v>
      </c>
      <c r="Q219" s="40" t="n">
        <v>0</v>
      </c>
      <c r="R219" s="40" t="n">
        <v>139.683551281266</v>
      </c>
      <c r="S219" s="40" t="n">
        <v>0</v>
      </c>
      <c r="T219" s="40" t="n">
        <v>0.425893761347542</v>
      </c>
      <c r="U219" s="40" t="n">
        <v>257.443617537655</v>
      </c>
      <c r="V219" s="40" t="n">
        <v>0</v>
      </c>
      <c r="W219" s="40" t="n">
        <v>319.606240469001</v>
      </c>
      <c r="X219" s="40" t="n">
        <v>173.257121288609</v>
      </c>
      <c r="Y219" s="40" t="n">
        <v>0</v>
      </c>
      <c r="Z219" s="40" t="n">
        <v>0</v>
      </c>
      <c r="AA219" s="40" t="n">
        <v>725.643258528607</v>
      </c>
      <c r="AB219" s="40" t="n">
        <v>0</v>
      </c>
      <c r="AC219" s="40" t="n">
        <v>0</v>
      </c>
      <c r="AD219" s="40" t="n">
        <v>10.6159753680162</v>
      </c>
      <c r="AE219" s="40" t="n">
        <v>0</v>
      </c>
      <c r="AF219" s="40" t="n">
        <v>0</v>
      </c>
      <c r="AG219" s="40" t="n">
        <v>77.2697235691936</v>
      </c>
      <c r="AH219" s="40" t="n">
        <v>0</v>
      </c>
      <c r="AI219" s="40" t="n">
        <v>15.0641798894778</v>
      </c>
      <c r="AJ219" s="40" t="n">
        <v>2650.31975742846</v>
      </c>
      <c r="AK219" s="40" t="n">
        <v>340.84259563319</v>
      </c>
      <c r="AL219" s="40" t="n">
        <v>0</v>
      </c>
      <c r="AM219" s="40" t="n">
        <v>282.851577913811</v>
      </c>
      <c r="AN219" s="40" t="n">
        <v>19.0099974424355</v>
      </c>
      <c r="AO219" s="40" t="n">
        <v>226.016579705365</v>
      </c>
      <c r="AP219" s="40" t="n">
        <v>0</v>
      </c>
      <c r="AQ219" s="40" t="n">
        <v>56.74219569599</v>
      </c>
      <c r="AR219" s="40" t="n">
        <v>799.735903674039</v>
      </c>
      <c r="AS219" s="40" t="n">
        <v>0</v>
      </c>
      <c r="AT219" s="40" t="n">
        <v>52.5672497650493</v>
      </c>
      <c r="AU219" s="40" t="n">
        <v>1644.95039764012</v>
      </c>
      <c r="AV219" s="40" t="n">
        <v>0</v>
      </c>
      <c r="AW219" s="40" t="n">
        <v>0</v>
      </c>
      <c r="AX219" s="40" t="n">
        <v>2165.53562739323</v>
      </c>
      <c r="AY219" s="40" t="n">
        <v>0</v>
      </c>
      <c r="AZ219" s="40" t="n">
        <v>0</v>
      </c>
      <c r="BA219" s="40" t="n">
        <v>0</v>
      </c>
      <c r="BB219" s="40" t="n">
        <v>0</v>
      </c>
      <c r="BC219" s="40" t="n">
        <v>69.8785659480866</v>
      </c>
      <c r="BD219" s="40" t="n">
        <v>114.265188020904</v>
      </c>
      <c r="BE219" s="40" t="n">
        <v>0</v>
      </c>
      <c r="BF219" s="40" t="n">
        <v>1435.86111000398</v>
      </c>
      <c r="BG219" s="40" t="n">
        <v>0</v>
      </c>
      <c r="BH219" s="40" t="n">
        <v>0</v>
      </c>
      <c r="BI219" s="40" t="n">
        <v>6.46756345127791</v>
      </c>
      <c r="BJ219" s="40" t="n">
        <v>0</v>
      </c>
      <c r="BK219" s="40" t="n">
        <v>0</v>
      </c>
      <c r="BL219" s="76" t="n">
        <v>15941.979234848</v>
      </c>
      <c r="BM219" s="40" t="n">
        <v>0</v>
      </c>
      <c r="BN219" s="40" t="n">
        <v>0</v>
      </c>
      <c r="BO219" s="40" t="n">
        <v>0</v>
      </c>
      <c r="BP219" s="76" t="n">
        <v>0</v>
      </c>
      <c r="BQ219" s="40" t="n">
        <v>0</v>
      </c>
      <c r="BR219" s="40" t="n">
        <v>0</v>
      </c>
      <c r="BS219" s="76" t="n">
        <v>0</v>
      </c>
      <c r="BT219" s="40" t="n">
        <v>0</v>
      </c>
      <c r="BU219" s="40" t="n">
        <v>0</v>
      </c>
      <c r="BV219" s="40" t="n">
        <v>0</v>
      </c>
      <c r="BW219" s="76" t="n">
        <v>0</v>
      </c>
      <c r="BX219" s="76" t="n">
        <v>0</v>
      </c>
      <c r="BY219" s="76" t="n">
        <v>15941.979234848</v>
      </c>
    </row>
    <row r="220" customFormat="false" ht="12.75" hidden="false" customHeight="false" outlineLevel="0" collapsed="false">
      <c r="A220" s="31"/>
      <c r="B220" s="37" t="s">
        <v>210</v>
      </c>
      <c r="C220" s="38" t="n">
        <v>0</v>
      </c>
      <c r="D220" s="38" t="n">
        <v>0</v>
      </c>
      <c r="E220" s="38" t="n">
        <v>0</v>
      </c>
      <c r="F220" s="38" t="n">
        <v>0</v>
      </c>
      <c r="G220" s="38" t="n">
        <v>0</v>
      </c>
      <c r="H220" s="38" t="n">
        <v>0</v>
      </c>
      <c r="I220" s="38" t="n">
        <v>38.3007422293199</v>
      </c>
      <c r="J220" s="38" t="n">
        <v>0</v>
      </c>
      <c r="K220" s="38" t="n">
        <v>976.089954756923</v>
      </c>
      <c r="L220" s="38" t="n">
        <v>0</v>
      </c>
      <c r="M220" s="38" t="n">
        <v>0</v>
      </c>
      <c r="N220" s="38" t="n">
        <v>32.2496288233774</v>
      </c>
      <c r="O220" s="38" t="n">
        <v>0</v>
      </c>
      <c r="P220" s="38" t="n">
        <v>0</v>
      </c>
      <c r="Q220" s="38" t="n">
        <v>0</v>
      </c>
      <c r="R220" s="38" t="n">
        <v>33.7249048612621</v>
      </c>
      <c r="S220" s="38" t="n">
        <v>0</v>
      </c>
      <c r="T220" s="38" t="n">
        <v>0.0939783762150852</v>
      </c>
      <c r="U220" s="38" t="n">
        <v>4.78085216838122</v>
      </c>
      <c r="V220" s="38" t="n">
        <v>0</v>
      </c>
      <c r="W220" s="38" t="n">
        <v>0</v>
      </c>
      <c r="X220" s="38" t="n">
        <v>324.133321951292</v>
      </c>
      <c r="Y220" s="38" t="n">
        <v>1087.26823068092</v>
      </c>
      <c r="Z220" s="38" t="n">
        <v>0</v>
      </c>
      <c r="AA220" s="38" t="n">
        <v>0</v>
      </c>
      <c r="AB220" s="38" t="n">
        <v>0</v>
      </c>
      <c r="AC220" s="38" t="n">
        <v>0</v>
      </c>
      <c r="AD220" s="38" t="n">
        <v>14.5695472342943</v>
      </c>
      <c r="AE220" s="38" t="n">
        <v>0</v>
      </c>
      <c r="AF220" s="38" t="n">
        <v>0</v>
      </c>
      <c r="AG220" s="38" t="n">
        <v>188.620712727704</v>
      </c>
      <c r="AH220" s="38" t="n">
        <v>0</v>
      </c>
      <c r="AI220" s="38" t="n">
        <v>10.8563751665958</v>
      </c>
      <c r="AJ220" s="38" t="n">
        <v>7270.97283512656</v>
      </c>
      <c r="AK220" s="38" t="n">
        <v>772.039350582128</v>
      </c>
      <c r="AL220" s="38" t="n">
        <v>0</v>
      </c>
      <c r="AM220" s="38" t="n">
        <v>58.0355896681126</v>
      </c>
      <c r="AN220" s="38" t="n">
        <v>3.34025284643768</v>
      </c>
      <c r="AO220" s="38" t="n">
        <v>0</v>
      </c>
      <c r="AP220" s="38" t="n">
        <v>0</v>
      </c>
      <c r="AQ220" s="38" t="n">
        <v>21.7220323919516</v>
      </c>
      <c r="AR220" s="38" t="n">
        <v>614561.8194898</v>
      </c>
      <c r="AS220" s="38" t="n">
        <v>51.6556003809837</v>
      </c>
      <c r="AT220" s="38" t="n">
        <v>30.30115455194</v>
      </c>
      <c r="AU220" s="38" t="n">
        <v>101.000059385814</v>
      </c>
      <c r="AV220" s="38" t="n">
        <v>0.133063141420749</v>
      </c>
      <c r="AW220" s="38" t="n">
        <v>0</v>
      </c>
      <c r="AX220" s="38" t="n">
        <v>11.6689285127741</v>
      </c>
      <c r="AY220" s="38" t="n">
        <v>0</v>
      </c>
      <c r="AZ220" s="38" t="n">
        <v>0</v>
      </c>
      <c r="BA220" s="38" t="n">
        <v>0</v>
      </c>
      <c r="BB220" s="38" t="n">
        <v>0.0337978655830788</v>
      </c>
      <c r="BC220" s="38" t="n">
        <v>0</v>
      </c>
      <c r="BD220" s="38" t="n">
        <v>1316.39222311313</v>
      </c>
      <c r="BE220" s="38" t="n">
        <v>0</v>
      </c>
      <c r="BF220" s="38" t="n">
        <v>23.0178257965297</v>
      </c>
      <c r="BG220" s="38" t="n">
        <v>0</v>
      </c>
      <c r="BH220" s="38" t="n">
        <v>0</v>
      </c>
      <c r="BI220" s="38" t="n">
        <v>12.2374330789847</v>
      </c>
      <c r="BJ220" s="38" t="n">
        <v>0</v>
      </c>
      <c r="BK220" s="38" t="n">
        <v>0</v>
      </c>
      <c r="BL220" s="76" t="n">
        <v>626945.057885219</v>
      </c>
      <c r="BM220" s="38" t="n">
        <v>0</v>
      </c>
      <c r="BN220" s="38" t="n">
        <v>0</v>
      </c>
      <c r="BO220" s="38" t="n">
        <v>0</v>
      </c>
      <c r="BP220" s="76" t="n">
        <v>0</v>
      </c>
      <c r="BQ220" s="38" t="n">
        <v>0</v>
      </c>
      <c r="BR220" s="38" t="n">
        <v>0</v>
      </c>
      <c r="BS220" s="76" t="n">
        <v>0</v>
      </c>
      <c r="BT220" s="40" t="n">
        <v>0</v>
      </c>
      <c r="BU220" s="40" t="n">
        <v>0</v>
      </c>
      <c r="BV220" s="40" t="n">
        <v>0</v>
      </c>
      <c r="BW220" s="76" t="n">
        <v>0</v>
      </c>
      <c r="BX220" s="76" t="n">
        <v>0</v>
      </c>
      <c r="BY220" s="76" t="n">
        <v>626945.057885219</v>
      </c>
    </row>
    <row r="221" customFormat="false" ht="12.75" hidden="false" customHeight="false" outlineLevel="0" collapsed="false">
      <c r="A221" s="31" t="s">
        <v>167</v>
      </c>
      <c r="B221" s="41" t="s">
        <v>188</v>
      </c>
      <c r="C221" s="42" t="n">
        <v>235.244590093295</v>
      </c>
      <c r="D221" s="42" t="n">
        <v>28231.460222838</v>
      </c>
      <c r="E221" s="42" t="n">
        <v>10940.178406919</v>
      </c>
      <c r="F221" s="42" t="n">
        <v>4188.68012808499</v>
      </c>
      <c r="G221" s="42" t="n">
        <v>2424.07442449049</v>
      </c>
      <c r="H221" s="42" t="n">
        <v>2410.00856105409</v>
      </c>
      <c r="I221" s="42" t="n">
        <v>13060.5722217738</v>
      </c>
      <c r="J221" s="42" t="n">
        <v>4301.64103083772</v>
      </c>
      <c r="K221" s="42" t="n">
        <v>8593.79260385153</v>
      </c>
      <c r="L221" s="42" t="n">
        <v>4921.31944308088</v>
      </c>
      <c r="M221" s="42" t="n">
        <v>17740.8850490757</v>
      </c>
      <c r="N221" s="42" t="n">
        <v>3624.22676950437</v>
      </c>
      <c r="O221" s="42" t="n">
        <v>894.394605580806</v>
      </c>
      <c r="P221" s="42" t="n">
        <v>1180.3292092498</v>
      </c>
      <c r="Q221" s="42" t="n">
        <v>6153.43472753339</v>
      </c>
      <c r="R221" s="42" t="n">
        <v>1255.27577694578</v>
      </c>
      <c r="S221" s="42" t="n">
        <v>8417.52291063735</v>
      </c>
      <c r="T221" s="42" t="n">
        <v>3420.44730634082</v>
      </c>
      <c r="U221" s="42" t="n">
        <v>363.947484879263</v>
      </c>
      <c r="V221" s="42" t="n">
        <v>3032.1130708828</v>
      </c>
      <c r="W221" s="42" t="n">
        <v>16380.9483498069</v>
      </c>
      <c r="X221" s="42" t="n">
        <v>22738.4399933964</v>
      </c>
      <c r="Y221" s="42" t="n">
        <v>10026.0535253043</v>
      </c>
      <c r="Z221" s="42" t="n">
        <v>768.874555929096</v>
      </c>
      <c r="AA221" s="42" t="n">
        <v>5447.89555310216</v>
      </c>
      <c r="AB221" s="42" t="n">
        <v>8617.00644249065</v>
      </c>
      <c r="AC221" s="42" t="n">
        <v>921.827653050931</v>
      </c>
      <c r="AD221" s="42" t="n">
        <v>3860.55218079954</v>
      </c>
      <c r="AE221" s="42" t="n">
        <v>20094.2731848541</v>
      </c>
      <c r="AF221" s="42" t="n">
        <v>3918.73743745854</v>
      </c>
      <c r="AG221" s="42" t="n">
        <v>2037.17151258192</v>
      </c>
      <c r="AH221" s="42" t="n">
        <v>4809.21139877078</v>
      </c>
      <c r="AI221" s="42" t="n">
        <v>3376.61280518669</v>
      </c>
      <c r="AJ221" s="42" t="n">
        <v>130935.2607061</v>
      </c>
      <c r="AK221" s="42" t="n">
        <v>267810.598030462</v>
      </c>
      <c r="AL221" s="42" t="n">
        <v>40689.9559532561</v>
      </c>
      <c r="AM221" s="42" t="n">
        <v>120823.197345813</v>
      </c>
      <c r="AN221" s="42" t="n">
        <v>30922.4904396933</v>
      </c>
      <c r="AO221" s="42" t="n">
        <v>220213.808963352</v>
      </c>
      <c r="AP221" s="42" t="n">
        <v>394456.672583599</v>
      </c>
      <c r="AQ221" s="42" t="n">
        <v>161383.333469511</v>
      </c>
      <c r="AR221" s="42" t="n">
        <v>3290687.02495987</v>
      </c>
      <c r="AS221" s="42" t="n">
        <v>25008.7789780055</v>
      </c>
      <c r="AT221" s="42" t="n">
        <v>180930.248160637</v>
      </c>
      <c r="AU221" s="42" t="n">
        <v>419049.534142692</v>
      </c>
      <c r="AV221" s="42" t="n">
        <v>84165.4126956015</v>
      </c>
      <c r="AW221" s="42" t="n">
        <v>69895.8392697418</v>
      </c>
      <c r="AX221" s="42" t="n">
        <v>600388.986481071</v>
      </c>
      <c r="AY221" s="42" t="n">
        <v>54153.4979442183</v>
      </c>
      <c r="AZ221" s="42" t="n">
        <v>30518.9257288817</v>
      </c>
      <c r="BA221" s="42" t="n">
        <v>32034.9678581042</v>
      </c>
      <c r="BB221" s="42" t="n">
        <v>24516.3872290577</v>
      </c>
      <c r="BC221" s="42" t="n">
        <v>119212.506159775</v>
      </c>
      <c r="BD221" s="42" t="n">
        <v>40540.8479208805</v>
      </c>
      <c r="BE221" s="42" t="n">
        <v>11983.209891186</v>
      </c>
      <c r="BF221" s="42" t="n">
        <v>169540.166594318</v>
      </c>
      <c r="BG221" s="42" t="n">
        <v>192599.887671281</v>
      </c>
      <c r="BH221" s="42" t="n">
        <v>6721.69040362616</v>
      </c>
      <c r="BI221" s="42" t="n">
        <v>44491.9886467356</v>
      </c>
      <c r="BJ221" s="42" t="n">
        <v>0</v>
      </c>
      <c r="BK221" s="42" t="n">
        <v>272541.833431126</v>
      </c>
      <c r="BL221" s="77" t="n">
        <v>7264604.20479498</v>
      </c>
      <c r="BM221" s="77" t="n">
        <v>2257601.31043441</v>
      </c>
      <c r="BN221" s="77" t="n">
        <v>0</v>
      </c>
      <c r="BO221" s="77" t="n">
        <v>0</v>
      </c>
      <c r="BP221" s="77" t="n">
        <v>2257601.31043441</v>
      </c>
      <c r="BQ221" s="77" t="n">
        <v>0</v>
      </c>
      <c r="BR221" s="77" t="n">
        <v>0</v>
      </c>
      <c r="BS221" s="77" t="n">
        <v>0</v>
      </c>
      <c r="BT221" s="77" t="n">
        <v>9272454.15398148</v>
      </c>
      <c r="BU221" s="77" t="n">
        <v>947942.778403288</v>
      </c>
      <c r="BV221" s="77" t="n">
        <v>1163174.36149394</v>
      </c>
      <c r="BW221" s="77" t="n">
        <v>11383571.2938787</v>
      </c>
      <c r="BX221" s="77" t="n">
        <v>13641172.6043131</v>
      </c>
      <c r="BY221" s="77" t="n">
        <v>20905776.8091081</v>
      </c>
    </row>
    <row r="222" customFormat="false" ht="12.75" hidden="false" customHeight="false" outlineLevel="0" collapsed="false">
      <c r="A222" s="31" t="s">
        <v>168</v>
      </c>
      <c r="B222" s="32" t="s">
        <v>207</v>
      </c>
      <c r="C222" s="33" t="n">
        <v>3217.21370484344</v>
      </c>
      <c r="D222" s="35" t="n">
        <v>7023.16926147664</v>
      </c>
      <c r="E222" s="35" t="n">
        <v>3796.46367245317</v>
      </c>
      <c r="F222" s="35" t="n">
        <v>9520.63158451601</v>
      </c>
      <c r="G222" s="35" t="n">
        <v>5560.90356343159</v>
      </c>
      <c r="H222" s="35" t="n">
        <v>9219.00510537928</v>
      </c>
      <c r="I222" s="35" t="n">
        <v>8527.53532860171</v>
      </c>
      <c r="J222" s="35" t="n">
        <v>4911.21525906547</v>
      </c>
      <c r="K222" s="35" t="n">
        <v>1704.74168210092</v>
      </c>
      <c r="L222" s="35" t="n">
        <v>18928.3050818819</v>
      </c>
      <c r="M222" s="35" t="n">
        <v>9375.13305724708</v>
      </c>
      <c r="N222" s="35" t="n">
        <v>47813.7879247777</v>
      </c>
      <c r="O222" s="35" t="n">
        <v>15.1601173721807</v>
      </c>
      <c r="P222" s="35" t="n">
        <v>51.8946749370776</v>
      </c>
      <c r="Q222" s="35" t="n">
        <v>21596.9993675356</v>
      </c>
      <c r="R222" s="35" t="n">
        <v>5498.39035996125</v>
      </c>
      <c r="S222" s="35" t="n">
        <v>8963.96201651973</v>
      </c>
      <c r="T222" s="35" t="n">
        <v>14630.4765884333</v>
      </c>
      <c r="U222" s="35" t="n">
        <v>1294.79859586319</v>
      </c>
      <c r="V222" s="35" t="n">
        <v>7020.80383566268</v>
      </c>
      <c r="W222" s="35" t="n">
        <v>11174.7611818211</v>
      </c>
      <c r="X222" s="35" t="n">
        <v>22594.2302087775</v>
      </c>
      <c r="Y222" s="35" t="n">
        <v>28155.4170355512</v>
      </c>
      <c r="Z222" s="35" t="n">
        <v>1941.60004388949</v>
      </c>
      <c r="AA222" s="35" t="n">
        <v>5307.53553093238</v>
      </c>
      <c r="AB222" s="35" t="n">
        <v>599.304656741651</v>
      </c>
      <c r="AC222" s="35" t="n">
        <v>1573.99992917654</v>
      </c>
      <c r="AD222" s="35" t="n">
        <v>18818.7241676067</v>
      </c>
      <c r="AE222" s="35" t="n">
        <v>19951.0155453968</v>
      </c>
      <c r="AF222" s="35" t="n">
        <v>8830.25143828115</v>
      </c>
      <c r="AG222" s="35" t="n">
        <v>1869.31288341167</v>
      </c>
      <c r="AH222" s="35" t="n">
        <v>9665.99878029399</v>
      </c>
      <c r="AI222" s="35" t="n">
        <v>1689.45055482604</v>
      </c>
      <c r="AJ222" s="35" t="n">
        <v>1145032.1514766</v>
      </c>
      <c r="AK222" s="35" t="n">
        <v>681533.071339783</v>
      </c>
      <c r="AL222" s="35" t="n">
        <v>374143.038242612</v>
      </c>
      <c r="AM222" s="35" t="n">
        <v>562994.659186437</v>
      </c>
      <c r="AN222" s="35" t="n">
        <v>518640.656719173</v>
      </c>
      <c r="AO222" s="35" t="n">
        <v>144307.833305213</v>
      </c>
      <c r="AP222" s="35" t="n">
        <v>67448.3683951087</v>
      </c>
      <c r="AQ222" s="35" t="n">
        <v>27140.7979749152</v>
      </c>
      <c r="AR222" s="35" t="n">
        <v>378557.856650685</v>
      </c>
      <c r="AS222" s="35" t="n">
        <v>56832.4014155486</v>
      </c>
      <c r="AT222" s="35" t="n">
        <v>376580.208111396</v>
      </c>
      <c r="AU222" s="35" t="n">
        <v>647646.754953559</v>
      </c>
      <c r="AV222" s="35" t="n">
        <v>248775.897227452</v>
      </c>
      <c r="AW222" s="35" t="n">
        <v>405678.072312061</v>
      </c>
      <c r="AX222" s="35" t="n">
        <v>309371.413828682</v>
      </c>
      <c r="AY222" s="35" t="n">
        <v>100884.479509803</v>
      </c>
      <c r="AZ222" s="35" t="n">
        <v>78331.8244901713</v>
      </c>
      <c r="BA222" s="35" t="n">
        <v>64723.4685031592</v>
      </c>
      <c r="BB222" s="35" t="n">
        <v>36509.4899779204</v>
      </c>
      <c r="BC222" s="35" t="n">
        <v>725485.819009929</v>
      </c>
      <c r="BD222" s="35" t="n">
        <v>38928.9187769206</v>
      </c>
      <c r="BE222" s="35" t="n">
        <v>43539.7712929421</v>
      </c>
      <c r="BF222" s="35" t="n">
        <v>101386.790591685</v>
      </c>
      <c r="BG222" s="35" t="n">
        <v>86689.262490064</v>
      </c>
      <c r="BH222" s="33" t="n">
        <v>84012.2142530974</v>
      </c>
      <c r="BI222" s="33" t="n">
        <v>37764.7398199395</v>
      </c>
      <c r="BJ222" s="33" t="n">
        <v>0</v>
      </c>
      <c r="BK222" s="33" t="n">
        <v>71800.2128511048</v>
      </c>
      <c r="BL222" s="75" t="n">
        <v>7735582.36544473</v>
      </c>
      <c r="BM222" s="35" t="n">
        <v>8639833.80294846</v>
      </c>
      <c r="BN222" s="35" t="n">
        <v>0</v>
      </c>
      <c r="BO222" s="35" t="n">
        <v>0</v>
      </c>
      <c r="BP222" s="75" t="n">
        <v>8639833.80294846</v>
      </c>
      <c r="BQ222" s="35" t="n">
        <v>176672.294756306</v>
      </c>
      <c r="BR222" s="35" t="n">
        <v>0</v>
      </c>
      <c r="BS222" s="75" t="n">
        <v>176672.294756306</v>
      </c>
      <c r="BT222" s="35" t="n">
        <v>6861379.58665353</v>
      </c>
      <c r="BU222" s="35" t="n">
        <v>404283.557586814</v>
      </c>
      <c r="BV222" s="35" t="n">
        <v>197363.098163471</v>
      </c>
      <c r="BW222" s="75" t="n">
        <v>7463026.24240381</v>
      </c>
      <c r="BX222" s="75" t="n">
        <v>16279532.3401086</v>
      </c>
      <c r="BY222" s="75" t="n">
        <v>24015114.7055533</v>
      </c>
    </row>
    <row r="223" customFormat="false" ht="12.75" hidden="false" customHeight="false" outlineLevel="0" collapsed="false">
      <c r="A223" s="31" t="s">
        <v>168</v>
      </c>
      <c r="B223" s="37" t="s">
        <v>208</v>
      </c>
      <c r="C223" s="38" t="n">
        <v>660.894422648306</v>
      </c>
      <c r="D223" s="38" t="n">
        <v>73026.3464938633</v>
      </c>
      <c r="E223" s="38" t="n">
        <v>737.731784946937</v>
      </c>
      <c r="F223" s="38" t="n">
        <v>1701.1457414853</v>
      </c>
      <c r="G223" s="38" t="n">
        <v>0</v>
      </c>
      <c r="H223" s="38" t="n">
        <v>527.447438070874</v>
      </c>
      <c r="I223" s="38" t="n">
        <v>3441.77189203177</v>
      </c>
      <c r="J223" s="38" t="n">
        <v>6.80601845598471</v>
      </c>
      <c r="K223" s="38" t="n">
        <v>271.105330512226</v>
      </c>
      <c r="L223" s="38" t="n">
        <v>4739.83367582408</v>
      </c>
      <c r="M223" s="38" t="n">
        <v>7460.54739437037</v>
      </c>
      <c r="N223" s="38" t="n">
        <v>21989.9690741858</v>
      </c>
      <c r="O223" s="38" t="n">
        <v>234.134539819401</v>
      </c>
      <c r="P223" s="38" t="n">
        <v>6.05752352747889</v>
      </c>
      <c r="Q223" s="38" t="n">
        <v>4492.48996882213</v>
      </c>
      <c r="R223" s="38" t="n">
        <v>293.999107285435</v>
      </c>
      <c r="S223" s="38" t="n">
        <v>0</v>
      </c>
      <c r="T223" s="38" t="n">
        <v>0</v>
      </c>
      <c r="U223" s="38" t="n">
        <v>368.778673570049</v>
      </c>
      <c r="V223" s="38" t="n">
        <v>839.621029823335</v>
      </c>
      <c r="W223" s="38" t="n">
        <v>2313.2855369738</v>
      </c>
      <c r="X223" s="38" t="n">
        <v>1611.52343172054</v>
      </c>
      <c r="Y223" s="38" t="n">
        <v>7437.53745632581</v>
      </c>
      <c r="Z223" s="38" t="n">
        <v>461.874687922555</v>
      </c>
      <c r="AA223" s="38" t="n">
        <v>2200.03987874392</v>
      </c>
      <c r="AB223" s="38" t="n">
        <v>221.340627620687</v>
      </c>
      <c r="AC223" s="38" t="n">
        <v>13.6716726439397</v>
      </c>
      <c r="AD223" s="38" t="n">
        <v>8870.38452219663</v>
      </c>
      <c r="AE223" s="38" t="n">
        <v>3702.95673238177</v>
      </c>
      <c r="AF223" s="38" t="n">
        <v>1018.15566864522</v>
      </c>
      <c r="AG223" s="38" t="n">
        <v>22393.7036614985</v>
      </c>
      <c r="AH223" s="38" t="n">
        <v>512.689887730254</v>
      </c>
      <c r="AI223" s="38" t="n">
        <v>260.016706886513</v>
      </c>
      <c r="AJ223" s="38" t="n">
        <v>251126.26239063</v>
      </c>
      <c r="AK223" s="38" t="n">
        <v>214794.730386712</v>
      </c>
      <c r="AL223" s="38" t="n">
        <v>84641.2561190304</v>
      </c>
      <c r="AM223" s="38" t="n">
        <v>59469.6915493507</v>
      </c>
      <c r="AN223" s="38" t="n">
        <v>112126.81371285</v>
      </c>
      <c r="AO223" s="38" t="n">
        <v>67021.9760110557</v>
      </c>
      <c r="AP223" s="38" t="n">
        <v>723863.983246787</v>
      </c>
      <c r="AQ223" s="38" t="n">
        <v>2658.69244051305</v>
      </c>
      <c r="AR223" s="38" t="n">
        <v>67342.9716608053</v>
      </c>
      <c r="AS223" s="38" t="n">
        <v>766.789482205182</v>
      </c>
      <c r="AT223" s="38" t="n">
        <v>10167.4830252022</v>
      </c>
      <c r="AU223" s="38" t="n">
        <v>66487.1824241669</v>
      </c>
      <c r="AV223" s="38" t="n">
        <v>22911.0466172738</v>
      </c>
      <c r="AW223" s="38" t="n">
        <v>11613.0197610371</v>
      </c>
      <c r="AX223" s="38" t="n">
        <v>18456.1224021402</v>
      </c>
      <c r="AY223" s="38" t="n">
        <v>1120.28056743782</v>
      </c>
      <c r="AZ223" s="38" t="n">
        <v>2014.92717879738</v>
      </c>
      <c r="BA223" s="38" t="n">
        <v>418.664839242185</v>
      </c>
      <c r="BB223" s="38" t="n">
        <v>6754.62797499561</v>
      </c>
      <c r="BC223" s="38" t="n">
        <v>59957.8348663152</v>
      </c>
      <c r="BD223" s="38" t="n">
        <v>8737.08874147085</v>
      </c>
      <c r="BE223" s="38" t="n">
        <v>2247.05869642893</v>
      </c>
      <c r="BF223" s="38" t="n">
        <v>23172.3563569196</v>
      </c>
      <c r="BG223" s="38" t="n">
        <v>33928.6732395081</v>
      </c>
      <c r="BH223" s="38" t="n">
        <v>35237.1182168831</v>
      </c>
      <c r="BI223" s="38" t="n">
        <v>177.284120734264</v>
      </c>
      <c r="BJ223" s="38" t="n">
        <v>0</v>
      </c>
      <c r="BK223" s="38" t="n">
        <v>4748.04816060368</v>
      </c>
      <c r="BL223" s="76" t="n">
        <v>2063777.84476963</v>
      </c>
      <c r="BM223" s="38" t="n">
        <v>238496.814003662</v>
      </c>
      <c r="BN223" s="38" t="n">
        <v>0</v>
      </c>
      <c r="BO223" s="38" t="n">
        <v>0</v>
      </c>
      <c r="BP223" s="76" t="n">
        <v>238496.814003662</v>
      </c>
      <c r="BQ223" s="38" t="n">
        <v>0</v>
      </c>
      <c r="BR223" s="38" t="n">
        <v>0</v>
      </c>
      <c r="BS223" s="76" t="n">
        <v>0</v>
      </c>
      <c r="BT223" s="40" t="n">
        <v>0</v>
      </c>
      <c r="BU223" s="40" t="n">
        <v>0</v>
      </c>
      <c r="BV223" s="40" t="n">
        <v>0</v>
      </c>
      <c r="BW223" s="76" t="n">
        <v>0</v>
      </c>
      <c r="BX223" s="76" t="n">
        <v>238496.814003662</v>
      </c>
      <c r="BY223" s="76" t="n">
        <v>2302274.65877329</v>
      </c>
    </row>
    <row r="224" customFormat="false" ht="12.75" hidden="false" customHeight="false" outlineLevel="0" collapsed="false">
      <c r="A224" s="31"/>
      <c r="B224" s="37" t="s">
        <v>209</v>
      </c>
      <c r="C224" s="40" t="n">
        <v>0</v>
      </c>
      <c r="D224" s="40" t="n">
        <v>0</v>
      </c>
      <c r="E224" s="40" t="n">
        <v>0</v>
      </c>
      <c r="F224" s="40" t="n">
        <v>0</v>
      </c>
      <c r="G224" s="40" t="n">
        <v>0</v>
      </c>
      <c r="H224" s="40" t="n">
        <v>0</v>
      </c>
      <c r="I224" s="40" t="n">
        <v>0</v>
      </c>
      <c r="J224" s="40" t="n">
        <v>1231.26204217329</v>
      </c>
      <c r="K224" s="40" t="n">
        <v>0</v>
      </c>
      <c r="L224" s="40" t="n">
        <v>0</v>
      </c>
      <c r="M224" s="40" t="n">
        <v>470.743677691739</v>
      </c>
      <c r="N224" s="40" t="n">
        <v>0</v>
      </c>
      <c r="O224" s="40" t="n">
        <v>192.605097739612</v>
      </c>
      <c r="P224" s="40" t="n">
        <v>0</v>
      </c>
      <c r="Q224" s="40" t="n">
        <v>0</v>
      </c>
      <c r="R224" s="40" t="n">
        <v>143.939311442857</v>
      </c>
      <c r="S224" s="40" t="n">
        <v>0</v>
      </c>
      <c r="T224" s="40" t="n">
        <v>0</v>
      </c>
      <c r="U224" s="40" t="n">
        <v>0</v>
      </c>
      <c r="V224" s="40" t="n">
        <v>0</v>
      </c>
      <c r="W224" s="40" t="n">
        <v>0</v>
      </c>
      <c r="X224" s="40" t="n">
        <v>0</v>
      </c>
      <c r="Y224" s="40" t="n">
        <v>0</v>
      </c>
      <c r="Z224" s="40" t="n">
        <v>376.373067307164</v>
      </c>
      <c r="AA224" s="40" t="n">
        <v>16.2341017358701</v>
      </c>
      <c r="AB224" s="40" t="n">
        <v>0</v>
      </c>
      <c r="AC224" s="40" t="n">
        <v>0</v>
      </c>
      <c r="AD224" s="40" t="n">
        <v>0</v>
      </c>
      <c r="AE224" s="40" t="n">
        <v>0</v>
      </c>
      <c r="AF224" s="40" t="n">
        <v>0</v>
      </c>
      <c r="AG224" s="40" t="n">
        <v>126.230258201308</v>
      </c>
      <c r="AH224" s="40" t="n">
        <v>0</v>
      </c>
      <c r="AI224" s="40" t="n">
        <v>0</v>
      </c>
      <c r="AJ224" s="40" t="n">
        <v>5530.27722629591</v>
      </c>
      <c r="AK224" s="40" t="n">
        <v>0</v>
      </c>
      <c r="AL224" s="40" t="n">
        <v>0</v>
      </c>
      <c r="AM224" s="40" t="n">
        <v>0</v>
      </c>
      <c r="AN224" s="40" t="n">
        <v>0</v>
      </c>
      <c r="AO224" s="40" t="n">
        <v>0</v>
      </c>
      <c r="AP224" s="40" t="n">
        <v>0</v>
      </c>
      <c r="AQ224" s="40" t="n">
        <v>26.361712200721</v>
      </c>
      <c r="AR224" s="40" t="n">
        <v>5536.38212692791</v>
      </c>
      <c r="AS224" s="40" t="n">
        <v>0</v>
      </c>
      <c r="AT224" s="40" t="n">
        <v>1083.63567119683</v>
      </c>
      <c r="AU224" s="40" t="n">
        <v>0</v>
      </c>
      <c r="AV224" s="40" t="n">
        <v>111.466774411322</v>
      </c>
      <c r="AW224" s="40" t="n">
        <v>0</v>
      </c>
      <c r="AX224" s="40" t="n">
        <v>11500.3922766798</v>
      </c>
      <c r="AY224" s="40" t="n">
        <v>0</v>
      </c>
      <c r="AZ224" s="40" t="n">
        <v>0</v>
      </c>
      <c r="BA224" s="40" t="n">
        <v>0</v>
      </c>
      <c r="BB224" s="40" t="n">
        <v>0</v>
      </c>
      <c r="BC224" s="40" t="n">
        <v>0</v>
      </c>
      <c r="BD224" s="40" t="n">
        <v>0</v>
      </c>
      <c r="BE224" s="40" t="n">
        <v>0</v>
      </c>
      <c r="BF224" s="40" t="n">
        <v>1.89397001610316</v>
      </c>
      <c r="BG224" s="40" t="n">
        <v>0</v>
      </c>
      <c r="BH224" s="40" t="n">
        <v>0</v>
      </c>
      <c r="BI224" s="40" t="n">
        <v>0</v>
      </c>
      <c r="BJ224" s="40" t="n">
        <v>0</v>
      </c>
      <c r="BK224" s="40" t="n">
        <v>0</v>
      </c>
      <c r="BL224" s="76" t="n">
        <v>26347.7973140204</v>
      </c>
      <c r="BM224" s="40" t="n">
        <v>3166.10648466991</v>
      </c>
      <c r="BN224" s="40" t="n">
        <v>0</v>
      </c>
      <c r="BO224" s="40" t="n">
        <v>0</v>
      </c>
      <c r="BP224" s="76" t="n">
        <v>3166.10648466991</v>
      </c>
      <c r="BQ224" s="40" t="n">
        <v>0</v>
      </c>
      <c r="BR224" s="40" t="n">
        <v>0</v>
      </c>
      <c r="BS224" s="76" t="n">
        <v>0</v>
      </c>
      <c r="BT224" s="40" t="n">
        <v>0</v>
      </c>
      <c r="BU224" s="40" t="n">
        <v>0</v>
      </c>
      <c r="BV224" s="40" t="n">
        <v>0</v>
      </c>
      <c r="BW224" s="76" t="n">
        <v>0</v>
      </c>
      <c r="BX224" s="76" t="n">
        <v>3166.10648466991</v>
      </c>
      <c r="BY224" s="76" t="n">
        <v>29513.9037986903</v>
      </c>
    </row>
    <row r="225" customFormat="false" ht="12.75" hidden="false" customHeight="false" outlineLevel="0" collapsed="false">
      <c r="A225" s="31"/>
      <c r="B225" s="37" t="s">
        <v>210</v>
      </c>
      <c r="C225" s="38" t="n">
        <v>0</v>
      </c>
      <c r="D225" s="38" t="n">
        <v>0</v>
      </c>
      <c r="E225" s="38" t="n">
        <v>0</v>
      </c>
      <c r="F225" s="38" t="n">
        <v>0</v>
      </c>
      <c r="G225" s="38" t="n">
        <v>0</v>
      </c>
      <c r="H225" s="38" t="n">
        <v>0</v>
      </c>
      <c r="I225" s="38" t="n">
        <v>0</v>
      </c>
      <c r="J225" s="38" t="n">
        <v>0</v>
      </c>
      <c r="K225" s="38" t="n">
        <v>67.2025543819008</v>
      </c>
      <c r="L225" s="38" t="n">
        <v>0</v>
      </c>
      <c r="M225" s="38" t="n">
        <v>0</v>
      </c>
      <c r="N225" s="38" t="n">
        <v>0</v>
      </c>
      <c r="O225" s="38" t="n">
        <v>0</v>
      </c>
      <c r="P225" s="38" t="n">
        <v>0</v>
      </c>
      <c r="Q225" s="38" t="n">
        <v>0</v>
      </c>
      <c r="R225" s="38" t="n">
        <v>34.7524067055772</v>
      </c>
      <c r="S225" s="38" t="n">
        <v>0</v>
      </c>
      <c r="T225" s="38" t="n">
        <v>0</v>
      </c>
      <c r="U225" s="38" t="n">
        <v>0</v>
      </c>
      <c r="V225" s="38" t="n">
        <v>0</v>
      </c>
      <c r="W225" s="38" t="n">
        <v>0</v>
      </c>
      <c r="X225" s="38" t="n">
        <v>0</v>
      </c>
      <c r="Y225" s="38" t="n">
        <v>0</v>
      </c>
      <c r="Z225" s="38" t="n">
        <v>0</v>
      </c>
      <c r="AA225" s="38" t="n">
        <v>2.1316282072803E-013</v>
      </c>
      <c r="AB225" s="38" t="n">
        <v>0</v>
      </c>
      <c r="AC225" s="38" t="n">
        <v>0</v>
      </c>
      <c r="AD225" s="38" t="n">
        <v>0</v>
      </c>
      <c r="AE225" s="38" t="n">
        <v>0</v>
      </c>
      <c r="AF225" s="38" t="n">
        <v>0</v>
      </c>
      <c r="AG225" s="38" t="n">
        <v>0</v>
      </c>
      <c r="AH225" s="38" t="n">
        <v>0</v>
      </c>
      <c r="AI225" s="38" t="n">
        <v>0</v>
      </c>
      <c r="AJ225" s="38" t="n">
        <v>58968.0683192447</v>
      </c>
      <c r="AK225" s="38" t="n">
        <v>26030.3552450963</v>
      </c>
      <c r="AL225" s="38" t="n">
        <v>0</v>
      </c>
      <c r="AM225" s="38" t="n">
        <v>0</v>
      </c>
      <c r="AN225" s="38" t="n">
        <v>0</v>
      </c>
      <c r="AO225" s="38" t="n">
        <v>0</v>
      </c>
      <c r="AP225" s="38" t="n">
        <v>0</v>
      </c>
      <c r="AQ225" s="38" t="n">
        <v>12.8123055968971</v>
      </c>
      <c r="AR225" s="38" t="n">
        <v>10.1259478939328</v>
      </c>
      <c r="AS225" s="38" t="n">
        <v>0</v>
      </c>
      <c r="AT225" s="38" t="n">
        <v>394.527003332121</v>
      </c>
      <c r="AU225" s="38" t="n">
        <v>0</v>
      </c>
      <c r="AV225" s="38" t="n">
        <v>536.76532041432</v>
      </c>
      <c r="AW225" s="38" t="n">
        <v>0</v>
      </c>
      <c r="AX225" s="38" t="n">
        <v>4.3267590467367</v>
      </c>
      <c r="AY225" s="38" t="n">
        <v>0</v>
      </c>
      <c r="AZ225" s="38" t="n">
        <v>0</v>
      </c>
      <c r="BA225" s="38" t="n">
        <v>0</v>
      </c>
      <c r="BB225" s="38" t="n">
        <v>0.0027824270318888</v>
      </c>
      <c r="BC225" s="38" t="n">
        <v>0</v>
      </c>
      <c r="BD225" s="38" t="n">
        <v>314.451174917891</v>
      </c>
      <c r="BE225" s="38" t="n">
        <v>0</v>
      </c>
      <c r="BF225" s="38" t="n">
        <v>0</v>
      </c>
      <c r="BG225" s="38" t="n">
        <v>0</v>
      </c>
      <c r="BH225" s="38" t="n">
        <v>0</v>
      </c>
      <c r="BI225" s="38" t="n">
        <v>0</v>
      </c>
      <c r="BJ225" s="38" t="n">
        <v>0</v>
      </c>
      <c r="BK225" s="38" t="n">
        <v>0</v>
      </c>
      <c r="BL225" s="76" t="n">
        <v>86373.3898190574</v>
      </c>
      <c r="BM225" s="38" t="n">
        <v>612.647248493525</v>
      </c>
      <c r="BN225" s="38" t="n">
        <v>0</v>
      </c>
      <c r="BO225" s="38" t="n">
        <v>0</v>
      </c>
      <c r="BP225" s="76" t="n">
        <v>612.647248493525</v>
      </c>
      <c r="BQ225" s="38" t="n">
        <v>0</v>
      </c>
      <c r="BR225" s="38" t="n">
        <v>0</v>
      </c>
      <c r="BS225" s="76" t="n">
        <v>0</v>
      </c>
      <c r="BT225" s="40" t="n">
        <v>0</v>
      </c>
      <c r="BU225" s="40" t="n">
        <v>0</v>
      </c>
      <c r="BV225" s="40" t="n">
        <v>0</v>
      </c>
      <c r="BW225" s="76" t="n">
        <v>0</v>
      </c>
      <c r="BX225" s="76" t="n">
        <v>612.647248493525</v>
      </c>
      <c r="BY225" s="76" t="n">
        <v>86986.0370675509</v>
      </c>
    </row>
    <row r="226" customFormat="false" ht="12.75" hidden="false" customHeight="false" outlineLevel="0" collapsed="false">
      <c r="A226" s="31" t="s">
        <v>168</v>
      </c>
      <c r="B226" s="41" t="s">
        <v>188</v>
      </c>
      <c r="C226" s="42" t="n">
        <v>3878.10812749175</v>
      </c>
      <c r="D226" s="42" t="n">
        <v>80049.5157553399</v>
      </c>
      <c r="E226" s="42" t="n">
        <v>4534.19545740011</v>
      </c>
      <c r="F226" s="42" t="n">
        <v>11221.7773260013</v>
      </c>
      <c r="G226" s="42" t="n">
        <v>5560.90356343159</v>
      </c>
      <c r="H226" s="42" t="n">
        <v>9746.45254345016</v>
      </c>
      <c r="I226" s="42" t="n">
        <v>11969.3072206335</v>
      </c>
      <c r="J226" s="42" t="n">
        <v>6149.28331969474</v>
      </c>
      <c r="K226" s="42" t="n">
        <v>2043.04956699505</v>
      </c>
      <c r="L226" s="42" t="n">
        <v>23668.138757706</v>
      </c>
      <c r="M226" s="42" t="n">
        <v>17306.4241293092</v>
      </c>
      <c r="N226" s="42" t="n">
        <v>69803.7569989635</v>
      </c>
      <c r="O226" s="42" t="n">
        <v>441.899754931194</v>
      </c>
      <c r="P226" s="42" t="n">
        <v>57.9521984645564</v>
      </c>
      <c r="Q226" s="42" t="n">
        <v>26089.4893363578</v>
      </c>
      <c r="R226" s="42" t="n">
        <v>5971.08118539512</v>
      </c>
      <c r="S226" s="42" t="n">
        <v>8963.96201651973</v>
      </c>
      <c r="T226" s="42" t="n">
        <v>14630.4765884333</v>
      </c>
      <c r="U226" s="42" t="n">
        <v>1663.57726943324</v>
      </c>
      <c r="V226" s="42" t="n">
        <v>7860.42486548602</v>
      </c>
      <c r="W226" s="42" t="n">
        <v>13488.0467187949</v>
      </c>
      <c r="X226" s="42" t="n">
        <v>24205.753640498</v>
      </c>
      <c r="Y226" s="42" t="n">
        <v>35592.954491877</v>
      </c>
      <c r="Z226" s="42" t="n">
        <v>2779.84779911921</v>
      </c>
      <c r="AA226" s="42" t="n">
        <v>7523.80951141217</v>
      </c>
      <c r="AB226" s="42" t="n">
        <v>820.645284362338</v>
      </c>
      <c r="AC226" s="42" t="n">
        <v>1587.67160182048</v>
      </c>
      <c r="AD226" s="42" t="n">
        <v>27689.1086898033</v>
      </c>
      <c r="AE226" s="42" t="n">
        <v>23653.9722777786</v>
      </c>
      <c r="AF226" s="42" t="n">
        <v>9848.40710692637</v>
      </c>
      <c r="AG226" s="42" t="n">
        <v>24389.2468031115</v>
      </c>
      <c r="AH226" s="42" t="n">
        <v>10178.6886680242</v>
      </c>
      <c r="AI226" s="42" t="n">
        <v>1949.46726171256</v>
      </c>
      <c r="AJ226" s="42" t="n">
        <v>1460656.75941277</v>
      </c>
      <c r="AK226" s="42" t="n">
        <v>922358.156971591</v>
      </c>
      <c r="AL226" s="42" t="n">
        <v>458784.294361643</v>
      </c>
      <c r="AM226" s="42" t="n">
        <v>622464.350735788</v>
      </c>
      <c r="AN226" s="42" t="n">
        <v>630767.470432023</v>
      </c>
      <c r="AO226" s="42" t="n">
        <v>211329.809316268</v>
      </c>
      <c r="AP226" s="42" t="n">
        <v>791312.351641896</v>
      </c>
      <c r="AQ226" s="42" t="n">
        <v>29838.6644332259</v>
      </c>
      <c r="AR226" s="42" t="n">
        <v>451447.336386312</v>
      </c>
      <c r="AS226" s="42" t="n">
        <v>57599.1908977538</v>
      </c>
      <c r="AT226" s="42" t="n">
        <v>388225.853811127</v>
      </c>
      <c r="AU226" s="42" t="n">
        <v>714133.937377726</v>
      </c>
      <c r="AV226" s="42" t="n">
        <v>272335.175939551</v>
      </c>
      <c r="AW226" s="42" t="n">
        <v>417291.092073098</v>
      </c>
      <c r="AX226" s="42" t="n">
        <v>339332.255266549</v>
      </c>
      <c r="AY226" s="42" t="n">
        <v>102004.76007724</v>
      </c>
      <c r="AZ226" s="42" t="n">
        <v>80346.7516689686</v>
      </c>
      <c r="BA226" s="42" t="n">
        <v>65142.1333424014</v>
      </c>
      <c r="BB226" s="42" t="n">
        <v>43264.1207353431</v>
      </c>
      <c r="BC226" s="42" t="n">
        <v>785443.653876244</v>
      </c>
      <c r="BD226" s="42" t="n">
        <v>47980.4586933094</v>
      </c>
      <c r="BE226" s="42" t="n">
        <v>45786.8299893711</v>
      </c>
      <c r="BF226" s="42" t="n">
        <v>124561.04091862</v>
      </c>
      <c r="BG226" s="42" t="n">
        <v>120617.935729572</v>
      </c>
      <c r="BH226" s="42" t="n">
        <v>119249.33246998</v>
      </c>
      <c r="BI226" s="42" t="n">
        <v>37942.0239406738</v>
      </c>
      <c r="BJ226" s="42" t="n">
        <v>0</v>
      </c>
      <c r="BK226" s="42" t="n">
        <v>76548.2610117085</v>
      </c>
      <c r="BL226" s="77" t="n">
        <v>9912081.39734744</v>
      </c>
      <c r="BM226" s="77" t="n">
        <v>8882109.37068528</v>
      </c>
      <c r="BN226" s="77" t="n">
        <v>0</v>
      </c>
      <c r="BO226" s="77" t="n">
        <v>0</v>
      </c>
      <c r="BP226" s="77" t="n">
        <v>8882109.37068528</v>
      </c>
      <c r="BQ226" s="77" t="n">
        <v>176672.294756306</v>
      </c>
      <c r="BR226" s="77" t="n">
        <v>0</v>
      </c>
      <c r="BS226" s="77" t="n">
        <v>176672.294756306</v>
      </c>
      <c r="BT226" s="77" t="n">
        <v>6861379.58665353</v>
      </c>
      <c r="BU226" s="77" t="n">
        <v>404283.557586814</v>
      </c>
      <c r="BV226" s="77" t="n">
        <v>197363.098163471</v>
      </c>
      <c r="BW226" s="77" t="n">
        <v>7463026.24240381</v>
      </c>
      <c r="BX226" s="77" t="n">
        <v>16521807.9078454</v>
      </c>
      <c r="BY226" s="77" t="n">
        <v>26433889.3051928</v>
      </c>
    </row>
    <row r="227" customFormat="false" ht="12.75" hidden="false" customHeight="false" outlineLevel="0" collapsed="false">
      <c r="A227" s="31" t="s">
        <v>169</v>
      </c>
      <c r="B227" s="32" t="s">
        <v>207</v>
      </c>
      <c r="C227" s="33" t="n">
        <v>0</v>
      </c>
      <c r="D227" s="35" t="n">
        <v>16.5361769623915</v>
      </c>
      <c r="E227" s="35" t="n">
        <v>545.465099710351</v>
      </c>
      <c r="F227" s="35" t="n">
        <v>730.275753616517</v>
      </c>
      <c r="G227" s="35" t="n">
        <v>783.045762022474</v>
      </c>
      <c r="H227" s="35" t="n">
        <v>1639.80264843075</v>
      </c>
      <c r="I227" s="35" t="n">
        <v>0</v>
      </c>
      <c r="J227" s="35" t="n">
        <v>0</v>
      </c>
      <c r="K227" s="35" t="n">
        <v>0</v>
      </c>
      <c r="L227" s="35" t="n">
        <v>0</v>
      </c>
      <c r="M227" s="35" t="n">
        <v>0</v>
      </c>
      <c r="N227" s="35" t="n">
        <v>0</v>
      </c>
      <c r="O227" s="35" t="n">
        <v>0</v>
      </c>
      <c r="P227" s="35" t="n">
        <v>0</v>
      </c>
      <c r="Q227" s="35" t="n">
        <v>20502.0979287637</v>
      </c>
      <c r="R227" s="35" t="n">
        <v>0</v>
      </c>
      <c r="S227" s="35" t="n">
        <v>231.228609283279</v>
      </c>
      <c r="T227" s="35" t="n">
        <v>8361.0395451007</v>
      </c>
      <c r="U227" s="35" t="n">
        <v>3.18294691795883</v>
      </c>
      <c r="V227" s="35" t="n">
        <v>0</v>
      </c>
      <c r="W227" s="35" t="n">
        <v>1203.4020419864</v>
      </c>
      <c r="X227" s="35" t="n">
        <v>6450.75143561704</v>
      </c>
      <c r="Y227" s="35" t="n">
        <v>0</v>
      </c>
      <c r="Z227" s="35" t="n">
        <v>0</v>
      </c>
      <c r="AA227" s="35" t="n">
        <v>0</v>
      </c>
      <c r="AB227" s="35" t="n">
        <v>523.96146645544</v>
      </c>
      <c r="AC227" s="35" t="n">
        <v>4212.1334229515</v>
      </c>
      <c r="AD227" s="35" t="n">
        <v>1276.95360030848</v>
      </c>
      <c r="AE227" s="35" t="n">
        <v>0</v>
      </c>
      <c r="AF227" s="35" t="n">
        <v>1727.3943116434</v>
      </c>
      <c r="AG227" s="35" t="n">
        <v>0</v>
      </c>
      <c r="AH227" s="35" t="n">
        <v>0</v>
      </c>
      <c r="AI227" s="35" t="n">
        <v>7945.01586284242</v>
      </c>
      <c r="AJ227" s="35" t="n">
        <v>15521.5852624499</v>
      </c>
      <c r="AK227" s="35" t="n">
        <v>0</v>
      </c>
      <c r="AL227" s="35" t="n">
        <v>94291.4409589671</v>
      </c>
      <c r="AM227" s="35" t="n">
        <v>221372.557260624</v>
      </c>
      <c r="AN227" s="35" t="n">
        <v>594.420776340493</v>
      </c>
      <c r="AO227" s="35" t="n">
        <v>155880.867723598</v>
      </c>
      <c r="AP227" s="35" t="n">
        <v>27405.2996391673</v>
      </c>
      <c r="AQ227" s="35" t="n">
        <v>870.687400475052</v>
      </c>
      <c r="AR227" s="35" t="n">
        <v>159995.111399982</v>
      </c>
      <c r="AS227" s="35" t="n">
        <v>1503.99391423603</v>
      </c>
      <c r="AT227" s="35" t="n">
        <v>0</v>
      </c>
      <c r="AU227" s="35" t="n">
        <v>0</v>
      </c>
      <c r="AV227" s="35" t="n">
        <v>15415.092507428</v>
      </c>
      <c r="AW227" s="35" t="n">
        <v>44013.5878693825</v>
      </c>
      <c r="AX227" s="35" t="n">
        <v>28191.2019554197</v>
      </c>
      <c r="AY227" s="35" t="n">
        <v>0</v>
      </c>
      <c r="AZ227" s="35" t="n">
        <v>2054.26729878166</v>
      </c>
      <c r="BA227" s="35" t="n">
        <v>55921.0880203854</v>
      </c>
      <c r="BB227" s="35" t="n">
        <v>1069.10478600335</v>
      </c>
      <c r="BC227" s="35" t="n">
        <v>36720.3662047032</v>
      </c>
      <c r="BD227" s="35" t="n">
        <v>312.776715793528</v>
      </c>
      <c r="BE227" s="35" t="n">
        <v>13603.2741272898</v>
      </c>
      <c r="BF227" s="35" t="n">
        <v>36454.9060354659</v>
      </c>
      <c r="BG227" s="35" t="n">
        <v>3799.90300008494</v>
      </c>
      <c r="BH227" s="33" t="n">
        <v>2102.72075955169</v>
      </c>
      <c r="BI227" s="33" t="n">
        <v>56041.3703188099</v>
      </c>
      <c r="BJ227" s="33" t="n">
        <v>0</v>
      </c>
      <c r="BK227" s="33" t="n">
        <v>9668.8308990419</v>
      </c>
      <c r="BL227" s="75" t="n">
        <v>1038956.74144659</v>
      </c>
      <c r="BM227" s="35" t="n">
        <v>34857.0151390199</v>
      </c>
      <c r="BN227" s="35" t="n">
        <v>0</v>
      </c>
      <c r="BO227" s="35" t="n">
        <v>0</v>
      </c>
      <c r="BP227" s="75" t="n">
        <v>34857.0151390199</v>
      </c>
      <c r="BQ227" s="35" t="n">
        <v>0</v>
      </c>
      <c r="BR227" s="35" t="n">
        <v>0</v>
      </c>
      <c r="BS227" s="75" t="n">
        <v>0</v>
      </c>
      <c r="BT227" s="35" t="n">
        <v>2137347.12603444</v>
      </c>
      <c r="BU227" s="35" t="n">
        <v>254515.702802982</v>
      </c>
      <c r="BV227" s="35" t="n">
        <v>79037.986265342</v>
      </c>
      <c r="BW227" s="75" t="n">
        <v>2470900.81510276</v>
      </c>
      <c r="BX227" s="75" t="n">
        <v>2505757.83024178</v>
      </c>
      <c r="BY227" s="75" t="n">
        <v>3544714.57168837</v>
      </c>
    </row>
    <row r="228" customFormat="false" ht="12.75" hidden="false" customHeight="false" outlineLevel="0" collapsed="false">
      <c r="A228" s="31" t="s">
        <v>169</v>
      </c>
      <c r="B228" s="37" t="s">
        <v>208</v>
      </c>
      <c r="C228" s="38" t="n">
        <v>125.471142694499</v>
      </c>
      <c r="D228" s="38" t="n">
        <v>5008.64000472578</v>
      </c>
      <c r="E228" s="38" t="n">
        <v>1136.03531968295</v>
      </c>
      <c r="F228" s="38" t="n">
        <v>2225.78681358451</v>
      </c>
      <c r="G228" s="38" t="n">
        <v>1239.28675632985</v>
      </c>
      <c r="H228" s="38" t="n">
        <v>476.645611200118</v>
      </c>
      <c r="I228" s="38" t="n">
        <v>4539.29881400425</v>
      </c>
      <c r="J228" s="38" t="n">
        <v>2459.34415747527</v>
      </c>
      <c r="K228" s="38" t="n">
        <v>1321.03400581273</v>
      </c>
      <c r="L228" s="38" t="n">
        <v>34006.6282130363</v>
      </c>
      <c r="M228" s="38" t="n">
        <v>22432.8912051154</v>
      </c>
      <c r="N228" s="38" t="n">
        <v>8333.24921652686</v>
      </c>
      <c r="O228" s="38" t="n">
        <v>1938.34382969081</v>
      </c>
      <c r="P228" s="38" t="n">
        <v>22202.5937314435</v>
      </c>
      <c r="Q228" s="38" t="n">
        <v>26101.4492290875</v>
      </c>
      <c r="R228" s="38" t="n">
        <v>36472.8080208497</v>
      </c>
      <c r="S228" s="38" t="n">
        <v>200.212743210753</v>
      </c>
      <c r="T228" s="38" t="n">
        <v>8544.83368239385</v>
      </c>
      <c r="U228" s="38" t="n">
        <v>10.1539328673984</v>
      </c>
      <c r="V228" s="38" t="n">
        <v>11521.2036795647</v>
      </c>
      <c r="W228" s="38" t="n">
        <v>622.094689400065</v>
      </c>
      <c r="X228" s="38" t="n">
        <v>100187.405653055</v>
      </c>
      <c r="Y228" s="38" t="n">
        <v>18354.336305131</v>
      </c>
      <c r="Z228" s="38" t="n">
        <v>4722.84657592411</v>
      </c>
      <c r="AA228" s="38" t="n">
        <v>17572.1054695903</v>
      </c>
      <c r="AB228" s="38" t="n">
        <v>2449.57465670336</v>
      </c>
      <c r="AC228" s="38" t="n">
        <v>7512.89403933816</v>
      </c>
      <c r="AD228" s="38" t="n">
        <v>1457.23719099107</v>
      </c>
      <c r="AE228" s="38" t="n">
        <v>0</v>
      </c>
      <c r="AF228" s="38" t="n">
        <v>1566.38558196975</v>
      </c>
      <c r="AG228" s="38" t="n">
        <v>17697.0973915217</v>
      </c>
      <c r="AH228" s="38" t="n">
        <v>11850.7425830544</v>
      </c>
      <c r="AI228" s="38" t="n">
        <v>27631.7296275736</v>
      </c>
      <c r="AJ228" s="38" t="n">
        <v>50848.9410439274</v>
      </c>
      <c r="AK228" s="38" t="n">
        <v>0</v>
      </c>
      <c r="AL228" s="38" t="n">
        <v>38069.0625167006</v>
      </c>
      <c r="AM228" s="38" t="n">
        <v>34460.2186962448</v>
      </c>
      <c r="AN228" s="38" t="n">
        <v>102972.161324475</v>
      </c>
      <c r="AO228" s="38" t="n">
        <v>151156.877658371</v>
      </c>
      <c r="AP228" s="38" t="n">
        <v>23960.2806126921</v>
      </c>
      <c r="AQ228" s="38" t="n">
        <v>1890.64693021949</v>
      </c>
      <c r="AR228" s="38" t="n">
        <v>583784.428729731</v>
      </c>
      <c r="AS228" s="38" t="n">
        <v>108274.895828464</v>
      </c>
      <c r="AT228" s="38" t="n">
        <v>74521.7227876886</v>
      </c>
      <c r="AU228" s="38" t="n">
        <v>710790.101086182</v>
      </c>
      <c r="AV228" s="38" t="n">
        <v>26077.8322341866</v>
      </c>
      <c r="AW228" s="38" t="n">
        <v>32211.7327131828</v>
      </c>
      <c r="AX228" s="38" t="n">
        <v>36186.7082080072</v>
      </c>
      <c r="AY228" s="38" t="n">
        <v>73896.8895464495</v>
      </c>
      <c r="AZ228" s="38" t="n">
        <v>2410.53264478403</v>
      </c>
      <c r="BA228" s="38" t="n">
        <v>55770.5391764264</v>
      </c>
      <c r="BB228" s="38" t="n">
        <v>1254.51638590769</v>
      </c>
      <c r="BC228" s="38" t="n">
        <v>81402.6607410341</v>
      </c>
      <c r="BD228" s="38" t="n">
        <v>3923.60467539592</v>
      </c>
      <c r="BE228" s="38" t="n">
        <v>20935.1621865669</v>
      </c>
      <c r="BF228" s="38" t="n">
        <v>69194.1796510774</v>
      </c>
      <c r="BG228" s="38" t="n">
        <v>33835.4408560695</v>
      </c>
      <c r="BH228" s="38" t="n">
        <v>2296.61004312855</v>
      </c>
      <c r="BI228" s="38" t="n">
        <v>108071.191608997</v>
      </c>
      <c r="BJ228" s="38" t="n">
        <v>0</v>
      </c>
      <c r="BK228" s="38" t="n">
        <v>11345.6669114384</v>
      </c>
      <c r="BL228" s="76" t="n">
        <v>2841462.9646709</v>
      </c>
      <c r="BM228" s="38" t="n">
        <v>7866.05178225759</v>
      </c>
      <c r="BN228" s="38" t="n">
        <v>0</v>
      </c>
      <c r="BO228" s="38" t="n">
        <v>0</v>
      </c>
      <c r="BP228" s="76" t="n">
        <v>7866.05178225759</v>
      </c>
      <c r="BQ228" s="38" t="n">
        <v>0</v>
      </c>
      <c r="BR228" s="38" t="n">
        <v>0</v>
      </c>
      <c r="BS228" s="76" t="n">
        <v>0</v>
      </c>
      <c r="BT228" s="40" t="n">
        <v>0</v>
      </c>
      <c r="BU228" s="40" t="n">
        <v>0</v>
      </c>
      <c r="BV228" s="40" t="n">
        <v>0</v>
      </c>
      <c r="BW228" s="76" t="n">
        <v>0</v>
      </c>
      <c r="BX228" s="76" t="n">
        <v>7866.05178225759</v>
      </c>
      <c r="BY228" s="76" t="n">
        <v>2849329.01645315</v>
      </c>
    </row>
    <row r="229" customFormat="false" ht="12.75" hidden="false" customHeight="false" outlineLevel="0" collapsed="false">
      <c r="A229" s="31"/>
      <c r="B229" s="37" t="s">
        <v>209</v>
      </c>
      <c r="C229" s="40" t="n">
        <v>0</v>
      </c>
      <c r="D229" s="40" t="n">
        <v>0</v>
      </c>
      <c r="E229" s="40" t="n">
        <v>0</v>
      </c>
      <c r="F229" s="40" t="n">
        <v>0</v>
      </c>
      <c r="G229" s="40" t="n">
        <v>0</v>
      </c>
      <c r="H229" s="40" t="n">
        <v>1373.94719482681</v>
      </c>
      <c r="I229" s="40" t="n">
        <v>16541.1115675189</v>
      </c>
      <c r="J229" s="40" t="n">
        <v>356.102853201608</v>
      </c>
      <c r="K229" s="40" t="n">
        <v>3533.85328173796</v>
      </c>
      <c r="L229" s="40" t="n">
        <v>0</v>
      </c>
      <c r="M229" s="40" t="n">
        <v>0</v>
      </c>
      <c r="N229" s="40" t="n">
        <v>364.510309027072</v>
      </c>
      <c r="O229" s="40" t="n">
        <v>0</v>
      </c>
      <c r="P229" s="40" t="n">
        <v>92.9054651432879</v>
      </c>
      <c r="Q229" s="40" t="n">
        <v>20389.9322372819</v>
      </c>
      <c r="R229" s="40" t="n">
        <v>13134.0823877221</v>
      </c>
      <c r="S229" s="40" t="n">
        <v>0</v>
      </c>
      <c r="T229" s="40" t="n">
        <v>2356.89491518519</v>
      </c>
      <c r="U229" s="40" t="n">
        <v>0</v>
      </c>
      <c r="V229" s="40" t="n">
        <v>0</v>
      </c>
      <c r="W229" s="40" t="n">
        <v>11406.5573045891</v>
      </c>
      <c r="X229" s="40" t="n">
        <v>41424.8794753272</v>
      </c>
      <c r="Y229" s="40" t="n">
        <v>138667.912623066</v>
      </c>
      <c r="Z229" s="40" t="n">
        <v>16035.4041690953</v>
      </c>
      <c r="AA229" s="40" t="n">
        <v>15.3428793745466</v>
      </c>
      <c r="AB229" s="40" t="n">
        <v>0</v>
      </c>
      <c r="AC229" s="40" t="n">
        <v>0</v>
      </c>
      <c r="AD229" s="40" t="n">
        <v>0</v>
      </c>
      <c r="AE229" s="40" t="n">
        <v>0</v>
      </c>
      <c r="AF229" s="40" t="n">
        <v>0</v>
      </c>
      <c r="AG229" s="40" t="n">
        <v>2318.76236958093</v>
      </c>
      <c r="AH229" s="40" t="n">
        <v>3574.3628885143</v>
      </c>
      <c r="AI229" s="40" t="n">
        <v>9502.00203782397</v>
      </c>
      <c r="AJ229" s="40" t="n">
        <v>2824.15472799779</v>
      </c>
      <c r="AK229" s="40" t="n">
        <v>0</v>
      </c>
      <c r="AL229" s="40" t="n">
        <v>3114.18160751878</v>
      </c>
      <c r="AM229" s="40" t="n">
        <v>51828.7367300844</v>
      </c>
      <c r="AN229" s="40" t="n">
        <v>4841.0339845194</v>
      </c>
      <c r="AO229" s="40" t="n">
        <v>2529.66732256898</v>
      </c>
      <c r="AP229" s="40" t="n">
        <v>0</v>
      </c>
      <c r="AQ229" s="40" t="n">
        <v>0.488153986216415</v>
      </c>
      <c r="AR229" s="40" t="n">
        <v>42469.195280064</v>
      </c>
      <c r="AS229" s="40" t="n">
        <v>0</v>
      </c>
      <c r="AT229" s="40" t="n">
        <v>2343.33417866363</v>
      </c>
      <c r="AU229" s="40" t="n">
        <v>70141.1829164088</v>
      </c>
      <c r="AV229" s="40" t="n">
        <v>3891.60782361278</v>
      </c>
      <c r="AW229" s="40" t="n">
        <v>0</v>
      </c>
      <c r="AX229" s="40" t="n">
        <v>260.293394464696</v>
      </c>
      <c r="AY229" s="40" t="n">
        <v>1.37504881463183</v>
      </c>
      <c r="AZ229" s="40" t="n">
        <v>0</v>
      </c>
      <c r="BA229" s="40" t="n">
        <v>0</v>
      </c>
      <c r="BB229" s="40" t="n">
        <v>0</v>
      </c>
      <c r="BC229" s="40" t="n">
        <v>0</v>
      </c>
      <c r="BD229" s="40" t="n">
        <v>102.242151343687</v>
      </c>
      <c r="BE229" s="40" t="n">
        <v>0</v>
      </c>
      <c r="BF229" s="40" t="n">
        <v>236.878311583441</v>
      </c>
      <c r="BG229" s="40" t="n">
        <v>0</v>
      </c>
      <c r="BH229" s="40" t="n">
        <v>0</v>
      </c>
      <c r="BI229" s="40" t="n">
        <v>3724.73661344564</v>
      </c>
      <c r="BJ229" s="40" t="n">
        <v>0</v>
      </c>
      <c r="BK229" s="40" t="n">
        <v>0</v>
      </c>
      <c r="BL229" s="76" t="n">
        <v>469397.672204093</v>
      </c>
      <c r="BM229" s="40" t="n">
        <v>0</v>
      </c>
      <c r="BN229" s="40" t="n">
        <v>0</v>
      </c>
      <c r="BO229" s="40" t="n">
        <v>0</v>
      </c>
      <c r="BP229" s="76" t="n">
        <v>0</v>
      </c>
      <c r="BQ229" s="40" t="n">
        <v>0</v>
      </c>
      <c r="BR229" s="40" t="n">
        <v>0</v>
      </c>
      <c r="BS229" s="76" t="n">
        <v>0</v>
      </c>
      <c r="BT229" s="40" t="n">
        <v>0</v>
      </c>
      <c r="BU229" s="40" t="n">
        <v>0</v>
      </c>
      <c r="BV229" s="40" t="n">
        <v>0</v>
      </c>
      <c r="BW229" s="76" t="n">
        <v>0</v>
      </c>
      <c r="BX229" s="76" t="n">
        <v>0</v>
      </c>
      <c r="BY229" s="76" t="n">
        <v>469397.672204093</v>
      </c>
    </row>
    <row r="230" customFormat="false" ht="12.75" hidden="false" customHeight="false" outlineLevel="0" collapsed="false">
      <c r="A230" s="31"/>
      <c r="B230" s="37" t="s">
        <v>210</v>
      </c>
      <c r="C230" s="38" t="n">
        <v>0</v>
      </c>
      <c r="D230" s="38" t="n">
        <v>0</v>
      </c>
      <c r="E230" s="38" t="n">
        <v>0</v>
      </c>
      <c r="F230" s="38" t="n">
        <v>0</v>
      </c>
      <c r="G230" s="38" t="n">
        <v>0</v>
      </c>
      <c r="H230" s="38" t="n">
        <v>0</v>
      </c>
      <c r="I230" s="38" t="n">
        <v>3487.48246881393</v>
      </c>
      <c r="J230" s="38" t="n">
        <v>0</v>
      </c>
      <c r="K230" s="38" t="n">
        <v>6428.8055467046</v>
      </c>
      <c r="L230" s="38" t="n">
        <v>0</v>
      </c>
      <c r="M230" s="38" t="n">
        <v>0</v>
      </c>
      <c r="N230" s="38" t="n">
        <v>0</v>
      </c>
      <c r="O230" s="38" t="n">
        <v>0</v>
      </c>
      <c r="P230" s="38" t="n">
        <v>9.66338120633736E-013</v>
      </c>
      <c r="Q230" s="38" t="n">
        <v>0</v>
      </c>
      <c r="R230" s="38" t="n">
        <v>3171.06541824664</v>
      </c>
      <c r="S230" s="38" t="n">
        <v>0</v>
      </c>
      <c r="T230" s="38" t="n">
        <v>1086.61991231565</v>
      </c>
      <c r="U230" s="38" t="n">
        <v>0</v>
      </c>
      <c r="V230" s="38" t="n">
        <v>0</v>
      </c>
      <c r="W230" s="38" t="n">
        <v>2.6662443503883</v>
      </c>
      <c r="X230" s="38" t="n">
        <v>1740.05969398997</v>
      </c>
      <c r="Y230" s="38" t="n">
        <v>39284.0971590456</v>
      </c>
      <c r="Z230" s="38" t="n">
        <v>110065.061732039</v>
      </c>
      <c r="AA230" s="38" t="n">
        <v>1.27720056752878E-012</v>
      </c>
      <c r="AB230" s="38" t="n">
        <v>0</v>
      </c>
      <c r="AC230" s="38" t="n">
        <v>0</v>
      </c>
      <c r="AD230" s="38" t="n">
        <v>0</v>
      </c>
      <c r="AE230" s="38" t="n">
        <v>3400.32948211466</v>
      </c>
      <c r="AF230" s="38" t="n">
        <v>0</v>
      </c>
      <c r="AG230" s="38" t="n">
        <v>0</v>
      </c>
      <c r="AH230" s="38" t="n">
        <v>0</v>
      </c>
      <c r="AI230" s="38" t="n">
        <v>3310.18965541395</v>
      </c>
      <c r="AJ230" s="38" t="n">
        <v>14.5349833570294</v>
      </c>
      <c r="AK230" s="38" t="n">
        <v>0</v>
      </c>
      <c r="AL230" s="38" t="n">
        <v>117310.316642</v>
      </c>
      <c r="AM230" s="38" t="n">
        <v>0</v>
      </c>
      <c r="AN230" s="38" t="n">
        <v>4666.28991984961</v>
      </c>
      <c r="AO230" s="38" t="n">
        <v>2.18278728425503E-011</v>
      </c>
      <c r="AP230" s="38" t="n">
        <v>0</v>
      </c>
      <c r="AQ230" s="38" t="n">
        <v>515.382725258918</v>
      </c>
      <c r="AR230" s="38" t="n">
        <v>831.737048697469</v>
      </c>
      <c r="AS230" s="38" t="n">
        <v>0</v>
      </c>
      <c r="AT230" s="38" t="n">
        <v>778.968227220622</v>
      </c>
      <c r="AU230" s="38" t="n">
        <v>0</v>
      </c>
      <c r="AV230" s="38" t="n">
        <v>2981.17089465325</v>
      </c>
      <c r="AW230" s="38" t="n">
        <v>0</v>
      </c>
      <c r="AX230" s="38" t="n">
        <v>0</v>
      </c>
      <c r="AY230" s="38" t="n">
        <v>114641.775413786</v>
      </c>
      <c r="AZ230" s="38" t="n">
        <v>0</v>
      </c>
      <c r="BA230" s="38" t="n">
        <v>0</v>
      </c>
      <c r="BB230" s="38" t="n">
        <v>0</v>
      </c>
      <c r="BC230" s="38" t="n">
        <v>0</v>
      </c>
      <c r="BD230" s="38" t="n">
        <v>320.593292270799</v>
      </c>
      <c r="BE230" s="38" t="n">
        <v>0</v>
      </c>
      <c r="BF230" s="38" t="n">
        <v>32.4133002059788</v>
      </c>
      <c r="BG230" s="38" t="n">
        <v>0</v>
      </c>
      <c r="BH230" s="38" t="n">
        <v>0</v>
      </c>
      <c r="BI230" s="38" t="n">
        <v>11679.3862223426</v>
      </c>
      <c r="BJ230" s="38" t="n">
        <v>0</v>
      </c>
      <c r="BK230" s="38" t="n">
        <v>0</v>
      </c>
      <c r="BL230" s="76" t="n">
        <v>425748.945982678</v>
      </c>
      <c r="BM230" s="38" t="n">
        <v>0</v>
      </c>
      <c r="BN230" s="38" t="n">
        <v>0</v>
      </c>
      <c r="BO230" s="38" t="n">
        <v>0</v>
      </c>
      <c r="BP230" s="76" t="n">
        <v>0</v>
      </c>
      <c r="BQ230" s="38" t="n">
        <v>0</v>
      </c>
      <c r="BR230" s="38" t="n">
        <v>0</v>
      </c>
      <c r="BS230" s="76" t="n">
        <v>0</v>
      </c>
      <c r="BT230" s="40" t="n">
        <v>0</v>
      </c>
      <c r="BU230" s="40" t="n">
        <v>0</v>
      </c>
      <c r="BV230" s="40" t="n">
        <v>0</v>
      </c>
      <c r="BW230" s="76" t="n">
        <v>0</v>
      </c>
      <c r="BX230" s="76" t="n">
        <v>0</v>
      </c>
      <c r="BY230" s="76" t="n">
        <v>425748.945982678</v>
      </c>
    </row>
    <row r="231" customFormat="false" ht="12.75" hidden="false" customHeight="false" outlineLevel="0" collapsed="false">
      <c r="A231" s="31" t="s">
        <v>169</v>
      </c>
      <c r="B231" s="41" t="s">
        <v>188</v>
      </c>
      <c r="C231" s="42" t="n">
        <v>125.471142694499</v>
      </c>
      <c r="D231" s="42" t="n">
        <v>5025.17618168817</v>
      </c>
      <c r="E231" s="42" t="n">
        <v>1681.5004193933</v>
      </c>
      <c r="F231" s="42" t="n">
        <v>2956.06256720103</v>
      </c>
      <c r="G231" s="42" t="n">
        <v>2022.33251835233</v>
      </c>
      <c r="H231" s="42" t="n">
        <v>3490.39545445768</v>
      </c>
      <c r="I231" s="42" t="n">
        <v>24567.892850337</v>
      </c>
      <c r="J231" s="42" t="n">
        <v>2815.44701067687</v>
      </c>
      <c r="K231" s="42" t="n">
        <v>11283.6928342553</v>
      </c>
      <c r="L231" s="42" t="n">
        <v>34006.6282130363</v>
      </c>
      <c r="M231" s="42" t="n">
        <v>22432.8912051154</v>
      </c>
      <c r="N231" s="42" t="n">
        <v>8697.75952555393</v>
      </c>
      <c r="O231" s="42" t="n">
        <v>1938.34382969081</v>
      </c>
      <c r="P231" s="42" t="n">
        <v>22295.4991965868</v>
      </c>
      <c r="Q231" s="42" t="n">
        <v>66993.4793951331</v>
      </c>
      <c r="R231" s="42" t="n">
        <v>52777.9558268184</v>
      </c>
      <c r="S231" s="42" t="n">
        <v>431.441352494032</v>
      </c>
      <c r="T231" s="42" t="n">
        <v>20349.3880549954</v>
      </c>
      <c r="U231" s="42" t="n">
        <v>13.3368797853572</v>
      </c>
      <c r="V231" s="42" t="n">
        <v>11521.2036795647</v>
      </c>
      <c r="W231" s="42" t="n">
        <v>13234.7202803259</v>
      </c>
      <c r="X231" s="42" t="n">
        <v>149803.096257989</v>
      </c>
      <c r="Y231" s="42" t="n">
        <v>196306.346087243</v>
      </c>
      <c r="Z231" s="42" t="n">
        <v>130823.312477059</v>
      </c>
      <c r="AA231" s="42" t="n">
        <v>17587.4483489648</v>
      </c>
      <c r="AB231" s="42" t="n">
        <v>2973.5361231588</v>
      </c>
      <c r="AC231" s="42" t="n">
        <v>11725.0274622897</v>
      </c>
      <c r="AD231" s="42" t="n">
        <v>2734.19079129954</v>
      </c>
      <c r="AE231" s="42" t="n">
        <v>3400.32948211466</v>
      </c>
      <c r="AF231" s="42" t="n">
        <v>3293.77989361315</v>
      </c>
      <c r="AG231" s="42" t="n">
        <v>20015.8597611026</v>
      </c>
      <c r="AH231" s="42" t="n">
        <v>15425.1054715687</v>
      </c>
      <c r="AI231" s="42" t="n">
        <v>48388.937183654</v>
      </c>
      <c r="AJ231" s="42" t="n">
        <v>69209.2160177321</v>
      </c>
      <c r="AK231" s="42" t="n">
        <v>0</v>
      </c>
      <c r="AL231" s="42" t="n">
        <v>252785.001725187</v>
      </c>
      <c r="AM231" s="42" t="n">
        <v>307661.512686953</v>
      </c>
      <c r="AN231" s="42" t="n">
        <v>113073.906005185</v>
      </c>
      <c r="AO231" s="42" t="n">
        <v>309567.412704538</v>
      </c>
      <c r="AP231" s="42" t="n">
        <v>51365.5802518594</v>
      </c>
      <c r="AQ231" s="42" t="n">
        <v>3277.20520993968</v>
      </c>
      <c r="AR231" s="42" t="n">
        <v>787080.472458474</v>
      </c>
      <c r="AS231" s="42" t="n">
        <v>109778.8897427</v>
      </c>
      <c r="AT231" s="42" t="n">
        <v>77644.0251935728</v>
      </c>
      <c r="AU231" s="42" t="n">
        <v>780931.284002591</v>
      </c>
      <c r="AV231" s="42" t="n">
        <v>48365.7034598805</v>
      </c>
      <c r="AW231" s="42" t="n">
        <v>76225.3205825653</v>
      </c>
      <c r="AX231" s="42" t="n">
        <v>64638.2035578915</v>
      </c>
      <c r="AY231" s="42" t="n">
        <v>188540.040009051</v>
      </c>
      <c r="AZ231" s="42" t="n">
        <v>4464.79994356569</v>
      </c>
      <c r="BA231" s="42" t="n">
        <v>111691.627196812</v>
      </c>
      <c r="BB231" s="42" t="n">
        <v>2323.62117191104</v>
      </c>
      <c r="BC231" s="42" t="n">
        <v>118123.026945737</v>
      </c>
      <c r="BD231" s="42" t="n">
        <v>4659.21683480393</v>
      </c>
      <c r="BE231" s="42" t="n">
        <v>34538.4363138567</v>
      </c>
      <c r="BF231" s="42" t="n">
        <v>105918.377298333</v>
      </c>
      <c r="BG231" s="42" t="n">
        <v>37635.3438561545</v>
      </c>
      <c r="BH231" s="42" t="n">
        <v>4399.33080268024</v>
      </c>
      <c r="BI231" s="42" t="n">
        <v>179516.684763595</v>
      </c>
      <c r="BJ231" s="42" t="n">
        <v>0</v>
      </c>
      <c r="BK231" s="42" t="n">
        <v>21014.4978104803</v>
      </c>
      <c r="BL231" s="77" t="n">
        <v>4775566.32430426</v>
      </c>
      <c r="BM231" s="77" t="n">
        <v>42723.0669212775</v>
      </c>
      <c r="BN231" s="77" t="n">
        <v>0</v>
      </c>
      <c r="BO231" s="77" t="n">
        <v>0</v>
      </c>
      <c r="BP231" s="77" t="n">
        <v>42723.0669212775</v>
      </c>
      <c r="BQ231" s="77" t="n">
        <v>0</v>
      </c>
      <c r="BR231" s="77" t="n">
        <v>0</v>
      </c>
      <c r="BS231" s="77" t="n">
        <v>0</v>
      </c>
      <c r="BT231" s="77" t="n">
        <v>2137347.12603444</v>
      </c>
      <c r="BU231" s="77" t="n">
        <v>254515.702802982</v>
      </c>
      <c r="BV231" s="77" t="n">
        <v>79037.986265342</v>
      </c>
      <c r="BW231" s="77" t="n">
        <v>2470900.81510276</v>
      </c>
      <c r="BX231" s="77" t="n">
        <v>2513623.88202404</v>
      </c>
      <c r="BY231" s="77" t="n">
        <v>7289190.2063283</v>
      </c>
    </row>
    <row r="232" customFormat="false" ht="12.75" hidden="false" customHeight="false" outlineLevel="0" collapsed="false">
      <c r="A232" s="31" t="s">
        <v>170</v>
      </c>
      <c r="B232" s="32" t="s">
        <v>207</v>
      </c>
      <c r="C232" s="33" t="n">
        <v>0</v>
      </c>
      <c r="D232" s="35" t="n">
        <v>24544.5266678385</v>
      </c>
      <c r="E232" s="35" t="n">
        <v>318.253952767163</v>
      </c>
      <c r="F232" s="35" t="n">
        <v>76.3247034105879</v>
      </c>
      <c r="G232" s="35" t="n">
        <v>0</v>
      </c>
      <c r="H232" s="35" t="n">
        <v>1199.01246857115</v>
      </c>
      <c r="I232" s="35" t="n">
        <v>3630.52947306468</v>
      </c>
      <c r="J232" s="35" t="n">
        <v>60.0338177942266</v>
      </c>
      <c r="K232" s="35" t="n">
        <v>5490.26563887544</v>
      </c>
      <c r="L232" s="35" t="n">
        <v>1073.66553243594</v>
      </c>
      <c r="M232" s="35" t="n">
        <v>1412.45395661661</v>
      </c>
      <c r="N232" s="35" t="n">
        <v>211.516592860415</v>
      </c>
      <c r="O232" s="35" t="n">
        <v>0</v>
      </c>
      <c r="P232" s="35" t="n">
        <v>44.2214327901907</v>
      </c>
      <c r="Q232" s="35" t="n">
        <v>5082.01762756795</v>
      </c>
      <c r="R232" s="35" t="n">
        <v>590.121136632978</v>
      </c>
      <c r="S232" s="35" t="n">
        <v>1790.55737352186</v>
      </c>
      <c r="T232" s="35" t="n">
        <v>121.09244535198</v>
      </c>
      <c r="U232" s="35" t="n">
        <v>0</v>
      </c>
      <c r="V232" s="35" t="n">
        <v>1566.78424826859</v>
      </c>
      <c r="W232" s="35" t="n">
        <v>1556.248010061</v>
      </c>
      <c r="X232" s="35" t="n">
        <v>15819.9625024089</v>
      </c>
      <c r="Y232" s="35" t="n">
        <v>1338.46394280509</v>
      </c>
      <c r="Z232" s="35" t="n">
        <v>559.061604383415</v>
      </c>
      <c r="AA232" s="35" t="n">
        <v>355.222392385096</v>
      </c>
      <c r="AB232" s="35" t="n">
        <v>235.369676570467</v>
      </c>
      <c r="AC232" s="35" t="n">
        <v>111.481624579614</v>
      </c>
      <c r="AD232" s="35" t="n">
        <v>261.705968361325</v>
      </c>
      <c r="AE232" s="35" t="n">
        <v>116.663687037613</v>
      </c>
      <c r="AF232" s="35" t="n">
        <v>7661.41422595872</v>
      </c>
      <c r="AG232" s="35" t="n">
        <v>261.21853471245</v>
      </c>
      <c r="AH232" s="35" t="n">
        <v>112.507721656351</v>
      </c>
      <c r="AI232" s="35" t="n">
        <v>6160.84411817706</v>
      </c>
      <c r="AJ232" s="35" t="n">
        <v>4053.47383647674</v>
      </c>
      <c r="AK232" s="35" t="n">
        <v>329258.281906194</v>
      </c>
      <c r="AL232" s="35" t="n">
        <v>51943.4408770305</v>
      </c>
      <c r="AM232" s="35" t="n">
        <v>10967.4664129179</v>
      </c>
      <c r="AN232" s="35" t="n">
        <v>8176.66520121081</v>
      </c>
      <c r="AO232" s="35" t="n">
        <v>152962.735309265</v>
      </c>
      <c r="AP232" s="35" t="n">
        <v>15015.9663551752</v>
      </c>
      <c r="AQ232" s="35" t="n">
        <v>49696.4629370702</v>
      </c>
      <c r="AR232" s="35" t="n">
        <v>270919.5025133</v>
      </c>
      <c r="AS232" s="35" t="n">
        <v>11453.8456712218</v>
      </c>
      <c r="AT232" s="35" t="n">
        <v>101493.061109599</v>
      </c>
      <c r="AU232" s="35" t="n">
        <v>44213.8259587497</v>
      </c>
      <c r="AV232" s="35" t="n">
        <v>41626.7026935999</v>
      </c>
      <c r="AW232" s="35" t="n">
        <v>11986.7458055653</v>
      </c>
      <c r="AX232" s="35" t="n">
        <v>68690.8752934752</v>
      </c>
      <c r="AY232" s="35" t="n">
        <v>33483.4248613507</v>
      </c>
      <c r="AZ232" s="35" t="n">
        <v>815.018343099183</v>
      </c>
      <c r="BA232" s="35" t="n">
        <v>4527.37774877392</v>
      </c>
      <c r="BB232" s="35" t="n">
        <v>8337.22417760819</v>
      </c>
      <c r="BC232" s="35" t="n">
        <v>3890.11022451939</v>
      </c>
      <c r="BD232" s="35" t="n">
        <v>4031.45921119936</v>
      </c>
      <c r="BE232" s="35" t="n">
        <v>530.477240698993</v>
      </c>
      <c r="BF232" s="35" t="n">
        <v>273598.616878814</v>
      </c>
      <c r="BG232" s="35" t="n">
        <v>193394.090958954</v>
      </c>
      <c r="BH232" s="33" t="n">
        <v>366.887203298058</v>
      </c>
      <c r="BI232" s="33" t="n">
        <v>69074.4422866073</v>
      </c>
      <c r="BJ232" s="33" t="n">
        <v>0</v>
      </c>
      <c r="BK232" s="33" t="n">
        <v>43541.8139074432</v>
      </c>
      <c r="BL232" s="75" t="n">
        <v>1889811.53600068</v>
      </c>
      <c r="BM232" s="35" t="n">
        <v>9250.55591532708</v>
      </c>
      <c r="BN232" s="35" t="n">
        <v>0</v>
      </c>
      <c r="BO232" s="35" t="n">
        <v>0</v>
      </c>
      <c r="BP232" s="75" t="n">
        <v>9250.55591532708</v>
      </c>
      <c r="BQ232" s="35" t="n">
        <v>89308.2125139191</v>
      </c>
      <c r="BR232" s="35" t="n">
        <v>0</v>
      </c>
      <c r="BS232" s="75" t="n">
        <v>89308.2125139191</v>
      </c>
      <c r="BT232" s="35" t="n">
        <v>3773403.23066429</v>
      </c>
      <c r="BU232" s="35" t="n">
        <v>428825.916555246</v>
      </c>
      <c r="BV232" s="35" t="n">
        <v>607798.303492485</v>
      </c>
      <c r="BW232" s="75" t="n">
        <v>4810027.45071202</v>
      </c>
      <c r="BX232" s="75" t="n">
        <v>4908586.21914127</v>
      </c>
      <c r="BY232" s="75" t="n">
        <v>6798397.75514195</v>
      </c>
    </row>
    <row r="233" customFormat="false" ht="12.75" hidden="false" customHeight="false" outlineLevel="0" collapsed="false">
      <c r="A233" s="31" t="s">
        <v>170</v>
      </c>
      <c r="B233" s="37" t="s">
        <v>208</v>
      </c>
      <c r="C233" s="38" t="n">
        <v>0</v>
      </c>
      <c r="D233" s="38" t="n">
        <v>1352.45125123388</v>
      </c>
      <c r="E233" s="38" t="n">
        <v>3.49715112503102</v>
      </c>
      <c r="F233" s="38" t="n">
        <v>0.0285431607040962</v>
      </c>
      <c r="G233" s="38" t="n">
        <v>0</v>
      </c>
      <c r="H233" s="38" t="n">
        <v>71.0710014869313</v>
      </c>
      <c r="I233" s="38" t="n">
        <v>8464.17869723988</v>
      </c>
      <c r="J233" s="38" t="n">
        <v>1435.27263862379</v>
      </c>
      <c r="K233" s="38" t="n">
        <v>1.73228732964071</v>
      </c>
      <c r="L233" s="38" t="n">
        <v>1325.19713630928</v>
      </c>
      <c r="M233" s="38" t="n">
        <v>695.350115008032</v>
      </c>
      <c r="N233" s="38" t="n">
        <v>467.793669028651</v>
      </c>
      <c r="O233" s="38" t="n">
        <v>72.7674182254451</v>
      </c>
      <c r="P233" s="38" t="n">
        <v>2.63185667677708</v>
      </c>
      <c r="Q233" s="38" t="n">
        <v>401.561191344114</v>
      </c>
      <c r="R233" s="38" t="n">
        <v>0.120900785602998</v>
      </c>
      <c r="S233" s="38" t="n">
        <v>0.404947890344374</v>
      </c>
      <c r="T233" s="38" t="n">
        <v>0.0516821604451962</v>
      </c>
      <c r="U233" s="38" t="n">
        <v>0</v>
      </c>
      <c r="V233" s="38" t="n">
        <v>125.478250053432</v>
      </c>
      <c r="W233" s="38" t="n">
        <v>81.4831508688048</v>
      </c>
      <c r="X233" s="38" t="n">
        <v>2807.64977766603</v>
      </c>
      <c r="Y233" s="38" t="n">
        <v>141.829138443314</v>
      </c>
      <c r="Z233" s="38" t="n">
        <v>1033.48890639674</v>
      </c>
      <c r="AA233" s="38" t="n">
        <v>423.626608087565</v>
      </c>
      <c r="AB233" s="38" t="n">
        <v>163.636087991862</v>
      </c>
      <c r="AC233" s="38" t="n">
        <v>0.0613560217324789</v>
      </c>
      <c r="AD233" s="38" t="n">
        <v>10.5791647325611</v>
      </c>
      <c r="AE233" s="38" t="n">
        <v>0.0636080249222175</v>
      </c>
      <c r="AF233" s="38" t="n">
        <v>1.84345151249636</v>
      </c>
      <c r="AG233" s="38" t="n">
        <v>993.778809103962</v>
      </c>
      <c r="AH233" s="38" t="n">
        <v>0.023814651860306</v>
      </c>
      <c r="AI233" s="38" t="n">
        <v>1.63920686523397</v>
      </c>
      <c r="AJ233" s="38" t="n">
        <v>1051.18756792846</v>
      </c>
      <c r="AK233" s="38" t="n">
        <v>76866.2503958393</v>
      </c>
      <c r="AL233" s="38" t="n">
        <v>45.8683205653679</v>
      </c>
      <c r="AM233" s="38" t="n">
        <v>54.7154313874276</v>
      </c>
      <c r="AN233" s="38" t="n">
        <v>368.946757886807</v>
      </c>
      <c r="AO233" s="38" t="n">
        <v>4310.50723868457</v>
      </c>
      <c r="AP233" s="38" t="n">
        <v>2.93045271436495</v>
      </c>
      <c r="AQ233" s="38" t="n">
        <v>19.9356059645338</v>
      </c>
      <c r="AR233" s="38" t="n">
        <v>119576.258072713</v>
      </c>
      <c r="AS233" s="38" t="n">
        <v>1054.29731312756</v>
      </c>
      <c r="AT233" s="38" t="n">
        <v>40093.186194647</v>
      </c>
      <c r="AU233" s="38" t="n">
        <v>3633.39569203976</v>
      </c>
      <c r="AV233" s="38" t="n">
        <v>2697.39652488373</v>
      </c>
      <c r="AW233" s="38" t="n">
        <v>2043.63467381247</v>
      </c>
      <c r="AX233" s="38" t="n">
        <v>7624.90610895342</v>
      </c>
      <c r="AY233" s="38" t="n">
        <v>3367.64319799541</v>
      </c>
      <c r="AZ233" s="38" t="n">
        <v>237.316979604036</v>
      </c>
      <c r="BA233" s="38" t="n">
        <v>26.6979738813088</v>
      </c>
      <c r="BB233" s="38" t="n">
        <v>2.4387926420145</v>
      </c>
      <c r="BC233" s="38" t="n">
        <v>0.625576472375316</v>
      </c>
      <c r="BD233" s="38" t="n">
        <v>6.62041010069818</v>
      </c>
      <c r="BE233" s="38" t="n">
        <v>0.137332502264371</v>
      </c>
      <c r="BF233" s="38" t="n">
        <v>24175.2224390243</v>
      </c>
      <c r="BG233" s="38" t="n">
        <v>592.911970997462</v>
      </c>
      <c r="BH233" s="38" t="n">
        <v>0.108864889829249</v>
      </c>
      <c r="BI233" s="38" t="n">
        <v>12.0141369533543</v>
      </c>
      <c r="BJ233" s="38" t="n">
        <v>0</v>
      </c>
      <c r="BK233" s="38" t="n">
        <v>14.5781141520929</v>
      </c>
      <c r="BL233" s="76" t="n">
        <v>307959.023958412</v>
      </c>
      <c r="BM233" s="38" t="n">
        <v>0</v>
      </c>
      <c r="BN233" s="38" t="n">
        <v>0</v>
      </c>
      <c r="BO233" s="38" t="n">
        <v>0</v>
      </c>
      <c r="BP233" s="76" t="n">
        <v>0</v>
      </c>
      <c r="BQ233" s="38" t="n">
        <v>11915.9500598888</v>
      </c>
      <c r="BR233" s="38" t="n">
        <v>0</v>
      </c>
      <c r="BS233" s="76" t="n">
        <v>11915.9500598888</v>
      </c>
      <c r="BT233" s="40" t="n">
        <v>0</v>
      </c>
      <c r="BU233" s="40" t="n">
        <v>0</v>
      </c>
      <c r="BV233" s="40" t="n">
        <v>0</v>
      </c>
      <c r="BW233" s="76" t="n">
        <v>0</v>
      </c>
      <c r="BX233" s="76" t="n">
        <v>11915.9500598888</v>
      </c>
      <c r="BY233" s="76" t="n">
        <v>319874.974018301</v>
      </c>
    </row>
    <row r="234" customFormat="false" ht="12.75" hidden="false" customHeight="false" outlineLevel="0" collapsed="false">
      <c r="A234" s="31"/>
      <c r="B234" s="37" t="s">
        <v>209</v>
      </c>
      <c r="C234" s="40" t="n">
        <v>0</v>
      </c>
      <c r="D234" s="40" t="n">
        <v>0</v>
      </c>
      <c r="E234" s="40" t="n">
        <v>49.9935844763593</v>
      </c>
      <c r="F234" s="40" t="n">
        <v>61.4910540805814</v>
      </c>
      <c r="G234" s="40" t="n">
        <v>0</v>
      </c>
      <c r="H234" s="40" t="n">
        <v>96.8348237844501</v>
      </c>
      <c r="I234" s="40" t="n">
        <v>835.301207478011</v>
      </c>
      <c r="J234" s="40" t="n">
        <v>0</v>
      </c>
      <c r="K234" s="40" t="n">
        <v>0</v>
      </c>
      <c r="L234" s="40" t="n">
        <v>0</v>
      </c>
      <c r="M234" s="40" t="n">
        <v>354.850177659794</v>
      </c>
      <c r="N234" s="40" t="n">
        <v>39.2032919478046</v>
      </c>
      <c r="O234" s="40" t="n">
        <v>0</v>
      </c>
      <c r="P234" s="40" t="n">
        <v>35.823835623894</v>
      </c>
      <c r="Q234" s="40" t="n">
        <v>0</v>
      </c>
      <c r="R234" s="40" t="n">
        <v>0</v>
      </c>
      <c r="S234" s="40" t="n">
        <v>0</v>
      </c>
      <c r="T234" s="40" t="n">
        <v>0</v>
      </c>
      <c r="U234" s="40" t="n">
        <v>0</v>
      </c>
      <c r="V234" s="40" t="n">
        <v>0</v>
      </c>
      <c r="W234" s="40" t="n">
        <v>0</v>
      </c>
      <c r="X234" s="40" t="n">
        <v>578.184681091695</v>
      </c>
      <c r="Y234" s="40" t="n">
        <v>0</v>
      </c>
      <c r="Z234" s="40" t="n">
        <v>0</v>
      </c>
      <c r="AA234" s="40" t="n">
        <v>46.2707550228189</v>
      </c>
      <c r="AB234" s="40" t="n">
        <v>0</v>
      </c>
      <c r="AC234" s="40" t="n">
        <v>0</v>
      </c>
      <c r="AD234" s="40" t="n">
        <v>19.0804874431885</v>
      </c>
      <c r="AE234" s="40" t="n">
        <v>0</v>
      </c>
      <c r="AF234" s="40" t="n">
        <v>0</v>
      </c>
      <c r="AG234" s="40" t="n">
        <v>0</v>
      </c>
      <c r="AH234" s="40" t="n">
        <v>0</v>
      </c>
      <c r="AI234" s="40" t="n">
        <v>0</v>
      </c>
      <c r="AJ234" s="40" t="n">
        <v>0</v>
      </c>
      <c r="AK234" s="40" t="n">
        <v>2202.84929077701</v>
      </c>
      <c r="AL234" s="40" t="n">
        <v>5.94964797381266</v>
      </c>
      <c r="AM234" s="40" t="n">
        <v>0</v>
      </c>
      <c r="AN234" s="40" t="n">
        <v>209.107073066337</v>
      </c>
      <c r="AO234" s="40" t="n">
        <v>1559.15286828645</v>
      </c>
      <c r="AP234" s="40" t="n">
        <v>0</v>
      </c>
      <c r="AQ234" s="40" t="n">
        <v>763.468775295917</v>
      </c>
      <c r="AR234" s="40" t="n">
        <v>682.058014576087</v>
      </c>
      <c r="AS234" s="40" t="n">
        <v>0</v>
      </c>
      <c r="AT234" s="40" t="n">
        <v>23631.9113449456</v>
      </c>
      <c r="AU234" s="40" t="n">
        <v>0</v>
      </c>
      <c r="AV234" s="40" t="n">
        <v>0</v>
      </c>
      <c r="AW234" s="40" t="n">
        <v>354.891660194467</v>
      </c>
      <c r="AX234" s="40" t="n">
        <v>0</v>
      </c>
      <c r="AY234" s="40" t="n">
        <v>0</v>
      </c>
      <c r="AZ234" s="40" t="n">
        <v>0</v>
      </c>
      <c r="BA234" s="40" t="n">
        <v>0</v>
      </c>
      <c r="BB234" s="40" t="n">
        <v>0</v>
      </c>
      <c r="BC234" s="40" t="n">
        <v>0.0161155138531236</v>
      </c>
      <c r="BD234" s="40" t="n">
        <v>1.14822254578922</v>
      </c>
      <c r="BE234" s="40" t="n">
        <v>0</v>
      </c>
      <c r="BF234" s="40" t="n">
        <v>6817.13590089716</v>
      </c>
      <c r="BG234" s="40" t="n">
        <v>0</v>
      </c>
      <c r="BH234" s="40" t="n">
        <v>0</v>
      </c>
      <c r="BI234" s="40" t="n">
        <v>4.42292430337449</v>
      </c>
      <c r="BJ234" s="40" t="n">
        <v>0</v>
      </c>
      <c r="BK234" s="40" t="n">
        <v>0</v>
      </c>
      <c r="BL234" s="76" t="n">
        <v>38349.1457369845</v>
      </c>
      <c r="BM234" s="40" t="n">
        <v>0</v>
      </c>
      <c r="BN234" s="40" t="n">
        <v>0</v>
      </c>
      <c r="BO234" s="40" t="n">
        <v>0</v>
      </c>
      <c r="BP234" s="76" t="n">
        <v>0</v>
      </c>
      <c r="BQ234" s="40" t="n">
        <v>2274.73099499848</v>
      </c>
      <c r="BR234" s="40" t="n">
        <v>0</v>
      </c>
      <c r="BS234" s="76" t="n">
        <v>2274.73099499848</v>
      </c>
      <c r="BT234" s="40" t="n">
        <v>0</v>
      </c>
      <c r="BU234" s="40" t="n">
        <v>0</v>
      </c>
      <c r="BV234" s="40" t="n">
        <v>0</v>
      </c>
      <c r="BW234" s="76" t="n">
        <v>0</v>
      </c>
      <c r="BX234" s="76" t="n">
        <v>2274.73099499848</v>
      </c>
      <c r="BY234" s="76" t="n">
        <v>40623.876731983</v>
      </c>
    </row>
    <row r="235" customFormat="false" ht="12.75" hidden="false" customHeight="false" outlineLevel="0" collapsed="false">
      <c r="A235" s="31"/>
      <c r="B235" s="37" t="s">
        <v>210</v>
      </c>
      <c r="C235" s="38" t="n">
        <v>0</v>
      </c>
      <c r="D235" s="38" t="n">
        <v>0</v>
      </c>
      <c r="E235" s="38" t="n">
        <v>19.3288205206251</v>
      </c>
      <c r="F235" s="38" t="n">
        <v>0</v>
      </c>
      <c r="G235" s="38" t="n">
        <v>0</v>
      </c>
      <c r="H235" s="38" t="n">
        <v>0</v>
      </c>
      <c r="I235" s="38" t="n">
        <v>223.807309328899</v>
      </c>
      <c r="J235" s="38" t="n">
        <v>0</v>
      </c>
      <c r="K235" s="38" t="n">
        <v>0</v>
      </c>
      <c r="L235" s="38" t="n">
        <v>0</v>
      </c>
      <c r="M235" s="38" t="n">
        <v>0</v>
      </c>
      <c r="N235" s="38" t="n">
        <v>0</v>
      </c>
      <c r="O235" s="38" t="n">
        <v>0</v>
      </c>
      <c r="P235" s="38" t="n">
        <v>0</v>
      </c>
      <c r="Q235" s="38" t="n">
        <v>0</v>
      </c>
      <c r="R235" s="38" t="n">
        <v>0</v>
      </c>
      <c r="S235" s="38" t="n">
        <v>0</v>
      </c>
      <c r="T235" s="38" t="n">
        <v>0</v>
      </c>
      <c r="U235" s="38" t="n">
        <v>0</v>
      </c>
      <c r="V235" s="38" t="n">
        <v>0</v>
      </c>
      <c r="W235" s="38" t="n">
        <v>0</v>
      </c>
      <c r="X235" s="38" t="n">
        <v>0</v>
      </c>
      <c r="Y235" s="38" t="n">
        <v>0</v>
      </c>
      <c r="Z235" s="38" t="n">
        <v>0</v>
      </c>
      <c r="AA235" s="38" t="n">
        <v>0</v>
      </c>
      <c r="AB235" s="38" t="n">
        <v>0</v>
      </c>
      <c r="AC235" s="38" t="n">
        <v>0</v>
      </c>
      <c r="AD235" s="38" t="n">
        <v>26.1863892313122</v>
      </c>
      <c r="AE235" s="38" t="n">
        <v>0</v>
      </c>
      <c r="AF235" s="38" t="n">
        <v>0</v>
      </c>
      <c r="AG235" s="38" t="n">
        <v>0</v>
      </c>
      <c r="AH235" s="38" t="n">
        <v>0</v>
      </c>
      <c r="AI235" s="38" t="n">
        <v>0</v>
      </c>
      <c r="AJ235" s="38" t="n">
        <v>3.9167900308953</v>
      </c>
      <c r="AK235" s="38" t="n">
        <v>26917.1020050157</v>
      </c>
      <c r="AL235" s="38" t="n">
        <v>0</v>
      </c>
      <c r="AM235" s="38" t="n">
        <v>48.2570535994796</v>
      </c>
      <c r="AN235" s="38" t="n">
        <v>0</v>
      </c>
      <c r="AO235" s="38" t="n">
        <v>509.183471831016</v>
      </c>
      <c r="AP235" s="38" t="n">
        <v>0</v>
      </c>
      <c r="AQ235" s="38" t="n">
        <v>0</v>
      </c>
      <c r="AR235" s="38" t="n">
        <v>0.524654589814759</v>
      </c>
      <c r="AS235" s="38" t="n">
        <v>0</v>
      </c>
      <c r="AT235" s="38" t="n">
        <v>4688.53135911695</v>
      </c>
      <c r="AU235" s="38" t="n">
        <v>230.173758768948</v>
      </c>
      <c r="AV235" s="38" t="n">
        <v>0</v>
      </c>
      <c r="AW235" s="38" t="n">
        <v>5.95178464305042</v>
      </c>
      <c r="AX235" s="38" t="n">
        <v>0</v>
      </c>
      <c r="AY235" s="38" t="n">
        <v>0</v>
      </c>
      <c r="AZ235" s="38" t="n">
        <v>0</v>
      </c>
      <c r="BA235" s="38" t="n">
        <v>0</v>
      </c>
      <c r="BB235" s="38" t="n">
        <v>0.352570300078246</v>
      </c>
      <c r="BC235" s="38" t="n">
        <v>0.00894627583616369</v>
      </c>
      <c r="BD235" s="38" t="n">
        <v>4.11128085875213</v>
      </c>
      <c r="BE235" s="38" t="n">
        <v>0</v>
      </c>
      <c r="BF235" s="38" t="n">
        <v>8739.82160500941</v>
      </c>
      <c r="BG235" s="38" t="n">
        <v>0</v>
      </c>
      <c r="BH235" s="38" t="n">
        <v>0</v>
      </c>
      <c r="BI235" s="38" t="n">
        <v>17.4278201785931</v>
      </c>
      <c r="BJ235" s="38" t="n">
        <v>0</v>
      </c>
      <c r="BK235" s="38" t="n">
        <v>0</v>
      </c>
      <c r="BL235" s="76" t="n">
        <v>41434.6856192994</v>
      </c>
      <c r="BM235" s="38" t="n">
        <v>0</v>
      </c>
      <c r="BN235" s="38" t="n">
        <v>0</v>
      </c>
      <c r="BO235" s="38" t="n">
        <v>0</v>
      </c>
      <c r="BP235" s="76" t="n">
        <v>0</v>
      </c>
      <c r="BQ235" s="38" t="n">
        <v>2086.88901629001</v>
      </c>
      <c r="BR235" s="38" t="n">
        <v>0</v>
      </c>
      <c r="BS235" s="76" t="n">
        <v>2086.88901629001</v>
      </c>
      <c r="BT235" s="40" t="n">
        <v>0</v>
      </c>
      <c r="BU235" s="40" t="n">
        <v>0</v>
      </c>
      <c r="BV235" s="40" t="n">
        <v>0</v>
      </c>
      <c r="BW235" s="76" t="n">
        <v>0</v>
      </c>
      <c r="BX235" s="76" t="n">
        <v>2086.88901629001</v>
      </c>
      <c r="BY235" s="76" t="n">
        <v>43521.5746355894</v>
      </c>
    </row>
    <row r="236" customFormat="false" ht="12.75" hidden="false" customHeight="false" outlineLevel="0" collapsed="false">
      <c r="A236" s="31" t="s">
        <v>170</v>
      </c>
      <c r="B236" s="41" t="s">
        <v>188</v>
      </c>
      <c r="C236" s="42" t="n">
        <v>0</v>
      </c>
      <c r="D236" s="42" t="n">
        <v>25896.9779190723</v>
      </c>
      <c r="E236" s="42" t="n">
        <v>391.073508889178</v>
      </c>
      <c r="F236" s="42" t="n">
        <v>137.844300651873</v>
      </c>
      <c r="G236" s="42" t="n">
        <v>0</v>
      </c>
      <c r="H236" s="42" t="n">
        <v>1366.91829384253</v>
      </c>
      <c r="I236" s="42" t="n">
        <v>13153.8166871115</v>
      </c>
      <c r="J236" s="42" t="n">
        <v>1495.30645641801</v>
      </c>
      <c r="K236" s="42" t="n">
        <v>5491.99792620508</v>
      </c>
      <c r="L236" s="42" t="n">
        <v>2398.86266874522</v>
      </c>
      <c r="M236" s="42" t="n">
        <v>2462.65424928444</v>
      </c>
      <c r="N236" s="42" t="n">
        <v>718.51355383687</v>
      </c>
      <c r="O236" s="42" t="n">
        <v>72.7674182254451</v>
      </c>
      <c r="P236" s="42" t="n">
        <v>82.6771250908617</v>
      </c>
      <c r="Q236" s="42" t="n">
        <v>5483.57881891206</v>
      </c>
      <c r="R236" s="42" t="n">
        <v>590.242037418581</v>
      </c>
      <c r="S236" s="42" t="n">
        <v>1790.9623214122</v>
      </c>
      <c r="T236" s="42" t="n">
        <v>121.144127512425</v>
      </c>
      <c r="U236" s="42" t="n">
        <v>0</v>
      </c>
      <c r="V236" s="42" t="n">
        <v>1692.26249832202</v>
      </c>
      <c r="W236" s="42" t="n">
        <v>1637.7311609298</v>
      </c>
      <c r="X236" s="42" t="n">
        <v>19205.7969611666</v>
      </c>
      <c r="Y236" s="42" t="n">
        <v>1480.2930812484</v>
      </c>
      <c r="Z236" s="42" t="n">
        <v>1592.55051078016</v>
      </c>
      <c r="AA236" s="42" t="n">
        <v>825.119755495479</v>
      </c>
      <c r="AB236" s="42" t="n">
        <v>399.005764562329</v>
      </c>
      <c r="AC236" s="42" t="n">
        <v>111.542980601347</v>
      </c>
      <c r="AD236" s="42" t="n">
        <v>317.552009768387</v>
      </c>
      <c r="AE236" s="42" t="n">
        <v>116.727295062535</v>
      </c>
      <c r="AF236" s="42" t="n">
        <v>7663.25767747122</v>
      </c>
      <c r="AG236" s="42" t="n">
        <v>1254.99734381641</v>
      </c>
      <c r="AH236" s="42" t="n">
        <v>112.531536308211</v>
      </c>
      <c r="AI236" s="42" t="n">
        <v>6162.4833250423</v>
      </c>
      <c r="AJ236" s="42" t="n">
        <v>5108.5781944361</v>
      </c>
      <c r="AK236" s="42" t="n">
        <v>435244.483597825</v>
      </c>
      <c r="AL236" s="42" t="n">
        <v>51995.2588455697</v>
      </c>
      <c r="AM236" s="42" t="n">
        <v>11070.4388979048</v>
      </c>
      <c r="AN236" s="42" t="n">
        <v>8754.71903216396</v>
      </c>
      <c r="AO236" s="42" t="n">
        <v>159341.578888067</v>
      </c>
      <c r="AP236" s="42" t="n">
        <v>15018.8968078896</v>
      </c>
      <c r="AQ236" s="42" t="n">
        <v>50479.8673183306</v>
      </c>
      <c r="AR236" s="42" t="n">
        <v>391178.343255179</v>
      </c>
      <c r="AS236" s="42" t="n">
        <v>12508.1429843493</v>
      </c>
      <c r="AT236" s="42" t="n">
        <v>169906.690008309</v>
      </c>
      <c r="AU236" s="42" t="n">
        <v>48077.3954095584</v>
      </c>
      <c r="AV236" s="42" t="n">
        <v>44324.0992184836</v>
      </c>
      <c r="AW236" s="42" t="n">
        <v>14391.2239242153</v>
      </c>
      <c r="AX236" s="42" t="n">
        <v>76315.7814024286</v>
      </c>
      <c r="AY236" s="42" t="n">
        <v>36851.0680593461</v>
      </c>
      <c r="AZ236" s="42" t="n">
        <v>1052.33532270322</v>
      </c>
      <c r="BA236" s="42" t="n">
        <v>4554.07572265523</v>
      </c>
      <c r="BB236" s="42" t="n">
        <v>8340.01554055029</v>
      </c>
      <c r="BC236" s="42" t="n">
        <v>3890.76086278145</v>
      </c>
      <c r="BD236" s="42" t="n">
        <v>4043.3391247046</v>
      </c>
      <c r="BE236" s="42" t="n">
        <v>530.614573201257</v>
      </c>
      <c r="BF236" s="42" t="n">
        <v>313330.796823745</v>
      </c>
      <c r="BG236" s="42" t="n">
        <v>193987.002929952</v>
      </c>
      <c r="BH236" s="42" t="n">
        <v>366.996068187888</v>
      </c>
      <c r="BI236" s="42" t="n">
        <v>69108.3071680426</v>
      </c>
      <c r="BJ236" s="42" t="n">
        <v>0</v>
      </c>
      <c r="BK236" s="42" t="n">
        <v>43556.3920215953</v>
      </c>
      <c r="BL236" s="77" t="n">
        <v>2277554.39131538</v>
      </c>
      <c r="BM236" s="77" t="n">
        <v>9250.55591532708</v>
      </c>
      <c r="BN236" s="77" t="n">
        <v>0</v>
      </c>
      <c r="BO236" s="77" t="n">
        <v>0</v>
      </c>
      <c r="BP236" s="77" t="n">
        <v>9250.55591532708</v>
      </c>
      <c r="BQ236" s="77" t="n">
        <v>105585.782585096</v>
      </c>
      <c r="BR236" s="77" t="n">
        <v>0</v>
      </c>
      <c r="BS236" s="77" t="n">
        <v>105585.782585096</v>
      </c>
      <c r="BT236" s="77" t="n">
        <v>3773403.23066429</v>
      </c>
      <c r="BU236" s="77" t="n">
        <v>428825.916555246</v>
      </c>
      <c r="BV236" s="77" t="n">
        <v>607798.303492485</v>
      </c>
      <c r="BW236" s="77" t="n">
        <v>4810027.45071202</v>
      </c>
      <c r="BX236" s="77" t="n">
        <v>4924863.78921245</v>
      </c>
      <c r="BY236" s="77" t="n">
        <v>7202418.18052783</v>
      </c>
    </row>
    <row r="237" customFormat="false" ht="12.75" hidden="false" customHeight="false" outlineLevel="0" collapsed="false">
      <c r="A237" s="31" t="s">
        <v>171</v>
      </c>
      <c r="B237" s="32" t="s">
        <v>207</v>
      </c>
      <c r="C237" s="33" t="n">
        <v>151.691391069518</v>
      </c>
      <c r="D237" s="35" t="n">
        <v>14818.9101852689</v>
      </c>
      <c r="E237" s="35" t="n">
        <v>3898.62262193548</v>
      </c>
      <c r="F237" s="35" t="n">
        <v>5716.80573005944</v>
      </c>
      <c r="G237" s="35" t="n">
        <v>4778.12555120023</v>
      </c>
      <c r="H237" s="35" t="n">
        <v>4747.52069988078</v>
      </c>
      <c r="I237" s="35" t="n">
        <v>16970.366988179</v>
      </c>
      <c r="J237" s="35" t="n">
        <v>9003.36178719384</v>
      </c>
      <c r="K237" s="35" t="n">
        <v>17615.4393131512</v>
      </c>
      <c r="L237" s="35" t="n">
        <v>67807.7112371941</v>
      </c>
      <c r="M237" s="35" t="n">
        <v>29420.6658311696</v>
      </c>
      <c r="N237" s="35" t="n">
        <v>57348.0819665159</v>
      </c>
      <c r="O237" s="35" t="n">
        <v>1865.38667436155</v>
      </c>
      <c r="P237" s="35" t="n">
        <v>1485.3532134949</v>
      </c>
      <c r="Q237" s="35" t="n">
        <v>26479.561837442</v>
      </c>
      <c r="R237" s="35" t="n">
        <v>10099.7699189799</v>
      </c>
      <c r="S237" s="35" t="n">
        <v>520.628581533429</v>
      </c>
      <c r="T237" s="35" t="n">
        <v>8161.59871495791</v>
      </c>
      <c r="U237" s="35" t="n">
        <v>236.909635797717</v>
      </c>
      <c r="V237" s="35" t="n">
        <v>22139.5896318136</v>
      </c>
      <c r="W237" s="35" t="n">
        <v>23500.1420024136</v>
      </c>
      <c r="X237" s="35" t="n">
        <v>66700.7409363868</v>
      </c>
      <c r="Y237" s="35" t="n">
        <v>62125.0482129178</v>
      </c>
      <c r="Z237" s="35" t="n">
        <v>30965.5657118671</v>
      </c>
      <c r="AA237" s="35" t="n">
        <v>5339.04957916671</v>
      </c>
      <c r="AB237" s="35" t="n">
        <v>857.353625569902</v>
      </c>
      <c r="AC237" s="35" t="n">
        <v>17286.6019560287</v>
      </c>
      <c r="AD237" s="35" t="n">
        <v>4313.27528149533</v>
      </c>
      <c r="AE237" s="35" t="n">
        <v>601.192980004997</v>
      </c>
      <c r="AF237" s="35" t="n">
        <v>11329.722067462</v>
      </c>
      <c r="AG237" s="35" t="n">
        <v>15878.2837040386</v>
      </c>
      <c r="AH237" s="35" t="n">
        <v>25035.5398160317</v>
      </c>
      <c r="AI237" s="35" t="n">
        <v>35027.5057326675</v>
      </c>
      <c r="AJ237" s="35" t="n">
        <v>84102.95715553</v>
      </c>
      <c r="AK237" s="35" t="n">
        <v>645886.371825367</v>
      </c>
      <c r="AL237" s="35" t="n">
        <v>19072.4568940062</v>
      </c>
      <c r="AM237" s="35" t="n">
        <v>24525.9596660032</v>
      </c>
      <c r="AN237" s="35" t="n">
        <v>184353.284444024</v>
      </c>
      <c r="AO237" s="35" t="n">
        <v>201904.872259107</v>
      </c>
      <c r="AP237" s="35" t="n">
        <v>8003.16393298196</v>
      </c>
      <c r="AQ237" s="35" t="n">
        <v>52803.477275428</v>
      </c>
      <c r="AR237" s="35" t="n">
        <v>351263.505662157</v>
      </c>
      <c r="AS237" s="35" t="n">
        <v>115006.975431447</v>
      </c>
      <c r="AT237" s="35" t="n">
        <v>275583.204581563</v>
      </c>
      <c r="AU237" s="35" t="n">
        <v>260622.787843351</v>
      </c>
      <c r="AV237" s="35" t="n">
        <v>123824.53984425</v>
      </c>
      <c r="AW237" s="35" t="n">
        <v>106431.316753413</v>
      </c>
      <c r="AX237" s="35" t="n">
        <v>235796.900993369</v>
      </c>
      <c r="AY237" s="35" t="n">
        <v>53281.9485184417</v>
      </c>
      <c r="AZ237" s="35" t="n">
        <v>3446.66741736035</v>
      </c>
      <c r="BA237" s="35" t="n">
        <v>21371.7693000155</v>
      </c>
      <c r="BB237" s="35" t="n">
        <v>19111.9161349001</v>
      </c>
      <c r="BC237" s="35" t="n">
        <v>39429.5567870098</v>
      </c>
      <c r="BD237" s="35" t="n">
        <v>16559.7646654243</v>
      </c>
      <c r="BE237" s="35" t="n">
        <v>21346.9317673426</v>
      </c>
      <c r="BF237" s="35" t="n">
        <v>26529.9740686626</v>
      </c>
      <c r="BG237" s="35" t="n">
        <v>58074.915299469</v>
      </c>
      <c r="BH237" s="33" t="n">
        <v>2865.51997092825</v>
      </c>
      <c r="BI237" s="33" t="n">
        <v>81207.6454908041</v>
      </c>
      <c r="BJ237" s="33" t="n">
        <v>0</v>
      </c>
      <c r="BK237" s="33" t="n">
        <v>64950.3868103409</v>
      </c>
      <c r="BL237" s="75" t="n">
        <v>3699584.89390994</v>
      </c>
      <c r="BM237" s="35" t="n">
        <v>157280.999880409</v>
      </c>
      <c r="BN237" s="35" t="n">
        <v>0</v>
      </c>
      <c r="BO237" s="35" t="n">
        <v>0</v>
      </c>
      <c r="BP237" s="75" t="n">
        <v>157280.999880409</v>
      </c>
      <c r="BQ237" s="35" t="n">
        <v>68938.441329384</v>
      </c>
      <c r="BR237" s="35" t="n">
        <v>0</v>
      </c>
      <c r="BS237" s="75" t="n">
        <v>68938.441329384</v>
      </c>
      <c r="BT237" s="35" t="n">
        <v>3174691.3960678</v>
      </c>
      <c r="BU237" s="35" t="n">
        <v>755713.944648725</v>
      </c>
      <c r="BV237" s="35" t="n">
        <v>502381.236392742</v>
      </c>
      <c r="BW237" s="75" t="n">
        <v>4432786.57710926</v>
      </c>
      <c r="BX237" s="75" t="n">
        <v>4659006.01831905</v>
      </c>
      <c r="BY237" s="75" t="n">
        <v>8358590.912229</v>
      </c>
    </row>
    <row r="238" customFormat="false" ht="12.75" hidden="false" customHeight="false" outlineLevel="0" collapsed="false">
      <c r="A238" s="31" t="s">
        <v>171</v>
      </c>
      <c r="B238" s="37" t="s">
        <v>208</v>
      </c>
      <c r="C238" s="38" t="n">
        <v>49.8899254188212</v>
      </c>
      <c r="D238" s="38" t="n">
        <v>5780.96961519919</v>
      </c>
      <c r="E238" s="38" t="n">
        <v>91.806878220255</v>
      </c>
      <c r="F238" s="38" t="n">
        <v>441.435150160149</v>
      </c>
      <c r="G238" s="38" t="n">
        <v>0.205486015459428</v>
      </c>
      <c r="H238" s="38" t="n">
        <v>3.27302713670857</v>
      </c>
      <c r="I238" s="38" t="n">
        <v>6192.51596694437</v>
      </c>
      <c r="J238" s="38" t="n">
        <v>13846.1223233646</v>
      </c>
      <c r="K238" s="38" t="n">
        <v>364.337971054006</v>
      </c>
      <c r="L238" s="38" t="n">
        <v>1648.33273507813</v>
      </c>
      <c r="M238" s="38" t="n">
        <v>86.4243228498248</v>
      </c>
      <c r="N238" s="38" t="n">
        <v>36068.8827722091</v>
      </c>
      <c r="O238" s="38" t="n">
        <v>93.7191225584381</v>
      </c>
      <c r="P238" s="38" t="n">
        <v>139.119989749015</v>
      </c>
      <c r="Q238" s="38" t="n">
        <v>158.524513521226</v>
      </c>
      <c r="R238" s="38" t="n">
        <v>0.246695425636062</v>
      </c>
      <c r="S238" s="38" t="n">
        <v>2.72444253823778E-007</v>
      </c>
      <c r="T238" s="38" t="n">
        <v>0.296273238309368</v>
      </c>
      <c r="U238" s="38" t="n">
        <v>5.74063648173251E-007</v>
      </c>
      <c r="V238" s="38" t="n">
        <v>1530.48296482867</v>
      </c>
      <c r="W238" s="38" t="n">
        <v>125.580723850383</v>
      </c>
      <c r="X238" s="38" t="n">
        <v>1164.10773456757</v>
      </c>
      <c r="Y238" s="38" t="n">
        <v>5132.91336144948</v>
      </c>
      <c r="Z238" s="38" t="n">
        <v>17.0374925000106</v>
      </c>
      <c r="AA238" s="38" t="n">
        <v>1799.89420856031</v>
      </c>
      <c r="AB238" s="38" t="n">
        <v>5353.50412031511</v>
      </c>
      <c r="AC238" s="38" t="n">
        <v>0.832920061086043</v>
      </c>
      <c r="AD238" s="38" t="n">
        <v>169.058474448459</v>
      </c>
      <c r="AE238" s="38" t="n">
        <v>0.0264592618723327</v>
      </c>
      <c r="AF238" s="38" t="n">
        <v>2379.9770805415</v>
      </c>
      <c r="AG238" s="38" t="n">
        <v>1470.06090826169</v>
      </c>
      <c r="AH238" s="38" t="n">
        <v>1802.37650326677</v>
      </c>
      <c r="AI238" s="38" t="n">
        <v>0.807725222912268</v>
      </c>
      <c r="AJ238" s="38" t="n">
        <v>10996.1962910117</v>
      </c>
      <c r="AK238" s="38" t="n">
        <v>235956.170683502</v>
      </c>
      <c r="AL238" s="38" t="n">
        <v>113.805180966845</v>
      </c>
      <c r="AM238" s="38" t="n">
        <v>397.271494520705</v>
      </c>
      <c r="AN238" s="38" t="n">
        <v>27100.1851459578</v>
      </c>
      <c r="AO238" s="38" t="n">
        <v>10455.5232946958</v>
      </c>
      <c r="AP238" s="38" t="n">
        <v>333.885791676677</v>
      </c>
      <c r="AQ238" s="38" t="n">
        <v>9185.58300633066</v>
      </c>
      <c r="AR238" s="38" t="n">
        <v>1451.57532401709</v>
      </c>
      <c r="AS238" s="38" t="n">
        <v>24944.864951956</v>
      </c>
      <c r="AT238" s="38" t="n">
        <v>284.536194010982</v>
      </c>
      <c r="AU238" s="38" t="n">
        <v>50140.2722887024</v>
      </c>
      <c r="AV238" s="38" t="n">
        <v>29738.0223515145</v>
      </c>
      <c r="AW238" s="38" t="n">
        <v>490.921085626746</v>
      </c>
      <c r="AX238" s="38" t="n">
        <v>12520.705368742</v>
      </c>
      <c r="AY238" s="38" t="n">
        <v>116.195411403594</v>
      </c>
      <c r="AZ238" s="38" t="n">
        <v>519.632233267128</v>
      </c>
      <c r="BA238" s="38" t="n">
        <v>25.2903809095042</v>
      </c>
      <c r="BB238" s="38" t="n">
        <v>36.7247473517604</v>
      </c>
      <c r="BC238" s="38" t="n">
        <v>48.540028266325</v>
      </c>
      <c r="BD238" s="38" t="n">
        <v>1829.53717432263</v>
      </c>
      <c r="BE238" s="38" t="n">
        <v>0.473902457259101</v>
      </c>
      <c r="BF238" s="38" t="n">
        <v>3140.68843639168</v>
      </c>
      <c r="BG238" s="38" t="n">
        <v>3312.06520453141</v>
      </c>
      <c r="BH238" s="38" t="n">
        <v>229.302296230909</v>
      </c>
      <c r="BI238" s="38" t="n">
        <v>1043.71584108061</v>
      </c>
      <c r="BJ238" s="38" t="n">
        <v>0</v>
      </c>
      <c r="BK238" s="38" t="n">
        <v>1499.66744660225</v>
      </c>
      <c r="BL238" s="76" t="n">
        <v>511824.115002173</v>
      </c>
      <c r="BM238" s="38" t="n">
        <v>0</v>
      </c>
      <c r="BN238" s="38" t="n">
        <v>0</v>
      </c>
      <c r="BO238" s="38" t="n">
        <v>0</v>
      </c>
      <c r="BP238" s="76" t="n">
        <v>0</v>
      </c>
      <c r="BQ238" s="38" t="n">
        <v>30485.7172376153</v>
      </c>
      <c r="BR238" s="38" t="n">
        <v>0</v>
      </c>
      <c r="BS238" s="76" t="n">
        <v>30485.7172376153</v>
      </c>
      <c r="BT238" s="40" t="n">
        <v>0</v>
      </c>
      <c r="BU238" s="40" t="n">
        <v>0</v>
      </c>
      <c r="BV238" s="40" t="n">
        <v>0</v>
      </c>
      <c r="BW238" s="76" t="n">
        <v>0</v>
      </c>
      <c r="BX238" s="76" t="n">
        <v>30485.7172376153</v>
      </c>
      <c r="BY238" s="76" t="n">
        <v>542309.832239788</v>
      </c>
    </row>
    <row r="239" customFormat="false" ht="12.75" hidden="false" customHeight="false" outlineLevel="0" collapsed="false">
      <c r="A239" s="31"/>
      <c r="B239" s="37" t="s">
        <v>209</v>
      </c>
      <c r="C239" s="40" t="n">
        <v>0</v>
      </c>
      <c r="D239" s="40" t="n">
        <v>0</v>
      </c>
      <c r="E239" s="40" t="n">
        <v>26.6545702779995</v>
      </c>
      <c r="F239" s="40" t="n">
        <v>0</v>
      </c>
      <c r="G239" s="40" t="n">
        <v>0</v>
      </c>
      <c r="H239" s="40" t="n">
        <v>16.832091171264</v>
      </c>
      <c r="I239" s="40" t="n">
        <v>628.016256338721</v>
      </c>
      <c r="J239" s="40" t="n">
        <v>280.274306805095</v>
      </c>
      <c r="K239" s="40" t="n">
        <v>24.8381567760387</v>
      </c>
      <c r="L239" s="40" t="n">
        <v>1600.17153422554</v>
      </c>
      <c r="M239" s="40" t="n">
        <v>3.91210543741055</v>
      </c>
      <c r="N239" s="40" t="n">
        <v>0</v>
      </c>
      <c r="O239" s="40" t="n">
        <v>0</v>
      </c>
      <c r="P239" s="40" t="n">
        <v>0</v>
      </c>
      <c r="Q239" s="40" t="n">
        <v>374.410148153991</v>
      </c>
      <c r="R239" s="40" t="n">
        <v>0</v>
      </c>
      <c r="S239" s="40" t="n">
        <v>0</v>
      </c>
      <c r="T239" s="40" t="n">
        <v>0</v>
      </c>
      <c r="U239" s="40" t="n">
        <v>0</v>
      </c>
      <c r="V239" s="40" t="n">
        <v>0</v>
      </c>
      <c r="W239" s="40" t="n">
        <v>2352.53523116845</v>
      </c>
      <c r="X239" s="40" t="n">
        <v>0</v>
      </c>
      <c r="Y239" s="40" t="n">
        <v>9985.45983822262</v>
      </c>
      <c r="Z239" s="40" t="n">
        <v>0</v>
      </c>
      <c r="AA239" s="40" t="n">
        <v>0</v>
      </c>
      <c r="AB239" s="40" t="n">
        <v>91.214959555009</v>
      </c>
      <c r="AC239" s="40" t="n">
        <v>0</v>
      </c>
      <c r="AD239" s="40" t="n">
        <v>41.2447357108664</v>
      </c>
      <c r="AE239" s="40" t="n">
        <v>0</v>
      </c>
      <c r="AF239" s="40" t="n">
        <v>0</v>
      </c>
      <c r="AG239" s="40" t="n">
        <v>1583.01646592307</v>
      </c>
      <c r="AH239" s="40" t="n">
        <v>0</v>
      </c>
      <c r="AI239" s="40" t="n">
        <v>0</v>
      </c>
      <c r="AJ239" s="40" t="n">
        <v>330.796713254962</v>
      </c>
      <c r="AK239" s="40" t="n">
        <v>145023.363109534</v>
      </c>
      <c r="AL239" s="40" t="n">
        <v>2.10073332864203</v>
      </c>
      <c r="AM239" s="40" t="n">
        <v>138.054442697126</v>
      </c>
      <c r="AN239" s="40" t="n">
        <v>35.2753127785298</v>
      </c>
      <c r="AO239" s="40" t="n">
        <v>0</v>
      </c>
      <c r="AP239" s="40" t="n">
        <v>0</v>
      </c>
      <c r="AQ239" s="40" t="n">
        <v>1314.81391816745</v>
      </c>
      <c r="AR239" s="40" t="n">
        <v>11588.5203237359</v>
      </c>
      <c r="AS239" s="40" t="n">
        <v>0</v>
      </c>
      <c r="AT239" s="40" t="n">
        <v>58.104470271209</v>
      </c>
      <c r="AU239" s="40" t="n">
        <v>2481.931001991</v>
      </c>
      <c r="AV239" s="40" t="n">
        <v>0</v>
      </c>
      <c r="AW239" s="40" t="n">
        <v>0</v>
      </c>
      <c r="AX239" s="40" t="n">
        <v>18.3484619000192</v>
      </c>
      <c r="AY239" s="40" t="n">
        <v>0.000869190091719583</v>
      </c>
      <c r="AZ239" s="40" t="n">
        <v>0</v>
      </c>
      <c r="BA239" s="40" t="n">
        <v>0</v>
      </c>
      <c r="BB239" s="40" t="n">
        <v>0</v>
      </c>
      <c r="BC239" s="40" t="n">
        <v>0</v>
      </c>
      <c r="BD239" s="40" t="n">
        <v>35.9116467885012</v>
      </c>
      <c r="BE239" s="40" t="n">
        <v>0</v>
      </c>
      <c r="BF239" s="40" t="n">
        <v>9.27926256382337</v>
      </c>
      <c r="BG239" s="40" t="n">
        <v>0</v>
      </c>
      <c r="BH239" s="40" t="n">
        <v>337.354944400697</v>
      </c>
      <c r="BI239" s="40" t="n">
        <v>2902.74430721183</v>
      </c>
      <c r="BJ239" s="40" t="n">
        <v>0</v>
      </c>
      <c r="BK239" s="40" t="n">
        <v>0</v>
      </c>
      <c r="BL239" s="76" t="n">
        <v>181285.17991758</v>
      </c>
      <c r="BM239" s="40" t="n">
        <v>0</v>
      </c>
      <c r="BN239" s="40" t="n">
        <v>0</v>
      </c>
      <c r="BO239" s="40" t="n">
        <v>0</v>
      </c>
      <c r="BP239" s="76" t="n">
        <v>0</v>
      </c>
      <c r="BQ239" s="40" t="n">
        <v>5819.66234808226</v>
      </c>
      <c r="BR239" s="40" t="n">
        <v>0</v>
      </c>
      <c r="BS239" s="76" t="n">
        <v>5819.66234808226</v>
      </c>
      <c r="BT239" s="40" t="n">
        <v>0</v>
      </c>
      <c r="BU239" s="40" t="n">
        <v>0</v>
      </c>
      <c r="BV239" s="40" t="n">
        <v>0</v>
      </c>
      <c r="BW239" s="76" t="n">
        <v>0</v>
      </c>
      <c r="BX239" s="76" t="n">
        <v>5819.66234808226</v>
      </c>
      <c r="BY239" s="76" t="n">
        <v>187104.842265662</v>
      </c>
    </row>
    <row r="240" customFormat="false" ht="12.75" hidden="false" customHeight="false" outlineLevel="0" collapsed="false">
      <c r="A240" s="31"/>
      <c r="B240" s="37" t="s">
        <v>210</v>
      </c>
      <c r="C240" s="38" t="n">
        <v>0</v>
      </c>
      <c r="D240" s="38" t="n">
        <v>0</v>
      </c>
      <c r="E240" s="38" t="n">
        <v>37.5063796856583</v>
      </c>
      <c r="F240" s="38" t="n">
        <v>0</v>
      </c>
      <c r="G240" s="38" t="n">
        <v>0</v>
      </c>
      <c r="H240" s="38" t="n">
        <v>0</v>
      </c>
      <c r="I240" s="38" t="n">
        <v>545.789693238679</v>
      </c>
      <c r="J240" s="38" t="n">
        <v>0</v>
      </c>
      <c r="K240" s="38" t="n">
        <v>743.134136913445</v>
      </c>
      <c r="L240" s="38" t="n">
        <v>0</v>
      </c>
      <c r="M240" s="38" t="n">
        <v>5.77315972805081E-015</v>
      </c>
      <c r="N240" s="38" t="n">
        <v>0</v>
      </c>
      <c r="O240" s="38" t="n">
        <v>0</v>
      </c>
      <c r="P240" s="38" t="n">
        <v>0</v>
      </c>
      <c r="Q240" s="38" t="n">
        <v>1340.83497538933</v>
      </c>
      <c r="R240" s="38" t="n">
        <v>0</v>
      </c>
      <c r="S240" s="38" t="n">
        <v>0</v>
      </c>
      <c r="T240" s="38" t="n">
        <v>0</v>
      </c>
      <c r="U240" s="38" t="n">
        <v>0</v>
      </c>
      <c r="V240" s="38" t="n">
        <v>0</v>
      </c>
      <c r="W240" s="38" t="n">
        <v>0</v>
      </c>
      <c r="X240" s="38" t="n">
        <v>0</v>
      </c>
      <c r="Y240" s="38" t="n">
        <v>1379.47486647265</v>
      </c>
      <c r="Z240" s="38" t="n">
        <v>0</v>
      </c>
      <c r="AA240" s="38" t="n">
        <v>0</v>
      </c>
      <c r="AB240" s="38" t="n">
        <v>2.07106173147993</v>
      </c>
      <c r="AC240" s="38" t="n">
        <v>0</v>
      </c>
      <c r="AD240" s="38" t="n">
        <v>102.077064247248</v>
      </c>
      <c r="AE240" s="38" t="n">
        <v>0</v>
      </c>
      <c r="AF240" s="38" t="n">
        <v>0</v>
      </c>
      <c r="AG240" s="38" t="n">
        <v>301.242623221297</v>
      </c>
      <c r="AH240" s="38" t="n">
        <v>0</v>
      </c>
      <c r="AI240" s="38" t="n">
        <v>0</v>
      </c>
      <c r="AJ240" s="38" t="n">
        <v>18.4423498546747</v>
      </c>
      <c r="AK240" s="38" t="n">
        <v>0</v>
      </c>
      <c r="AL240" s="38" t="n">
        <v>0</v>
      </c>
      <c r="AM240" s="38" t="n">
        <v>22.9543067706883</v>
      </c>
      <c r="AN240" s="38" t="n">
        <v>650.713100800716</v>
      </c>
      <c r="AO240" s="38" t="n">
        <v>0</v>
      </c>
      <c r="AP240" s="38" t="n">
        <v>0</v>
      </c>
      <c r="AQ240" s="38" t="n">
        <v>602.799866197227</v>
      </c>
      <c r="AR240" s="38" t="n">
        <v>34286.1992086928</v>
      </c>
      <c r="AS240" s="38" t="n">
        <v>29.3565809843603</v>
      </c>
      <c r="AT240" s="38" t="n">
        <v>111.434436213056</v>
      </c>
      <c r="AU240" s="38" t="n">
        <v>67.5888815176013</v>
      </c>
      <c r="AV240" s="38" t="n">
        <v>13.0230149716554</v>
      </c>
      <c r="AW240" s="38" t="n">
        <v>0</v>
      </c>
      <c r="AX240" s="38" t="n">
        <v>4049.22081212047</v>
      </c>
      <c r="AY240" s="38" t="n">
        <v>3.46402594109119E-016</v>
      </c>
      <c r="AZ240" s="38" t="n">
        <v>0</v>
      </c>
      <c r="BA240" s="38" t="n">
        <v>0</v>
      </c>
      <c r="BB240" s="38" t="n">
        <v>0.00199871847838296</v>
      </c>
      <c r="BC240" s="38" t="n">
        <v>0</v>
      </c>
      <c r="BD240" s="38" t="n">
        <v>163.123547518793</v>
      </c>
      <c r="BE240" s="38" t="n">
        <v>0</v>
      </c>
      <c r="BF240" s="38" t="n">
        <v>729.231461020613</v>
      </c>
      <c r="BG240" s="38" t="n">
        <v>0</v>
      </c>
      <c r="BH240" s="38" t="n">
        <v>0</v>
      </c>
      <c r="BI240" s="38" t="n">
        <v>640.767601041101</v>
      </c>
      <c r="BJ240" s="38" t="n">
        <v>0</v>
      </c>
      <c r="BK240" s="38" t="n">
        <v>0</v>
      </c>
      <c r="BL240" s="76" t="n">
        <v>45836.987967322</v>
      </c>
      <c r="BM240" s="38" t="n">
        <v>0</v>
      </c>
      <c r="BN240" s="38" t="n">
        <v>0</v>
      </c>
      <c r="BO240" s="38" t="n">
        <v>0</v>
      </c>
      <c r="BP240" s="76" t="n">
        <v>0</v>
      </c>
      <c r="BQ240" s="38" t="n">
        <v>5339.08820842243</v>
      </c>
      <c r="BR240" s="38" t="n">
        <v>0</v>
      </c>
      <c r="BS240" s="76" t="n">
        <v>5339.08820842243</v>
      </c>
      <c r="BT240" s="40" t="n">
        <v>0</v>
      </c>
      <c r="BU240" s="40" t="n">
        <v>0</v>
      </c>
      <c r="BV240" s="40" t="n">
        <v>0</v>
      </c>
      <c r="BW240" s="76" t="n">
        <v>0</v>
      </c>
      <c r="BX240" s="76" t="n">
        <v>5339.08820842243</v>
      </c>
      <c r="BY240" s="76" t="n">
        <v>51176.0761757444</v>
      </c>
    </row>
    <row r="241" customFormat="false" ht="12.75" hidden="false" customHeight="false" outlineLevel="0" collapsed="false">
      <c r="A241" s="31" t="s">
        <v>171</v>
      </c>
      <c r="B241" s="41" t="s">
        <v>188</v>
      </c>
      <c r="C241" s="42" t="n">
        <v>201.581316488339</v>
      </c>
      <c r="D241" s="42" t="n">
        <v>20599.8798004681</v>
      </c>
      <c r="E241" s="42" t="n">
        <v>4054.59045011939</v>
      </c>
      <c r="F241" s="42" t="n">
        <v>6158.24088021959</v>
      </c>
      <c r="G241" s="42" t="n">
        <v>4778.33103721569</v>
      </c>
      <c r="H241" s="42" t="n">
        <v>4767.62581818875</v>
      </c>
      <c r="I241" s="42" t="n">
        <v>24336.6889047008</v>
      </c>
      <c r="J241" s="42" t="n">
        <v>23129.7584173636</v>
      </c>
      <c r="K241" s="42" t="n">
        <v>18747.7495778947</v>
      </c>
      <c r="L241" s="42" t="n">
        <v>71056.2155064978</v>
      </c>
      <c r="M241" s="42" t="n">
        <v>29511.0022594568</v>
      </c>
      <c r="N241" s="42" t="n">
        <v>93416.964738725</v>
      </c>
      <c r="O241" s="42" t="n">
        <v>1959.10579691999</v>
      </c>
      <c r="P241" s="42" t="n">
        <v>1624.47320324392</v>
      </c>
      <c r="Q241" s="42" t="n">
        <v>28353.3314745065</v>
      </c>
      <c r="R241" s="42" t="n">
        <v>10100.0166144055</v>
      </c>
      <c r="S241" s="42" t="n">
        <v>520.628581805873</v>
      </c>
      <c r="T241" s="42" t="n">
        <v>8161.89498819622</v>
      </c>
      <c r="U241" s="42" t="n">
        <v>236.90963637178</v>
      </c>
      <c r="V241" s="42" t="n">
        <v>23670.0725966422</v>
      </c>
      <c r="W241" s="42" t="n">
        <v>25978.2579574324</v>
      </c>
      <c r="X241" s="42" t="n">
        <v>67864.8486709543</v>
      </c>
      <c r="Y241" s="42" t="n">
        <v>78622.8962790626</v>
      </c>
      <c r="Z241" s="42" t="n">
        <v>30982.6032043671</v>
      </c>
      <c r="AA241" s="42" t="n">
        <v>7138.94378772701</v>
      </c>
      <c r="AB241" s="42" t="n">
        <v>6304.1437671715</v>
      </c>
      <c r="AC241" s="42" t="n">
        <v>17287.4348760898</v>
      </c>
      <c r="AD241" s="42" t="n">
        <v>4625.65555590191</v>
      </c>
      <c r="AE241" s="42" t="n">
        <v>601.21943926687</v>
      </c>
      <c r="AF241" s="42" t="n">
        <v>13709.6991480034</v>
      </c>
      <c r="AG241" s="42" t="n">
        <v>19232.6037014447</v>
      </c>
      <c r="AH241" s="42" t="n">
        <v>26837.9163192984</v>
      </c>
      <c r="AI241" s="42" t="n">
        <v>35028.3134578904</v>
      </c>
      <c r="AJ241" s="42" t="n">
        <v>95448.3925096514</v>
      </c>
      <c r="AK241" s="42" t="n">
        <v>1026865.9056184</v>
      </c>
      <c r="AL241" s="42" t="n">
        <v>19188.3628083017</v>
      </c>
      <c r="AM241" s="42" t="n">
        <v>25084.2399099917</v>
      </c>
      <c r="AN241" s="42" t="n">
        <v>212139.458003561</v>
      </c>
      <c r="AO241" s="42" t="n">
        <v>212360.395553803</v>
      </c>
      <c r="AP241" s="42" t="n">
        <v>8337.04972465864</v>
      </c>
      <c r="AQ241" s="42" t="n">
        <v>63906.6740661233</v>
      </c>
      <c r="AR241" s="42" t="n">
        <v>398589.800518602</v>
      </c>
      <c r="AS241" s="42" t="n">
        <v>139981.196964387</v>
      </c>
      <c r="AT241" s="42" t="n">
        <v>276037.279682058</v>
      </c>
      <c r="AU241" s="42" t="n">
        <v>313312.580015562</v>
      </c>
      <c r="AV241" s="42" t="n">
        <v>153575.585210736</v>
      </c>
      <c r="AW241" s="42" t="n">
        <v>106922.237839039</v>
      </c>
      <c r="AX241" s="42" t="n">
        <v>252385.175636131</v>
      </c>
      <c r="AY241" s="42" t="n">
        <v>53398.1447990354</v>
      </c>
      <c r="AZ241" s="42" t="n">
        <v>3966.29965062748</v>
      </c>
      <c r="BA241" s="42" t="n">
        <v>21397.059680925</v>
      </c>
      <c r="BB241" s="42" t="n">
        <v>19148.6428809704</v>
      </c>
      <c r="BC241" s="42" t="n">
        <v>39478.0968152761</v>
      </c>
      <c r="BD241" s="42" t="n">
        <v>18588.3370340542</v>
      </c>
      <c r="BE241" s="42" t="n">
        <v>21347.4056697998</v>
      </c>
      <c r="BF241" s="42" t="n">
        <v>30409.1732286387</v>
      </c>
      <c r="BG241" s="42" t="n">
        <v>61386.9805040004</v>
      </c>
      <c r="BH241" s="42" t="n">
        <v>3432.17721155985</v>
      </c>
      <c r="BI241" s="42" t="n">
        <v>85794.8732401376</v>
      </c>
      <c r="BJ241" s="42" t="n">
        <v>0</v>
      </c>
      <c r="BK241" s="42" t="n">
        <v>66450.0542569432</v>
      </c>
      <c r="BL241" s="77" t="n">
        <v>4438531.17679702</v>
      </c>
      <c r="BM241" s="77" t="n">
        <v>157280.999880409</v>
      </c>
      <c r="BN241" s="77" t="n">
        <v>0</v>
      </c>
      <c r="BO241" s="77" t="n">
        <v>0</v>
      </c>
      <c r="BP241" s="77" t="n">
        <v>157280.999880409</v>
      </c>
      <c r="BQ241" s="77" t="n">
        <v>110582.909123504</v>
      </c>
      <c r="BR241" s="77" t="n">
        <v>0</v>
      </c>
      <c r="BS241" s="77" t="n">
        <v>110582.909123504</v>
      </c>
      <c r="BT241" s="77" t="n">
        <v>3174691.3960678</v>
      </c>
      <c r="BU241" s="77" t="n">
        <v>755713.944648725</v>
      </c>
      <c r="BV241" s="77" t="n">
        <v>502381.236392742</v>
      </c>
      <c r="BW241" s="77" t="n">
        <v>4432786.57710926</v>
      </c>
      <c r="BX241" s="77" t="n">
        <v>4700650.48611318</v>
      </c>
      <c r="BY241" s="77" t="n">
        <v>9139181.66291019</v>
      </c>
    </row>
    <row r="242" customFormat="false" ht="12.75" hidden="false" customHeight="false" outlineLevel="0" collapsed="false">
      <c r="A242" s="31" t="s">
        <v>172</v>
      </c>
      <c r="B242" s="32" t="s">
        <v>207</v>
      </c>
      <c r="C242" s="33" t="n">
        <v>0</v>
      </c>
      <c r="D242" s="35" t="n">
        <v>29801.8078371731</v>
      </c>
      <c r="E242" s="35" t="n">
        <v>5628.12945062632</v>
      </c>
      <c r="F242" s="35" t="n">
        <v>36794.4875356275</v>
      </c>
      <c r="G242" s="35" t="n">
        <v>0</v>
      </c>
      <c r="H242" s="35" t="n">
        <v>611.957157284896</v>
      </c>
      <c r="I242" s="35" t="n">
        <v>1382.62639062041</v>
      </c>
      <c r="J242" s="35" t="n">
        <v>18984.9602753929</v>
      </c>
      <c r="K242" s="35" t="n">
        <v>409.182525588455</v>
      </c>
      <c r="L242" s="35" t="n">
        <v>47280.2856528294</v>
      </c>
      <c r="M242" s="35" t="n">
        <v>28229.458464216</v>
      </c>
      <c r="N242" s="35" t="n">
        <v>6726.47757871867</v>
      </c>
      <c r="O242" s="35" t="n">
        <v>0</v>
      </c>
      <c r="P242" s="35" t="n">
        <v>408.924525893349</v>
      </c>
      <c r="Q242" s="35" t="n">
        <v>16039.3097296892</v>
      </c>
      <c r="R242" s="35" t="n">
        <v>0</v>
      </c>
      <c r="S242" s="35" t="n">
        <v>0</v>
      </c>
      <c r="T242" s="35" t="n">
        <v>0</v>
      </c>
      <c r="U242" s="35" t="n">
        <v>0</v>
      </c>
      <c r="V242" s="35" t="n">
        <v>1509.29702178263</v>
      </c>
      <c r="W242" s="35" t="n">
        <v>8086.92052256655</v>
      </c>
      <c r="X242" s="35" t="n">
        <v>4964.70997671528</v>
      </c>
      <c r="Y242" s="35" t="n">
        <v>13147.8677988891</v>
      </c>
      <c r="Z242" s="35" t="n">
        <v>133.256523367768</v>
      </c>
      <c r="AA242" s="35" t="n">
        <v>4516.31718525357</v>
      </c>
      <c r="AB242" s="35" t="n">
        <v>455.399454198918</v>
      </c>
      <c r="AC242" s="35" t="n">
        <v>111.753909498698</v>
      </c>
      <c r="AD242" s="35" t="n">
        <v>7165.11461390675</v>
      </c>
      <c r="AE242" s="35" t="n">
        <v>8717.18148767842</v>
      </c>
      <c r="AF242" s="35" t="n">
        <v>0</v>
      </c>
      <c r="AG242" s="35" t="n">
        <v>158.702916027841</v>
      </c>
      <c r="AH242" s="35" t="n">
        <v>6650.51080922791</v>
      </c>
      <c r="AI242" s="35" t="n">
        <v>3250.96489743017</v>
      </c>
      <c r="AJ242" s="35" t="n">
        <v>546552.729411897</v>
      </c>
      <c r="AK242" s="35" t="n">
        <v>475666.054730093</v>
      </c>
      <c r="AL242" s="35" t="n">
        <v>67712.6502059436</v>
      </c>
      <c r="AM242" s="35" t="n">
        <v>6253.67678342847</v>
      </c>
      <c r="AN242" s="35" t="n">
        <v>9790.54704837447</v>
      </c>
      <c r="AO242" s="35" t="n">
        <v>115937.269331464</v>
      </c>
      <c r="AP242" s="35" t="n">
        <v>14254.7439323696</v>
      </c>
      <c r="AQ242" s="35" t="n">
        <v>29466.0911754893</v>
      </c>
      <c r="AR242" s="35" t="n">
        <v>131241.891550484</v>
      </c>
      <c r="AS242" s="35" t="n">
        <v>21572.3654614624</v>
      </c>
      <c r="AT242" s="35" t="n">
        <v>87622.6923920584</v>
      </c>
      <c r="AU242" s="35" t="n">
        <v>36248.7624994802</v>
      </c>
      <c r="AV242" s="35" t="n">
        <v>279040.43079715</v>
      </c>
      <c r="AW242" s="35" t="n">
        <v>20246.7097089531</v>
      </c>
      <c r="AX242" s="35" t="n">
        <v>346579.69544265</v>
      </c>
      <c r="AY242" s="35" t="n">
        <v>10961.4373428387</v>
      </c>
      <c r="AZ242" s="35" t="n">
        <v>91655.1592853094</v>
      </c>
      <c r="BA242" s="35" t="n">
        <v>8975.48095643144</v>
      </c>
      <c r="BB242" s="35" t="n">
        <v>209749.808913514</v>
      </c>
      <c r="BC242" s="35" t="n">
        <v>102337.373827186</v>
      </c>
      <c r="BD242" s="35" t="n">
        <v>49849.7820255854</v>
      </c>
      <c r="BE242" s="35" t="n">
        <v>0</v>
      </c>
      <c r="BF242" s="35" t="n">
        <v>133923.731389972</v>
      </c>
      <c r="BG242" s="35" t="n">
        <v>84320.1336900938</v>
      </c>
      <c r="BH242" s="33" t="n">
        <v>1880.40367885415</v>
      </c>
      <c r="BI242" s="33" t="n">
        <v>11.6122062166838</v>
      </c>
      <c r="BJ242" s="33" t="n">
        <v>0</v>
      </c>
      <c r="BK242" s="33" t="n">
        <v>56094.8822887653</v>
      </c>
      <c r="BL242" s="75" t="n">
        <v>3189111.72031627</v>
      </c>
      <c r="BM242" s="35" t="n">
        <v>35918.0240446722</v>
      </c>
      <c r="BN242" s="35" t="n">
        <v>0</v>
      </c>
      <c r="BO242" s="35" t="n">
        <v>0</v>
      </c>
      <c r="BP242" s="75" t="n">
        <v>35918.0240446722</v>
      </c>
      <c r="BQ242" s="35" t="n">
        <v>1336921.30066698</v>
      </c>
      <c r="BR242" s="35" t="n">
        <v>0</v>
      </c>
      <c r="BS242" s="75" t="n">
        <v>1336921.30066698</v>
      </c>
      <c r="BT242" s="35" t="n">
        <v>3373209.98223866</v>
      </c>
      <c r="BU242" s="35" t="n">
        <v>470264.686297499</v>
      </c>
      <c r="BV242" s="35" t="n">
        <v>198959.599283952</v>
      </c>
      <c r="BW242" s="75" t="n">
        <v>4042434.26782011</v>
      </c>
      <c r="BX242" s="75" t="n">
        <v>5415273.59253176</v>
      </c>
      <c r="BY242" s="75" t="n">
        <v>8604385.31284803</v>
      </c>
    </row>
    <row r="243" customFormat="false" ht="12.75" hidden="false" customHeight="false" outlineLevel="0" collapsed="false">
      <c r="A243" s="31" t="s">
        <v>172</v>
      </c>
      <c r="B243" s="37" t="s">
        <v>208</v>
      </c>
      <c r="C243" s="38" t="n">
        <v>481.182226978275</v>
      </c>
      <c r="D243" s="38" t="n">
        <v>7591.81684341691</v>
      </c>
      <c r="E243" s="38" t="n">
        <v>3.40739480438066</v>
      </c>
      <c r="F243" s="38" t="n">
        <v>5535.52361838652</v>
      </c>
      <c r="G243" s="38" t="n">
        <v>0</v>
      </c>
      <c r="H243" s="38" t="n">
        <v>1.51365115742812</v>
      </c>
      <c r="I243" s="38" t="n">
        <v>4.0226837614795</v>
      </c>
      <c r="J243" s="38" t="n">
        <v>123.730654155651</v>
      </c>
      <c r="K243" s="38" t="n">
        <v>39.4716432523502</v>
      </c>
      <c r="L243" s="38" t="n">
        <v>7794.90784789632</v>
      </c>
      <c r="M243" s="38" t="n">
        <v>2455.71935145229</v>
      </c>
      <c r="N243" s="38" t="n">
        <v>490.053796373219</v>
      </c>
      <c r="O243" s="38" t="n">
        <v>0</v>
      </c>
      <c r="P243" s="38" t="n">
        <v>21.138092412811</v>
      </c>
      <c r="Q243" s="38" t="n">
        <v>77.5680622437103</v>
      </c>
      <c r="R243" s="38" t="n">
        <v>0</v>
      </c>
      <c r="S243" s="38" t="n">
        <v>0</v>
      </c>
      <c r="T243" s="38" t="n">
        <v>3635.76567907895</v>
      </c>
      <c r="U243" s="38" t="n">
        <v>0</v>
      </c>
      <c r="V243" s="38" t="n">
        <v>211.91848492729</v>
      </c>
      <c r="W243" s="38" t="n">
        <v>16.8177302370723</v>
      </c>
      <c r="X243" s="38" t="n">
        <v>990.453791678518</v>
      </c>
      <c r="Y243" s="38" t="n">
        <v>0.0617761149574108</v>
      </c>
      <c r="Z243" s="38" t="n">
        <v>0</v>
      </c>
      <c r="AA243" s="38" t="n">
        <v>30.2285311639016</v>
      </c>
      <c r="AB243" s="38" t="n">
        <v>676.086636503781</v>
      </c>
      <c r="AC243" s="38" t="n">
        <v>0.268825857923972</v>
      </c>
      <c r="AD243" s="38" t="n">
        <v>301.182835677077</v>
      </c>
      <c r="AE243" s="38" t="n">
        <v>152.012257133305</v>
      </c>
      <c r="AF243" s="38" t="n">
        <v>7.03138817454979</v>
      </c>
      <c r="AG243" s="38" t="n">
        <v>0</v>
      </c>
      <c r="AH243" s="38" t="n">
        <v>25.538966127323</v>
      </c>
      <c r="AI243" s="38" t="n">
        <v>27.1563467520018</v>
      </c>
      <c r="AJ243" s="38" t="n">
        <v>96583.0658518376</v>
      </c>
      <c r="AK243" s="38" t="n">
        <v>61.8024057282019</v>
      </c>
      <c r="AL243" s="38" t="n">
        <v>37.0582250186725</v>
      </c>
      <c r="AM243" s="38" t="n">
        <v>0.00873405066758815</v>
      </c>
      <c r="AN243" s="38" t="n">
        <v>196.658241945735</v>
      </c>
      <c r="AO243" s="38" t="n">
        <v>6561.51019821609</v>
      </c>
      <c r="AP243" s="38" t="n">
        <v>1806.08271144357</v>
      </c>
      <c r="AQ243" s="38" t="n">
        <v>798.84794586612</v>
      </c>
      <c r="AR243" s="38" t="n">
        <v>28823.9166679827</v>
      </c>
      <c r="AS243" s="38" t="n">
        <v>20726.425697478</v>
      </c>
      <c r="AT243" s="38" t="n">
        <v>85.0881052743458</v>
      </c>
      <c r="AU243" s="38" t="n">
        <v>3491.84686595456</v>
      </c>
      <c r="AV243" s="38" t="n">
        <v>646.258433331194</v>
      </c>
      <c r="AW243" s="38" t="n">
        <v>33.3308893338153</v>
      </c>
      <c r="AX243" s="38" t="n">
        <v>8844.9483301118</v>
      </c>
      <c r="AY243" s="38" t="n">
        <v>2873.72238037219</v>
      </c>
      <c r="AZ243" s="38" t="n">
        <v>3396.7683524765</v>
      </c>
      <c r="BA243" s="38" t="n">
        <v>20.0707443179053</v>
      </c>
      <c r="BB243" s="38" t="n">
        <v>305.017875089307</v>
      </c>
      <c r="BC243" s="38" t="n">
        <v>3263.68864190311</v>
      </c>
      <c r="BD243" s="38" t="n">
        <v>3402.86695117752</v>
      </c>
      <c r="BE243" s="38" t="n">
        <v>410.833216988031</v>
      </c>
      <c r="BF243" s="38" t="n">
        <v>1848.51153705962</v>
      </c>
      <c r="BG243" s="38" t="n">
        <v>1320.86054159368</v>
      </c>
      <c r="BH243" s="38" t="n">
        <v>60.4583979009924</v>
      </c>
      <c r="BI243" s="38" t="n">
        <v>0.0509850105666375</v>
      </c>
      <c r="BJ243" s="38" t="n">
        <v>0</v>
      </c>
      <c r="BK243" s="38" t="n">
        <v>390.173057181295</v>
      </c>
      <c r="BL243" s="76" t="n">
        <v>216684.451100362</v>
      </c>
      <c r="BM243" s="38" t="n">
        <v>0</v>
      </c>
      <c r="BN243" s="38" t="n">
        <v>0</v>
      </c>
      <c r="BO243" s="38" t="n">
        <v>0</v>
      </c>
      <c r="BP243" s="76" t="n">
        <v>0</v>
      </c>
      <c r="BQ243" s="38" t="n">
        <v>730848.48989189</v>
      </c>
      <c r="BR243" s="38" t="n">
        <v>0</v>
      </c>
      <c r="BS243" s="76" t="n">
        <v>730848.48989189</v>
      </c>
      <c r="BT243" s="40" t="n">
        <v>0</v>
      </c>
      <c r="BU243" s="40" t="n">
        <v>0</v>
      </c>
      <c r="BV243" s="40" t="n">
        <v>0</v>
      </c>
      <c r="BW243" s="76" t="n">
        <v>0</v>
      </c>
      <c r="BX243" s="76" t="n">
        <v>730848.48989189</v>
      </c>
      <c r="BY243" s="76" t="n">
        <v>947532.940992251</v>
      </c>
    </row>
    <row r="244" customFormat="false" ht="12.75" hidden="false" customHeight="false" outlineLevel="0" collapsed="false">
      <c r="A244" s="31"/>
      <c r="B244" s="37" t="s">
        <v>209</v>
      </c>
      <c r="C244" s="40" t="n">
        <v>0</v>
      </c>
      <c r="D244" s="40" t="n">
        <v>0</v>
      </c>
      <c r="E244" s="40" t="n">
        <v>737.758015076753</v>
      </c>
      <c r="F244" s="40" t="n">
        <v>611.698957630094</v>
      </c>
      <c r="G244" s="40" t="n">
        <v>0</v>
      </c>
      <c r="H244" s="40" t="n">
        <v>13.0657208267443</v>
      </c>
      <c r="I244" s="40" t="n">
        <v>152.438666485759</v>
      </c>
      <c r="J244" s="40" t="n">
        <v>89.2164587267638</v>
      </c>
      <c r="K244" s="40" t="n">
        <v>0</v>
      </c>
      <c r="L244" s="40" t="n">
        <v>0</v>
      </c>
      <c r="M244" s="40" t="n">
        <v>20701.7418758421</v>
      </c>
      <c r="N244" s="40" t="n">
        <v>367.46858674123</v>
      </c>
      <c r="O244" s="40" t="n">
        <v>0</v>
      </c>
      <c r="P244" s="40" t="n">
        <v>0</v>
      </c>
      <c r="Q244" s="40" t="n">
        <v>0</v>
      </c>
      <c r="R244" s="40" t="n">
        <v>0</v>
      </c>
      <c r="S244" s="40" t="n">
        <v>0</v>
      </c>
      <c r="T244" s="40" t="n">
        <v>0</v>
      </c>
      <c r="U244" s="40" t="n">
        <v>0</v>
      </c>
      <c r="V244" s="40" t="n">
        <v>0</v>
      </c>
      <c r="W244" s="40" t="n">
        <v>0</v>
      </c>
      <c r="X244" s="40" t="n">
        <v>0</v>
      </c>
      <c r="Y244" s="40" t="n">
        <v>2539.60593186987</v>
      </c>
      <c r="Z244" s="40" t="n">
        <v>20.0743178430326</v>
      </c>
      <c r="AA244" s="40" t="n">
        <v>0</v>
      </c>
      <c r="AB244" s="40" t="n">
        <v>0</v>
      </c>
      <c r="AC244" s="40" t="n">
        <v>0</v>
      </c>
      <c r="AD244" s="40" t="n">
        <v>0</v>
      </c>
      <c r="AE244" s="40" t="n">
        <v>0</v>
      </c>
      <c r="AF244" s="40" t="n">
        <v>0</v>
      </c>
      <c r="AG244" s="40" t="n">
        <v>248.044804076083</v>
      </c>
      <c r="AH244" s="40" t="n">
        <v>88.1458063022026</v>
      </c>
      <c r="AI244" s="40" t="n">
        <v>0</v>
      </c>
      <c r="AJ244" s="40" t="n">
        <v>4311.46546005661</v>
      </c>
      <c r="AK244" s="40" t="n">
        <v>42520.8448515712</v>
      </c>
      <c r="AL244" s="40" t="n">
        <v>169.68664420882</v>
      </c>
      <c r="AM244" s="40" t="n">
        <v>6.30957475206679</v>
      </c>
      <c r="AN244" s="40" t="n">
        <v>46.4779016858254</v>
      </c>
      <c r="AO244" s="40" t="n">
        <v>51.9253974286088</v>
      </c>
      <c r="AP244" s="40" t="n">
        <v>0</v>
      </c>
      <c r="AQ244" s="40" t="n">
        <v>0</v>
      </c>
      <c r="AR244" s="40" t="n">
        <v>2243.20205382061</v>
      </c>
      <c r="AS244" s="40" t="n">
        <v>13.6294668346106</v>
      </c>
      <c r="AT244" s="40" t="n">
        <v>8.7256514550657</v>
      </c>
      <c r="AU244" s="40" t="n">
        <v>0</v>
      </c>
      <c r="AV244" s="40" t="n">
        <v>52.2515068583686</v>
      </c>
      <c r="AW244" s="40" t="n">
        <v>3204.68899902887</v>
      </c>
      <c r="AX244" s="40" t="n">
        <v>0</v>
      </c>
      <c r="AY244" s="40" t="n">
        <v>636.445699881779</v>
      </c>
      <c r="AZ244" s="40" t="n">
        <v>0</v>
      </c>
      <c r="BA244" s="40" t="n">
        <v>0</v>
      </c>
      <c r="BB244" s="40" t="n">
        <v>0</v>
      </c>
      <c r="BC244" s="40" t="n">
        <v>0</v>
      </c>
      <c r="BD244" s="40" t="n">
        <v>0</v>
      </c>
      <c r="BE244" s="40" t="n">
        <v>0</v>
      </c>
      <c r="BF244" s="40" t="n">
        <v>0</v>
      </c>
      <c r="BG244" s="40" t="n">
        <v>0</v>
      </c>
      <c r="BH244" s="40" t="n">
        <v>0</v>
      </c>
      <c r="BI244" s="40" t="n">
        <v>0</v>
      </c>
      <c r="BJ244" s="40" t="n">
        <v>0</v>
      </c>
      <c r="BK244" s="40" t="n">
        <v>0</v>
      </c>
      <c r="BL244" s="76" t="n">
        <v>78834.912349003</v>
      </c>
      <c r="BM244" s="40" t="n">
        <v>0</v>
      </c>
      <c r="BN244" s="40" t="n">
        <v>0</v>
      </c>
      <c r="BO244" s="40" t="n">
        <v>0</v>
      </c>
      <c r="BP244" s="76" t="n">
        <v>0</v>
      </c>
      <c r="BQ244" s="40" t="n">
        <v>139517.512598608</v>
      </c>
      <c r="BR244" s="40" t="n">
        <v>0</v>
      </c>
      <c r="BS244" s="76" t="n">
        <v>139517.512598608</v>
      </c>
      <c r="BT244" s="40" t="n">
        <v>0</v>
      </c>
      <c r="BU244" s="40" t="n">
        <v>0</v>
      </c>
      <c r="BV244" s="40" t="n">
        <v>0</v>
      </c>
      <c r="BW244" s="76" t="n">
        <v>0</v>
      </c>
      <c r="BX244" s="76" t="n">
        <v>139517.512598608</v>
      </c>
      <c r="BY244" s="76" t="n">
        <v>218352.424947611</v>
      </c>
    </row>
    <row r="245" customFormat="false" ht="12.75" hidden="false" customHeight="false" outlineLevel="0" collapsed="false">
      <c r="A245" s="31"/>
      <c r="B245" s="37" t="s">
        <v>210</v>
      </c>
      <c r="C245" s="38" t="n">
        <v>0</v>
      </c>
      <c r="D245" s="38" t="n">
        <v>0</v>
      </c>
      <c r="E245" s="38" t="n">
        <v>269.172188293136</v>
      </c>
      <c r="F245" s="38" t="n">
        <v>0</v>
      </c>
      <c r="G245" s="38" t="n">
        <v>0</v>
      </c>
      <c r="H245" s="38" t="n">
        <v>0</v>
      </c>
      <c r="I245" s="38" t="n">
        <v>0</v>
      </c>
      <c r="J245" s="38" t="n">
        <v>6.79472730373911</v>
      </c>
      <c r="K245" s="38" t="n">
        <v>17.7090498465728</v>
      </c>
      <c r="L245" s="38" t="n">
        <v>0</v>
      </c>
      <c r="M245" s="38" t="n">
        <v>127.841810363792</v>
      </c>
      <c r="N245" s="38" t="n">
        <v>0</v>
      </c>
      <c r="O245" s="38" t="n">
        <v>0</v>
      </c>
      <c r="P245" s="38" t="n">
        <v>0</v>
      </c>
      <c r="Q245" s="38" t="n">
        <v>0</v>
      </c>
      <c r="R245" s="38" t="n">
        <v>0</v>
      </c>
      <c r="S245" s="38" t="n">
        <v>0</v>
      </c>
      <c r="T245" s="38" t="n">
        <v>0</v>
      </c>
      <c r="U245" s="38" t="n">
        <v>0</v>
      </c>
      <c r="V245" s="38" t="n">
        <v>0</v>
      </c>
      <c r="W245" s="38" t="n">
        <v>0</v>
      </c>
      <c r="X245" s="38" t="n">
        <v>0</v>
      </c>
      <c r="Y245" s="38" t="n">
        <v>0</v>
      </c>
      <c r="Z245" s="38" t="n">
        <v>16.0265589191977</v>
      </c>
      <c r="AA245" s="38" t="n">
        <v>0</v>
      </c>
      <c r="AB245" s="38" t="n">
        <v>565.259050976074</v>
      </c>
      <c r="AC245" s="38" t="n">
        <v>0</v>
      </c>
      <c r="AD245" s="38" t="n">
        <v>0</v>
      </c>
      <c r="AE245" s="38" t="n">
        <v>0</v>
      </c>
      <c r="AF245" s="38" t="n">
        <v>0</v>
      </c>
      <c r="AG245" s="38" t="n">
        <v>0</v>
      </c>
      <c r="AH245" s="38" t="n">
        <v>8.17625706535286</v>
      </c>
      <c r="AI245" s="38" t="n">
        <v>0</v>
      </c>
      <c r="AJ245" s="38" t="n">
        <v>1023.50148863724</v>
      </c>
      <c r="AK245" s="38" t="n">
        <v>122224.476587501</v>
      </c>
      <c r="AL245" s="38" t="n">
        <v>0</v>
      </c>
      <c r="AM245" s="38" t="n">
        <v>1.49605109601825</v>
      </c>
      <c r="AN245" s="38" t="n">
        <v>0</v>
      </c>
      <c r="AO245" s="38" t="n">
        <v>75.489918797483</v>
      </c>
      <c r="AP245" s="38" t="n">
        <v>0</v>
      </c>
      <c r="AQ245" s="38" t="n">
        <v>0</v>
      </c>
      <c r="AR245" s="38" t="n">
        <v>1801.82913208167</v>
      </c>
      <c r="AS245" s="38" t="n">
        <v>1913.09669365925</v>
      </c>
      <c r="AT245" s="38" t="n">
        <v>220.691869709807</v>
      </c>
      <c r="AU245" s="38" t="n">
        <v>0</v>
      </c>
      <c r="AV245" s="38" t="n">
        <v>58.0072698115631</v>
      </c>
      <c r="AW245" s="38" t="n">
        <v>0</v>
      </c>
      <c r="AX245" s="38" t="n">
        <v>0</v>
      </c>
      <c r="AY245" s="38" t="n">
        <v>0</v>
      </c>
      <c r="AZ245" s="38" t="n">
        <v>0</v>
      </c>
      <c r="BA245" s="38" t="n">
        <v>0</v>
      </c>
      <c r="BB245" s="38" t="n">
        <v>3.28318747063508</v>
      </c>
      <c r="BC245" s="38" t="n">
        <v>0</v>
      </c>
      <c r="BD245" s="38" t="n">
        <v>721.856598665582</v>
      </c>
      <c r="BE245" s="38" t="n">
        <v>0</v>
      </c>
      <c r="BF245" s="38" t="n">
        <v>0</v>
      </c>
      <c r="BG245" s="38" t="n">
        <v>0</v>
      </c>
      <c r="BH245" s="38" t="n">
        <v>0</v>
      </c>
      <c r="BI245" s="38" t="n">
        <v>0.385629454847282</v>
      </c>
      <c r="BJ245" s="38" t="n">
        <v>0</v>
      </c>
      <c r="BK245" s="38" t="n">
        <v>0</v>
      </c>
      <c r="BL245" s="76" t="n">
        <v>129055.094069653</v>
      </c>
      <c r="BM245" s="38" t="n">
        <v>0</v>
      </c>
      <c r="BN245" s="38" t="n">
        <v>0</v>
      </c>
      <c r="BO245" s="38" t="n">
        <v>0</v>
      </c>
      <c r="BP245" s="76" t="n">
        <v>0</v>
      </c>
      <c r="BQ245" s="38" t="n">
        <v>127996.481897119</v>
      </c>
      <c r="BR245" s="38" t="n">
        <v>0</v>
      </c>
      <c r="BS245" s="76" t="n">
        <v>127996.481897119</v>
      </c>
      <c r="BT245" s="40" t="n">
        <v>0</v>
      </c>
      <c r="BU245" s="40" t="n">
        <v>0</v>
      </c>
      <c r="BV245" s="40" t="n">
        <v>0</v>
      </c>
      <c r="BW245" s="76" t="n">
        <v>0</v>
      </c>
      <c r="BX245" s="76" t="n">
        <v>127996.481897119</v>
      </c>
      <c r="BY245" s="76" t="n">
        <v>257051.575966772</v>
      </c>
    </row>
    <row r="246" customFormat="false" ht="12.75" hidden="false" customHeight="false" outlineLevel="0" collapsed="false">
      <c r="A246" s="31" t="s">
        <v>172</v>
      </c>
      <c r="B246" s="41" t="s">
        <v>188</v>
      </c>
      <c r="C246" s="42" t="n">
        <v>481.182226978275</v>
      </c>
      <c r="D246" s="42" t="n">
        <v>37393.62468059</v>
      </c>
      <c r="E246" s="42" t="n">
        <v>6638.46704880059</v>
      </c>
      <c r="F246" s="42" t="n">
        <v>42941.7101116441</v>
      </c>
      <c r="G246" s="42" t="n">
        <v>0</v>
      </c>
      <c r="H246" s="42" t="n">
        <v>626.536529269069</v>
      </c>
      <c r="I246" s="42" t="n">
        <v>1539.08774086765</v>
      </c>
      <c r="J246" s="42" t="n">
        <v>19204.702115579</v>
      </c>
      <c r="K246" s="42" t="n">
        <v>466.363218687378</v>
      </c>
      <c r="L246" s="42" t="n">
        <v>55075.1935007258</v>
      </c>
      <c r="M246" s="42" t="n">
        <v>51514.7615018742</v>
      </c>
      <c r="N246" s="42" t="n">
        <v>7583.99996183312</v>
      </c>
      <c r="O246" s="42" t="n">
        <v>0</v>
      </c>
      <c r="P246" s="42" t="n">
        <v>430.06261830616</v>
      </c>
      <c r="Q246" s="42" t="n">
        <v>16116.8777919329</v>
      </c>
      <c r="R246" s="42" t="n">
        <v>0</v>
      </c>
      <c r="S246" s="42" t="n">
        <v>0</v>
      </c>
      <c r="T246" s="42" t="n">
        <v>3635.76567907895</v>
      </c>
      <c r="U246" s="42" t="n">
        <v>0</v>
      </c>
      <c r="V246" s="42" t="n">
        <v>1721.21550670992</v>
      </c>
      <c r="W246" s="42" t="n">
        <v>8103.73825280362</v>
      </c>
      <c r="X246" s="42" t="n">
        <v>5955.1637683938</v>
      </c>
      <c r="Y246" s="42" t="n">
        <v>15687.5355068739</v>
      </c>
      <c r="Z246" s="42" t="n">
        <v>169.357400129998</v>
      </c>
      <c r="AA246" s="42" t="n">
        <v>4546.54571641747</v>
      </c>
      <c r="AB246" s="42" t="n">
        <v>1696.74514167877</v>
      </c>
      <c r="AC246" s="42" t="n">
        <v>112.022735356621</v>
      </c>
      <c r="AD246" s="42" t="n">
        <v>7466.29744958383</v>
      </c>
      <c r="AE246" s="42" t="n">
        <v>8869.19374481172</v>
      </c>
      <c r="AF246" s="42" t="n">
        <v>7.03138817454979</v>
      </c>
      <c r="AG246" s="42" t="n">
        <v>406.747720103924</v>
      </c>
      <c r="AH246" s="42" t="n">
        <v>6772.37183872278</v>
      </c>
      <c r="AI246" s="42" t="n">
        <v>3278.12124418218</v>
      </c>
      <c r="AJ246" s="42" t="n">
        <v>648470.762212429</v>
      </c>
      <c r="AK246" s="42" t="n">
        <v>640473.178574893</v>
      </c>
      <c r="AL246" s="42" t="n">
        <v>67919.3950751711</v>
      </c>
      <c r="AM246" s="42" t="n">
        <v>6261.49114332723</v>
      </c>
      <c r="AN246" s="42" t="n">
        <v>10033.683192006</v>
      </c>
      <c r="AO246" s="42" t="n">
        <v>122626.194845906</v>
      </c>
      <c r="AP246" s="42" t="n">
        <v>16060.8266438132</v>
      </c>
      <c r="AQ246" s="42" t="n">
        <v>30264.9391213554</v>
      </c>
      <c r="AR246" s="42" t="n">
        <v>164110.839404369</v>
      </c>
      <c r="AS246" s="42" t="n">
        <v>44225.5173194342</v>
      </c>
      <c r="AT246" s="42" t="n">
        <v>87937.1980184977</v>
      </c>
      <c r="AU246" s="42" t="n">
        <v>39740.6093654348</v>
      </c>
      <c r="AV246" s="42" t="n">
        <v>279796.948007151</v>
      </c>
      <c r="AW246" s="42" t="n">
        <v>23484.7295973158</v>
      </c>
      <c r="AX246" s="42" t="n">
        <v>355424.643772762</v>
      </c>
      <c r="AY246" s="42" t="n">
        <v>14471.6054230927</v>
      </c>
      <c r="AZ246" s="42" t="n">
        <v>95051.9276377859</v>
      </c>
      <c r="BA246" s="42" t="n">
        <v>8995.55170074934</v>
      </c>
      <c r="BB246" s="42" t="n">
        <v>210058.109976074</v>
      </c>
      <c r="BC246" s="42" t="n">
        <v>105601.062469089</v>
      </c>
      <c r="BD246" s="42" t="n">
        <v>53974.5055754285</v>
      </c>
      <c r="BE246" s="42" t="n">
        <v>410.833216988031</v>
      </c>
      <c r="BF246" s="42" t="n">
        <v>135772.242927032</v>
      </c>
      <c r="BG246" s="42" t="n">
        <v>85640.9942316875</v>
      </c>
      <c r="BH246" s="42" t="n">
        <v>1940.86207675514</v>
      </c>
      <c r="BI246" s="42" t="n">
        <v>12.0488206820977</v>
      </c>
      <c r="BJ246" s="42" t="n">
        <v>0</v>
      </c>
      <c r="BK246" s="42" t="n">
        <v>56485.0553459466</v>
      </c>
      <c r="BL246" s="77" t="n">
        <v>3613686.17783529</v>
      </c>
      <c r="BM246" s="77" t="n">
        <v>35918.0240446722</v>
      </c>
      <c r="BN246" s="77" t="n">
        <v>0</v>
      </c>
      <c r="BO246" s="77" t="n">
        <v>0</v>
      </c>
      <c r="BP246" s="77" t="n">
        <v>35918.0240446722</v>
      </c>
      <c r="BQ246" s="77" t="n">
        <v>2335283.78505459</v>
      </c>
      <c r="BR246" s="77" t="n">
        <v>0</v>
      </c>
      <c r="BS246" s="77" t="n">
        <v>2335283.78505459</v>
      </c>
      <c r="BT246" s="77" t="n">
        <v>3373209.98223866</v>
      </c>
      <c r="BU246" s="77" t="n">
        <v>470264.686297499</v>
      </c>
      <c r="BV246" s="77" t="n">
        <v>198959.599283952</v>
      </c>
      <c r="BW246" s="77" t="n">
        <v>4042434.26782011</v>
      </c>
      <c r="BX246" s="77" t="n">
        <v>6413636.07691938</v>
      </c>
      <c r="BY246" s="77" t="n">
        <v>10027322.2547547</v>
      </c>
    </row>
    <row r="247" customFormat="false" ht="12.75" hidden="false" customHeight="false" outlineLevel="0" collapsed="false">
      <c r="A247" s="31" t="s">
        <v>173</v>
      </c>
      <c r="B247" s="32" t="s">
        <v>207</v>
      </c>
      <c r="C247" s="33" t="n">
        <v>218.050097794855</v>
      </c>
      <c r="D247" s="35" t="n">
        <v>448.847797510903</v>
      </c>
      <c r="E247" s="35" t="n">
        <v>2227.68227043975</v>
      </c>
      <c r="F247" s="35" t="n">
        <v>18830.1185185672</v>
      </c>
      <c r="G247" s="35" t="n">
        <v>0</v>
      </c>
      <c r="H247" s="35" t="n">
        <v>1456.26311992891</v>
      </c>
      <c r="I247" s="35" t="n">
        <v>496.218427778434</v>
      </c>
      <c r="J247" s="35" t="n">
        <v>2779.46834579703</v>
      </c>
      <c r="K247" s="35" t="n">
        <v>8006.9350843441</v>
      </c>
      <c r="L247" s="35" t="n">
        <v>1256.17209745124</v>
      </c>
      <c r="M247" s="35" t="n">
        <v>912.422821426808</v>
      </c>
      <c r="N247" s="35" t="n">
        <v>277.341242458553</v>
      </c>
      <c r="O247" s="35" t="n">
        <v>595.64567670255</v>
      </c>
      <c r="P247" s="35" t="n">
        <v>429.253735822264</v>
      </c>
      <c r="Q247" s="35" t="n">
        <v>18384.6335471836</v>
      </c>
      <c r="R247" s="35" t="n">
        <v>27.4391496566305</v>
      </c>
      <c r="S247" s="35" t="n">
        <v>2754.50795831865</v>
      </c>
      <c r="T247" s="35" t="n">
        <v>6466.92754987399</v>
      </c>
      <c r="U247" s="35" t="n">
        <v>14.5407067244193</v>
      </c>
      <c r="V247" s="35" t="n">
        <v>824.840263954755</v>
      </c>
      <c r="W247" s="35" t="n">
        <v>11859.0694334121</v>
      </c>
      <c r="X247" s="35" t="n">
        <v>3539.66816676094</v>
      </c>
      <c r="Y247" s="35" t="n">
        <v>21085.7045068081</v>
      </c>
      <c r="Z247" s="35" t="n">
        <v>586.09604101005</v>
      </c>
      <c r="AA247" s="35" t="n">
        <v>867.043858142833</v>
      </c>
      <c r="AB247" s="35" t="n">
        <v>1699.23881396913</v>
      </c>
      <c r="AC247" s="35" t="n">
        <v>1084.97926428589</v>
      </c>
      <c r="AD247" s="35" t="n">
        <v>547.443948352171</v>
      </c>
      <c r="AE247" s="35" t="n">
        <v>2705.28396294508</v>
      </c>
      <c r="AF247" s="35" t="n">
        <v>12450.0563719301</v>
      </c>
      <c r="AG247" s="35" t="n">
        <v>6345.94295334937</v>
      </c>
      <c r="AH247" s="35" t="n">
        <v>2043.53792819482</v>
      </c>
      <c r="AI247" s="35" t="n">
        <v>7420.38487698481</v>
      </c>
      <c r="AJ247" s="35" t="n">
        <v>53082.1294485824</v>
      </c>
      <c r="AK247" s="35" t="n">
        <v>26896.9332653036</v>
      </c>
      <c r="AL247" s="35" t="n">
        <v>17970.8938479579</v>
      </c>
      <c r="AM247" s="35" t="n">
        <v>259745.887463896</v>
      </c>
      <c r="AN247" s="35" t="n">
        <v>129015.785432963</v>
      </c>
      <c r="AO247" s="35" t="n">
        <v>559003.117280484</v>
      </c>
      <c r="AP247" s="35" t="n">
        <v>72310.9122591628</v>
      </c>
      <c r="AQ247" s="35" t="n">
        <v>5867.28215813256</v>
      </c>
      <c r="AR247" s="35" t="n">
        <v>394750.606017623</v>
      </c>
      <c r="AS247" s="35" t="n">
        <v>71005.9848352515</v>
      </c>
      <c r="AT247" s="35" t="n">
        <v>51121.8694168128</v>
      </c>
      <c r="AU247" s="35" t="n">
        <v>55011.0861122214</v>
      </c>
      <c r="AV247" s="35" t="n">
        <v>13016.8801740448</v>
      </c>
      <c r="AW247" s="35" t="n">
        <v>40138.1480014113</v>
      </c>
      <c r="AX247" s="35" t="n">
        <v>118959.916616422</v>
      </c>
      <c r="AY247" s="35" t="n">
        <v>47765.736337496</v>
      </c>
      <c r="AZ247" s="35" t="n">
        <v>7162.70581564703</v>
      </c>
      <c r="BA247" s="35" t="n">
        <v>48595.9363263269</v>
      </c>
      <c r="BB247" s="35" t="n">
        <v>20218.9288085576</v>
      </c>
      <c r="BC247" s="35" t="n">
        <v>35478.0503629461</v>
      </c>
      <c r="BD247" s="35" t="n">
        <v>9723.32450765122</v>
      </c>
      <c r="BE247" s="35" t="n">
        <v>5746.84475981431</v>
      </c>
      <c r="BF247" s="35" t="n">
        <v>41075.3020135101</v>
      </c>
      <c r="BG247" s="35" t="n">
        <v>3971.95034293027</v>
      </c>
      <c r="BH247" s="33" t="n">
        <v>4038.93572699051</v>
      </c>
      <c r="BI247" s="33" t="n">
        <v>109470.374329627</v>
      </c>
      <c r="BJ247" s="33" t="n">
        <v>0</v>
      </c>
      <c r="BK247" s="33" t="n">
        <v>92602.0613923807</v>
      </c>
      <c r="BL247" s="75" t="n">
        <v>2432389.34159203</v>
      </c>
      <c r="BM247" s="35" t="n">
        <v>439266.77650323</v>
      </c>
      <c r="BN247" s="35" t="n">
        <v>0</v>
      </c>
      <c r="BO247" s="35" t="n">
        <v>0</v>
      </c>
      <c r="BP247" s="75" t="n">
        <v>439266.77650323</v>
      </c>
      <c r="BQ247" s="35" t="n">
        <v>0</v>
      </c>
      <c r="BR247" s="35" t="n">
        <v>0</v>
      </c>
      <c r="BS247" s="75" t="n">
        <v>0</v>
      </c>
      <c r="BT247" s="35" t="n">
        <v>5145318.69812905</v>
      </c>
      <c r="BU247" s="35" t="n">
        <v>644538.910043386</v>
      </c>
      <c r="BV247" s="35" t="n">
        <v>355581.924076516</v>
      </c>
      <c r="BW247" s="75" t="n">
        <v>6145439.53224895</v>
      </c>
      <c r="BX247" s="75" t="n">
        <v>6584706.30875218</v>
      </c>
      <c r="BY247" s="75" t="n">
        <v>9017095.65034421</v>
      </c>
    </row>
    <row r="248" customFormat="false" ht="12.75" hidden="false" customHeight="false" outlineLevel="0" collapsed="false">
      <c r="A248" s="31" t="s">
        <v>173</v>
      </c>
      <c r="B248" s="37" t="s">
        <v>208</v>
      </c>
      <c r="C248" s="38" t="n">
        <v>164.370228060986</v>
      </c>
      <c r="D248" s="38" t="n">
        <v>11068.4175993173</v>
      </c>
      <c r="E248" s="38" t="n">
        <v>1034.67738736277</v>
      </c>
      <c r="F248" s="38" t="n">
        <v>24224.2348840958</v>
      </c>
      <c r="G248" s="38" t="n">
        <v>0</v>
      </c>
      <c r="H248" s="38" t="n">
        <v>360.040930655869</v>
      </c>
      <c r="I248" s="38" t="n">
        <v>13965.919795065</v>
      </c>
      <c r="J248" s="38" t="n">
        <v>2223.10576757747</v>
      </c>
      <c r="K248" s="38" t="n">
        <v>144.112017399078</v>
      </c>
      <c r="L248" s="38" t="n">
        <v>15044.1621590865</v>
      </c>
      <c r="M248" s="38" t="n">
        <v>9421.3029722351</v>
      </c>
      <c r="N248" s="38" t="n">
        <v>2880.17616882003</v>
      </c>
      <c r="O248" s="38" t="n">
        <v>1952.46026246622</v>
      </c>
      <c r="P248" s="38" t="n">
        <v>2290.00978357931</v>
      </c>
      <c r="Q248" s="38" t="n">
        <v>16943.0747574401</v>
      </c>
      <c r="R248" s="38" t="n">
        <v>994.768866835129</v>
      </c>
      <c r="S248" s="38" t="n">
        <v>400.771101561864</v>
      </c>
      <c r="T248" s="38" t="n">
        <v>3877.90345959134</v>
      </c>
      <c r="U248" s="38" t="n">
        <v>6469.54729101909</v>
      </c>
      <c r="V248" s="38" t="n">
        <v>3062.04962181725</v>
      </c>
      <c r="W248" s="38" t="n">
        <v>13621.3189574222</v>
      </c>
      <c r="X248" s="38" t="n">
        <v>30456.7730187878</v>
      </c>
      <c r="Y248" s="38" t="n">
        <v>144.228709226096</v>
      </c>
      <c r="Z248" s="38" t="n">
        <v>592.289552382813</v>
      </c>
      <c r="AA248" s="38" t="n">
        <v>5268.05440459566</v>
      </c>
      <c r="AB248" s="38" t="n">
        <v>8200.07454316499</v>
      </c>
      <c r="AC248" s="38" t="n">
        <v>470.376167072446</v>
      </c>
      <c r="AD248" s="38" t="n">
        <v>9143.85585018371</v>
      </c>
      <c r="AE248" s="38" t="n">
        <v>11477.8956950879</v>
      </c>
      <c r="AF248" s="38" t="n">
        <v>1897.31596156367</v>
      </c>
      <c r="AG248" s="38" t="n">
        <v>11299.9413804061</v>
      </c>
      <c r="AH248" s="38" t="n">
        <v>12655.9372490413</v>
      </c>
      <c r="AI248" s="38" t="n">
        <v>3443.51402633661</v>
      </c>
      <c r="AJ248" s="38" t="n">
        <v>118437.507212917</v>
      </c>
      <c r="AK248" s="38" t="n">
        <v>101337.042870312</v>
      </c>
      <c r="AL248" s="38" t="n">
        <v>37545.0491742828</v>
      </c>
      <c r="AM248" s="38" t="n">
        <v>151066.225969418</v>
      </c>
      <c r="AN248" s="38" t="n">
        <v>194553.85394567</v>
      </c>
      <c r="AO248" s="38" t="n">
        <v>191261.413570656</v>
      </c>
      <c r="AP248" s="38" t="n">
        <v>61010.9513496329</v>
      </c>
      <c r="AQ248" s="38" t="n">
        <v>8142.16052714</v>
      </c>
      <c r="AR248" s="38" t="n">
        <v>400310.540275098</v>
      </c>
      <c r="AS248" s="38" t="n">
        <v>45083.3331748859</v>
      </c>
      <c r="AT248" s="38" t="n">
        <v>56050.0998638435</v>
      </c>
      <c r="AU248" s="38" t="n">
        <v>136332.074183669</v>
      </c>
      <c r="AV248" s="38" t="n">
        <v>62019.2077570088</v>
      </c>
      <c r="AW248" s="38" t="n">
        <v>38140.6949066465</v>
      </c>
      <c r="AX248" s="38" t="n">
        <v>167359.644998128</v>
      </c>
      <c r="AY248" s="38" t="n">
        <v>28494.6754419297</v>
      </c>
      <c r="AZ248" s="38" t="n">
        <v>10678.280206448</v>
      </c>
      <c r="BA248" s="38" t="n">
        <v>78859.1215954819</v>
      </c>
      <c r="BB248" s="38" t="n">
        <v>11773.1242866647</v>
      </c>
      <c r="BC248" s="38" t="n">
        <v>20174.3513304478</v>
      </c>
      <c r="BD248" s="38" t="n">
        <v>7469.05916546287</v>
      </c>
      <c r="BE248" s="38" t="n">
        <v>1285.10066481526</v>
      </c>
      <c r="BF248" s="38" t="n">
        <v>73897.3600556964</v>
      </c>
      <c r="BG248" s="38" t="n">
        <v>28948.9158279791</v>
      </c>
      <c r="BH248" s="38" t="n">
        <v>4926.42136082482</v>
      </c>
      <c r="BI248" s="38" t="n">
        <v>78491.9531349806</v>
      </c>
      <c r="BJ248" s="38" t="n">
        <v>0</v>
      </c>
      <c r="BK248" s="38" t="n">
        <v>64768.5777689891</v>
      </c>
      <c r="BL248" s="76" t="n">
        <v>2403609.42118829</v>
      </c>
      <c r="BM248" s="38" t="n">
        <v>0</v>
      </c>
      <c r="BN248" s="38" t="n">
        <v>0</v>
      </c>
      <c r="BO248" s="38" t="n">
        <v>0</v>
      </c>
      <c r="BP248" s="76" t="n">
        <v>0</v>
      </c>
      <c r="BQ248" s="38" t="n">
        <v>0</v>
      </c>
      <c r="BR248" s="38" t="n">
        <v>0</v>
      </c>
      <c r="BS248" s="76" t="n">
        <v>0</v>
      </c>
      <c r="BT248" s="40" t="n">
        <v>0</v>
      </c>
      <c r="BU248" s="40" t="n">
        <v>0</v>
      </c>
      <c r="BV248" s="40" t="n">
        <v>0</v>
      </c>
      <c r="BW248" s="76" t="n">
        <v>0</v>
      </c>
      <c r="BX248" s="76" t="n">
        <v>0</v>
      </c>
      <c r="BY248" s="76" t="n">
        <v>2403609.42118829</v>
      </c>
    </row>
    <row r="249" customFormat="false" ht="12.75" hidden="false" customHeight="false" outlineLevel="0" collapsed="false">
      <c r="A249" s="31"/>
      <c r="B249" s="37" t="s">
        <v>209</v>
      </c>
      <c r="C249" s="40" t="n">
        <v>0</v>
      </c>
      <c r="D249" s="40" t="n">
        <v>0</v>
      </c>
      <c r="E249" s="40" t="n">
        <v>2661.98575447712</v>
      </c>
      <c r="F249" s="40" t="n">
        <v>3471.37682229475</v>
      </c>
      <c r="G249" s="40" t="n">
        <v>0</v>
      </c>
      <c r="H249" s="40" t="n">
        <v>46.0691273755213</v>
      </c>
      <c r="I249" s="40" t="n">
        <v>4039.3695320532</v>
      </c>
      <c r="J249" s="40" t="n">
        <v>580.106252080784</v>
      </c>
      <c r="K249" s="40" t="n">
        <v>0</v>
      </c>
      <c r="L249" s="40" t="n">
        <v>0</v>
      </c>
      <c r="M249" s="40" t="n">
        <v>2433.69627350299</v>
      </c>
      <c r="N249" s="40" t="n">
        <v>7121.48037490576</v>
      </c>
      <c r="O249" s="40" t="n">
        <v>0</v>
      </c>
      <c r="P249" s="40" t="n">
        <v>0</v>
      </c>
      <c r="Q249" s="40" t="n">
        <v>0</v>
      </c>
      <c r="R249" s="40" t="n">
        <v>2142.31285763434</v>
      </c>
      <c r="S249" s="40" t="n">
        <v>706.62598790446</v>
      </c>
      <c r="T249" s="40" t="n">
        <v>3664.67883433789</v>
      </c>
      <c r="U249" s="40" t="n">
        <v>207.669567689482</v>
      </c>
      <c r="V249" s="40" t="n">
        <v>6001.54629481293</v>
      </c>
      <c r="W249" s="40" t="n">
        <v>5930.3801029949</v>
      </c>
      <c r="X249" s="40" t="n">
        <v>5555.36424213307</v>
      </c>
      <c r="Y249" s="40" t="n">
        <v>38575.18671988</v>
      </c>
      <c r="Z249" s="40" t="n">
        <v>1357.13668872693</v>
      </c>
      <c r="AA249" s="40" t="n">
        <v>0</v>
      </c>
      <c r="AB249" s="40" t="n">
        <v>306.832937685389</v>
      </c>
      <c r="AC249" s="40" t="n">
        <v>186.971457279328</v>
      </c>
      <c r="AD249" s="40" t="n">
        <v>145.897895226191</v>
      </c>
      <c r="AE249" s="40" t="n">
        <v>0</v>
      </c>
      <c r="AF249" s="40" t="n">
        <v>150.420546515227</v>
      </c>
      <c r="AG249" s="40" t="n">
        <v>196.487217662959</v>
      </c>
      <c r="AH249" s="40" t="n">
        <v>179.338073895945</v>
      </c>
      <c r="AI249" s="40" t="n">
        <v>0</v>
      </c>
      <c r="AJ249" s="40" t="n">
        <v>6560.30149909537</v>
      </c>
      <c r="AK249" s="40" t="n">
        <v>807.367959779535</v>
      </c>
      <c r="AL249" s="40" t="n">
        <v>2282.96286188404</v>
      </c>
      <c r="AM249" s="40" t="n">
        <v>1348.31058015772</v>
      </c>
      <c r="AN249" s="40" t="n">
        <v>5280.62960403281</v>
      </c>
      <c r="AO249" s="40" t="n">
        <v>2336.88083314753</v>
      </c>
      <c r="AP249" s="40" t="n">
        <v>0</v>
      </c>
      <c r="AQ249" s="40" t="n">
        <v>335.554152483091</v>
      </c>
      <c r="AR249" s="40" t="n">
        <v>3102.85334299929</v>
      </c>
      <c r="AS249" s="40" t="n">
        <v>0</v>
      </c>
      <c r="AT249" s="40" t="n">
        <v>4774.14343659399</v>
      </c>
      <c r="AU249" s="40" t="n">
        <v>32000.0509388309</v>
      </c>
      <c r="AV249" s="40" t="n">
        <v>0</v>
      </c>
      <c r="AW249" s="40" t="n">
        <v>0</v>
      </c>
      <c r="AX249" s="40" t="n">
        <v>4087.26402135262</v>
      </c>
      <c r="AY249" s="40" t="n">
        <v>74.4347124736011</v>
      </c>
      <c r="AZ249" s="40" t="n">
        <v>0</v>
      </c>
      <c r="BA249" s="40" t="n">
        <v>208.824316814244</v>
      </c>
      <c r="BB249" s="40" t="n">
        <v>9679.53015025881</v>
      </c>
      <c r="BC249" s="40" t="n">
        <v>1817.80950327075</v>
      </c>
      <c r="BD249" s="40" t="n">
        <v>0.377811293627896</v>
      </c>
      <c r="BE249" s="40" t="n">
        <v>25.4954283358686</v>
      </c>
      <c r="BF249" s="40" t="n">
        <v>4711.14925547284</v>
      </c>
      <c r="BG249" s="40" t="n">
        <v>0</v>
      </c>
      <c r="BH249" s="40" t="n">
        <v>0</v>
      </c>
      <c r="BI249" s="40" t="n">
        <v>17015.5468420251</v>
      </c>
      <c r="BJ249" s="40" t="n">
        <v>0</v>
      </c>
      <c r="BK249" s="40" t="n">
        <v>0</v>
      </c>
      <c r="BL249" s="76" t="n">
        <v>182110.420811371</v>
      </c>
      <c r="BM249" s="40" t="n">
        <v>0</v>
      </c>
      <c r="BN249" s="40" t="n">
        <v>0</v>
      </c>
      <c r="BO249" s="40" t="n">
        <v>0</v>
      </c>
      <c r="BP249" s="76" t="n">
        <v>0</v>
      </c>
      <c r="BQ249" s="40" t="n">
        <v>0</v>
      </c>
      <c r="BR249" s="40" t="n">
        <v>0</v>
      </c>
      <c r="BS249" s="76" t="n">
        <v>0</v>
      </c>
      <c r="BT249" s="40" t="n">
        <v>0</v>
      </c>
      <c r="BU249" s="40" t="n">
        <v>0</v>
      </c>
      <c r="BV249" s="40" t="n">
        <v>0</v>
      </c>
      <c r="BW249" s="76" t="n">
        <v>0</v>
      </c>
      <c r="BX249" s="76" t="n">
        <v>0</v>
      </c>
      <c r="BY249" s="76" t="n">
        <v>182110.420811371</v>
      </c>
    </row>
    <row r="250" customFormat="false" ht="12.75" hidden="false" customHeight="false" outlineLevel="0" collapsed="false">
      <c r="A250" s="31"/>
      <c r="B250" s="37" t="s">
        <v>210</v>
      </c>
      <c r="C250" s="38" t="n">
        <v>0</v>
      </c>
      <c r="D250" s="38" t="n">
        <v>0</v>
      </c>
      <c r="E250" s="38" t="n">
        <v>2438.91694802711</v>
      </c>
      <c r="F250" s="38" t="n">
        <v>0</v>
      </c>
      <c r="G250" s="38" t="n">
        <v>0</v>
      </c>
      <c r="H250" s="38" t="n">
        <v>0</v>
      </c>
      <c r="I250" s="38" t="n">
        <v>2569.63851876775</v>
      </c>
      <c r="J250" s="38" t="n">
        <v>0</v>
      </c>
      <c r="K250" s="38" t="n">
        <v>2444.7373166129</v>
      </c>
      <c r="L250" s="38" t="n">
        <v>0</v>
      </c>
      <c r="M250" s="38" t="n">
        <v>0</v>
      </c>
      <c r="N250" s="38" t="n">
        <v>0</v>
      </c>
      <c r="O250" s="38" t="n">
        <v>0</v>
      </c>
      <c r="P250" s="38" t="n">
        <v>0</v>
      </c>
      <c r="Q250" s="38" t="n">
        <v>0</v>
      </c>
      <c r="R250" s="38" t="n">
        <v>1215.80419666984</v>
      </c>
      <c r="S250" s="38" t="n">
        <v>2.22792903356162</v>
      </c>
      <c r="T250" s="38" t="n">
        <v>59.0095571704255</v>
      </c>
      <c r="U250" s="38" t="n">
        <v>6.33488230138323</v>
      </c>
      <c r="V250" s="38" t="n">
        <v>0</v>
      </c>
      <c r="W250" s="38" t="n">
        <v>0.713106551135752</v>
      </c>
      <c r="X250" s="38" t="n">
        <v>12382.7959171743</v>
      </c>
      <c r="Y250" s="38" t="n">
        <v>0</v>
      </c>
      <c r="Z250" s="38" t="n">
        <v>1107.31874331351</v>
      </c>
      <c r="AA250" s="38" t="n">
        <v>0</v>
      </c>
      <c r="AB250" s="38" t="n">
        <v>54.0483064653944</v>
      </c>
      <c r="AC250" s="38" t="n">
        <v>171.573149221997</v>
      </c>
      <c r="AD250" s="38" t="n">
        <v>200.232781463145</v>
      </c>
      <c r="AE250" s="38" t="n">
        <v>0</v>
      </c>
      <c r="AF250" s="38" t="n">
        <v>13.3352335200333</v>
      </c>
      <c r="AG250" s="38" t="n">
        <v>856.945555225446</v>
      </c>
      <c r="AH250" s="38" t="n">
        <v>0</v>
      </c>
      <c r="AI250" s="38" t="n">
        <v>471.068383107253</v>
      </c>
      <c r="AJ250" s="38" t="n">
        <v>42534.7563304434</v>
      </c>
      <c r="AK250" s="38" t="n">
        <v>2465.26954961633</v>
      </c>
      <c r="AL250" s="38" t="n">
        <v>0</v>
      </c>
      <c r="AM250" s="38" t="n">
        <v>1.61435309564695E-011</v>
      </c>
      <c r="AN250" s="38" t="n">
        <v>1973.4701102482</v>
      </c>
      <c r="AO250" s="38" t="n">
        <v>0</v>
      </c>
      <c r="AP250" s="38" t="n">
        <v>0</v>
      </c>
      <c r="AQ250" s="38" t="n">
        <v>321.987016145471</v>
      </c>
      <c r="AR250" s="38" t="n">
        <v>7241.50451803062</v>
      </c>
      <c r="AS250" s="38" t="n">
        <v>0</v>
      </c>
      <c r="AT250" s="38" t="n">
        <v>441.932377985012</v>
      </c>
      <c r="AU250" s="38" t="n">
        <v>126.666729043147</v>
      </c>
      <c r="AV250" s="38" t="n">
        <v>14141.315082053</v>
      </c>
      <c r="AW250" s="38" t="n">
        <v>0</v>
      </c>
      <c r="AX250" s="38" t="n">
        <v>9572.72305128906</v>
      </c>
      <c r="AY250" s="38" t="n">
        <v>94.4110073010818</v>
      </c>
      <c r="AZ250" s="38" t="n">
        <v>0</v>
      </c>
      <c r="BA250" s="38" t="n">
        <v>7.16227077646181E-012</v>
      </c>
      <c r="BB250" s="38" t="n">
        <v>9679.57159443218</v>
      </c>
      <c r="BC250" s="38" t="n">
        <v>64.1255647800781</v>
      </c>
      <c r="BD250" s="38" t="n">
        <v>12659.3019220182</v>
      </c>
      <c r="BE250" s="38" t="n">
        <v>5.9761489628295</v>
      </c>
      <c r="BF250" s="38" t="n">
        <v>406.000111459718</v>
      </c>
      <c r="BG250" s="38" t="n">
        <v>0</v>
      </c>
      <c r="BH250" s="38" t="n">
        <v>0</v>
      </c>
      <c r="BI250" s="38" t="n">
        <v>53202.2607403457</v>
      </c>
      <c r="BJ250" s="38" t="n">
        <v>0</v>
      </c>
      <c r="BK250" s="38" t="n">
        <v>0</v>
      </c>
      <c r="BL250" s="76" t="n">
        <v>178925.972378779</v>
      </c>
      <c r="BM250" s="38" t="n">
        <v>0</v>
      </c>
      <c r="BN250" s="38" t="n">
        <v>0</v>
      </c>
      <c r="BO250" s="38" t="n">
        <v>0</v>
      </c>
      <c r="BP250" s="76" t="n">
        <v>0</v>
      </c>
      <c r="BQ250" s="38" t="n">
        <v>0</v>
      </c>
      <c r="BR250" s="38" t="n">
        <v>0</v>
      </c>
      <c r="BS250" s="76" t="n">
        <v>0</v>
      </c>
      <c r="BT250" s="40" t="n">
        <v>0</v>
      </c>
      <c r="BU250" s="40" t="n">
        <v>0</v>
      </c>
      <c r="BV250" s="40" t="n">
        <v>0</v>
      </c>
      <c r="BW250" s="76" t="n">
        <v>0</v>
      </c>
      <c r="BX250" s="76" t="n">
        <v>0</v>
      </c>
      <c r="BY250" s="76" t="n">
        <v>178925.972378779</v>
      </c>
    </row>
    <row r="251" customFormat="false" ht="12.75" hidden="false" customHeight="false" outlineLevel="0" collapsed="false">
      <c r="A251" s="31" t="s">
        <v>173</v>
      </c>
      <c r="B251" s="41" t="s">
        <v>188</v>
      </c>
      <c r="C251" s="42" t="n">
        <v>382.42032585584</v>
      </c>
      <c r="D251" s="42" t="n">
        <v>11517.2653968282</v>
      </c>
      <c r="E251" s="42" t="n">
        <v>8363.26236030675</v>
      </c>
      <c r="F251" s="42" t="n">
        <v>46525.7302249578</v>
      </c>
      <c r="G251" s="42" t="n">
        <v>0</v>
      </c>
      <c r="H251" s="42" t="n">
        <v>1862.3731779603</v>
      </c>
      <c r="I251" s="42" t="n">
        <v>21071.1462736644</v>
      </c>
      <c r="J251" s="42" t="n">
        <v>5582.68036545528</v>
      </c>
      <c r="K251" s="42" t="n">
        <v>10595.7844183561</v>
      </c>
      <c r="L251" s="42" t="n">
        <v>16300.3342565377</v>
      </c>
      <c r="M251" s="42" t="n">
        <v>12767.4220671649</v>
      </c>
      <c r="N251" s="42" t="n">
        <v>10278.9977861843</v>
      </c>
      <c r="O251" s="42" t="n">
        <v>2548.10593916877</v>
      </c>
      <c r="P251" s="42" t="n">
        <v>2719.26351940157</v>
      </c>
      <c r="Q251" s="42" t="n">
        <v>35327.7083046237</v>
      </c>
      <c r="R251" s="42" t="n">
        <v>4380.32507079594</v>
      </c>
      <c r="S251" s="42" t="n">
        <v>3864.13297681854</v>
      </c>
      <c r="T251" s="42" t="n">
        <v>14068.5194009736</v>
      </c>
      <c r="U251" s="42" t="n">
        <v>6698.09244773437</v>
      </c>
      <c r="V251" s="42" t="n">
        <v>9888.43618058494</v>
      </c>
      <c r="W251" s="42" t="n">
        <v>31411.4816003804</v>
      </c>
      <c r="X251" s="42" t="n">
        <v>51934.6013448561</v>
      </c>
      <c r="Y251" s="42" t="n">
        <v>59805.1199359141</v>
      </c>
      <c r="Z251" s="42" t="n">
        <v>3642.84102543331</v>
      </c>
      <c r="AA251" s="42" t="n">
        <v>6135.09826273849</v>
      </c>
      <c r="AB251" s="42" t="n">
        <v>10260.1946012849</v>
      </c>
      <c r="AC251" s="42" t="n">
        <v>1913.90003785966</v>
      </c>
      <c r="AD251" s="42" t="n">
        <v>10037.4304752252</v>
      </c>
      <c r="AE251" s="42" t="n">
        <v>14183.179658033</v>
      </c>
      <c r="AF251" s="42" t="n">
        <v>14511.128113529</v>
      </c>
      <c r="AG251" s="42" t="n">
        <v>18699.3171066439</v>
      </c>
      <c r="AH251" s="42" t="n">
        <v>14878.8132511321</v>
      </c>
      <c r="AI251" s="42" t="n">
        <v>11334.9672864287</v>
      </c>
      <c r="AJ251" s="42" t="n">
        <v>220614.694491038</v>
      </c>
      <c r="AK251" s="42" t="n">
        <v>131506.613645012</v>
      </c>
      <c r="AL251" s="42" t="n">
        <v>57798.9058841248</v>
      </c>
      <c r="AM251" s="42" t="n">
        <v>412160.424013471</v>
      </c>
      <c r="AN251" s="42" t="n">
        <v>330823.739092914</v>
      </c>
      <c r="AO251" s="42" t="n">
        <v>752601.411684288</v>
      </c>
      <c r="AP251" s="42" t="n">
        <v>133321.863608796</v>
      </c>
      <c r="AQ251" s="42" t="n">
        <v>14666.9838539011</v>
      </c>
      <c r="AR251" s="42" t="n">
        <v>805405.504153751</v>
      </c>
      <c r="AS251" s="42" t="n">
        <v>116089.318010137</v>
      </c>
      <c r="AT251" s="42" t="n">
        <v>112388.045095235</v>
      </c>
      <c r="AU251" s="42" t="n">
        <v>223469.877963765</v>
      </c>
      <c r="AV251" s="42" t="n">
        <v>89177.4030131065</v>
      </c>
      <c r="AW251" s="42" t="n">
        <v>78278.8429080578</v>
      </c>
      <c r="AX251" s="42" t="n">
        <v>299979.548687191</v>
      </c>
      <c r="AY251" s="42" t="n">
        <v>76429.2574992004</v>
      </c>
      <c r="AZ251" s="42" t="n">
        <v>17840.9860220951</v>
      </c>
      <c r="BA251" s="42" t="n">
        <v>127663.882238623</v>
      </c>
      <c r="BB251" s="42" t="n">
        <v>51351.1548399132</v>
      </c>
      <c r="BC251" s="42" t="n">
        <v>57534.3367614447</v>
      </c>
      <c r="BD251" s="42" t="n">
        <v>29852.0634064259</v>
      </c>
      <c r="BE251" s="42" t="n">
        <v>7063.41700192827</v>
      </c>
      <c r="BF251" s="42" t="n">
        <v>120089.811436139</v>
      </c>
      <c r="BG251" s="42" t="n">
        <v>32920.8661709094</v>
      </c>
      <c r="BH251" s="42" t="n">
        <v>8965.35708781533</v>
      </c>
      <c r="BI251" s="42" t="n">
        <v>258180.135046978</v>
      </c>
      <c r="BJ251" s="42" t="n">
        <v>0</v>
      </c>
      <c r="BK251" s="42" t="n">
        <v>157370.63916137</v>
      </c>
      <c r="BL251" s="77" t="n">
        <v>5197035.15597046</v>
      </c>
      <c r="BM251" s="77" t="n">
        <v>439266.77650323</v>
      </c>
      <c r="BN251" s="77" t="n">
        <v>0</v>
      </c>
      <c r="BO251" s="77" t="n">
        <v>0</v>
      </c>
      <c r="BP251" s="77" t="n">
        <v>439266.77650323</v>
      </c>
      <c r="BQ251" s="77" t="n">
        <v>0</v>
      </c>
      <c r="BR251" s="77" t="n">
        <v>0</v>
      </c>
      <c r="BS251" s="77" t="n">
        <v>0</v>
      </c>
      <c r="BT251" s="77" t="n">
        <v>5145318.69812905</v>
      </c>
      <c r="BU251" s="77" t="n">
        <v>644538.910043386</v>
      </c>
      <c r="BV251" s="77" t="n">
        <v>355581.924076516</v>
      </c>
      <c r="BW251" s="77" t="n">
        <v>6145439.53224895</v>
      </c>
      <c r="BX251" s="77" t="n">
        <v>6584706.30875218</v>
      </c>
      <c r="BY251" s="77" t="n">
        <v>11781741.4647226</v>
      </c>
    </row>
    <row r="252" customFormat="false" ht="12.75" hidden="false" customHeight="false" outlineLevel="0" collapsed="false">
      <c r="A252" s="31" t="s">
        <v>174</v>
      </c>
      <c r="B252" s="32" t="s">
        <v>207</v>
      </c>
      <c r="C252" s="33" t="n">
        <v>595.174246997351</v>
      </c>
      <c r="D252" s="35" t="n">
        <v>3756.44019090131</v>
      </c>
      <c r="E252" s="35" t="n">
        <v>4139.17896118766</v>
      </c>
      <c r="F252" s="35" t="n">
        <v>0</v>
      </c>
      <c r="G252" s="35" t="n">
        <v>0</v>
      </c>
      <c r="H252" s="35" t="n">
        <v>0</v>
      </c>
      <c r="I252" s="35" t="n">
        <v>2421.28854536037</v>
      </c>
      <c r="J252" s="35" t="n">
        <v>0</v>
      </c>
      <c r="K252" s="35" t="n">
        <v>0</v>
      </c>
      <c r="L252" s="35" t="n">
        <v>0</v>
      </c>
      <c r="M252" s="35" t="n">
        <v>0</v>
      </c>
      <c r="N252" s="35" t="n">
        <v>0</v>
      </c>
      <c r="O252" s="35" t="n">
        <v>0</v>
      </c>
      <c r="P252" s="35" t="n">
        <v>0</v>
      </c>
      <c r="Q252" s="35" t="n">
        <v>0</v>
      </c>
      <c r="R252" s="35" t="n">
        <v>0</v>
      </c>
      <c r="S252" s="35" t="n">
        <v>0</v>
      </c>
      <c r="T252" s="35" t="n">
        <v>0</v>
      </c>
      <c r="U252" s="35" t="n">
        <v>0</v>
      </c>
      <c r="V252" s="35" t="n">
        <v>743.524232578945</v>
      </c>
      <c r="W252" s="35" t="n">
        <v>0</v>
      </c>
      <c r="X252" s="35" t="n">
        <v>0</v>
      </c>
      <c r="Y252" s="35" t="n">
        <v>1175.79929198989</v>
      </c>
      <c r="Z252" s="35" t="n">
        <v>0</v>
      </c>
      <c r="AA252" s="35" t="n">
        <v>0</v>
      </c>
      <c r="AB252" s="35" t="n">
        <v>0</v>
      </c>
      <c r="AC252" s="35" t="n">
        <v>337.206050336339</v>
      </c>
      <c r="AD252" s="35" t="n">
        <v>0</v>
      </c>
      <c r="AE252" s="35" t="n">
        <v>0</v>
      </c>
      <c r="AF252" s="35" t="n">
        <v>0</v>
      </c>
      <c r="AG252" s="35" t="n">
        <v>0</v>
      </c>
      <c r="AH252" s="35" t="n">
        <v>0</v>
      </c>
      <c r="AI252" s="35" t="n">
        <v>0</v>
      </c>
      <c r="AJ252" s="35" t="n">
        <v>0</v>
      </c>
      <c r="AK252" s="35" t="n">
        <v>27964.5723986333</v>
      </c>
      <c r="AL252" s="35" t="n">
        <v>0</v>
      </c>
      <c r="AM252" s="35" t="n">
        <v>0</v>
      </c>
      <c r="AN252" s="35" t="n">
        <v>0</v>
      </c>
      <c r="AO252" s="35" t="n">
        <v>17348.4321616611</v>
      </c>
      <c r="AP252" s="35" t="n">
        <v>0</v>
      </c>
      <c r="AQ252" s="35" t="n">
        <v>0</v>
      </c>
      <c r="AR252" s="35" t="n">
        <v>36453.2180226441</v>
      </c>
      <c r="AS252" s="35" t="n">
        <v>0</v>
      </c>
      <c r="AT252" s="35" t="n">
        <v>0</v>
      </c>
      <c r="AU252" s="35" t="n">
        <v>18446.3563568948</v>
      </c>
      <c r="AV252" s="35" t="n">
        <v>4011.92514601844</v>
      </c>
      <c r="AW252" s="35" t="n">
        <v>7499.95335097782</v>
      </c>
      <c r="AX252" s="35" t="n">
        <v>19666.2966546456</v>
      </c>
      <c r="AY252" s="35" t="n">
        <v>32455.9813791184</v>
      </c>
      <c r="AZ252" s="35" t="n">
        <v>2201.63319906334</v>
      </c>
      <c r="BA252" s="35" t="n">
        <v>0</v>
      </c>
      <c r="BB252" s="35" t="n">
        <v>0</v>
      </c>
      <c r="BC252" s="35" t="n">
        <v>0</v>
      </c>
      <c r="BD252" s="35" t="n">
        <v>1080.12148069599</v>
      </c>
      <c r="BE252" s="35" t="n">
        <v>0</v>
      </c>
      <c r="BF252" s="35" t="n">
        <v>0</v>
      </c>
      <c r="BG252" s="35" t="n">
        <v>1862.92542119915</v>
      </c>
      <c r="BH252" s="33" t="n">
        <v>1007.39783742354</v>
      </c>
      <c r="BI252" s="33" t="n">
        <v>0</v>
      </c>
      <c r="BJ252" s="33" t="n">
        <v>0</v>
      </c>
      <c r="BK252" s="33" t="n">
        <v>7588.62650880889</v>
      </c>
      <c r="BL252" s="75" t="n">
        <v>190756.051437136</v>
      </c>
      <c r="BM252" s="35" t="n">
        <v>2505820.40687164</v>
      </c>
      <c r="BN252" s="35" t="n">
        <v>178462.218504771</v>
      </c>
      <c r="BO252" s="35" t="n">
        <v>398452.462286781</v>
      </c>
      <c r="BP252" s="75" t="n">
        <v>3082735.0876632</v>
      </c>
      <c r="BQ252" s="35" t="n">
        <v>0</v>
      </c>
      <c r="BR252" s="35" t="n">
        <v>0</v>
      </c>
      <c r="BS252" s="75" t="n">
        <v>0</v>
      </c>
      <c r="BT252" s="35" t="n">
        <v>0</v>
      </c>
      <c r="BU252" s="35" t="n">
        <v>0</v>
      </c>
      <c r="BV252" s="35" t="n">
        <v>0</v>
      </c>
      <c r="BW252" s="75" t="n">
        <v>0</v>
      </c>
      <c r="BX252" s="75" t="n">
        <v>3082735.0876632</v>
      </c>
      <c r="BY252" s="75" t="n">
        <v>3273491.13910033</v>
      </c>
    </row>
    <row r="253" customFormat="false" ht="12.75" hidden="false" customHeight="false" outlineLevel="0" collapsed="false">
      <c r="A253" s="31" t="s">
        <v>174</v>
      </c>
      <c r="B253" s="37" t="s">
        <v>208</v>
      </c>
      <c r="C253" s="38" t="n">
        <v>0.398517775440837</v>
      </c>
      <c r="D253" s="38" t="n">
        <v>55.2740772915558</v>
      </c>
      <c r="E253" s="38" t="n">
        <v>293.672000974868</v>
      </c>
      <c r="F253" s="38" t="n">
        <v>2105.49096963736</v>
      </c>
      <c r="G253" s="38" t="n">
        <v>1288.19421845138</v>
      </c>
      <c r="H253" s="38" t="n">
        <v>1256.44054205904</v>
      </c>
      <c r="I253" s="38" t="n">
        <v>1.10247663015571</v>
      </c>
      <c r="J253" s="38" t="n">
        <v>1441.97437596874</v>
      </c>
      <c r="K253" s="38" t="n">
        <v>4809.35355272165</v>
      </c>
      <c r="L253" s="38" t="n">
        <v>3117.40681905338</v>
      </c>
      <c r="M253" s="38" t="n">
        <v>6486.84040496664</v>
      </c>
      <c r="N253" s="38" t="n">
        <v>2682.18740988535</v>
      </c>
      <c r="O253" s="38" t="n">
        <v>371.218888059134</v>
      </c>
      <c r="P253" s="38" t="n">
        <v>511.353172534748</v>
      </c>
      <c r="Q253" s="38" t="n">
        <v>3722.024635285</v>
      </c>
      <c r="R253" s="38" t="n">
        <v>1964.71818096296</v>
      </c>
      <c r="S253" s="38" t="n">
        <v>610.904901894736</v>
      </c>
      <c r="T253" s="38" t="n">
        <v>5041.82425836884</v>
      </c>
      <c r="U253" s="38" t="n">
        <v>308.401586487814</v>
      </c>
      <c r="V253" s="38" t="n">
        <v>0.698618098321504</v>
      </c>
      <c r="W253" s="38" t="n">
        <v>7696.52116694578</v>
      </c>
      <c r="X253" s="38" t="n">
        <v>11765.0263453218</v>
      </c>
      <c r="Y253" s="38" t="n">
        <v>608.998365808476</v>
      </c>
      <c r="Z253" s="38" t="n">
        <v>4067.02272744937</v>
      </c>
      <c r="AA253" s="38" t="n">
        <v>2002.12959169487</v>
      </c>
      <c r="AB253" s="38" t="n">
        <v>2450.45200688995</v>
      </c>
      <c r="AC253" s="38" t="n">
        <v>0.371157293409851</v>
      </c>
      <c r="AD253" s="38" t="n">
        <v>3245.65137674233</v>
      </c>
      <c r="AE253" s="38" t="n">
        <v>1357.10916307725</v>
      </c>
      <c r="AF253" s="38" t="n">
        <v>1107.19697034093</v>
      </c>
      <c r="AG253" s="38" t="n">
        <v>2155.62739953579</v>
      </c>
      <c r="AH253" s="38" t="n">
        <v>1019.71785549465</v>
      </c>
      <c r="AI253" s="38" t="n">
        <v>622.073288430712</v>
      </c>
      <c r="AJ253" s="38" t="n">
        <v>8017.91567544852</v>
      </c>
      <c r="AK253" s="38" t="n">
        <v>40.9252451185748</v>
      </c>
      <c r="AL253" s="38" t="n">
        <v>11108.3789385006</v>
      </c>
      <c r="AM253" s="38" t="n">
        <v>17347.3349019221</v>
      </c>
      <c r="AN253" s="38" t="n">
        <v>11309.7908827788</v>
      </c>
      <c r="AO253" s="38" t="n">
        <v>4.77004880376626</v>
      </c>
      <c r="AP253" s="38" t="n">
        <v>5821.65572710863</v>
      </c>
      <c r="AQ253" s="38" t="n">
        <v>345.540761794594</v>
      </c>
      <c r="AR253" s="38" t="n">
        <v>33.9561972852098</v>
      </c>
      <c r="AS253" s="38" t="n">
        <v>7334.86071691362</v>
      </c>
      <c r="AT253" s="38" t="n">
        <v>8158.75807066804</v>
      </c>
      <c r="AU253" s="38" t="n">
        <v>6.02629121403152</v>
      </c>
      <c r="AV253" s="38" t="n">
        <v>16864.4444925825</v>
      </c>
      <c r="AW253" s="38" t="n">
        <v>8904.73318226487</v>
      </c>
      <c r="AX253" s="38" t="n">
        <v>11.2703741956902</v>
      </c>
      <c r="AY253" s="38" t="n">
        <v>5.65379826114804</v>
      </c>
      <c r="AZ253" s="38" t="n">
        <v>1.4741732681714</v>
      </c>
      <c r="BA253" s="38" t="n">
        <v>7660.38814078846</v>
      </c>
      <c r="BB253" s="38" t="n">
        <v>3166.07265153315</v>
      </c>
      <c r="BC253" s="38" t="n">
        <v>3101.98183596983</v>
      </c>
      <c r="BD253" s="38" t="n">
        <v>0.723229561534936</v>
      </c>
      <c r="BE253" s="38" t="n">
        <v>1418.45950573582</v>
      </c>
      <c r="BF253" s="38" t="n">
        <v>12302.3521218575</v>
      </c>
      <c r="BG253" s="38" t="n">
        <v>11.4222385127148</v>
      </c>
      <c r="BH253" s="38" t="n">
        <v>0.5978125449966</v>
      </c>
      <c r="BI253" s="38" t="n">
        <v>5740.15599870161</v>
      </c>
      <c r="BJ253" s="38" t="n">
        <v>0</v>
      </c>
      <c r="BK253" s="38" t="n">
        <v>5.08120532801604</v>
      </c>
      <c r="BL253" s="76" t="n">
        <v>202892.101240795</v>
      </c>
      <c r="BM253" s="38" t="n">
        <v>0</v>
      </c>
      <c r="BN253" s="38" t="n">
        <v>0</v>
      </c>
      <c r="BO253" s="38" t="n">
        <v>0</v>
      </c>
      <c r="BP253" s="76" t="n">
        <v>0</v>
      </c>
      <c r="BQ253" s="38" t="n">
        <v>0</v>
      </c>
      <c r="BR253" s="38" t="n">
        <v>0</v>
      </c>
      <c r="BS253" s="76" t="n">
        <v>0</v>
      </c>
      <c r="BT253" s="40" t="n">
        <v>0</v>
      </c>
      <c r="BU253" s="40" t="n">
        <v>0</v>
      </c>
      <c r="BV253" s="40" t="n">
        <v>0</v>
      </c>
      <c r="BW253" s="76" t="n">
        <v>0</v>
      </c>
      <c r="BX253" s="76" t="n">
        <v>0</v>
      </c>
      <c r="BY253" s="76" t="n">
        <v>202892.101240795</v>
      </c>
    </row>
    <row r="254" customFormat="false" ht="12.75" hidden="false" customHeight="false" outlineLevel="0" collapsed="false">
      <c r="A254" s="31"/>
      <c r="B254" s="37" t="s">
        <v>209</v>
      </c>
      <c r="C254" s="40" t="n">
        <v>0</v>
      </c>
      <c r="D254" s="40" t="n">
        <v>0</v>
      </c>
      <c r="E254" s="40" t="n">
        <v>1125.64018363536</v>
      </c>
      <c r="F254" s="40" t="n">
        <v>0</v>
      </c>
      <c r="G254" s="40" t="n">
        <v>0</v>
      </c>
      <c r="H254" s="40" t="n">
        <v>0</v>
      </c>
      <c r="I254" s="40" t="n">
        <v>0</v>
      </c>
      <c r="J254" s="40" t="n">
        <v>0</v>
      </c>
      <c r="K254" s="40" t="n">
        <v>0</v>
      </c>
      <c r="L254" s="40" t="n">
        <v>0</v>
      </c>
      <c r="M254" s="40" t="n">
        <v>0</v>
      </c>
      <c r="N254" s="40" t="n">
        <v>0</v>
      </c>
      <c r="O254" s="40" t="n">
        <v>0</v>
      </c>
      <c r="P254" s="40" t="n">
        <v>0</v>
      </c>
      <c r="Q254" s="40" t="n">
        <v>0</v>
      </c>
      <c r="R254" s="40" t="n">
        <v>0</v>
      </c>
      <c r="S254" s="40" t="n">
        <v>0</v>
      </c>
      <c r="T254" s="40" t="n">
        <v>0</v>
      </c>
      <c r="U254" s="40" t="n">
        <v>0</v>
      </c>
      <c r="V254" s="40" t="n">
        <v>0</v>
      </c>
      <c r="W254" s="40" t="n">
        <v>0</v>
      </c>
      <c r="X254" s="40" t="n">
        <v>0</v>
      </c>
      <c r="Y254" s="40" t="n">
        <v>6126.63960170816</v>
      </c>
      <c r="Z254" s="40" t="n">
        <v>0</v>
      </c>
      <c r="AA254" s="40" t="n">
        <v>0</v>
      </c>
      <c r="AB254" s="40" t="n">
        <v>0</v>
      </c>
      <c r="AC254" s="40" t="n">
        <v>0</v>
      </c>
      <c r="AD254" s="40" t="n">
        <v>0</v>
      </c>
      <c r="AE254" s="40" t="n">
        <v>0</v>
      </c>
      <c r="AF254" s="40" t="n">
        <v>0</v>
      </c>
      <c r="AG254" s="40" t="n">
        <v>0</v>
      </c>
      <c r="AH254" s="40" t="n">
        <v>0</v>
      </c>
      <c r="AI254" s="40" t="n">
        <v>0</v>
      </c>
      <c r="AJ254" s="40" t="n">
        <v>0</v>
      </c>
      <c r="AK254" s="40" t="n">
        <v>0</v>
      </c>
      <c r="AL254" s="40" t="n">
        <v>0</v>
      </c>
      <c r="AM254" s="40" t="n">
        <v>0</v>
      </c>
      <c r="AN254" s="40" t="n">
        <v>0</v>
      </c>
      <c r="AO254" s="40" t="n">
        <v>0</v>
      </c>
      <c r="AP254" s="40" t="n">
        <v>0</v>
      </c>
      <c r="AQ254" s="40" t="n">
        <v>0</v>
      </c>
      <c r="AR254" s="40" t="n">
        <v>0</v>
      </c>
      <c r="AS254" s="40" t="n">
        <v>0</v>
      </c>
      <c r="AT254" s="40" t="n">
        <v>0</v>
      </c>
      <c r="AU254" s="40" t="n">
        <v>0</v>
      </c>
      <c r="AV254" s="40" t="n">
        <v>0</v>
      </c>
      <c r="AW254" s="40" t="n">
        <v>0</v>
      </c>
      <c r="AX254" s="40" t="n">
        <v>0</v>
      </c>
      <c r="AY254" s="40" t="n">
        <v>0</v>
      </c>
      <c r="AZ254" s="40" t="n">
        <v>0</v>
      </c>
      <c r="BA254" s="40" t="n">
        <v>0</v>
      </c>
      <c r="BB254" s="40" t="n">
        <v>0</v>
      </c>
      <c r="BC254" s="40" t="n">
        <v>0</v>
      </c>
      <c r="BD254" s="40" t="n">
        <v>0</v>
      </c>
      <c r="BE254" s="40" t="n">
        <v>0</v>
      </c>
      <c r="BF254" s="40" t="n">
        <v>0</v>
      </c>
      <c r="BG254" s="40" t="n">
        <v>0</v>
      </c>
      <c r="BH254" s="40" t="n">
        <v>0</v>
      </c>
      <c r="BI254" s="40" t="n">
        <v>0</v>
      </c>
      <c r="BJ254" s="40" t="n">
        <v>0</v>
      </c>
      <c r="BK254" s="40" t="n">
        <v>0</v>
      </c>
      <c r="BL254" s="76" t="n">
        <v>7252.27978534352</v>
      </c>
      <c r="BM254" s="40" t="n">
        <v>0</v>
      </c>
      <c r="BN254" s="40" t="n">
        <v>0</v>
      </c>
      <c r="BO254" s="40" t="n">
        <v>0</v>
      </c>
      <c r="BP254" s="76" t="n">
        <v>0</v>
      </c>
      <c r="BQ254" s="40" t="n">
        <v>0</v>
      </c>
      <c r="BR254" s="40" t="n">
        <v>0</v>
      </c>
      <c r="BS254" s="76" t="n">
        <v>0</v>
      </c>
      <c r="BT254" s="40" t="n">
        <v>0</v>
      </c>
      <c r="BU254" s="40" t="n">
        <v>0</v>
      </c>
      <c r="BV254" s="40" t="n">
        <v>0</v>
      </c>
      <c r="BW254" s="76" t="n">
        <v>0</v>
      </c>
      <c r="BX254" s="76" t="n">
        <v>0</v>
      </c>
      <c r="BY254" s="76" t="n">
        <v>7252.27978534352</v>
      </c>
    </row>
    <row r="255" customFormat="false" ht="12.75" hidden="false" customHeight="false" outlineLevel="0" collapsed="false">
      <c r="A255" s="31"/>
      <c r="B255" s="37" t="s">
        <v>210</v>
      </c>
      <c r="C255" s="38" t="n">
        <v>0</v>
      </c>
      <c r="D255" s="38" t="n">
        <v>0</v>
      </c>
      <c r="E255" s="38" t="n">
        <v>0</v>
      </c>
      <c r="F255" s="38" t="n">
        <v>0</v>
      </c>
      <c r="G255" s="38" t="n">
        <v>0</v>
      </c>
      <c r="H255" s="38" t="n">
        <v>0</v>
      </c>
      <c r="I255" s="38" t="n">
        <v>0</v>
      </c>
      <c r="J255" s="38" t="n">
        <v>0</v>
      </c>
      <c r="K255" s="38" t="n">
        <v>0</v>
      </c>
      <c r="L255" s="38" t="n">
        <v>0</v>
      </c>
      <c r="M255" s="38" t="n">
        <v>0</v>
      </c>
      <c r="N255" s="38" t="n">
        <v>0</v>
      </c>
      <c r="O255" s="38" t="n">
        <v>0</v>
      </c>
      <c r="P255" s="38" t="n">
        <v>0</v>
      </c>
      <c r="Q255" s="38" t="n">
        <v>0</v>
      </c>
      <c r="R255" s="38" t="n">
        <v>0</v>
      </c>
      <c r="S255" s="38" t="n">
        <v>0</v>
      </c>
      <c r="T255" s="38" t="n">
        <v>0</v>
      </c>
      <c r="U255" s="38" t="n">
        <v>0</v>
      </c>
      <c r="V255" s="38" t="n">
        <v>0</v>
      </c>
      <c r="W255" s="38" t="n">
        <v>0</v>
      </c>
      <c r="X255" s="38" t="n">
        <v>0</v>
      </c>
      <c r="Y255" s="38" t="n">
        <v>0</v>
      </c>
      <c r="Z255" s="38" t="n">
        <v>0</v>
      </c>
      <c r="AA255" s="38" t="n">
        <v>0</v>
      </c>
      <c r="AB255" s="38" t="n">
        <v>0</v>
      </c>
      <c r="AC255" s="38" t="n">
        <v>0</v>
      </c>
      <c r="AD255" s="38" t="n">
        <v>0</v>
      </c>
      <c r="AE255" s="38" t="n">
        <v>0</v>
      </c>
      <c r="AF255" s="38" t="n">
        <v>0</v>
      </c>
      <c r="AG255" s="38" t="n">
        <v>0</v>
      </c>
      <c r="AH255" s="38" t="n">
        <v>0</v>
      </c>
      <c r="AI255" s="38" t="n">
        <v>0</v>
      </c>
      <c r="AJ255" s="38" t="n">
        <v>0</v>
      </c>
      <c r="AK255" s="38" t="n">
        <v>0</v>
      </c>
      <c r="AL255" s="38" t="n">
        <v>0</v>
      </c>
      <c r="AM255" s="38" t="n">
        <v>0</v>
      </c>
      <c r="AN255" s="38" t="n">
        <v>0</v>
      </c>
      <c r="AO255" s="38" t="n">
        <v>0</v>
      </c>
      <c r="AP255" s="38" t="n">
        <v>0</v>
      </c>
      <c r="AQ255" s="38" t="n">
        <v>0</v>
      </c>
      <c r="AR255" s="38" t="n">
        <v>0</v>
      </c>
      <c r="AS255" s="38" t="n">
        <v>0</v>
      </c>
      <c r="AT255" s="38" t="n">
        <v>0</v>
      </c>
      <c r="AU255" s="38" t="n">
        <v>0</v>
      </c>
      <c r="AV255" s="38" t="n">
        <v>0</v>
      </c>
      <c r="AW255" s="38" t="n">
        <v>0</v>
      </c>
      <c r="AX255" s="38" t="n">
        <v>0</v>
      </c>
      <c r="AY255" s="38" t="n">
        <v>0</v>
      </c>
      <c r="AZ255" s="38" t="n">
        <v>0</v>
      </c>
      <c r="BA255" s="38" t="n">
        <v>0</v>
      </c>
      <c r="BB255" s="38" t="n">
        <v>0</v>
      </c>
      <c r="BC255" s="38" t="n">
        <v>0</v>
      </c>
      <c r="BD255" s="38" t="n">
        <v>0</v>
      </c>
      <c r="BE255" s="38" t="n">
        <v>0</v>
      </c>
      <c r="BF255" s="38" t="n">
        <v>0</v>
      </c>
      <c r="BG255" s="38" t="n">
        <v>0</v>
      </c>
      <c r="BH255" s="38" t="n">
        <v>0</v>
      </c>
      <c r="BI255" s="38" t="n">
        <v>0</v>
      </c>
      <c r="BJ255" s="38" t="n">
        <v>0</v>
      </c>
      <c r="BK255" s="38" t="n">
        <v>0</v>
      </c>
      <c r="BL255" s="76" t="n">
        <v>0</v>
      </c>
      <c r="BM255" s="38" t="n">
        <v>0</v>
      </c>
      <c r="BN255" s="38" t="n">
        <v>0</v>
      </c>
      <c r="BO255" s="38" t="n">
        <v>0</v>
      </c>
      <c r="BP255" s="76" t="n">
        <v>0</v>
      </c>
      <c r="BQ255" s="38" t="n">
        <v>0</v>
      </c>
      <c r="BR255" s="38" t="n">
        <v>0</v>
      </c>
      <c r="BS255" s="76" t="n">
        <v>0</v>
      </c>
      <c r="BT255" s="40" t="n">
        <v>0</v>
      </c>
      <c r="BU255" s="40" t="n">
        <v>0</v>
      </c>
      <c r="BV255" s="40" t="n">
        <v>0</v>
      </c>
      <c r="BW255" s="76" t="n">
        <v>0</v>
      </c>
      <c r="BX255" s="76" t="n">
        <v>0</v>
      </c>
      <c r="BY255" s="76" t="n">
        <v>0</v>
      </c>
    </row>
    <row r="256" customFormat="false" ht="12.75" hidden="false" customHeight="false" outlineLevel="0" collapsed="false">
      <c r="A256" s="31" t="s">
        <v>174</v>
      </c>
      <c r="B256" s="41" t="s">
        <v>188</v>
      </c>
      <c r="C256" s="42" t="n">
        <v>595.572764772792</v>
      </c>
      <c r="D256" s="42" t="n">
        <v>3811.71426819287</v>
      </c>
      <c r="E256" s="42" t="n">
        <v>5558.49114579788</v>
      </c>
      <c r="F256" s="42" t="n">
        <v>2105.49096963736</v>
      </c>
      <c r="G256" s="42" t="n">
        <v>1288.19421845138</v>
      </c>
      <c r="H256" s="42" t="n">
        <v>1256.44054205904</v>
      </c>
      <c r="I256" s="42" t="n">
        <v>2422.39102199053</v>
      </c>
      <c r="J256" s="42" t="n">
        <v>1441.97437596874</v>
      </c>
      <c r="K256" s="42" t="n">
        <v>4809.35355272165</v>
      </c>
      <c r="L256" s="42" t="n">
        <v>3117.40681905338</v>
      </c>
      <c r="M256" s="42" t="n">
        <v>6486.84040496664</v>
      </c>
      <c r="N256" s="42" t="n">
        <v>2682.18740988535</v>
      </c>
      <c r="O256" s="42" t="n">
        <v>371.218888059134</v>
      </c>
      <c r="P256" s="42" t="n">
        <v>511.353172534748</v>
      </c>
      <c r="Q256" s="42" t="n">
        <v>3722.024635285</v>
      </c>
      <c r="R256" s="42" t="n">
        <v>1964.71818096296</v>
      </c>
      <c r="S256" s="42" t="n">
        <v>610.904901894736</v>
      </c>
      <c r="T256" s="42" t="n">
        <v>5041.82425836884</v>
      </c>
      <c r="U256" s="42" t="n">
        <v>308.401586487814</v>
      </c>
      <c r="V256" s="42" t="n">
        <v>744.222850677267</v>
      </c>
      <c r="W256" s="42" t="n">
        <v>7696.52116694578</v>
      </c>
      <c r="X256" s="42" t="n">
        <v>11765.0263453218</v>
      </c>
      <c r="Y256" s="42" t="n">
        <v>7911.43725950653</v>
      </c>
      <c r="Z256" s="42" t="n">
        <v>4067.02272744937</v>
      </c>
      <c r="AA256" s="42" t="n">
        <v>2002.12959169487</v>
      </c>
      <c r="AB256" s="42" t="n">
        <v>2450.45200688995</v>
      </c>
      <c r="AC256" s="42" t="n">
        <v>337.577207629749</v>
      </c>
      <c r="AD256" s="42" t="n">
        <v>3245.65137674233</v>
      </c>
      <c r="AE256" s="42" t="n">
        <v>1357.10916307725</v>
      </c>
      <c r="AF256" s="42" t="n">
        <v>1107.19697034093</v>
      </c>
      <c r="AG256" s="42" t="n">
        <v>2155.62739953579</v>
      </c>
      <c r="AH256" s="42" t="n">
        <v>1019.71785549465</v>
      </c>
      <c r="AI256" s="42" t="n">
        <v>622.073288430712</v>
      </c>
      <c r="AJ256" s="42" t="n">
        <v>8017.91567544852</v>
      </c>
      <c r="AK256" s="42" t="n">
        <v>28005.4976437519</v>
      </c>
      <c r="AL256" s="42" t="n">
        <v>11108.3789385006</v>
      </c>
      <c r="AM256" s="42" t="n">
        <v>17347.3349019221</v>
      </c>
      <c r="AN256" s="42" t="n">
        <v>11309.7908827788</v>
      </c>
      <c r="AO256" s="42" t="n">
        <v>17353.2022104648</v>
      </c>
      <c r="AP256" s="42" t="n">
        <v>5821.65572710863</v>
      </c>
      <c r="AQ256" s="42" t="n">
        <v>345.540761794594</v>
      </c>
      <c r="AR256" s="42" t="n">
        <v>36487.1742199293</v>
      </c>
      <c r="AS256" s="42" t="n">
        <v>7334.86071691362</v>
      </c>
      <c r="AT256" s="42" t="n">
        <v>8158.75807066804</v>
      </c>
      <c r="AU256" s="42" t="n">
        <v>18452.3826481088</v>
      </c>
      <c r="AV256" s="42" t="n">
        <v>20876.3696386009</v>
      </c>
      <c r="AW256" s="42" t="n">
        <v>16404.6865332427</v>
      </c>
      <c r="AX256" s="42" t="n">
        <v>19677.5670288413</v>
      </c>
      <c r="AY256" s="42" t="n">
        <v>32461.6351773796</v>
      </c>
      <c r="AZ256" s="42" t="n">
        <v>2203.10737233151</v>
      </c>
      <c r="BA256" s="42" t="n">
        <v>7660.38814078846</v>
      </c>
      <c r="BB256" s="42" t="n">
        <v>3166.07265153315</v>
      </c>
      <c r="BC256" s="42" t="n">
        <v>3101.98183596983</v>
      </c>
      <c r="BD256" s="42" t="n">
        <v>1080.84471025753</v>
      </c>
      <c r="BE256" s="42" t="n">
        <v>1418.45950573582</v>
      </c>
      <c r="BF256" s="42" t="n">
        <v>12302.3521218575</v>
      </c>
      <c r="BG256" s="42" t="n">
        <v>1874.34765971186</v>
      </c>
      <c r="BH256" s="42" t="n">
        <v>1007.99564996853</v>
      </c>
      <c r="BI256" s="42" t="n">
        <v>5740.15599870161</v>
      </c>
      <c r="BJ256" s="42" t="n">
        <v>0</v>
      </c>
      <c r="BK256" s="42" t="n">
        <v>7593.70771413691</v>
      </c>
      <c r="BL256" s="77" t="n">
        <v>400900.432463275</v>
      </c>
      <c r="BM256" s="77" t="n">
        <v>2505820.40687164</v>
      </c>
      <c r="BN256" s="77" t="n">
        <v>178462.218504771</v>
      </c>
      <c r="BO256" s="77" t="n">
        <v>398452.462286781</v>
      </c>
      <c r="BP256" s="77" t="n">
        <v>3082735.0876632</v>
      </c>
      <c r="BQ256" s="77" t="n">
        <v>0</v>
      </c>
      <c r="BR256" s="77" t="n">
        <v>0</v>
      </c>
      <c r="BS256" s="77" t="n">
        <v>0</v>
      </c>
      <c r="BT256" s="77" t="n">
        <v>0</v>
      </c>
      <c r="BU256" s="77" t="n">
        <v>0</v>
      </c>
      <c r="BV256" s="77" t="n">
        <v>0</v>
      </c>
      <c r="BW256" s="77" t="n">
        <v>0</v>
      </c>
      <c r="BX256" s="77" t="n">
        <v>3082735.0876632</v>
      </c>
      <c r="BY256" s="77" t="n">
        <v>3483635.52012647</v>
      </c>
    </row>
    <row r="257" customFormat="false" ht="12.75" hidden="false" customHeight="false" outlineLevel="0" collapsed="false">
      <c r="A257" s="31" t="s">
        <v>175</v>
      </c>
      <c r="B257" s="32" t="s">
        <v>207</v>
      </c>
      <c r="C257" s="33" t="n">
        <v>1960.61034181188</v>
      </c>
      <c r="D257" s="35" t="n">
        <v>79.1722961160322</v>
      </c>
      <c r="E257" s="35" t="n">
        <v>56.2536265195192</v>
      </c>
      <c r="F257" s="35" t="n">
        <v>0</v>
      </c>
      <c r="G257" s="35" t="n">
        <v>0</v>
      </c>
      <c r="H257" s="35" t="n">
        <v>0</v>
      </c>
      <c r="I257" s="35" t="n">
        <v>0</v>
      </c>
      <c r="J257" s="35" t="n">
        <v>0</v>
      </c>
      <c r="K257" s="35" t="n">
        <v>0</v>
      </c>
      <c r="L257" s="35" t="n">
        <v>0</v>
      </c>
      <c r="M257" s="35" t="n">
        <v>0</v>
      </c>
      <c r="N257" s="35" t="n">
        <v>0</v>
      </c>
      <c r="O257" s="35" t="n">
        <v>0</v>
      </c>
      <c r="P257" s="35" t="n">
        <v>0</v>
      </c>
      <c r="Q257" s="35" t="n">
        <v>0</v>
      </c>
      <c r="R257" s="35" t="n">
        <v>0</v>
      </c>
      <c r="S257" s="35" t="n">
        <v>0</v>
      </c>
      <c r="T257" s="35" t="n">
        <v>0</v>
      </c>
      <c r="U257" s="35" t="n">
        <v>0</v>
      </c>
      <c r="V257" s="35" t="n">
        <v>0</v>
      </c>
      <c r="W257" s="35" t="n">
        <v>0</v>
      </c>
      <c r="X257" s="35" t="n">
        <v>0</v>
      </c>
      <c r="Y257" s="35" t="n">
        <v>0</v>
      </c>
      <c r="Z257" s="35" t="n">
        <v>0</v>
      </c>
      <c r="AA257" s="35" t="n">
        <v>0</v>
      </c>
      <c r="AB257" s="35" t="n">
        <v>0</v>
      </c>
      <c r="AC257" s="35" t="n">
        <v>0</v>
      </c>
      <c r="AD257" s="35" t="n">
        <v>0</v>
      </c>
      <c r="AE257" s="35" t="n">
        <v>0</v>
      </c>
      <c r="AF257" s="35" t="n">
        <v>0</v>
      </c>
      <c r="AG257" s="35" t="n">
        <v>0</v>
      </c>
      <c r="AH257" s="35" t="n">
        <v>0</v>
      </c>
      <c r="AI257" s="35" t="n">
        <v>0</v>
      </c>
      <c r="AJ257" s="35" t="n">
        <v>0</v>
      </c>
      <c r="AK257" s="35" t="n">
        <v>0</v>
      </c>
      <c r="AL257" s="35" t="n">
        <v>0</v>
      </c>
      <c r="AM257" s="35" t="n">
        <v>0</v>
      </c>
      <c r="AN257" s="35" t="n">
        <v>0</v>
      </c>
      <c r="AO257" s="35" t="n">
        <v>0</v>
      </c>
      <c r="AP257" s="35" t="n">
        <v>0</v>
      </c>
      <c r="AQ257" s="35" t="n">
        <v>0</v>
      </c>
      <c r="AR257" s="35" t="n">
        <v>0</v>
      </c>
      <c r="AS257" s="35" t="n">
        <v>0</v>
      </c>
      <c r="AT257" s="35" t="n">
        <v>0</v>
      </c>
      <c r="AU257" s="35" t="n">
        <v>0</v>
      </c>
      <c r="AV257" s="35" t="n">
        <v>0</v>
      </c>
      <c r="AW257" s="35" t="n">
        <v>0</v>
      </c>
      <c r="AX257" s="35" t="n">
        <v>58316.6162744903</v>
      </c>
      <c r="AY257" s="35" t="n">
        <v>8581.52542114666</v>
      </c>
      <c r="AZ257" s="35" t="n">
        <v>987.746929460361</v>
      </c>
      <c r="BA257" s="35" t="n">
        <v>4425.25824899574</v>
      </c>
      <c r="BB257" s="35" t="n">
        <v>78264.9142969928</v>
      </c>
      <c r="BC257" s="35" t="n">
        <v>0</v>
      </c>
      <c r="BD257" s="35" t="n">
        <v>2769.79631296594</v>
      </c>
      <c r="BE257" s="35" t="n">
        <v>0</v>
      </c>
      <c r="BF257" s="35" t="n">
        <v>0</v>
      </c>
      <c r="BG257" s="35" t="n">
        <v>0</v>
      </c>
      <c r="BH257" s="33" t="n">
        <v>387.830768805266</v>
      </c>
      <c r="BI257" s="33" t="n">
        <v>0</v>
      </c>
      <c r="BJ257" s="33" t="n">
        <v>0</v>
      </c>
      <c r="BK257" s="33" t="n">
        <v>9413.55275016876</v>
      </c>
      <c r="BL257" s="75" t="n">
        <v>165243.277267473</v>
      </c>
      <c r="BM257" s="35" t="n">
        <v>2917045.55185957</v>
      </c>
      <c r="BN257" s="35" t="n">
        <v>0</v>
      </c>
      <c r="BO257" s="35" t="n">
        <v>104523.867222641</v>
      </c>
      <c r="BP257" s="75" t="n">
        <v>3021569.41908221</v>
      </c>
      <c r="BQ257" s="35" t="n">
        <v>0</v>
      </c>
      <c r="BR257" s="35" t="n">
        <v>0</v>
      </c>
      <c r="BS257" s="75" t="n">
        <v>0</v>
      </c>
      <c r="BT257" s="35" t="n">
        <v>0</v>
      </c>
      <c r="BU257" s="35" t="n">
        <v>0</v>
      </c>
      <c r="BV257" s="35" t="n">
        <v>0</v>
      </c>
      <c r="BW257" s="75" t="n">
        <v>0</v>
      </c>
      <c r="BX257" s="75" t="n">
        <v>3021569.41908221</v>
      </c>
      <c r="BY257" s="75" t="n">
        <v>3186812.69634968</v>
      </c>
    </row>
    <row r="258" customFormat="false" ht="12.75" hidden="false" customHeight="false" outlineLevel="0" collapsed="false">
      <c r="A258" s="31" t="s">
        <v>175</v>
      </c>
      <c r="B258" s="37" t="s">
        <v>208</v>
      </c>
      <c r="C258" s="38" t="n">
        <v>662.5492159666</v>
      </c>
      <c r="D258" s="38" t="n">
        <v>587.95156722366</v>
      </c>
      <c r="E258" s="38" t="n">
        <v>280.772853487776</v>
      </c>
      <c r="F258" s="38" t="n">
        <v>0</v>
      </c>
      <c r="G258" s="38" t="n">
        <v>0</v>
      </c>
      <c r="H258" s="38" t="n">
        <v>0</v>
      </c>
      <c r="I258" s="38" t="n">
        <v>0</v>
      </c>
      <c r="J258" s="38" t="n">
        <v>0</v>
      </c>
      <c r="K258" s="38" t="n">
        <v>0</v>
      </c>
      <c r="L258" s="38" t="n">
        <v>0</v>
      </c>
      <c r="M258" s="38" t="n">
        <v>0</v>
      </c>
      <c r="N258" s="38" t="n">
        <v>0</v>
      </c>
      <c r="O258" s="38" t="n">
        <v>0</v>
      </c>
      <c r="P258" s="38" t="n">
        <v>0</v>
      </c>
      <c r="Q258" s="38" t="n">
        <v>0</v>
      </c>
      <c r="R258" s="38" t="n">
        <v>0</v>
      </c>
      <c r="S258" s="38" t="n">
        <v>0</v>
      </c>
      <c r="T258" s="38" t="n">
        <v>0</v>
      </c>
      <c r="U258" s="38" t="n">
        <v>0</v>
      </c>
      <c r="V258" s="38" t="n">
        <v>0</v>
      </c>
      <c r="W258" s="38" t="n">
        <v>0</v>
      </c>
      <c r="X258" s="38" t="n">
        <v>0</v>
      </c>
      <c r="Y258" s="38" t="n">
        <v>0</v>
      </c>
      <c r="Z258" s="38" t="n">
        <v>0</v>
      </c>
      <c r="AA258" s="38" t="n">
        <v>0</v>
      </c>
      <c r="AB258" s="38" t="n">
        <v>0</v>
      </c>
      <c r="AC258" s="38" t="n">
        <v>0</v>
      </c>
      <c r="AD258" s="38" t="n">
        <v>0</v>
      </c>
      <c r="AE258" s="38" t="n">
        <v>0</v>
      </c>
      <c r="AF258" s="38" t="n">
        <v>0</v>
      </c>
      <c r="AG258" s="38" t="n">
        <v>0</v>
      </c>
      <c r="AH258" s="38" t="n">
        <v>0</v>
      </c>
      <c r="AI258" s="38" t="n">
        <v>0</v>
      </c>
      <c r="AJ258" s="38" t="n">
        <v>0</v>
      </c>
      <c r="AK258" s="38" t="n">
        <v>0</v>
      </c>
      <c r="AL258" s="38" t="n">
        <v>0</v>
      </c>
      <c r="AM258" s="38" t="n">
        <v>0</v>
      </c>
      <c r="AN258" s="38" t="n">
        <v>109711.869095815</v>
      </c>
      <c r="AO258" s="38" t="n">
        <v>0</v>
      </c>
      <c r="AP258" s="38" t="n">
        <v>0</v>
      </c>
      <c r="AQ258" s="38" t="n">
        <v>0</v>
      </c>
      <c r="AR258" s="38" t="n">
        <v>106122.294661982</v>
      </c>
      <c r="AS258" s="38" t="n">
        <v>0</v>
      </c>
      <c r="AT258" s="38" t="n">
        <v>0</v>
      </c>
      <c r="AU258" s="38" t="n">
        <v>0</v>
      </c>
      <c r="AV258" s="38" t="n">
        <v>0</v>
      </c>
      <c r="AW258" s="38" t="n">
        <v>0</v>
      </c>
      <c r="AX258" s="38" t="n">
        <v>55281.0994300557</v>
      </c>
      <c r="AY258" s="38" t="n">
        <v>754.481634754735</v>
      </c>
      <c r="AZ258" s="38" t="n">
        <v>333.789402070886</v>
      </c>
      <c r="BA258" s="38" t="n">
        <v>1202.30731810859</v>
      </c>
      <c r="BB258" s="38" t="n">
        <v>26448.0690014341</v>
      </c>
      <c r="BC258" s="38" t="n">
        <v>0</v>
      </c>
      <c r="BD258" s="38" t="n">
        <v>935.997498537553</v>
      </c>
      <c r="BE258" s="38" t="n">
        <v>0</v>
      </c>
      <c r="BF258" s="38" t="n">
        <v>0</v>
      </c>
      <c r="BG258" s="38" t="n">
        <v>0</v>
      </c>
      <c r="BH258" s="38" t="n">
        <v>116.15276708029</v>
      </c>
      <c r="BI258" s="38" t="n">
        <v>0</v>
      </c>
      <c r="BJ258" s="38" t="n">
        <v>0</v>
      </c>
      <c r="BK258" s="38" t="n">
        <v>3181.12266424176</v>
      </c>
      <c r="BL258" s="76" t="n">
        <v>305618.457110758</v>
      </c>
      <c r="BM258" s="38" t="n">
        <v>0</v>
      </c>
      <c r="BN258" s="38" t="n">
        <v>0</v>
      </c>
      <c r="BO258" s="38" t="n">
        <v>0</v>
      </c>
      <c r="BP258" s="76" t="n">
        <v>0</v>
      </c>
      <c r="BQ258" s="38" t="n">
        <v>0</v>
      </c>
      <c r="BR258" s="38" t="n">
        <v>0</v>
      </c>
      <c r="BS258" s="76" t="n">
        <v>0</v>
      </c>
      <c r="BT258" s="40" t="n">
        <v>0</v>
      </c>
      <c r="BU258" s="40" t="n">
        <v>0</v>
      </c>
      <c r="BV258" s="40" t="n">
        <v>0</v>
      </c>
      <c r="BW258" s="76" t="n">
        <v>0</v>
      </c>
      <c r="BX258" s="76" t="n">
        <v>0</v>
      </c>
      <c r="BY258" s="76" t="n">
        <v>305618.457110758</v>
      </c>
    </row>
    <row r="259" customFormat="false" ht="12.75" hidden="false" customHeight="false" outlineLevel="0" collapsed="false">
      <c r="A259" s="31"/>
      <c r="B259" s="37" t="s">
        <v>209</v>
      </c>
      <c r="C259" s="40" t="n">
        <v>0</v>
      </c>
      <c r="D259" s="40" t="n">
        <v>0</v>
      </c>
      <c r="E259" s="40" t="n">
        <v>0</v>
      </c>
      <c r="F259" s="40" t="n">
        <v>0</v>
      </c>
      <c r="G259" s="40" t="n">
        <v>0</v>
      </c>
      <c r="H259" s="40" t="n">
        <v>0</v>
      </c>
      <c r="I259" s="40" t="n">
        <v>0</v>
      </c>
      <c r="J259" s="40" t="n">
        <v>0</v>
      </c>
      <c r="K259" s="40" t="n">
        <v>0</v>
      </c>
      <c r="L259" s="40" t="n">
        <v>0</v>
      </c>
      <c r="M259" s="40" t="n">
        <v>0</v>
      </c>
      <c r="N259" s="40" t="n">
        <v>0</v>
      </c>
      <c r="O259" s="40" t="n">
        <v>0</v>
      </c>
      <c r="P259" s="40" t="n">
        <v>0</v>
      </c>
      <c r="Q259" s="40" t="n">
        <v>0</v>
      </c>
      <c r="R259" s="40" t="n">
        <v>0</v>
      </c>
      <c r="S259" s="40" t="n">
        <v>0</v>
      </c>
      <c r="T259" s="40" t="n">
        <v>0</v>
      </c>
      <c r="U259" s="40" t="n">
        <v>0</v>
      </c>
      <c r="V259" s="40" t="n">
        <v>0</v>
      </c>
      <c r="W259" s="40" t="n">
        <v>0</v>
      </c>
      <c r="X259" s="40" t="n">
        <v>0</v>
      </c>
      <c r="Y259" s="40" t="n">
        <v>0</v>
      </c>
      <c r="Z259" s="40" t="n">
        <v>0</v>
      </c>
      <c r="AA259" s="40" t="n">
        <v>0</v>
      </c>
      <c r="AB259" s="40" t="n">
        <v>0</v>
      </c>
      <c r="AC259" s="40" t="n">
        <v>0</v>
      </c>
      <c r="AD259" s="40" t="n">
        <v>0</v>
      </c>
      <c r="AE259" s="40" t="n">
        <v>0</v>
      </c>
      <c r="AF259" s="40" t="n">
        <v>0</v>
      </c>
      <c r="AG259" s="40" t="n">
        <v>0</v>
      </c>
      <c r="AH259" s="40" t="n">
        <v>0</v>
      </c>
      <c r="AI259" s="40" t="n">
        <v>0</v>
      </c>
      <c r="AJ259" s="40" t="n">
        <v>0</v>
      </c>
      <c r="AK259" s="40" t="n">
        <v>0</v>
      </c>
      <c r="AL259" s="40" t="n">
        <v>0</v>
      </c>
      <c r="AM259" s="40" t="n">
        <v>0</v>
      </c>
      <c r="AN259" s="40" t="n">
        <v>0</v>
      </c>
      <c r="AO259" s="40" t="n">
        <v>0</v>
      </c>
      <c r="AP259" s="40" t="n">
        <v>0</v>
      </c>
      <c r="AQ259" s="40" t="n">
        <v>0</v>
      </c>
      <c r="AR259" s="40" t="n">
        <v>0</v>
      </c>
      <c r="AS259" s="40" t="n">
        <v>0</v>
      </c>
      <c r="AT259" s="40" t="n">
        <v>0</v>
      </c>
      <c r="AU259" s="40" t="n">
        <v>0</v>
      </c>
      <c r="AV259" s="40" t="n">
        <v>0</v>
      </c>
      <c r="AW259" s="40" t="n">
        <v>0</v>
      </c>
      <c r="AX259" s="40" t="n">
        <v>0</v>
      </c>
      <c r="AY259" s="40" t="n">
        <v>0</v>
      </c>
      <c r="AZ259" s="40" t="n">
        <v>0</v>
      </c>
      <c r="BA259" s="40" t="n">
        <v>0</v>
      </c>
      <c r="BB259" s="40" t="n">
        <v>0</v>
      </c>
      <c r="BC259" s="40" t="n">
        <v>0</v>
      </c>
      <c r="BD259" s="40" t="n">
        <v>0</v>
      </c>
      <c r="BE259" s="40" t="n">
        <v>0</v>
      </c>
      <c r="BF259" s="40" t="n">
        <v>0</v>
      </c>
      <c r="BG259" s="40" t="n">
        <v>0</v>
      </c>
      <c r="BH259" s="40" t="n">
        <v>0</v>
      </c>
      <c r="BI259" s="40" t="n">
        <v>0</v>
      </c>
      <c r="BJ259" s="40" t="n">
        <v>0</v>
      </c>
      <c r="BK259" s="40" t="n">
        <v>0</v>
      </c>
      <c r="BL259" s="76" t="n">
        <v>0</v>
      </c>
      <c r="BM259" s="40" t="n">
        <v>0</v>
      </c>
      <c r="BN259" s="40" t="n">
        <v>0</v>
      </c>
      <c r="BO259" s="40" t="n">
        <v>0</v>
      </c>
      <c r="BP259" s="76" t="n">
        <v>0</v>
      </c>
      <c r="BQ259" s="40" t="n">
        <v>0</v>
      </c>
      <c r="BR259" s="40" t="n">
        <v>0</v>
      </c>
      <c r="BS259" s="76" t="n">
        <v>0</v>
      </c>
      <c r="BT259" s="40" t="n">
        <v>0</v>
      </c>
      <c r="BU259" s="40" t="n">
        <v>0</v>
      </c>
      <c r="BV259" s="40" t="n">
        <v>0</v>
      </c>
      <c r="BW259" s="76" t="n">
        <v>0</v>
      </c>
      <c r="BX259" s="76" t="n">
        <v>0</v>
      </c>
      <c r="BY259" s="76" t="n">
        <v>0</v>
      </c>
    </row>
    <row r="260" customFormat="false" ht="12.75" hidden="false" customHeight="false" outlineLevel="0" collapsed="false">
      <c r="A260" s="31"/>
      <c r="B260" s="37" t="s">
        <v>210</v>
      </c>
      <c r="C260" s="38" t="n">
        <v>0</v>
      </c>
      <c r="D260" s="38" t="n">
        <v>0</v>
      </c>
      <c r="E260" s="38" t="n">
        <v>0</v>
      </c>
      <c r="F260" s="38" t="n">
        <v>0</v>
      </c>
      <c r="G260" s="38" t="n">
        <v>0</v>
      </c>
      <c r="H260" s="38" t="n">
        <v>0</v>
      </c>
      <c r="I260" s="38" t="n">
        <v>0</v>
      </c>
      <c r="J260" s="38" t="n">
        <v>0</v>
      </c>
      <c r="K260" s="38" t="n">
        <v>0</v>
      </c>
      <c r="L260" s="38" t="n">
        <v>0</v>
      </c>
      <c r="M260" s="38" t="n">
        <v>0</v>
      </c>
      <c r="N260" s="38" t="n">
        <v>0</v>
      </c>
      <c r="O260" s="38" t="n">
        <v>0</v>
      </c>
      <c r="P260" s="38" t="n">
        <v>0</v>
      </c>
      <c r="Q260" s="38" t="n">
        <v>0</v>
      </c>
      <c r="R260" s="38" t="n">
        <v>0</v>
      </c>
      <c r="S260" s="38" t="n">
        <v>0</v>
      </c>
      <c r="T260" s="38" t="n">
        <v>0</v>
      </c>
      <c r="U260" s="38" t="n">
        <v>0</v>
      </c>
      <c r="V260" s="38" t="n">
        <v>0</v>
      </c>
      <c r="W260" s="38" t="n">
        <v>0</v>
      </c>
      <c r="X260" s="38" t="n">
        <v>0</v>
      </c>
      <c r="Y260" s="38" t="n">
        <v>0</v>
      </c>
      <c r="Z260" s="38" t="n">
        <v>0</v>
      </c>
      <c r="AA260" s="38" t="n">
        <v>0</v>
      </c>
      <c r="AB260" s="38" t="n">
        <v>0</v>
      </c>
      <c r="AC260" s="38" t="n">
        <v>0</v>
      </c>
      <c r="AD260" s="38" t="n">
        <v>0</v>
      </c>
      <c r="AE260" s="38" t="n">
        <v>0</v>
      </c>
      <c r="AF260" s="38" t="n">
        <v>0</v>
      </c>
      <c r="AG260" s="38" t="n">
        <v>0</v>
      </c>
      <c r="AH260" s="38" t="n">
        <v>0</v>
      </c>
      <c r="AI260" s="38" t="n">
        <v>0</v>
      </c>
      <c r="AJ260" s="38" t="n">
        <v>0</v>
      </c>
      <c r="AK260" s="38" t="n">
        <v>0</v>
      </c>
      <c r="AL260" s="38" t="n">
        <v>0</v>
      </c>
      <c r="AM260" s="38" t="n">
        <v>0</v>
      </c>
      <c r="AN260" s="38" t="n">
        <v>0</v>
      </c>
      <c r="AO260" s="38" t="n">
        <v>0</v>
      </c>
      <c r="AP260" s="38" t="n">
        <v>0</v>
      </c>
      <c r="AQ260" s="38" t="n">
        <v>0</v>
      </c>
      <c r="AR260" s="38" t="n">
        <v>0</v>
      </c>
      <c r="AS260" s="38" t="n">
        <v>0</v>
      </c>
      <c r="AT260" s="38" t="n">
        <v>0</v>
      </c>
      <c r="AU260" s="38" t="n">
        <v>0</v>
      </c>
      <c r="AV260" s="38" t="n">
        <v>0</v>
      </c>
      <c r="AW260" s="38" t="n">
        <v>0</v>
      </c>
      <c r="AX260" s="38" t="n">
        <v>0</v>
      </c>
      <c r="AY260" s="38" t="n">
        <v>0</v>
      </c>
      <c r="AZ260" s="38" t="n">
        <v>0</v>
      </c>
      <c r="BA260" s="38" t="n">
        <v>0</v>
      </c>
      <c r="BB260" s="38" t="n">
        <v>0</v>
      </c>
      <c r="BC260" s="38" t="n">
        <v>0</v>
      </c>
      <c r="BD260" s="38" t="n">
        <v>0</v>
      </c>
      <c r="BE260" s="38" t="n">
        <v>0</v>
      </c>
      <c r="BF260" s="38" t="n">
        <v>0</v>
      </c>
      <c r="BG260" s="38" t="n">
        <v>0</v>
      </c>
      <c r="BH260" s="38" t="n">
        <v>0</v>
      </c>
      <c r="BI260" s="38" t="n">
        <v>0</v>
      </c>
      <c r="BJ260" s="38" t="n">
        <v>0</v>
      </c>
      <c r="BK260" s="38" t="n">
        <v>0</v>
      </c>
      <c r="BL260" s="76" t="n">
        <v>0</v>
      </c>
      <c r="BM260" s="38" t="n">
        <v>0</v>
      </c>
      <c r="BN260" s="38" t="n">
        <v>0</v>
      </c>
      <c r="BO260" s="38" t="n">
        <v>0</v>
      </c>
      <c r="BP260" s="76" t="n">
        <v>0</v>
      </c>
      <c r="BQ260" s="38" t="n">
        <v>0</v>
      </c>
      <c r="BR260" s="38" t="n">
        <v>0</v>
      </c>
      <c r="BS260" s="76" t="n">
        <v>0</v>
      </c>
      <c r="BT260" s="40" t="n">
        <v>0</v>
      </c>
      <c r="BU260" s="40" t="n">
        <v>0</v>
      </c>
      <c r="BV260" s="40" t="n">
        <v>0</v>
      </c>
      <c r="BW260" s="76" t="n">
        <v>0</v>
      </c>
      <c r="BX260" s="76" t="n">
        <v>0</v>
      </c>
      <c r="BY260" s="76" t="n">
        <v>0</v>
      </c>
    </row>
    <row r="261" customFormat="false" ht="12.75" hidden="false" customHeight="false" outlineLevel="0" collapsed="false">
      <c r="A261" s="31" t="s">
        <v>175</v>
      </c>
      <c r="B261" s="41" t="s">
        <v>188</v>
      </c>
      <c r="C261" s="42" t="n">
        <v>2623.15955777848</v>
      </c>
      <c r="D261" s="42" t="n">
        <v>667.123863339693</v>
      </c>
      <c r="E261" s="42" t="n">
        <v>337.026480007295</v>
      </c>
      <c r="F261" s="42" t="n">
        <v>0</v>
      </c>
      <c r="G261" s="42" t="n">
        <v>0</v>
      </c>
      <c r="H261" s="42" t="n">
        <v>0</v>
      </c>
      <c r="I261" s="42" t="n">
        <v>0</v>
      </c>
      <c r="J261" s="42" t="n">
        <v>0</v>
      </c>
      <c r="K261" s="42" t="n">
        <v>0</v>
      </c>
      <c r="L261" s="42" t="n">
        <v>0</v>
      </c>
      <c r="M261" s="42" t="n">
        <v>0</v>
      </c>
      <c r="N261" s="42" t="n">
        <v>0</v>
      </c>
      <c r="O261" s="42" t="n">
        <v>0</v>
      </c>
      <c r="P261" s="42" t="n">
        <v>0</v>
      </c>
      <c r="Q261" s="42" t="n">
        <v>0</v>
      </c>
      <c r="R261" s="42" t="n">
        <v>0</v>
      </c>
      <c r="S261" s="42" t="n">
        <v>0</v>
      </c>
      <c r="T261" s="42" t="n">
        <v>0</v>
      </c>
      <c r="U261" s="42" t="n">
        <v>0</v>
      </c>
      <c r="V261" s="42" t="n">
        <v>0</v>
      </c>
      <c r="W261" s="42" t="n">
        <v>0</v>
      </c>
      <c r="X261" s="42" t="n">
        <v>0</v>
      </c>
      <c r="Y261" s="42" t="n">
        <v>0</v>
      </c>
      <c r="Z261" s="42" t="n">
        <v>0</v>
      </c>
      <c r="AA261" s="42" t="n">
        <v>0</v>
      </c>
      <c r="AB261" s="42" t="n">
        <v>0</v>
      </c>
      <c r="AC261" s="42" t="n">
        <v>0</v>
      </c>
      <c r="AD261" s="42" t="n">
        <v>0</v>
      </c>
      <c r="AE261" s="42" t="n">
        <v>0</v>
      </c>
      <c r="AF261" s="42" t="n">
        <v>0</v>
      </c>
      <c r="AG261" s="42" t="n">
        <v>0</v>
      </c>
      <c r="AH261" s="42" t="n">
        <v>0</v>
      </c>
      <c r="AI261" s="42" t="n">
        <v>0</v>
      </c>
      <c r="AJ261" s="42" t="n">
        <v>0</v>
      </c>
      <c r="AK261" s="42" t="n">
        <v>0</v>
      </c>
      <c r="AL261" s="42" t="n">
        <v>0</v>
      </c>
      <c r="AM261" s="42" t="n">
        <v>0</v>
      </c>
      <c r="AN261" s="42" t="n">
        <v>109711.869095815</v>
      </c>
      <c r="AO261" s="42" t="n">
        <v>0</v>
      </c>
      <c r="AP261" s="42" t="n">
        <v>0</v>
      </c>
      <c r="AQ261" s="42" t="n">
        <v>0</v>
      </c>
      <c r="AR261" s="42" t="n">
        <v>106122.294661982</v>
      </c>
      <c r="AS261" s="42" t="n">
        <v>0</v>
      </c>
      <c r="AT261" s="42" t="n">
        <v>0</v>
      </c>
      <c r="AU261" s="42" t="n">
        <v>0</v>
      </c>
      <c r="AV261" s="42" t="n">
        <v>0</v>
      </c>
      <c r="AW261" s="42" t="n">
        <v>0</v>
      </c>
      <c r="AX261" s="42" t="n">
        <v>113597.715704546</v>
      </c>
      <c r="AY261" s="42" t="n">
        <v>9336.00705590139</v>
      </c>
      <c r="AZ261" s="42" t="n">
        <v>1321.53633153125</v>
      </c>
      <c r="BA261" s="42" t="n">
        <v>5627.56556710433</v>
      </c>
      <c r="BB261" s="42" t="n">
        <v>104712.983298427</v>
      </c>
      <c r="BC261" s="42" t="n">
        <v>0</v>
      </c>
      <c r="BD261" s="42" t="n">
        <v>3705.7938115035</v>
      </c>
      <c r="BE261" s="42" t="n">
        <v>0</v>
      </c>
      <c r="BF261" s="42" t="n">
        <v>0</v>
      </c>
      <c r="BG261" s="42" t="n">
        <v>0</v>
      </c>
      <c r="BH261" s="42" t="n">
        <v>503.983535885556</v>
      </c>
      <c r="BI261" s="42" t="n">
        <v>0</v>
      </c>
      <c r="BJ261" s="42" t="n">
        <v>0</v>
      </c>
      <c r="BK261" s="42" t="n">
        <v>12594.6754144105</v>
      </c>
      <c r="BL261" s="77" t="n">
        <v>470861.734378232</v>
      </c>
      <c r="BM261" s="77" t="n">
        <v>2917045.55185957</v>
      </c>
      <c r="BN261" s="77" t="n">
        <v>0</v>
      </c>
      <c r="BO261" s="77" t="n">
        <v>104523.867222641</v>
      </c>
      <c r="BP261" s="77" t="n">
        <v>3021569.41908221</v>
      </c>
      <c r="BQ261" s="77" t="n">
        <v>0</v>
      </c>
      <c r="BR261" s="77" t="n">
        <v>0</v>
      </c>
      <c r="BS261" s="77" t="n">
        <v>0</v>
      </c>
      <c r="BT261" s="77" t="n">
        <v>0</v>
      </c>
      <c r="BU261" s="77" t="n">
        <v>0</v>
      </c>
      <c r="BV261" s="77" t="n">
        <v>0</v>
      </c>
      <c r="BW261" s="77" t="n">
        <v>0</v>
      </c>
      <c r="BX261" s="77" t="n">
        <v>3021569.41908221</v>
      </c>
      <c r="BY261" s="77" t="n">
        <v>3492431.15346044</v>
      </c>
    </row>
    <row r="262" customFormat="false" ht="12.75" hidden="false" customHeight="false" outlineLevel="0" collapsed="false">
      <c r="A262" s="31" t="s">
        <v>176</v>
      </c>
      <c r="B262" s="32" t="s">
        <v>207</v>
      </c>
      <c r="C262" s="33" t="n">
        <v>0</v>
      </c>
      <c r="D262" s="35" t="n">
        <v>177.315419982466</v>
      </c>
      <c r="E262" s="35" t="n">
        <v>0</v>
      </c>
      <c r="F262" s="35" t="n">
        <v>0</v>
      </c>
      <c r="G262" s="35" t="n">
        <v>0</v>
      </c>
      <c r="H262" s="35" t="n">
        <v>0</v>
      </c>
      <c r="I262" s="35" t="n">
        <v>0</v>
      </c>
      <c r="J262" s="35" t="n">
        <v>0</v>
      </c>
      <c r="K262" s="35" t="n">
        <v>0</v>
      </c>
      <c r="L262" s="35" t="n">
        <v>0</v>
      </c>
      <c r="M262" s="35" t="n">
        <v>0</v>
      </c>
      <c r="N262" s="35" t="n">
        <v>0</v>
      </c>
      <c r="O262" s="35" t="n">
        <v>0</v>
      </c>
      <c r="P262" s="35" t="n">
        <v>0</v>
      </c>
      <c r="Q262" s="35" t="n">
        <v>0</v>
      </c>
      <c r="R262" s="35" t="n">
        <v>0</v>
      </c>
      <c r="S262" s="35" t="n">
        <v>0</v>
      </c>
      <c r="T262" s="35" t="n">
        <v>0</v>
      </c>
      <c r="U262" s="35" t="n">
        <v>0</v>
      </c>
      <c r="V262" s="35" t="n">
        <v>0</v>
      </c>
      <c r="W262" s="35" t="n">
        <v>0</v>
      </c>
      <c r="X262" s="35" t="n">
        <v>0</v>
      </c>
      <c r="Y262" s="35" t="n">
        <v>0</v>
      </c>
      <c r="Z262" s="35" t="n">
        <v>0</v>
      </c>
      <c r="AA262" s="35" t="n">
        <v>0</v>
      </c>
      <c r="AB262" s="35" t="n">
        <v>0</v>
      </c>
      <c r="AC262" s="35" t="n">
        <v>0</v>
      </c>
      <c r="AD262" s="35" t="n">
        <v>0</v>
      </c>
      <c r="AE262" s="35" t="n">
        <v>0</v>
      </c>
      <c r="AF262" s="35" t="n">
        <v>0</v>
      </c>
      <c r="AG262" s="35" t="n">
        <v>0</v>
      </c>
      <c r="AH262" s="35" t="n">
        <v>0</v>
      </c>
      <c r="AI262" s="35" t="n">
        <v>0</v>
      </c>
      <c r="AJ262" s="35" t="n">
        <v>0</v>
      </c>
      <c r="AK262" s="35" t="n">
        <v>0</v>
      </c>
      <c r="AL262" s="35" t="n">
        <v>0</v>
      </c>
      <c r="AM262" s="35" t="n">
        <v>0</v>
      </c>
      <c r="AN262" s="35" t="n">
        <v>0</v>
      </c>
      <c r="AO262" s="35" t="n">
        <v>0</v>
      </c>
      <c r="AP262" s="35" t="n">
        <v>0</v>
      </c>
      <c r="AQ262" s="35" t="n">
        <v>774.863508801374</v>
      </c>
      <c r="AR262" s="35" t="n">
        <v>0</v>
      </c>
      <c r="AS262" s="35" t="n">
        <v>0</v>
      </c>
      <c r="AT262" s="35" t="n">
        <v>0</v>
      </c>
      <c r="AU262" s="35" t="n">
        <v>0</v>
      </c>
      <c r="AV262" s="35" t="n">
        <v>0</v>
      </c>
      <c r="AW262" s="35" t="n">
        <v>0</v>
      </c>
      <c r="AX262" s="35" t="n">
        <v>59052.3223342013</v>
      </c>
      <c r="AY262" s="35" t="n">
        <v>0</v>
      </c>
      <c r="AZ262" s="35" t="n">
        <v>104.704310927876</v>
      </c>
      <c r="BA262" s="35" t="n">
        <v>0</v>
      </c>
      <c r="BB262" s="35" t="n">
        <v>0</v>
      </c>
      <c r="BC262" s="35" t="n">
        <v>909007.705780381</v>
      </c>
      <c r="BD262" s="35" t="n">
        <v>15928.4189583678</v>
      </c>
      <c r="BE262" s="35" t="n">
        <v>0</v>
      </c>
      <c r="BF262" s="35" t="n">
        <v>0</v>
      </c>
      <c r="BG262" s="35" t="n">
        <v>1477.49475040574</v>
      </c>
      <c r="BH262" s="33" t="n">
        <v>0</v>
      </c>
      <c r="BI262" s="33" t="n">
        <v>0</v>
      </c>
      <c r="BJ262" s="33" t="n">
        <v>0</v>
      </c>
      <c r="BK262" s="33" t="n">
        <v>16493.790763401</v>
      </c>
      <c r="BL262" s="75" t="n">
        <v>1003016.61582647</v>
      </c>
      <c r="BM262" s="35" t="n">
        <v>5415967.05295089</v>
      </c>
      <c r="BN262" s="35" t="n">
        <v>0</v>
      </c>
      <c r="BO262" s="35" t="n">
        <v>2784.33269915064</v>
      </c>
      <c r="BP262" s="75" t="n">
        <v>5418751.38565005</v>
      </c>
      <c r="BQ262" s="35" t="n">
        <v>8362.00631922158</v>
      </c>
      <c r="BR262" s="35" t="n">
        <v>0</v>
      </c>
      <c r="BS262" s="75" t="n">
        <v>8362.00631922158</v>
      </c>
      <c r="BT262" s="35" t="n">
        <v>1673839.18132998</v>
      </c>
      <c r="BU262" s="35" t="n">
        <v>149877.592097342</v>
      </c>
      <c r="BV262" s="35" t="n">
        <v>136136.769482306</v>
      </c>
      <c r="BW262" s="75" t="n">
        <v>1959853.54290962</v>
      </c>
      <c r="BX262" s="75" t="n">
        <v>7386966.93487889</v>
      </c>
      <c r="BY262" s="75" t="n">
        <v>8389983.55070536</v>
      </c>
    </row>
    <row r="263" customFormat="false" ht="12.75" hidden="false" customHeight="false" outlineLevel="0" collapsed="false">
      <c r="A263" s="31" t="s">
        <v>176</v>
      </c>
      <c r="B263" s="37" t="s">
        <v>208</v>
      </c>
      <c r="C263" s="38" t="n">
        <v>0</v>
      </c>
      <c r="D263" s="38" t="n">
        <v>94.3126541971371</v>
      </c>
      <c r="E263" s="38" t="n">
        <v>0</v>
      </c>
      <c r="F263" s="38" t="n">
        <v>0</v>
      </c>
      <c r="G263" s="38" t="n">
        <v>0</v>
      </c>
      <c r="H263" s="38" t="n">
        <v>0</v>
      </c>
      <c r="I263" s="38" t="n">
        <v>0</v>
      </c>
      <c r="J263" s="38" t="n">
        <v>0</v>
      </c>
      <c r="K263" s="38" t="n">
        <v>0</v>
      </c>
      <c r="L263" s="38" t="n">
        <v>0</v>
      </c>
      <c r="M263" s="38" t="n">
        <v>0</v>
      </c>
      <c r="N263" s="38" t="n">
        <v>0</v>
      </c>
      <c r="O263" s="38" t="n">
        <v>0</v>
      </c>
      <c r="P263" s="38" t="n">
        <v>0</v>
      </c>
      <c r="Q263" s="38" t="n">
        <v>0</v>
      </c>
      <c r="R263" s="38" t="n">
        <v>0</v>
      </c>
      <c r="S263" s="38" t="n">
        <v>0</v>
      </c>
      <c r="T263" s="38" t="n">
        <v>0</v>
      </c>
      <c r="U263" s="38" t="n">
        <v>0</v>
      </c>
      <c r="V263" s="38" t="n">
        <v>0</v>
      </c>
      <c r="W263" s="38" t="n">
        <v>0</v>
      </c>
      <c r="X263" s="38" t="n">
        <v>0</v>
      </c>
      <c r="Y263" s="38" t="n">
        <v>0</v>
      </c>
      <c r="Z263" s="38" t="n">
        <v>0</v>
      </c>
      <c r="AA263" s="38" t="n">
        <v>0</v>
      </c>
      <c r="AB263" s="38" t="n">
        <v>0</v>
      </c>
      <c r="AC263" s="38" t="n">
        <v>0</v>
      </c>
      <c r="AD263" s="38" t="n">
        <v>0</v>
      </c>
      <c r="AE263" s="38" t="n">
        <v>0</v>
      </c>
      <c r="AF263" s="38" t="n">
        <v>0</v>
      </c>
      <c r="AG263" s="38" t="n">
        <v>0</v>
      </c>
      <c r="AH263" s="38" t="n">
        <v>0</v>
      </c>
      <c r="AI263" s="38" t="n">
        <v>0</v>
      </c>
      <c r="AJ263" s="38" t="n">
        <v>0</v>
      </c>
      <c r="AK263" s="38" t="n">
        <v>0</v>
      </c>
      <c r="AL263" s="38" t="n">
        <v>0</v>
      </c>
      <c r="AM263" s="38" t="n">
        <v>0</v>
      </c>
      <c r="AN263" s="38" t="n">
        <v>0</v>
      </c>
      <c r="AO263" s="38" t="n">
        <v>152911.292499268</v>
      </c>
      <c r="AP263" s="38" t="n">
        <v>0</v>
      </c>
      <c r="AQ263" s="38" t="n">
        <v>231.098190437236</v>
      </c>
      <c r="AR263" s="38" t="n">
        <v>50821.4212349015</v>
      </c>
      <c r="AS263" s="38" t="n">
        <v>0</v>
      </c>
      <c r="AT263" s="38" t="n">
        <v>0</v>
      </c>
      <c r="AU263" s="38" t="n">
        <v>0</v>
      </c>
      <c r="AV263" s="38" t="n">
        <v>0</v>
      </c>
      <c r="AW263" s="38" t="n">
        <v>0</v>
      </c>
      <c r="AX263" s="38" t="n">
        <v>0</v>
      </c>
      <c r="AY263" s="38" t="n">
        <v>0</v>
      </c>
      <c r="AZ263" s="38" t="n">
        <v>26.4368914967909</v>
      </c>
      <c r="BA263" s="38" t="n">
        <v>0</v>
      </c>
      <c r="BB263" s="38" t="n">
        <v>0</v>
      </c>
      <c r="BC263" s="38" t="n">
        <v>0</v>
      </c>
      <c r="BD263" s="38" t="n">
        <v>10405.1708692352</v>
      </c>
      <c r="BE263" s="38" t="n">
        <v>0</v>
      </c>
      <c r="BF263" s="38" t="n">
        <v>0</v>
      </c>
      <c r="BG263" s="38" t="n">
        <v>729.772464737898</v>
      </c>
      <c r="BH263" s="38" t="n">
        <v>0</v>
      </c>
      <c r="BI263" s="38" t="n">
        <v>0</v>
      </c>
      <c r="BJ263" s="38" t="n">
        <v>0</v>
      </c>
      <c r="BK263" s="38" t="n">
        <v>4164.5329874065</v>
      </c>
      <c r="BL263" s="76" t="n">
        <v>219384.03779168</v>
      </c>
      <c r="BM263" s="38" t="n">
        <v>228407.119471581</v>
      </c>
      <c r="BN263" s="38" t="n">
        <v>0</v>
      </c>
      <c r="BO263" s="38" t="n">
        <v>620.606646501567</v>
      </c>
      <c r="BP263" s="76" t="n">
        <v>229027.726118083</v>
      </c>
      <c r="BQ263" s="38" t="n">
        <v>1752.63364076055</v>
      </c>
      <c r="BR263" s="38" t="n">
        <v>0</v>
      </c>
      <c r="BS263" s="76" t="n">
        <v>1752.63364076055</v>
      </c>
      <c r="BT263" s="40" t="n">
        <v>0</v>
      </c>
      <c r="BU263" s="40" t="n">
        <v>0</v>
      </c>
      <c r="BV263" s="40" t="n">
        <v>0</v>
      </c>
      <c r="BW263" s="76" t="n">
        <v>0</v>
      </c>
      <c r="BX263" s="76" t="n">
        <v>230780.359758843</v>
      </c>
      <c r="BY263" s="76" t="n">
        <v>450164.397550523</v>
      </c>
    </row>
    <row r="264" customFormat="false" ht="12.75" hidden="false" customHeight="false" outlineLevel="0" collapsed="false">
      <c r="A264" s="31"/>
      <c r="B264" s="37" t="s">
        <v>209</v>
      </c>
      <c r="C264" s="40" t="n">
        <v>0</v>
      </c>
      <c r="D264" s="40" t="n">
        <v>0</v>
      </c>
      <c r="E264" s="40" t="n">
        <v>0</v>
      </c>
      <c r="F264" s="40" t="n">
        <v>0</v>
      </c>
      <c r="G264" s="40" t="n">
        <v>0</v>
      </c>
      <c r="H264" s="40" t="n">
        <v>0</v>
      </c>
      <c r="I264" s="40" t="n">
        <v>0</v>
      </c>
      <c r="J264" s="40" t="n">
        <v>0</v>
      </c>
      <c r="K264" s="40" t="n">
        <v>0</v>
      </c>
      <c r="L264" s="40" t="n">
        <v>0</v>
      </c>
      <c r="M264" s="40" t="n">
        <v>0</v>
      </c>
      <c r="N264" s="40" t="n">
        <v>0</v>
      </c>
      <c r="O264" s="40" t="n">
        <v>0</v>
      </c>
      <c r="P264" s="40" t="n">
        <v>0</v>
      </c>
      <c r="Q264" s="40" t="n">
        <v>0</v>
      </c>
      <c r="R264" s="40" t="n">
        <v>0</v>
      </c>
      <c r="S264" s="40" t="n">
        <v>0</v>
      </c>
      <c r="T264" s="40" t="n">
        <v>0</v>
      </c>
      <c r="U264" s="40" t="n">
        <v>0</v>
      </c>
      <c r="V264" s="40" t="n">
        <v>0</v>
      </c>
      <c r="W264" s="40" t="n">
        <v>0</v>
      </c>
      <c r="X264" s="40" t="n">
        <v>0</v>
      </c>
      <c r="Y264" s="40" t="n">
        <v>0</v>
      </c>
      <c r="Z264" s="40" t="n">
        <v>0</v>
      </c>
      <c r="AA264" s="40" t="n">
        <v>0</v>
      </c>
      <c r="AB264" s="40" t="n">
        <v>0</v>
      </c>
      <c r="AC264" s="40" t="n">
        <v>0</v>
      </c>
      <c r="AD264" s="40" t="n">
        <v>0</v>
      </c>
      <c r="AE264" s="40" t="n">
        <v>0</v>
      </c>
      <c r="AF264" s="40" t="n">
        <v>0</v>
      </c>
      <c r="AG264" s="40" t="n">
        <v>0</v>
      </c>
      <c r="AH264" s="40" t="n">
        <v>0</v>
      </c>
      <c r="AI264" s="40" t="n">
        <v>0</v>
      </c>
      <c r="AJ264" s="40" t="n">
        <v>0</v>
      </c>
      <c r="AK264" s="40" t="n">
        <v>0</v>
      </c>
      <c r="AL264" s="40" t="n">
        <v>0</v>
      </c>
      <c r="AM264" s="40" t="n">
        <v>0</v>
      </c>
      <c r="AN264" s="40" t="n">
        <v>0</v>
      </c>
      <c r="AO264" s="40" t="n">
        <v>0</v>
      </c>
      <c r="AP264" s="40" t="n">
        <v>0</v>
      </c>
      <c r="AQ264" s="40" t="n">
        <v>0</v>
      </c>
      <c r="AR264" s="40" t="n">
        <v>0</v>
      </c>
      <c r="AS264" s="40" t="n">
        <v>0</v>
      </c>
      <c r="AT264" s="40" t="n">
        <v>0</v>
      </c>
      <c r="AU264" s="40" t="n">
        <v>0</v>
      </c>
      <c r="AV264" s="40" t="n">
        <v>0</v>
      </c>
      <c r="AW264" s="40" t="n">
        <v>0</v>
      </c>
      <c r="AX264" s="40" t="n">
        <v>1211.97447908105</v>
      </c>
      <c r="AY264" s="40" t="n">
        <v>0</v>
      </c>
      <c r="AZ264" s="40" t="n">
        <v>0</v>
      </c>
      <c r="BA264" s="40" t="n">
        <v>0</v>
      </c>
      <c r="BB264" s="40" t="n">
        <v>0</v>
      </c>
      <c r="BC264" s="40" t="n">
        <v>86396.3236002269</v>
      </c>
      <c r="BD264" s="40" t="n">
        <v>0</v>
      </c>
      <c r="BE264" s="40" t="n">
        <v>0</v>
      </c>
      <c r="BF264" s="40" t="n">
        <v>0</v>
      </c>
      <c r="BG264" s="40" t="n">
        <v>0</v>
      </c>
      <c r="BH264" s="40" t="n">
        <v>0</v>
      </c>
      <c r="BI264" s="40" t="n">
        <v>0</v>
      </c>
      <c r="BJ264" s="40" t="n">
        <v>0</v>
      </c>
      <c r="BK264" s="40" t="n">
        <v>0</v>
      </c>
      <c r="BL264" s="76" t="n">
        <v>87608.2980793079</v>
      </c>
      <c r="BM264" s="40" t="n">
        <v>307410.349348753</v>
      </c>
      <c r="BN264" s="40" t="n">
        <v>0</v>
      </c>
      <c r="BO264" s="40" t="n">
        <v>0</v>
      </c>
      <c r="BP264" s="76" t="n">
        <v>307410.349348753</v>
      </c>
      <c r="BQ264" s="40" t="n">
        <v>2358.84818753916</v>
      </c>
      <c r="BR264" s="40" t="n">
        <v>0</v>
      </c>
      <c r="BS264" s="76" t="n">
        <v>2358.84818753916</v>
      </c>
      <c r="BT264" s="40" t="n">
        <v>0</v>
      </c>
      <c r="BU264" s="40" t="n">
        <v>0</v>
      </c>
      <c r="BV264" s="40" t="n">
        <v>0</v>
      </c>
      <c r="BW264" s="76" t="n">
        <v>0</v>
      </c>
      <c r="BX264" s="76" t="n">
        <v>309769.197536292</v>
      </c>
      <c r="BY264" s="76" t="n">
        <v>397377.4956156</v>
      </c>
    </row>
    <row r="265" customFormat="false" ht="12.75" hidden="false" customHeight="false" outlineLevel="0" collapsed="false">
      <c r="A265" s="31"/>
      <c r="B265" s="37" t="s">
        <v>210</v>
      </c>
      <c r="C265" s="38" t="n">
        <v>0</v>
      </c>
      <c r="D265" s="38" t="n">
        <v>0</v>
      </c>
      <c r="E265" s="38" t="n">
        <v>0</v>
      </c>
      <c r="F265" s="38" t="n">
        <v>0</v>
      </c>
      <c r="G265" s="38" t="n">
        <v>0</v>
      </c>
      <c r="H265" s="38" t="n">
        <v>0</v>
      </c>
      <c r="I265" s="38" t="n">
        <v>0</v>
      </c>
      <c r="J265" s="38" t="n">
        <v>0</v>
      </c>
      <c r="K265" s="38" t="n">
        <v>0</v>
      </c>
      <c r="L265" s="38" t="n">
        <v>0</v>
      </c>
      <c r="M265" s="38" t="n">
        <v>0</v>
      </c>
      <c r="N265" s="38" t="n">
        <v>0</v>
      </c>
      <c r="O265" s="38" t="n">
        <v>0</v>
      </c>
      <c r="P265" s="38" t="n">
        <v>0</v>
      </c>
      <c r="Q265" s="38" t="n">
        <v>0</v>
      </c>
      <c r="R265" s="38" t="n">
        <v>0</v>
      </c>
      <c r="S265" s="38" t="n">
        <v>0</v>
      </c>
      <c r="T265" s="38" t="n">
        <v>0</v>
      </c>
      <c r="U265" s="38" t="n">
        <v>0</v>
      </c>
      <c r="V265" s="38" t="n">
        <v>0</v>
      </c>
      <c r="W265" s="38" t="n">
        <v>0</v>
      </c>
      <c r="X265" s="38" t="n">
        <v>0</v>
      </c>
      <c r="Y265" s="38" t="n">
        <v>0</v>
      </c>
      <c r="Z265" s="38" t="n">
        <v>0</v>
      </c>
      <c r="AA265" s="38" t="n">
        <v>0</v>
      </c>
      <c r="AB265" s="38" t="n">
        <v>0</v>
      </c>
      <c r="AC265" s="38" t="n">
        <v>0</v>
      </c>
      <c r="AD265" s="38" t="n">
        <v>0</v>
      </c>
      <c r="AE265" s="38" t="n">
        <v>0</v>
      </c>
      <c r="AF265" s="38" t="n">
        <v>0</v>
      </c>
      <c r="AG265" s="38" t="n">
        <v>0</v>
      </c>
      <c r="AH265" s="38" t="n">
        <v>0</v>
      </c>
      <c r="AI265" s="38" t="n">
        <v>0</v>
      </c>
      <c r="AJ265" s="38" t="n">
        <v>0</v>
      </c>
      <c r="AK265" s="38" t="n">
        <v>0</v>
      </c>
      <c r="AL265" s="38" t="n">
        <v>0</v>
      </c>
      <c r="AM265" s="38" t="n">
        <v>0</v>
      </c>
      <c r="AN265" s="38" t="n">
        <v>0</v>
      </c>
      <c r="AO265" s="38" t="n">
        <v>0</v>
      </c>
      <c r="AP265" s="38" t="n">
        <v>0</v>
      </c>
      <c r="AQ265" s="38" t="n">
        <v>0</v>
      </c>
      <c r="AR265" s="38" t="n">
        <v>0</v>
      </c>
      <c r="AS265" s="38" t="n">
        <v>0</v>
      </c>
      <c r="AT265" s="38" t="n">
        <v>0</v>
      </c>
      <c r="AU265" s="38" t="n">
        <v>0</v>
      </c>
      <c r="AV265" s="38" t="n">
        <v>0</v>
      </c>
      <c r="AW265" s="38" t="n">
        <v>0</v>
      </c>
      <c r="AX265" s="38" t="n">
        <v>23593.4496448476</v>
      </c>
      <c r="AY265" s="38" t="n">
        <v>0</v>
      </c>
      <c r="AZ265" s="38" t="n">
        <v>0</v>
      </c>
      <c r="BA265" s="38" t="n">
        <v>0</v>
      </c>
      <c r="BB265" s="38" t="n">
        <v>0</v>
      </c>
      <c r="BC265" s="38" t="n">
        <v>217379.781487622</v>
      </c>
      <c r="BD265" s="38" t="n">
        <v>5560.24764660048</v>
      </c>
      <c r="BE265" s="38" t="n">
        <v>0</v>
      </c>
      <c r="BF265" s="38" t="n">
        <v>0</v>
      </c>
      <c r="BG265" s="38" t="n">
        <v>0</v>
      </c>
      <c r="BH265" s="38" t="n">
        <v>0</v>
      </c>
      <c r="BI265" s="38" t="n">
        <v>0</v>
      </c>
      <c r="BJ265" s="38" t="n">
        <v>0</v>
      </c>
      <c r="BK265" s="38" t="n">
        <v>0</v>
      </c>
      <c r="BL265" s="76" t="n">
        <v>246533.47877907</v>
      </c>
      <c r="BM265" s="38" t="n">
        <v>1046571.55184941</v>
      </c>
      <c r="BN265" s="38" t="n">
        <v>0</v>
      </c>
      <c r="BO265" s="38" t="n">
        <v>0</v>
      </c>
      <c r="BP265" s="76" t="n">
        <v>1046571.55184941</v>
      </c>
      <c r="BQ265" s="38" t="n">
        <v>8030.64507567801</v>
      </c>
      <c r="BR265" s="38" t="n">
        <v>0</v>
      </c>
      <c r="BS265" s="76" t="n">
        <v>8030.64507567801</v>
      </c>
      <c r="BT265" s="40" t="n">
        <v>0</v>
      </c>
      <c r="BU265" s="40" t="n">
        <v>0</v>
      </c>
      <c r="BV265" s="40" t="n">
        <v>0</v>
      </c>
      <c r="BW265" s="76" t="n">
        <v>0</v>
      </c>
      <c r="BX265" s="76" t="n">
        <v>1054602.19692509</v>
      </c>
      <c r="BY265" s="76" t="n">
        <v>1301135.67570416</v>
      </c>
    </row>
    <row r="266" customFormat="false" ht="12.75" hidden="false" customHeight="false" outlineLevel="0" collapsed="false">
      <c r="A266" s="31" t="s">
        <v>176</v>
      </c>
      <c r="B266" s="41" t="s">
        <v>188</v>
      </c>
      <c r="C266" s="42" t="n">
        <v>0</v>
      </c>
      <c r="D266" s="42" t="n">
        <v>271.628074179603</v>
      </c>
      <c r="E266" s="42" t="n">
        <v>0</v>
      </c>
      <c r="F266" s="42" t="n">
        <v>0</v>
      </c>
      <c r="G266" s="42" t="n">
        <v>0</v>
      </c>
      <c r="H266" s="42" t="n">
        <v>0</v>
      </c>
      <c r="I266" s="42" t="n">
        <v>0</v>
      </c>
      <c r="J266" s="42" t="n">
        <v>0</v>
      </c>
      <c r="K266" s="42" t="n">
        <v>0</v>
      </c>
      <c r="L266" s="42" t="n">
        <v>0</v>
      </c>
      <c r="M266" s="42" t="n">
        <v>0</v>
      </c>
      <c r="N266" s="42" t="n">
        <v>0</v>
      </c>
      <c r="O266" s="42" t="n">
        <v>0</v>
      </c>
      <c r="P266" s="42" t="n">
        <v>0</v>
      </c>
      <c r="Q266" s="42" t="n">
        <v>0</v>
      </c>
      <c r="R266" s="42" t="n">
        <v>0</v>
      </c>
      <c r="S266" s="42" t="n">
        <v>0</v>
      </c>
      <c r="T266" s="42" t="n">
        <v>0</v>
      </c>
      <c r="U266" s="42" t="n">
        <v>0</v>
      </c>
      <c r="V266" s="42" t="n">
        <v>0</v>
      </c>
      <c r="W266" s="42" t="n">
        <v>0</v>
      </c>
      <c r="X266" s="42" t="n">
        <v>0</v>
      </c>
      <c r="Y266" s="42" t="n">
        <v>0</v>
      </c>
      <c r="Z266" s="42" t="n">
        <v>0</v>
      </c>
      <c r="AA266" s="42" t="n">
        <v>0</v>
      </c>
      <c r="AB266" s="42" t="n">
        <v>0</v>
      </c>
      <c r="AC266" s="42" t="n">
        <v>0</v>
      </c>
      <c r="AD266" s="42" t="n">
        <v>0</v>
      </c>
      <c r="AE266" s="42" t="n">
        <v>0</v>
      </c>
      <c r="AF266" s="42" t="n">
        <v>0</v>
      </c>
      <c r="AG266" s="42" t="n">
        <v>0</v>
      </c>
      <c r="AH266" s="42" t="n">
        <v>0</v>
      </c>
      <c r="AI266" s="42" t="n">
        <v>0</v>
      </c>
      <c r="AJ266" s="42" t="n">
        <v>0</v>
      </c>
      <c r="AK266" s="42" t="n">
        <v>0</v>
      </c>
      <c r="AL266" s="42" t="n">
        <v>0</v>
      </c>
      <c r="AM266" s="42" t="n">
        <v>0</v>
      </c>
      <c r="AN266" s="42" t="n">
        <v>0</v>
      </c>
      <c r="AO266" s="42" t="n">
        <v>152911.292499268</v>
      </c>
      <c r="AP266" s="42" t="n">
        <v>0</v>
      </c>
      <c r="AQ266" s="42" t="n">
        <v>1005.96169923861</v>
      </c>
      <c r="AR266" s="42" t="n">
        <v>50821.4212349015</v>
      </c>
      <c r="AS266" s="42" t="n">
        <v>0</v>
      </c>
      <c r="AT266" s="42" t="n">
        <v>0</v>
      </c>
      <c r="AU266" s="42" t="n">
        <v>0</v>
      </c>
      <c r="AV266" s="42" t="n">
        <v>0</v>
      </c>
      <c r="AW266" s="42" t="n">
        <v>0</v>
      </c>
      <c r="AX266" s="42" t="n">
        <v>83857.7464581299</v>
      </c>
      <c r="AY266" s="42" t="n">
        <v>0</v>
      </c>
      <c r="AZ266" s="42" t="n">
        <v>131.141202424666</v>
      </c>
      <c r="BA266" s="42" t="n">
        <v>0</v>
      </c>
      <c r="BB266" s="42" t="n">
        <v>0</v>
      </c>
      <c r="BC266" s="42" t="n">
        <v>1212783.81086823</v>
      </c>
      <c r="BD266" s="42" t="n">
        <v>31893.8374742035</v>
      </c>
      <c r="BE266" s="42" t="n">
        <v>0</v>
      </c>
      <c r="BF266" s="42" t="n">
        <v>0</v>
      </c>
      <c r="BG266" s="42" t="n">
        <v>2207.26721514364</v>
      </c>
      <c r="BH266" s="42" t="n">
        <v>0</v>
      </c>
      <c r="BI266" s="42" t="n">
        <v>0</v>
      </c>
      <c r="BJ266" s="42" t="n">
        <v>0</v>
      </c>
      <c r="BK266" s="42" t="n">
        <v>20658.3237508075</v>
      </c>
      <c r="BL266" s="77" t="n">
        <v>1556542.43047653</v>
      </c>
      <c r="BM266" s="77" t="n">
        <v>6998356.07362064</v>
      </c>
      <c r="BN266" s="77" t="n">
        <v>0</v>
      </c>
      <c r="BO266" s="77" t="n">
        <v>3404.9393456522</v>
      </c>
      <c r="BP266" s="77" t="n">
        <v>7001761.01296629</v>
      </c>
      <c r="BQ266" s="77" t="n">
        <v>20504.1332231993</v>
      </c>
      <c r="BR266" s="77" t="n">
        <v>0</v>
      </c>
      <c r="BS266" s="77" t="n">
        <v>20504.1332231993</v>
      </c>
      <c r="BT266" s="77" t="n">
        <v>1673839.18132998</v>
      </c>
      <c r="BU266" s="77" t="n">
        <v>149877.592097342</v>
      </c>
      <c r="BV266" s="77" t="n">
        <v>136136.769482306</v>
      </c>
      <c r="BW266" s="77" t="n">
        <v>1959853.54290962</v>
      </c>
      <c r="BX266" s="77" t="n">
        <v>8982118.68909911</v>
      </c>
      <c r="BY266" s="77" t="n">
        <v>10538661.1195756</v>
      </c>
    </row>
    <row r="267" customFormat="false" ht="12.75" hidden="false" customHeight="false" outlineLevel="0" collapsed="false">
      <c r="A267" s="31" t="s">
        <v>177</v>
      </c>
      <c r="B267" s="32" t="s">
        <v>207</v>
      </c>
      <c r="C267" s="33" t="n">
        <v>0</v>
      </c>
      <c r="D267" s="35" t="n">
        <v>0</v>
      </c>
      <c r="E267" s="35" t="n">
        <v>0</v>
      </c>
      <c r="F267" s="35" t="n">
        <v>0</v>
      </c>
      <c r="G267" s="35" t="n">
        <v>0</v>
      </c>
      <c r="H267" s="35" t="n">
        <v>0</v>
      </c>
      <c r="I267" s="35" t="n">
        <v>0</v>
      </c>
      <c r="J267" s="35" t="n">
        <v>0</v>
      </c>
      <c r="K267" s="35" t="n">
        <v>0</v>
      </c>
      <c r="L267" s="35" t="n">
        <v>0</v>
      </c>
      <c r="M267" s="35" t="n">
        <v>0</v>
      </c>
      <c r="N267" s="35" t="n">
        <v>0</v>
      </c>
      <c r="O267" s="35" t="n">
        <v>0</v>
      </c>
      <c r="P267" s="35" t="n">
        <v>0</v>
      </c>
      <c r="Q267" s="35" t="n">
        <v>0</v>
      </c>
      <c r="R267" s="35" t="n">
        <v>0</v>
      </c>
      <c r="S267" s="35" t="n">
        <v>0</v>
      </c>
      <c r="T267" s="35" t="n">
        <v>0</v>
      </c>
      <c r="U267" s="35" t="n">
        <v>0</v>
      </c>
      <c r="V267" s="35" t="n">
        <v>0</v>
      </c>
      <c r="W267" s="35" t="n">
        <v>0</v>
      </c>
      <c r="X267" s="35" t="n">
        <v>0</v>
      </c>
      <c r="Y267" s="35" t="n">
        <v>0</v>
      </c>
      <c r="Z267" s="35" t="n">
        <v>0</v>
      </c>
      <c r="AA267" s="35" t="n">
        <v>0</v>
      </c>
      <c r="AB267" s="35" t="n">
        <v>0</v>
      </c>
      <c r="AC267" s="35" t="n">
        <v>0</v>
      </c>
      <c r="AD267" s="35" t="n">
        <v>0</v>
      </c>
      <c r="AE267" s="35" t="n">
        <v>0</v>
      </c>
      <c r="AF267" s="35" t="n">
        <v>0</v>
      </c>
      <c r="AG267" s="35" t="n">
        <v>0</v>
      </c>
      <c r="AH267" s="35" t="n">
        <v>0</v>
      </c>
      <c r="AI267" s="35" t="n">
        <v>0</v>
      </c>
      <c r="AJ267" s="35" t="n">
        <v>0</v>
      </c>
      <c r="AK267" s="35" t="n">
        <v>32941.7258545385</v>
      </c>
      <c r="AL267" s="35" t="n">
        <v>0</v>
      </c>
      <c r="AM267" s="35" t="n">
        <v>14.7536609198837</v>
      </c>
      <c r="AN267" s="35" t="n">
        <v>0</v>
      </c>
      <c r="AO267" s="35" t="n">
        <v>0</v>
      </c>
      <c r="AP267" s="35" t="n">
        <v>0</v>
      </c>
      <c r="AQ267" s="35" t="n">
        <v>0</v>
      </c>
      <c r="AR267" s="35" t="n">
        <v>0</v>
      </c>
      <c r="AS267" s="35" t="n">
        <v>211963.637379758</v>
      </c>
      <c r="AT267" s="35" t="n">
        <v>0</v>
      </c>
      <c r="AU267" s="35" t="n">
        <v>0</v>
      </c>
      <c r="AV267" s="35" t="n">
        <v>0</v>
      </c>
      <c r="AW267" s="35" t="n">
        <v>0</v>
      </c>
      <c r="AX267" s="35" t="n">
        <v>0</v>
      </c>
      <c r="AY267" s="35" t="n">
        <v>0</v>
      </c>
      <c r="AZ267" s="35" t="n">
        <v>267.452618137423</v>
      </c>
      <c r="BA267" s="35" t="n">
        <v>0</v>
      </c>
      <c r="BB267" s="35" t="n">
        <v>4666.53057800553</v>
      </c>
      <c r="BC267" s="35" t="n">
        <v>3511.44686038546</v>
      </c>
      <c r="BD267" s="35" t="n">
        <v>726.442285724563</v>
      </c>
      <c r="BE267" s="35" t="n">
        <v>0</v>
      </c>
      <c r="BF267" s="35" t="n">
        <v>0</v>
      </c>
      <c r="BG267" s="35" t="n">
        <v>0</v>
      </c>
      <c r="BH267" s="33" t="n">
        <v>0</v>
      </c>
      <c r="BI267" s="33" t="n">
        <v>0</v>
      </c>
      <c r="BJ267" s="33" t="n">
        <v>0</v>
      </c>
      <c r="BK267" s="33" t="n">
        <v>0</v>
      </c>
      <c r="BL267" s="75" t="n">
        <v>254091.98923747</v>
      </c>
      <c r="BM267" s="35" t="n">
        <v>417345.091912809</v>
      </c>
      <c r="BN267" s="35" t="n">
        <v>0</v>
      </c>
      <c r="BO267" s="35" t="n">
        <v>0</v>
      </c>
      <c r="BP267" s="75" t="n">
        <v>417345.091912809</v>
      </c>
      <c r="BQ267" s="35" t="n">
        <v>0</v>
      </c>
      <c r="BR267" s="35" t="n">
        <v>0</v>
      </c>
      <c r="BS267" s="75" t="n">
        <v>0</v>
      </c>
      <c r="BT267" s="35" t="n">
        <v>221372.134438229</v>
      </c>
      <c r="BU267" s="35" t="n">
        <v>602.799061586066</v>
      </c>
      <c r="BV267" s="35" t="n">
        <v>1050.24555120025</v>
      </c>
      <c r="BW267" s="75" t="n">
        <v>223025.179051015</v>
      </c>
      <c r="BX267" s="75" t="n">
        <v>640370.270963824</v>
      </c>
      <c r="BY267" s="75" t="n">
        <v>894462.260201294</v>
      </c>
    </row>
    <row r="268" customFormat="false" ht="12.75" hidden="false" customHeight="false" outlineLevel="0" collapsed="false">
      <c r="A268" s="31" t="s">
        <v>177</v>
      </c>
      <c r="B268" s="37" t="s">
        <v>208</v>
      </c>
      <c r="C268" s="38" t="n">
        <v>0</v>
      </c>
      <c r="D268" s="38" t="n">
        <v>0</v>
      </c>
      <c r="E268" s="38" t="n">
        <v>0</v>
      </c>
      <c r="F268" s="38" t="n">
        <v>0</v>
      </c>
      <c r="G268" s="38" t="n">
        <v>0</v>
      </c>
      <c r="H268" s="38" t="n">
        <v>0</v>
      </c>
      <c r="I268" s="38" t="n">
        <v>0</v>
      </c>
      <c r="J268" s="38" t="n">
        <v>0</v>
      </c>
      <c r="K268" s="38" t="n">
        <v>0</v>
      </c>
      <c r="L268" s="38" t="n">
        <v>0</v>
      </c>
      <c r="M268" s="38" t="n">
        <v>0</v>
      </c>
      <c r="N268" s="38" t="n">
        <v>0</v>
      </c>
      <c r="O268" s="38" t="n">
        <v>0</v>
      </c>
      <c r="P268" s="38" t="n">
        <v>0</v>
      </c>
      <c r="Q268" s="38" t="n">
        <v>0</v>
      </c>
      <c r="R268" s="38" t="n">
        <v>0</v>
      </c>
      <c r="S268" s="38" t="n">
        <v>0</v>
      </c>
      <c r="T268" s="38" t="n">
        <v>0</v>
      </c>
      <c r="U268" s="38" t="n">
        <v>0</v>
      </c>
      <c r="V268" s="38" t="n">
        <v>0</v>
      </c>
      <c r="W268" s="38" t="n">
        <v>0</v>
      </c>
      <c r="X268" s="38" t="n">
        <v>0</v>
      </c>
      <c r="Y268" s="38" t="n">
        <v>0</v>
      </c>
      <c r="Z268" s="38" t="n">
        <v>0</v>
      </c>
      <c r="AA268" s="38" t="n">
        <v>0</v>
      </c>
      <c r="AB268" s="38" t="n">
        <v>0</v>
      </c>
      <c r="AC268" s="38" t="n">
        <v>0</v>
      </c>
      <c r="AD268" s="38" t="n">
        <v>0</v>
      </c>
      <c r="AE268" s="38" t="n">
        <v>0</v>
      </c>
      <c r="AF268" s="38" t="n">
        <v>0</v>
      </c>
      <c r="AG268" s="38" t="n">
        <v>0</v>
      </c>
      <c r="AH268" s="38" t="n">
        <v>0</v>
      </c>
      <c r="AI268" s="38" t="n">
        <v>0</v>
      </c>
      <c r="AJ268" s="38" t="n">
        <v>0</v>
      </c>
      <c r="AK268" s="38" t="n">
        <v>4815.51785847579</v>
      </c>
      <c r="AL268" s="38" t="n">
        <v>0</v>
      </c>
      <c r="AM268" s="38" t="n">
        <v>0</v>
      </c>
      <c r="AN268" s="38" t="n">
        <v>0</v>
      </c>
      <c r="AO268" s="38" t="n">
        <v>0</v>
      </c>
      <c r="AP268" s="38" t="n">
        <v>0</v>
      </c>
      <c r="AQ268" s="38" t="n">
        <v>0</v>
      </c>
      <c r="AR268" s="38" t="n">
        <v>0</v>
      </c>
      <c r="AS268" s="38" t="n">
        <v>0</v>
      </c>
      <c r="AT268" s="38" t="n">
        <v>0</v>
      </c>
      <c r="AU268" s="38" t="n">
        <v>0</v>
      </c>
      <c r="AV268" s="38" t="n">
        <v>0</v>
      </c>
      <c r="AW268" s="38" t="n">
        <v>0</v>
      </c>
      <c r="AX268" s="38" t="n">
        <v>0</v>
      </c>
      <c r="AY268" s="38" t="n">
        <v>1869.04993741206</v>
      </c>
      <c r="AZ268" s="38" t="n">
        <v>39.0970061685284</v>
      </c>
      <c r="BA268" s="38" t="n">
        <v>0</v>
      </c>
      <c r="BB268" s="38" t="n">
        <v>682.167092117093</v>
      </c>
      <c r="BC268" s="38" t="n">
        <v>513.313575006431</v>
      </c>
      <c r="BD268" s="38" t="n">
        <v>106.193458579118</v>
      </c>
      <c r="BE268" s="38" t="n">
        <v>0</v>
      </c>
      <c r="BF268" s="38" t="n">
        <v>0</v>
      </c>
      <c r="BG268" s="38" t="n">
        <v>0</v>
      </c>
      <c r="BH268" s="38" t="n">
        <v>0</v>
      </c>
      <c r="BI268" s="38" t="n">
        <v>0</v>
      </c>
      <c r="BJ268" s="38" t="n">
        <v>0</v>
      </c>
      <c r="BK268" s="38" t="n">
        <v>0</v>
      </c>
      <c r="BL268" s="76" t="n">
        <v>8025.33892775902</v>
      </c>
      <c r="BM268" s="38" t="n">
        <v>55773.2748960333</v>
      </c>
      <c r="BN268" s="38" t="n">
        <v>0</v>
      </c>
      <c r="BO268" s="38" t="n">
        <v>0</v>
      </c>
      <c r="BP268" s="76" t="n">
        <v>55773.2748960333</v>
      </c>
      <c r="BQ268" s="38" t="n">
        <v>0</v>
      </c>
      <c r="BR268" s="38" t="n">
        <v>0</v>
      </c>
      <c r="BS268" s="76" t="n">
        <v>0</v>
      </c>
      <c r="BT268" s="40" t="n">
        <v>0</v>
      </c>
      <c r="BU268" s="40" t="n">
        <v>0</v>
      </c>
      <c r="BV268" s="40" t="n">
        <v>0</v>
      </c>
      <c r="BW268" s="76" t="n">
        <v>0</v>
      </c>
      <c r="BX268" s="76" t="n">
        <v>55773.2748960333</v>
      </c>
      <c r="BY268" s="76" t="n">
        <v>63798.6138237923</v>
      </c>
    </row>
    <row r="269" customFormat="false" ht="12.75" hidden="false" customHeight="false" outlineLevel="0" collapsed="false">
      <c r="A269" s="31"/>
      <c r="B269" s="37" t="s">
        <v>209</v>
      </c>
      <c r="C269" s="40" t="n">
        <v>0</v>
      </c>
      <c r="D269" s="40" t="n">
        <v>0</v>
      </c>
      <c r="E269" s="40" t="n">
        <v>0</v>
      </c>
      <c r="F269" s="40" t="n">
        <v>0</v>
      </c>
      <c r="G269" s="40" t="n">
        <v>0</v>
      </c>
      <c r="H269" s="40" t="n">
        <v>0</v>
      </c>
      <c r="I269" s="40" t="n">
        <v>0</v>
      </c>
      <c r="J269" s="40" t="n">
        <v>0</v>
      </c>
      <c r="K269" s="40" t="n">
        <v>0</v>
      </c>
      <c r="L269" s="40" t="n">
        <v>0</v>
      </c>
      <c r="M269" s="40" t="n">
        <v>0</v>
      </c>
      <c r="N269" s="40" t="n">
        <v>0</v>
      </c>
      <c r="O269" s="40" t="n">
        <v>0</v>
      </c>
      <c r="P269" s="40" t="n">
        <v>0</v>
      </c>
      <c r="Q269" s="40" t="n">
        <v>0</v>
      </c>
      <c r="R269" s="40" t="n">
        <v>0</v>
      </c>
      <c r="S269" s="40" t="n">
        <v>0</v>
      </c>
      <c r="T269" s="40" t="n">
        <v>0</v>
      </c>
      <c r="U269" s="40" t="n">
        <v>0</v>
      </c>
      <c r="V269" s="40" t="n">
        <v>0</v>
      </c>
      <c r="W269" s="40" t="n">
        <v>0</v>
      </c>
      <c r="X269" s="40" t="n">
        <v>0</v>
      </c>
      <c r="Y269" s="40" t="n">
        <v>0</v>
      </c>
      <c r="Z269" s="40" t="n">
        <v>0</v>
      </c>
      <c r="AA269" s="40" t="n">
        <v>0</v>
      </c>
      <c r="AB269" s="40" t="n">
        <v>0</v>
      </c>
      <c r="AC269" s="40" t="n">
        <v>0</v>
      </c>
      <c r="AD269" s="40" t="n">
        <v>0</v>
      </c>
      <c r="AE269" s="40" t="n">
        <v>0</v>
      </c>
      <c r="AF269" s="40" t="n">
        <v>0</v>
      </c>
      <c r="AG269" s="40" t="n">
        <v>0</v>
      </c>
      <c r="AH269" s="40" t="n">
        <v>0</v>
      </c>
      <c r="AI269" s="40" t="n">
        <v>0</v>
      </c>
      <c r="AJ269" s="40" t="n">
        <v>0</v>
      </c>
      <c r="AK269" s="40" t="n">
        <v>0</v>
      </c>
      <c r="AL269" s="40" t="n">
        <v>0</v>
      </c>
      <c r="AM269" s="40" t="n">
        <v>0</v>
      </c>
      <c r="AN269" s="40" t="n">
        <v>0</v>
      </c>
      <c r="AO269" s="40" t="n">
        <v>0</v>
      </c>
      <c r="AP269" s="40" t="n">
        <v>0</v>
      </c>
      <c r="AQ269" s="40" t="n">
        <v>0</v>
      </c>
      <c r="AR269" s="40" t="n">
        <v>0</v>
      </c>
      <c r="AS269" s="40" t="n">
        <v>0</v>
      </c>
      <c r="AT269" s="40" t="n">
        <v>0</v>
      </c>
      <c r="AU269" s="40" t="n">
        <v>0</v>
      </c>
      <c r="AV269" s="40" t="n">
        <v>0</v>
      </c>
      <c r="AW269" s="40" t="n">
        <v>0</v>
      </c>
      <c r="AX269" s="40" t="n">
        <v>0</v>
      </c>
      <c r="AY269" s="40" t="n">
        <v>0</v>
      </c>
      <c r="AZ269" s="40" t="n">
        <v>0</v>
      </c>
      <c r="BA269" s="40" t="n">
        <v>0</v>
      </c>
      <c r="BB269" s="40" t="n">
        <v>0</v>
      </c>
      <c r="BC269" s="40" t="n">
        <v>0</v>
      </c>
      <c r="BD269" s="40" t="n">
        <v>0</v>
      </c>
      <c r="BE269" s="40" t="n">
        <v>0</v>
      </c>
      <c r="BF269" s="40" t="n">
        <v>0</v>
      </c>
      <c r="BG269" s="40" t="n">
        <v>0</v>
      </c>
      <c r="BH269" s="40" t="n">
        <v>0</v>
      </c>
      <c r="BI269" s="40" t="n">
        <v>0</v>
      </c>
      <c r="BJ269" s="40" t="n">
        <v>0</v>
      </c>
      <c r="BK269" s="40" t="n">
        <v>0</v>
      </c>
      <c r="BL269" s="76" t="n">
        <v>0</v>
      </c>
      <c r="BM269" s="40" t="n">
        <v>0</v>
      </c>
      <c r="BN269" s="40" t="n">
        <v>0</v>
      </c>
      <c r="BO269" s="40" t="n">
        <v>0</v>
      </c>
      <c r="BP269" s="76" t="n">
        <v>0</v>
      </c>
      <c r="BQ269" s="40" t="n">
        <v>0</v>
      </c>
      <c r="BR269" s="40" t="n">
        <v>0</v>
      </c>
      <c r="BS269" s="76" t="n">
        <v>0</v>
      </c>
      <c r="BT269" s="40" t="n">
        <v>0</v>
      </c>
      <c r="BU269" s="40" t="n">
        <v>0</v>
      </c>
      <c r="BV269" s="40" t="n">
        <v>0</v>
      </c>
      <c r="BW269" s="76" t="n">
        <v>0</v>
      </c>
      <c r="BX269" s="76" t="n">
        <v>0</v>
      </c>
      <c r="BY269" s="76" t="n">
        <v>0</v>
      </c>
    </row>
    <row r="270" customFormat="false" ht="12.75" hidden="false" customHeight="false" outlineLevel="0" collapsed="false">
      <c r="A270" s="31"/>
      <c r="B270" s="37" t="s">
        <v>210</v>
      </c>
      <c r="C270" s="38" t="n">
        <v>0</v>
      </c>
      <c r="D270" s="38" t="n">
        <v>0</v>
      </c>
      <c r="E270" s="38" t="n">
        <v>0</v>
      </c>
      <c r="F270" s="38" t="n">
        <v>0</v>
      </c>
      <c r="G270" s="38" t="n">
        <v>0</v>
      </c>
      <c r="H270" s="38" t="n">
        <v>0</v>
      </c>
      <c r="I270" s="38" t="n">
        <v>0</v>
      </c>
      <c r="J270" s="38" t="n">
        <v>0</v>
      </c>
      <c r="K270" s="38" t="n">
        <v>0</v>
      </c>
      <c r="L270" s="38" t="n">
        <v>0</v>
      </c>
      <c r="M270" s="38" t="n">
        <v>0</v>
      </c>
      <c r="N270" s="38" t="n">
        <v>0</v>
      </c>
      <c r="O270" s="38" t="n">
        <v>0</v>
      </c>
      <c r="P270" s="38" t="n">
        <v>0</v>
      </c>
      <c r="Q270" s="38" t="n">
        <v>0</v>
      </c>
      <c r="R270" s="38" t="n">
        <v>0</v>
      </c>
      <c r="S270" s="38" t="n">
        <v>0</v>
      </c>
      <c r="T270" s="38" t="n">
        <v>0</v>
      </c>
      <c r="U270" s="38" t="n">
        <v>0</v>
      </c>
      <c r="V270" s="38" t="n">
        <v>0</v>
      </c>
      <c r="W270" s="38" t="n">
        <v>0</v>
      </c>
      <c r="X270" s="38" t="n">
        <v>0</v>
      </c>
      <c r="Y270" s="38" t="n">
        <v>0</v>
      </c>
      <c r="Z270" s="38" t="n">
        <v>0</v>
      </c>
      <c r="AA270" s="38" t="n">
        <v>0</v>
      </c>
      <c r="AB270" s="38" t="n">
        <v>0</v>
      </c>
      <c r="AC270" s="38" t="n">
        <v>0</v>
      </c>
      <c r="AD270" s="38" t="n">
        <v>0</v>
      </c>
      <c r="AE270" s="38" t="n">
        <v>0</v>
      </c>
      <c r="AF270" s="38" t="n">
        <v>0</v>
      </c>
      <c r="AG270" s="38" t="n">
        <v>0</v>
      </c>
      <c r="AH270" s="38" t="n">
        <v>0</v>
      </c>
      <c r="AI270" s="38" t="n">
        <v>0</v>
      </c>
      <c r="AJ270" s="38" t="n">
        <v>0</v>
      </c>
      <c r="AK270" s="38" t="n">
        <v>0</v>
      </c>
      <c r="AL270" s="38" t="n">
        <v>0</v>
      </c>
      <c r="AM270" s="38" t="n">
        <v>0</v>
      </c>
      <c r="AN270" s="38" t="n">
        <v>0</v>
      </c>
      <c r="AO270" s="38" t="n">
        <v>0</v>
      </c>
      <c r="AP270" s="38" t="n">
        <v>0</v>
      </c>
      <c r="AQ270" s="38" t="n">
        <v>0</v>
      </c>
      <c r="AR270" s="38" t="n">
        <v>0</v>
      </c>
      <c r="AS270" s="38" t="n">
        <v>0</v>
      </c>
      <c r="AT270" s="38" t="n">
        <v>0</v>
      </c>
      <c r="AU270" s="38" t="n">
        <v>0</v>
      </c>
      <c r="AV270" s="38" t="n">
        <v>0</v>
      </c>
      <c r="AW270" s="38" t="n">
        <v>0</v>
      </c>
      <c r="AX270" s="38" t="n">
        <v>0</v>
      </c>
      <c r="AY270" s="38" t="n">
        <v>0</v>
      </c>
      <c r="AZ270" s="38" t="n">
        <v>0</v>
      </c>
      <c r="BA270" s="38" t="n">
        <v>0</v>
      </c>
      <c r="BB270" s="38" t="n">
        <v>0</v>
      </c>
      <c r="BC270" s="38" t="n">
        <v>0</v>
      </c>
      <c r="BD270" s="38" t="n">
        <v>0</v>
      </c>
      <c r="BE270" s="38" t="n">
        <v>0</v>
      </c>
      <c r="BF270" s="38" t="n">
        <v>0</v>
      </c>
      <c r="BG270" s="38" t="n">
        <v>0</v>
      </c>
      <c r="BH270" s="38" t="n">
        <v>0</v>
      </c>
      <c r="BI270" s="38" t="n">
        <v>0</v>
      </c>
      <c r="BJ270" s="38" t="n">
        <v>0</v>
      </c>
      <c r="BK270" s="38" t="n">
        <v>0</v>
      </c>
      <c r="BL270" s="76" t="n">
        <v>0</v>
      </c>
      <c r="BM270" s="38" t="n">
        <v>0</v>
      </c>
      <c r="BN270" s="38" t="n">
        <v>0</v>
      </c>
      <c r="BO270" s="38" t="n">
        <v>0</v>
      </c>
      <c r="BP270" s="76" t="n">
        <v>0</v>
      </c>
      <c r="BQ270" s="38" t="n">
        <v>0</v>
      </c>
      <c r="BR270" s="38" t="n">
        <v>0</v>
      </c>
      <c r="BS270" s="76" t="n">
        <v>0</v>
      </c>
      <c r="BT270" s="40" t="n">
        <v>0</v>
      </c>
      <c r="BU270" s="40" t="n">
        <v>0</v>
      </c>
      <c r="BV270" s="40" t="n">
        <v>0</v>
      </c>
      <c r="BW270" s="76" t="n">
        <v>0</v>
      </c>
      <c r="BX270" s="76" t="n">
        <v>0</v>
      </c>
      <c r="BY270" s="76" t="n">
        <v>0</v>
      </c>
    </row>
    <row r="271" customFormat="false" ht="12.75" hidden="false" customHeight="false" outlineLevel="0" collapsed="false">
      <c r="A271" s="31" t="s">
        <v>177</v>
      </c>
      <c r="B271" s="41" t="s">
        <v>188</v>
      </c>
      <c r="C271" s="42" t="n">
        <v>0</v>
      </c>
      <c r="D271" s="42" t="n">
        <v>0</v>
      </c>
      <c r="E271" s="42" t="n">
        <v>0</v>
      </c>
      <c r="F271" s="42" t="n">
        <v>0</v>
      </c>
      <c r="G271" s="42" t="n">
        <v>0</v>
      </c>
      <c r="H271" s="42" t="n">
        <v>0</v>
      </c>
      <c r="I271" s="42" t="n">
        <v>0</v>
      </c>
      <c r="J271" s="42" t="n">
        <v>0</v>
      </c>
      <c r="K271" s="42" t="n">
        <v>0</v>
      </c>
      <c r="L271" s="42" t="n">
        <v>0</v>
      </c>
      <c r="M271" s="42" t="n">
        <v>0</v>
      </c>
      <c r="N271" s="42" t="n">
        <v>0</v>
      </c>
      <c r="O271" s="42" t="n">
        <v>0</v>
      </c>
      <c r="P271" s="42" t="n">
        <v>0</v>
      </c>
      <c r="Q271" s="42" t="n">
        <v>0</v>
      </c>
      <c r="R271" s="42" t="n">
        <v>0</v>
      </c>
      <c r="S271" s="42" t="n">
        <v>0</v>
      </c>
      <c r="T271" s="42" t="n">
        <v>0</v>
      </c>
      <c r="U271" s="42" t="n">
        <v>0</v>
      </c>
      <c r="V271" s="42" t="n">
        <v>0</v>
      </c>
      <c r="W271" s="42" t="n">
        <v>0</v>
      </c>
      <c r="X271" s="42" t="n">
        <v>0</v>
      </c>
      <c r="Y271" s="42" t="n">
        <v>0</v>
      </c>
      <c r="Z271" s="42" t="n">
        <v>0</v>
      </c>
      <c r="AA271" s="42" t="n">
        <v>0</v>
      </c>
      <c r="AB271" s="42" t="n">
        <v>0</v>
      </c>
      <c r="AC271" s="42" t="n">
        <v>0</v>
      </c>
      <c r="AD271" s="42" t="n">
        <v>0</v>
      </c>
      <c r="AE271" s="42" t="n">
        <v>0</v>
      </c>
      <c r="AF271" s="42" t="n">
        <v>0</v>
      </c>
      <c r="AG271" s="42" t="n">
        <v>0</v>
      </c>
      <c r="AH271" s="42" t="n">
        <v>0</v>
      </c>
      <c r="AI271" s="42" t="n">
        <v>0</v>
      </c>
      <c r="AJ271" s="42" t="n">
        <v>0</v>
      </c>
      <c r="AK271" s="42" t="n">
        <v>37757.2437130143</v>
      </c>
      <c r="AL271" s="42" t="n">
        <v>0</v>
      </c>
      <c r="AM271" s="42" t="n">
        <v>14.7536609198837</v>
      </c>
      <c r="AN271" s="42" t="n">
        <v>0</v>
      </c>
      <c r="AO271" s="42" t="n">
        <v>0</v>
      </c>
      <c r="AP271" s="42" t="n">
        <v>0</v>
      </c>
      <c r="AQ271" s="42" t="n">
        <v>0</v>
      </c>
      <c r="AR271" s="42" t="n">
        <v>0</v>
      </c>
      <c r="AS271" s="42" t="n">
        <v>211963.637379758</v>
      </c>
      <c r="AT271" s="42" t="n">
        <v>0</v>
      </c>
      <c r="AU271" s="42" t="n">
        <v>0</v>
      </c>
      <c r="AV271" s="42" t="n">
        <v>0</v>
      </c>
      <c r="AW271" s="42" t="n">
        <v>0</v>
      </c>
      <c r="AX271" s="42" t="n">
        <v>0</v>
      </c>
      <c r="AY271" s="42" t="n">
        <v>1869.04993741206</v>
      </c>
      <c r="AZ271" s="42" t="n">
        <v>306.549624305951</v>
      </c>
      <c r="BA271" s="42" t="n">
        <v>0</v>
      </c>
      <c r="BB271" s="42" t="n">
        <v>5348.69767012262</v>
      </c>
      <c r="BC271" s="42" t="n">
        <v>4024.76043539189</v>
      </c>
      <c r="BD271" s="42" t="n">
        <v>832.635744303681</v>
      </c>
      <c r="BE271" s="42" t="n">
        <v>0</v>
      </c>
      <c r="BF271" s="42" t="n">
        <v>0</v>
      </c>
      <c r="BG271" s="42" t="n">
        <v>0</v>
      </c>
      <c r="BH271" s="42" t="n">
        <v>0</v>
      </c>
      <c r="BI271" s="42" t="n">
        <v>0</v>
      </c>
      <c r="BJ271" s="42" t="n">
        <v>0</v>
      </c>
      <c r="BK271" s="42" t="n">
        <v>0</v>
      </c>
      <c r="BL271" s="77" t="n">
        <v>262117.328165229</v>
      </c>
      <c r="BM271" s="77" t="n">
        <v>473118.366808842</v>
      </c>
      <c r="BN271" s="77" t="n">
        <v>0</v>
      </c>
      <c r="BO271" s="77" t="n">
        <v>0</v>
      </c>
      <c r="BP271" s="77" t="n">
        <v>473118.366808842</v>
      </c>
      <c r="BQ271" s="77" t="n">
        <v>0</v>
      </c>
      <c r="BR271" s="77" t="n">
        <v>0</v>
      </c>
      <c r="BS271" s="77" t="n">
        <v>0</v>
      </c>
      <c r="BT271" s="77" t="n">
        <v>221372.134438229</v>
      </c>
      <c r="BU271" s="77" t="n">
        <v>602.799061586066</v>
      </c>
      <c r="BV271" s="77" t="n">
        <v>1050.24555120025</v>
      </c>
      <c r="BW271" s="77" t="n">
        <v>223025.179051015</v>
      </c>
      <c r="BX271" s="77" t="n">
        <v>696143.545859857</v>
      </c>
      <c r="BY271" s="77" t="n">
        <v>958260.874025086</v>
      </c>
    </row>
    <row r="272" customFormat="false" ht="12.75" hidden="false" customHeight="false" outlineLevel="0" collapsed="false">
      <c r="A272" s="31" t="s">
        <v>178</v>
      </c>
      <c r="B272" s="32" t="s">
        <v>207</v>
      </c>
      <c r="C272" s="33" t="n">
        <v>5424.27156815794</v>
      </c>
      <c r="D272" s="35" t="n">
        <v>22330.946410327</v>
      </c>
      <c r="E272" s="35" t="n">
        <v>10544.8523973674</v>
      </c>
      <c r="F272" s="35" t="n">
        <v>13382.3551121633</v>
      </c>
      <c r="G272" s="35" t="n">
        <v>8219.09023953423</v>
      </c>
      <c r="H272" s="35" t="n">
        <v>8016.49164999903</v>
      </c>
      <c r="I272" s="35" t="n">
        <v>30086.7898548474</v>
      </c>
      <c r="J272" s="35" t="n">
        <v>14442.367989253</v>
      </c>
      <c r="K272" s="35" t="n">
        <v>14788.2184554277</v>
      </c>
      <c r="L272" s="35" t="n">
        <v>19503.3998830731</v>
      </c>
      <c r="M272" s="35" t="n">
        <v>42959.9089313492</v>
      </c>
      <c r="N272" s="35" t="n">
        <v>10787.3060353809</v>
      </c>
      <c r="O272" s="35" t="n">
        <v>9233.84830126375</v>
      </c>
      <c r="P272" s="35" t="n">
        <v>3692.99626212562</v>
      </c>
      <c r="Q272" s="35" t="n">
        <v>17524.350477847</v>
      </c>
      <c r="R272" s="35" t="n">
        <v>8952.56584458791</v>
      </c>
      <c r="S272" s="35" t="n">
        <v>2745.33182443308</v>
      </c>
      <c r="T272" s="35" t="n">
        <v>16664.3428298697</v>
      </c>
      <c r="U272" s="35" t="n">
        <v>1996.97660953495</v>
      </c>
      <c r="V272" s="35" t="n">
        <v>7968.67859848452</v>
      </c>
      <c r="W272" s="35" t="n">
        <v>28881.5006782205</v>
      </c>
      <c r="X272" s="35" t="n">
        <v>43686.7859807825</v>
      </c>
      <c r="Y272" s="35" t="n">
        <v>25936.8877142677</v>
      </c>
      <c r="Z272" s="35" t="n">
        <v>13452.4597907941</v>
      </c>
      <c r="AA272" s="35" t="n">
        <v>6445.82991856205</v>
      </c>
      <c r="AB272" s="35" t="n">
        <v>7164.10224510078</v>
      </c>
      <c r="AC272" s="35" t="n">
        <v>4225.96652514279</v>
      </c>
      <c r="AD272" s="35" t="n">
        <v>13927.813222486</v>
      </c>
      <c r="AE272" s="35" t="n">
        <v>7808.19013153488</v>
      </c>
      <c r="AF272" s="35" t="n">
        <v>5876.66084257876</v>
      </c>
      <c r="AG272" s="35" t="n">
        <v>10057.2386542276</v>
      </c>
      <c r="AH272" s="35" t="n">
        <v>13407.4014333555</v>
      </c>
      <c r="AI272" s="35" t="n">
        <v>7622.758664979</v>
      </c>
      <c r="AJ272" s="35" t="n">
        <v>207928.317141623</v>
      </c>
      <c r="AK272" s="35" t="n">
        <v>241569.932534721</v>
      </c>
      <c r="AL272" s="35" t="n">
        <v>98482.0133543554</v>
      </c>
      <c r="AM272" s="35" t="n">
        <v>131044.620123563</v>
      </c>
      <c r="AN272" s="35" t="n">
        <v>113689.216979457</v>
      </c>
      <c r="AO272" s="35" t="n">
        <v>156960.087081321</v>
      </c>
      <c r="AP272" s="35" t="n">
        <v>53261.9566522705</v>
      </c>
      <c r="AQ272" s="35" t="n">
        <v>8496.02800907327</v>
      </c>
      <c r="AR272" s="35" t="n">
        <v>195208.087380361</v>
      </c>
      <c r="AS272" s="35" t="n">
        <v>955815.675193009</v>
      </c>
      <c r="AT272" s="35" t="n">
        <v>165515.72731669</v>
      </c>
      <c r="AU272" s="35" t="n">
        <v>75845.6960632101</v>
      </c>
      <c r="AV272" s="35" t="n">
        <v>86891.9770373424</v>
      </c>
      <c r="AW272" s="35" t="n">
        <v>66465.3215353453</v>
      </c>
      <c r="AX272" s="35" t="n">
        <v>77461.3642243311</v>
      </c>
      <c r="AY272" s="35" t="n">
        <v>63519.783868961</v>
      </c>
      <c r="AZ272" s="35" t="n">
        <v>301.477850950628</v>
      </c>
      <c r="BA272" s="35" t="n">
        <v>45428.9863258298</v>
      </c>
      <c r="BB272" s="35" t="n">
        <v>14629.4391484635</v>
      </c>
      <c r="BC272" s="35" t="n">
        <v>95901.1973704707</v>
      </c>
      <c r="BD272" s="35" t="n">
        <v>6414.72165215271</v>
      </c>
      <c r="BE272" s="35" t="n">
        <v>12539.1820307047</v>
      </c>
      <c r="BF272" s="35" t="n">
        <v>449090.619137556</v>
      </c>
      <c r="BG272" s="35" t="n">
        <v>189981.433987099</v>
      </c>
      <c r="BH272" s="33" t="n">
        <v>12902.3443195972</v>
      </c>
      <c r="BI272" s="33" t="n">
        <v>50123.9083322559</v>
      </c>
      <c r="BJ272" s="33" t="n">
        <v>0</v>
      </c>
      <c r="BK272" s="33" t="n">
        <v>80560.1412509536</v>
      </c>
      <c r="BL272" s="75" t="n">
        <v>4113787.94097873</v>
      </c>
      <c r="BM272" s="35" t="n">
        <v>2708261.51960259</v>
      </c>
      <c r="BN272" s="35" t="n">
        <v>0</v>
      </c>
      <c r="BO272" s="35" t="n">
        <v>0</v>
      </c>
      <c r="BP272" s="75" t="n">
        <v>2708261.51960259</v>
      </c>
      <c r="BQ272" s="35" t="n">
        <v>0</v>
      </c>
      <c r="BR272" s="35" t="n">
        <v>0</v>
      </c>
      <c r="BS272" s="75" t="n">
        <v>0</v>
      </c>
      <c r="BT272" s="35" t="n">
        <v>3968028.12265679</v>
      </c>
      <c r="BU272" s="35" t="n">
        <v>148798.808935984</v>
      </c>
      <c r="BV272" s="35" t="n">
        <v>98118.404875311</v>
      </c>
      <c r="BW272" s="75" t="n">
        <v>4214945.33646808</v>
      </c>
      <c r="BX272" s="75" t="n">
        <v>6923206.85607067</v>
      </c>
      <c r="BY272" s="75" t="n">
        <v>11036994.7970494</v>
      </c>
    </row>
    <row r="273" customFormat="false" ht="12.75" hidden="false" customHeight="false" outlineLevel="0" collapsed="false">
      <c r="A273" s="31" t="s">
        <v>178</v>
      </c>
      <c r="B273" s="37" t="s">
        <v>208</v>
      </c>
      <c r="C273" s="38" t="n">
        <v>0</v>
      </c>
      <c r="D273" s="38" t="n">
        <v>1080.98258370595</v>
      </c>
      <c r="E273" s="38" t="n">
        <v>9.24471490704855</v>
      </c>
      <c r="F273" s="38" t="n">
        <v>51.3492393261549</v>
      </c>
      <c r="G273" s="38" t="n">
        <v>0</v>
      </c>
      <c r="H273" s="38" t="n">
        <v>0</v>
      </c>
      <c r="I273" s="38" t="n">
        <v>958.45459262628</v>
      </c>
      <c r="J273" s="38" t="n">
        <v>32.6048525887433</v>
      </c>
      <c r="K273" s="38" t="n">
        <v>1.35003119794419E-013</v>
      </c>
      <c r="L273" s="38" t="n">
        <v>322.213659152319</v>
      </c>
      <c r="M273" s="38" t="n">
        <v>215.153801332553</v>
      </c>
      <c r="N273" s="38" t="n">
        <v>1211.95342989569</v>
      </c>
      <c r="O273" s="38" t="n">
        <v>1128.00066108251</v>
      </c>
      <c r="P273" s="38" t="n">
        <v>1019.22031515662</v>
      </c>
      <c r="Q273" s="38" t="n">
        <v>292.876605497957</v>
      </c>
      <c r="R273" s="38" t="n">
        <v>0</v>
      </c>
      <c r="S273" s="38" t="n">
        <v>0</v>
      </c>
      <c r="T273" s="38" t="n">
        <v>0</v>
      </c>
      <c r="U273" s="38" t="n">
        <v>0</v>
      </c>
      <c r="V273" s="38" t="n">
        <v>145.165651582274</v>
      </c>
      <c r="W273" s="38" t="n">
        <v>4.20839278593485</v>
      </c>
      <c r="X273" s="38" t="n">
        <v>468.374623882126</v>
      </c>
      <c r="Y273" s="38" t="n">
        <v>231.71245179238</v>
      </c>
      <c r="Z273" s="38" t="n">
        <v>0</v>
      </c>
      <c r="AA273" s="38" t="n">
        <v>176.598730890213</v>
      </c>
      <c r="AB273" s="38" t="n">
        <v>658.341324169039</v>
      </c>
      <c r="AC273" s="38" t="n">
        <v>0</v>
      </c>
      <c r="AD273" s="38" t="n">
        <v>128.22385960377</v>
      </c>
      <c r="AE273" s="38" t="n">
        <v>0</v>
      </c>
      <c r="AF273" s="38" t="n">
        <v>0</v>
      </c>
      <c r="AG273" s="38" t="n">
        <v>0</v>
      </c>
      <c r="AH273" s="38" t="n">
        <v>0</v>
      </c>
      <c r="AI273" s="38" t="n">
        <v>5.10213451795942</v>
      </c>
      <c r="AJ273" s="38" t="n">
        <v>3803.55074098566</v>
      </c>
      <c r="AK273" s="38" t="n">
        <v>7655.47531396956</v>
      </c>
      <c r="AL273" s="38" t="n">
        <v>116.325322914665</v>
      </c>
      <c r="AM273" s="38" t="n">
        <v>567.480882028234</v>
      </c>
      <c r="AN273" s="38" t="n">
        <v>1393.78991263955</v>
      </c>
      <c r="AO273" s="38" t="n">
        <v>924.741506851795</v>
      </c>
      <c r="AP273" s="38" t="n">
        <v>0</v>
      </c>
      <c r="AQ273" s="38" t="n">
        <v>0</v>
      </c>
      <c r="AR273" s="38" t="n">
        <v>2264.0000905446</v>
      </c>
      <c r="AS273" s="38" t="n">
        <v>8491.07153952308</v>
      </c>
      <c r="AT273" s="38" t="n">
        <v>6346.83103784573</v>
      </c>
      <c r="AU273" s="38" t="n">
        <v>1472.71129633854</v>
      </c>
      <c r="AV273" s="38" t="n">
        <v>445.579045103165</v>
      </c>
      <c r="AW273" s="38" t="n">
        <v>2272.9146139552</v>
      </c>
      <c r="AX273" s="38" t="n">
        <v>65.6134974921752</v>
      </c>
      <c r="AY273" s="38" t="n">
        <v>1929.88874889617</v>
      </c>
      <c r="AZ273" s="38" t="n">
        <v>0</v>
      </c>
      <c r="BA273" s="38" t="n">
        <v>61.934017929394</v>
      </c>
      <c r="BB273" s="38" t="n">
        <v>0</v>
      </c>
      <c r="BC273" s="38" t="n">
        <v>1.55535747117298</v>
      </c>
      <c r="BD273" s="38" t="n">
        <v>0.441885068975609</v>
      </c>
      <c r="BE273" s="38" t="n">
        <v>0</v>
      </c>
      <c r="BF273" s="38" t="n">
        <v>15.734302865849</v>
      </c>
      <c r="BG273" s="38" t="n">
        <v>0</v>
      </c>
      <c r="BH273" s="38" t="n">
        <v>0</v>
      </c>
      <c r="BI273" s="38" t="n">
        <v>11.5485714932598</v>
      </c>
      <c r="BJ273" s="38" t="n">
        <v>0</v>
      </c>
      <c r="BK273" s="38" t="n">
        <v>0</v>
      </c>
      <c r="BL273" s="76" t="n">
        <v>45980.9693084123</v>
      </c>
      <c r="BM273" s="38" t="n">
        <v>0</v>
      </c>
      <c r="BN273" s="38" t="n">
        <v>0</v>
      </c>
      <c r="BO273" s="38" t="n">
        <v>0</v>
      </c>
      <c r="BP273" s="76" t="n">
        <v>0</v>
      </c>
      <c r="BQ273" s="38" t="n">
        <v>0</v>
      </c>
      <c r="BR273" s="38" t="n">
        <v>0</v>
      </c>
      <c r="BS273" s="76" t="n">
        <v>0</v>
      </c>
      <c r="BT273" s="40" t="n">
        <v>0</v>
      </c>
      <c r="BU273" s="40" t="n">
        <v>0</v>
      </c>
      <c r="BV273" s="40" t="n">
        <v>0</v>
      </c>
      <c r="BW273" s="76" t="n">
        <v>0</v>
      </c>
      <c r="BX273" s="76" t="n">
        <v>0</v>
      </c>
      <c r="BY273" s="76" t="n">
        <v>45980.9693084123</v>
      </c>
    </row>
    <row r="274" customFormat="false" ht="12.75" hidden="false" customHeight="false" outlineLevel="0" collapsed="false">
      <c r="A274" s="31"/>
      <c r="B274" s="37" t="s">
        <v>209</v>
      </c>
      <c r="C274" s="40" t="n">
        <v>0</v>
      </c>
      <c r="D274" s="40" t="n">
        <v>0</v>
      </c>
      <c r="E274" s="40" t="n">
        <v>0</v>
      </c>
      <c r="F274" s="40" t="n">
        <v>0</v>
      </c>
      <c r="G274" s="40" t="n">
        <v>0</v>
      </c>
      <c r="H274" s="40" t="n">
        <v>0</v>
      </c>
      <c r="I274" s="40" t="n">
        <v>0</v>
      </c>
      <c r="J274" s="40" t="n">
        <v>128.5519657632</v>
      </c>
      <c r="K274" s="40" t="n">
        <v>0</v>
      </c>
      <c r="L274" s="40" t="n">
        <v>0</v>
      </c>
      <c r="M274" s="40" t="n">
        <v>361.831591498465</v>
      </c>
      <c r="N274" s="40" t="n">
        <v>0</v>
      </c>
      <c r="O274" s="40" t="n">
        <v>0</v>
      </c>
      <c r="P274" s="40" t="n">
        <v>0</v>
      </c>
      <c r="Q274" s="40" t="n">
        <v>0</v>
      </c>
      <c r="R274" s="40" t="n">
        <v>0</v>
      </c>
      <c r="S274" s="40" t="n">
        <v>0</v>
      </c>
      <c r="T274" s="40" t="n">
        <v>0</v>
      </c>
      <c r="U274" s="40" t="n">
        <v>0</v>
      </c>
      <c r="V274" s="40" t="n">
        <v>0</v>
      </c>
      <c r="W274" s="40" t="n">
        <v>0</v>
      </c>
      <c r="X274" s="40" t="n">
        <v>0</v>
      </c>
      <c r="Y274" s="40" t="n">
        <v>0</v>
      </c>
      <c r="Z274" s="40" t="n">
        <v>0</v>
      </c>
      <c r="AA274" s="40" t="n">
        <v>0</v>
      </c>
      <c r="AB274" s="40" t="n">
        <v>282.897684289242</v>
      </c>
      <c r="AC274" s="40" t="n">
        <v>0</v>
      </c>
      <c r="AD274" s="40" t="n">
        <v>0</v>
      </c>
      <c r="AE274" s="40" t="n">
        <v>0</v>
      </c>
      <c r="AF274" s="40" t="n">
        <v>0</v>
      </c>
      <c r="AG274" s="40" t="n">
        <v>0</v>
      </c>
      <c r="AH274" s="40" t="n">
        <v>0</v>
      </c>
      <c r="AI274" s="40" t="n">
        <v>0.0218228111765021</v>
      </c>
      <c r="AJ274" s="40" t="n">
        <v>0</v>
      </c>
      <c r="AK274" s="40" t="n">
        <v>4763.6095982762</v>
      </c>
      <c r="AL274" s="40" t="n">
        <v>0</v>
      </c>
      <c r="AM274" s="40" t="n">
        <v>0</v>
      </c>
      <c r="AN274" s="40" t="n">
        <v>2.09362947331339</v>
      </c>
      <c r="AO274" s="40" t="n">
        <v>45.1296853315871</v>
      </c>
      <c r="AP274" s="40" t="n">
        <v>0</v>
      </c>
      <c r="AQ274" s="40" t="n">
        <v>0</v>
      </c>
      <c r="AR274" s="40" t="n">
        <v>318.687426393182</v>
      </c>
      <c r="AS274" s="40" t="n">
        <v>0</v>
      </c>
      <c r="AT274" s="40" t="n">
        <v>2210.84342003264</v>
      </c>
      <c r="AU274" s="40" t="n">
        <v>0</v>
      </c>
      <c r="AV274" s="40" t="n">
        <v>0</v>
      </c>
      <c r="AW274" s="40" t="n">
        <v>0</v>
      </c>
      <c r="AX274" s="40" t="n">
        <v>10.5305770288807</v>
      </c>
      <c r="AY274" s="40" t="n">
        <v>0.00263167027211291</v>
      </c>
      <c r="AZ274" s="40" t="n">
        <v>0</v>
      </c>
      <c r="BA274" s="40" t="n">
        <v>0</v>
      </c>
      <c r="BB274" s="40" t="n">
        <v>0</v>
      </c>
      <c r="BC274" s="40" t="n">
        <v>0.101326257750519</v>
      </c>
      <c r="BD274" s="40" t="n">
        <v>0.172779724850836</v>
      </c>
      <c r="BE274" s="40" t="n">
        <v>0</v>
      </c>
      <c r="BF274" s="40" t="n">
        <v>243263.583994096</v>
      </c>
      <c r="BG274" s="40" t="n">
        <v>0</v>
      </c>
      <c r="BH274" s="40" t="n">
        <v>0</v>
      </c>
      <c r="BI274" s="40" t="n">
        <v>0.0414238933819991</v>
      </c>
      <c r="BJ274" s="40" t="n">
        <v>0</v>
      </c>
      <c r="BK274" s="40" t="n">
        <v>0</v>
      </c>
      <c r="BL274" s="76" t="n">
        <v>251388.09955654</v>
      </c>
      <c r="BM274" s="40" t="n">
        <v>0</v>
      </c>
      <c r="BN274" s="40" t="n">
        <v>0</v>
      </c>
      <c r="BO274" s="40" t="n">
        <v>0</v>
      </c>
      <c r="BP274" s="76" t="n">
        <v>0</v>
      </c>
      <c r="BQ274" s="40" t="n">
        <v>0</v>
      </c>
      <c r="BR274" s="40" t="n">
        <v>0</v>
      </c>
      <c r="BS274" s="76" t="n">
        <v>0</v>
      </c>
      <c r="BT274" s="40" t="n">
        <v>0</v>
      </c>
      <c r="BU274" s="40" t="n">
        <v>0</v>
      </c>
      <c r="BV274" s="40" t="n">
        <v>0</v>
      </c>
      <c r="BW274" s="76" t="n">
        <v>0</v>
      </c>
      <c r="BX274" s="76" t="n">
        <v>0</v>
      </c>
      <c r="BY274" s="76" t="n">
        <v>251388.09955654</v>
      </c>
    </row>
    <row r="275" customFormat="false" ht="12.75" hidden="false" customHeight="false" outlineLevel="0" collapsed="false">
      <c r="A275" s="31"/>
      <c r="B275" s="37" t="s">
        <v>210</v>
      </c>
      <c r="C275" s="38" t="n">
        <v>0</v>
      </c>
      <c r="D275" s="38" t="n">
        <v>0</v>
      </c>
      <c r="E275" s="38" t="n">
        <v>0</v>
      </c>
      <c r="F275" s="38" t="n">
        <v>0</v>
      </c>
      <c r="G275" s="38" t="n">
        <v>0</v>
      </c>
      <c r="H275" s="38" t="n">
        <v>0</v>
      </c>
      <c r="I275" s="38" t="n">
        <v>0</v>
      </c>
      <c r="J275" s="38" t="n">
        <v>0</v>
      </c>
      <c r="K275" s="38" t="n">
        <v>53.8925086006983</v>
      </c>
      <c r="L275" s="38" t="n">
        <v>0</v>
      </c>
      <c r="M275" s="38" t="n">
        <v>0</v>
      </c>
      <c r="N275" s="38" t="n">
        <v>0</v>
      </c>
      <c r="O275" s="38" t="n">
        <v>0</v>
      </c>
      <c r="P275" s="38" t="n">
        <v>0</v>
      </c>
      <c r="Q275" s="38" t="n">
        <v>0</v>
      </c>
      <c r="R275" s="38" t="n">
        <v>0</v>
      </c>
      <c r="S275" s="38" t="n">
        <v>0</v>
      </c>
      <c r="T275" s="38" t="n">
        <v>0</v>
      </c>
      <c r="U275" s="38" t="n">
        <v>0</v>
      </c>
      <c r="V275" s="38" t="n">
        <v>0</v>
      </c>
      <c r="W275" s="38" t="n">
        <v>0</v>
      </c>
      <c r="X275" s="38" t="n">
        <v>0</v>
      </c>
      <c r="Y275" s="38" t="n">
        <v>0</v>
      </c>
      <c r="Z275" s="38" t="n">
        <v>0</v>
      </c>
      <c r="AA275" s="38" t="n">
        <v>0</v>
      </c>
      <c r="AB275" s="38" t="n">
        <v>0</v>
      </c>
      <c r="AC275" s="38" t="n">
        <v>0</v>
      </c>
      <c r="AD275" s="38" t="n">
        <v>0</v>
      </c>
      <c r="AE275" s="38" t="n">
        <v>0</v>
      </c>
      <c r="AF275" s="38" t="n">
        <v>0</v>
      </c>
      <c r="AG275" s="38" t="n">
        <v>0</v>
      </c>
      <c r="AH275" s="38" t="n">
        <v>0</v>
      </c>
      <c r="AI275" s="38" t="n">
        <v>6.59194920871187E-017</v>
      </c>
      <c r="AJ275" s="38" t="n">
        <v>232.32269782192</v>
      </c>
      <c r="AK275" s="38" t="n">
        <v>76.8571771502438</v>
      </c>
      <c r="AL275" s="38" t="n">
        <v>0</v>
      </c>
      <c r="AM275" s="38" t="n">
        <v>0</v>
      </c>
      <c r="AN275" s="38" t="n">
        <v>4.18277616915328</v>
      </c>
      <c r="AO275" s="38" t="n">
        <v>23.6209376584082</v>
      </c>
      <c r="AP275" s="38" t="n">
        <v>0</v>
      </c>
      <c r="AQ275" s="38" t="n">
        <v>0</v>
      </c>
      <c r="AR275" s="38" t="n">
        <v>38.1228263806962</v>
      </c>
      <c r="AS275" s="38" t="n">
        <v>0</v>
      </c>
      <c r="AT275" s="38" t="n">
        <v>1697.73701105148</v>
      </c>
      <c r="AU275" s="38" t="n">
        <v>0</v>
      </c>
      <c r="AV275" s="38" t="n">
        <v>137.740885303355</v>
      </c>
      <c r="AW275" s="38" t="n">
        <v>0</v>
      </c>
      <c r="AX275" s="38" t="n">
        <v>44.8435034731672</v>
      </c>
      <c r="AY275" s="38" t="n">
        <v>8.13342448946486E-014</v>
      </c>
      <c r="AZ275" s="38" t="n">
        <v>0</v>
      </c>
      <c r="BA275" s="38" t="n">
        <v>0</v>
      </c>
      <c r="BB275" s="38" t="n">
        <v>0</v>
      </c>
      <c r="BC275" s="38" t="n">
        <v>0.084374534334814</v>
      </c>
      <c r="BD275" s="38" t="n">
        <v>2.78078125904302E-005</v>
      </c>
      <c r="BE275" s="38" t="n">
        <v>0</v>
      </c>
      <c r="BF275" s="38" t="n">
        <v>66.7250139657699</v>
      </c>
      <c r="BG275" s="38" t="n">
        <v>0</v>
      </c>
      <c r="BH275" s="38" t="n">
        <v>0</v>
      </c>
      <c r="BI275" s="38" t="n">
        <v>0.0414078526056375</v>
      </c>
      <c r="BJ275" s="38" t="n">
        <v>0</v>
      </c>
      <c r="BK275" s="38" t="n">
        <v>0</v>
      </c>
      <c r="BL275" s="76" t="n">
        <v>2376.17114776964</v>
      </c>
      <c r="BM275" s="38" t="n">
        <v>0</v>
      </c>
      <c r="BN275" s="38" t="n">
        <v>0</v>
      </c>
      <c r="BO275" s="38" t="n">
        <v>0</v>
      </c>
      <c r="BP275" s="76" t="n">
        <v>0</v>
      </c>
      <c r="BQ275" s="38" t="n">
        <v>0</v>
      </c>
      <c r="BR275" s="38" t="n">
        <v>0</v>
      </c>
      <c r="BS275" s="76" t="n">
        <v>0</v>
      </c>
      <c r="BT275" s="40" t="n">
        <v>0</v>
      </c>
      <c r="BU275" s="40" t="n">
        <v>0</v>
      </c>
      <c r="BV275" s="40" t="n">
        <v>0</v>
      </c>
      <c r="BW275" s="76" t="n">
        <v>0</v>
      </c>
      <c r="BX275" s="76" t="n">
        <v>0</v>
      </c>
      <c r="BY275" s="76" t="n">
        <v>2376.17114776964</v>
      </c>
    </row>
    <row r="276" customFormat="false" ht="12.75" hidden="false" customHeight="false" outlineLevel="0" collapsed="false">
      <c r="A276" s="31" t="s">
        <v>178</v>
      </c>
      <c r="B276" s="41" t="s">
        <v>188</v>
      </c>
      <c r="C276" s="42" t="n">
        <v>5424.27156815794</v>
      </c>
      <c r="D276" s="42" t="n">
        <v>23411.928994033</v>
      </c>
      <c r="E276" s="42" t="n">
        <v>10554.0971122745</v>
      </c>
      <c r="F276" s="42" t="n">
        <v>13433.7043514895</v>
      </c>
      <c r="G276" s="42" t="n">
        <v>8219.09023953423</v>
      </c>
      <c r="H276" s="42" t="n">
        <v>8016.49164999903</v>
      </c>
      <c r="I276" s="42" t="n">
        <v>31045.2444474737</v>
      </c>
      <c r="J276" s="42" t="n">
        <v>14603.524807605</v>
      </c>
      <c r="K276" s="42" t="n">
        <v>14842.1109640284</v>
      </c>
      <c r="L276" s="42" t="n">
        <v>19825.6135422254</v>
      </c>
      <c r="M276" s="42" t="n">
        <v>43536.8943241802</v>
      </c>
      <c r="N276" s="42" t="n">
        <v>11999.2594652766</v>
      </c>
      <c r="O276" s="42" t="n">
        <v>10361.8489623463</v>
      </c>
      <c r="P276" s="42" t="n">
        <v>4712.21657728223</v>
      </c>
      <c r="Q276" s="42" t="n">
        <v>17817.2270833449</v>
      </c>
      <c r="R276" s="42" t="n">
        <v>8952.56584458791</v>
      </c>
      <c r="S276" s="42" t="n">
        <v>2745.33182443308</v>
      </c>
      <c r="T276" s="42" t="n">
        <v>16664.3428298697</v>
      </c>
      <c r="U276" s="42" t="n">
        <v>1996.97660953495</v>
      </c>
      <c r="V276" s="42" t="n">
        <v>8113.84425006679</v>
      </c>
      <c r="W276" s="42" t="n">
        <v>28885.7090710064</v>
      </c>
      <c r="X276" s="42" t="n">
        <v>44155.1606046646</v>
      </c>
      <c r="Y276" s="42" t="n">
        <v>26168.6001660601</v>
      </c>
      <c r="Z276" s="42" t="n">
        <v>13452.4597907941</v>
      </c>
      <c r="AA276" s="42" t="n">
        <v>6622.42864945227</v>
      </c>
      <c r="AB276" s="42" t="n">
        <v>8105.34125355907</v>
      </c>
      <c r="AC276" s="42" t="n">
        <v>4225.96652514279</v>
      </c>
      <c r="AD276" s="42" t="n">
        <v>14056.0370820898</v>
      </c>
      <c r="AE276" s="42" t="n">
        <v>7808.19013153488</v>
      </c>
      <c r="AF276" s="42" t="n">
        <v>5876.66084257876</v>
      </c>
      <c r="AG276" s="42" t="n">
        <v>10057.2386542276</v>
      </c>
      <c r="AH276" s="42" t="n">
        <v>13407.4014333555</v>
      </c>
      <c r="AI276" s="42" t="n">
        <v>7627.88262230814</v>
      </c>
      <c r="AJ276" s="42" t="n">
        <v>211964.19058043</v>
      </c>
      <c r="AK276" s="42" t="n">
        <v>254065.874624117</v>
      </c>
      <c r="AL276" s="42" t="n">
        <v>98598.33867727</v>
      </c>
      <c r="AM276" s="42" t="n">
        <v>131612.101005591</v>
      </c>
      <c r="AN276" s="42" t="n">
        <v>115089.283297739</v>
      </c>
      <c r="AO276" s="42" t="n">
        <v>157953.579211163</v>
      </c>
      <c r="AP276" s="42" t="n">
        <v>53261.9566522705</v>
      </c>
      <c r="AQ276" s="42" t="n">
        <v>8496.02800907327</v>
      </c>
      <c r="AR276" s="42" t="n">
        <v>197828.897723679</v>
      </c>
      <c r="AS276" s="42" t="n">
        <v>964306.746732532</v>
      </c>
      <c r="AT276" s="42" t="n">
        <v>175771.13878562</v>
      </c>
      <c r="AU276" s="42" t="n">
        <v>77318.4073595487</v>
      </c>
      <c r="AV276" s="42" t="n">
        <v>87475.2969677489</v>
      </c>
      <c r="AW276" s="42" t="n">
        <v>68738.2361493005</v>
      </c>
      <c r="AX276" s="42" t="n">
        <v>77582.3518023253</v>
      </c>
      <c r="AY276" s="42" t="n">
        <v>65449.6752495274</v>
      </c>
      <c r="AZ276" s="42" t="n">
        <v>301.477850950628</v>
      </c>
      <c r="BA276" s="42" t="n">
        <v>45490.9203437592</v>
      </c>
      <c r="BB276" s="42" t="n">
        <v>14629.4391484635</v>
      </c>
      <c r="BC276" s="42" t="n">
        <v>95902.938428734</v>
      </c>
      <c r="BD276" s="42" t="n">
        <v>6415.33634475435</v>
      </c>
      <c r="BE276" s="42" t="n">
        <v>12539.1820307047</v>
      </c>
      <c r="BF276" s="42" t="n">
        <v>692436.662448483</v>
      </c>
      <c r="BG276" s="42" t="n">
        <v>189981.433987099</v>
      </c>
      <c r="BH276" s="42" t="n">
        <v>12902.3443195972</v>
      </c>
      <c r="BI276" s="42" t="n">
        <v>50135.5397354951</v>
      </c>
      <c r="BJ276" s="42" t="n">
        <v>0</v>
      </c>
      <c r="BK276" s="42" t="n">
        <v>80560.1412509536</v>
      </c>
      <c r="BL276" s="77" t="n">
        <v>4413533.18099145</v>
      </c>
      <c r="BM276" s="77" t="n">
        <v>2708261.51960259</v>
      </c>
      <c r="BN276" s="77" t="n">
        <v>0</v>
      </c>
      <c r="BO276" s="77" t="n">
        <v>0</v>
      </c>
      <c r="BP276" s="77" t="n">
        <v>2708261.51960259</v>
      </c>
      <c r="BQ276" s="77" t="n">
        <v>0</v>
      </c>
      <c r="BR276" s="77" t="n">
        <v>0</v>
      </c>
      <c r="BS276" s="77" t="n">
        <v>0</v>
      </c>
      <c r="BT276" s="77" t="n">
        <v>3968028.12265679</v>
      </c>
      <c r="BU276" s="77" t="n">
        <v>148798.808935984</v>
      </c>
      <c r="BV276" s="77" t="n">
        <v>98118.404875311</v>
      </c>
      <c r="BW276" s="77" t="n">
        <v>4214945.33646808</v>
      </c>
      <c r="BX276" s="77" t="n">
        <v>6923206.85607067</v>
      </c>
      <c r="BY276" s="77" t="n">
        <v>11336740.0370621</v>
      </c>
    </row>
    <row r="277" customFormat="false" ht="12.75" hidden="false" customHeight="false" outlineLevel="0" collapsed="false">
      <c r="A277" s="31" t="s">
        <v>179</v>
      </c>
      <c r="B277" s="32" t="s">
        <v>207</v>
      </c>
      <c r="C277" s="33" t="n">
        <v>0.206666530077495</v>
      </c>
      <c r="D277" s="35" t="n">
        <v>365.935200674883</v>
      </c>
      <c r="E277" s="35" t="n">
        <v>1048.77185876735</v>
      </c>
      <c r="F277" s="35" t="n">
        <v>2797.63474200191</v>
      </c>
      <c r="G277" s="35" t="n">
        <v>1360.2703420667</v>
      </c>
      <c r="H277" s="35" t="n">
        <v>1978.0644869849</v>
      </c>
      <c r="I277" s="35" t="n">
        <v>2880.67651531608</v>
      </c>
      <c r="J277" s="35" t="n">
        <v>2381.74051011575</v>
      </c>
      <c r="K277" s="35" t="n">
        <v>4491.235744531</v>
      </c>
      <c r="L277" s="35" t="n">
        <v>2673.54518510681</v>
      </c>
      <c r="M277" s="35" t="n">
        <v>1165.86741950675</v>
      </c>
      <c r="N277" s="35" t="n">
        <v>2324.27695815363</v>
      </c>
      <c r="O277" s="35" t="n">
        <v>698.467436219583</v>
      </c>
      <c r="P277" s="35" t="n">
        <v>414.537465951436</v>
      </c>
      <c r="Q277" s="35" t="n">
        <v>5623.06670840915</v>
      </c>
      <c r="R277" s="35" t="n">
        <v>0</v>
      </c>
      <c r="S277" s="35" t="n">
        <v>1249.83647534096</v>
      </c>
      <c r="T277" s="35" t="n">
        <v>2227.38736473491</v>
      </c>
      <c r="U277" s="35" t="n">
        <v>0</v>
      </c>
      <c r="V277" s="35" t="n">
        <v>3089.86710056912</v>
      </c>
      <c r="W277" s="35" t="n">
        <v>8883.07208351199</v>
      </c>
      <c r="X277" s="35" t="n">
        <v>2922.3992368338</v>
      </c>
      <c r="Y277" s="35" t="n">
        <v>20991.6294644253</v>
      </c>
      <c r="Z277" s="35" t="n">
        <v>217.868701108521</v>
      </c>
      <c r="AA277" s="35" t="n">
        <v>2022.43349430446</v>
      </c>
      <c r="AB277" s="35" t="n">
        <v>2293.94096366799</v>
      </c>
      <c r="AC277" s="35" t="n">
        <v>353.297192951624</v>
      </c>
      <c r="AD277" s="35" t="n">
        <v>4812.44665771093</v>
      </c>
      <c r="AE277" s="35" t="n">
        <v>2497.68590979067</v>
      </c>
      <c r="AF277" s="35" t="n">
        <v>1261.39895602308</v>
      </c>
      <c r="AG277" s="35" t="n">
        <v>1921.81362614416</v>
      </c>
      <c r="AH277" s="35" t="n">
        <v>6456.10219457307</v>
      </c>
      <c r="AI277" s="35" t="n">
        <v>1336.07069649362</v>
      </c>
      <c r="AJ277" s="35" t="n">
        <v>107128.436862808</v>
      </c>
      <c r="AK277" s="35" t="n">
        <v>70364.4549123709</v>
      </c>
      <c r="AL277" s="35" t="n">
        <v>62754.4939914408</v>
      </c>
      <c r="AM277" s="35" t="n">
        <v>48196.4613359829</v>
      </c>
      <c r="AN277" s="35" t="n">
        <v>11764.857952792</v>
      </c>
      <c r="AO277" s="35" t="n">
        <v>181779.617307959</v>
      </c>
      <c r="AP277" s="35" t="n">
        <v>203316.7431947</v>
      </c>
      <c r="AQ277" s="35" t="n">
        <v>3907.88033911833</v>
      </c>
      <c r="AR277" s="35" t="n">
        <v>33818.6506599156</v>
      </c>
      <c r="AS277" s="35" t="n">
        <v>61394.0492858272</v>
      </c>
      <c r="AT277" s="35" t="n">
        <v>200677.002708301</v>
      </c>
      <c r="AU277" s="35" t="n">
        <v>130646.534136318</v>
      </c>
      <c r="AV277" s="35" t="n">
        <v>36876.856396058</v>
      </c>
      <c r="AW277" s="35" t="n">
        <v>14189.9085767465</v>
      </c>
      <c r="AX277" s="35" t="n">
        <v>17846.0469052586</v>
      </c>
      <c r="AY277" s="35" t="n">
        <v>13687.4948800735</v>
      </c>
      <c r="AZ277" s="35" t="n">
        <v>12563.7477541522</v>
      </c>
      <c r="BA277" s="35" t="n">
        <v>13532.8336291999</v>
      </c>
      <c r="BB277" s="35" t="n">
        <v>2531.14981163452</v>
      </c>
      <c r="BC277" s="35" t="n">
        <v>19447.4003806106</v>
      </c>
      <c r="BD277" s="35" t="n">
        <v>3590.73629052826</v>
      </c>
      <c r="BE277" s="35" t="n">
        <v>6399.00704687299</v>
      </c>
      <c r="BF277" s="35" t="n">
        <v>20536.2515909016</v>
      </c>
      <c r="BG277" s="35" t="n">
        <v>470222.604505532</v>
      </c>
      <c r="BH277" s="33" t="n">
        <v>16502.6242857152</v>
      </c>
      <c r="BI277" s="33" t="n">
        <v>30876.1041011811</v>
      </c>
      <c r="BJ277" s="33" t="n">
        <v>0</v>
      </c>
      <c r="BK277" s="33" t="n">
        <v>3252.62064570651</v>
      </c>
      <c r="BL277" s="75" t="n">
        <v>1890546.11684622</v>
      </c>
      <c r="BM277" s="35" t="n">
        <v>1179705.71470094</v>
      </c>
      <c r="BN277" s="35" t="n">
        <v>0</v>
      </c>
      <c r="BO277" s="35" t="n">
        <v>0</v>
      </c>
      <c r="BP277" s="75" t="n">
        <v>1179705.71470094</v>
      </c>
      <c r="BQ277" s="35" t="n">
        <v>0</v>
      </c>
      <c r="BR277" s="35" t="n">
        <v>0</v>
      </c>
      <c r="BS277" s="75" t="n">
        <v>0</v>
      </c>
      <c r="BT277" s="35" t="n">
        <v>2518515.58966529</v>
      </c>
      <c r="BU277" s="35" t="n">
        <v>116089.615121257</v>
      </c>
      <c r="BV277" s="35" t="n">
        <v>36078.1210483345</v>
      </c>
      <c r="BW277" s="75" t="n">
        <v>2670683.32583488</v>
      </c>
      <c r="BX277" s="75" t="n">
        <v>3850389.04053582</v>
      </c>
      <c r="BY277" s="75" t="n">
        <v>5740935.15738205</v>
      </c>
    </row>
    <row r="278" customFormat="false" ht="12.75" hidden="false" customHeight="false" outlineLevel="0" collapsed="false">
      <c r="A278" s="31" t="s">
        <v>179</v>
      </c>
      <c r="B278" s="37" t="s">
        <v>208</v>
      </c>
      <c r="C278" s="38" t="n">
        <v>184.221260148483</v>
      </c>
      <c r="D278" s="38" t="n">
        <v>8384.19992639423</v>
      </c>
      <c r="E278" s="38" t="n">
        <v>730.60467332281</v>
      </c>
      <c r="F278" s="38" t="n">
        <v>358.331285635417</v>
      </c>
      <c r="G278" s="38" t="n">
        <v>130.901887363048</v>
      </c>
      <c r="H278" s="38" t="n">
        <v>382.487646263526</v>
      </c>
      <c r="I278" s="38" t="n">
        <v>6430.34215780882</v>
      </c>
      <c r="J278" s="38" t="n">
        <v>1485.74120510603</v>
      </c>
      <c r="K278" s="38" t="n">
        <v>19.446178855336</v>
      </c>
      <c r="L278" s="38" t="n">
        <v>1830.47644111345</v>
      </c>
      <c r="M278" s="38" t="n">
        <v>4346.90538909598</v>
      </c>
      <c r="N278" s="38" t="n">
        <v>2481.97378127231</v>
      </c>
      <c r="O278" s="38" t="n">
        <v>429.711494226127</v>
      </c>
      <c r="P278" s="38" t="n">
        <v>17.1487792026254</v>
      </c>
      <c r="Q278" s="38" t="n">
        <v>2548.8879410147</v>
      </c>
      <c r="R278" s="38" t="n">
        <v>483.34062873989</v>
      </c>
      <c r="S278" s="38" t="n">
        <v>281.560086100655</v>
      </c>
      <c r="T278" s="38" t="n">
        <v>201.806629689458</v>
      </c>
      <c r="U278" s="38" t="n">
        <v>0</v>
      </c>
      <c r="V278" s="38" t="n">
        <v>1837.3398286169</v>
      </c>
      <c r="W278" s="38" t="n">
        <v>802.062886191767</v>
      </c>
      <c r="X278" s="38" t="n">
        <v>284.56175071681</v>
      </c>
      <c r="Y278" s="38" t="n">
        <v>176.335901674788</v>
      </c>
      <c r="Z278" s="38" t="n">
        <v>2780.37282112193</v>
      </c>
      <c r="AA278" s="38" t="n">
        <v>693.974265344329</v>
      </c>
      <c r="AB278" s="38" t="n">
        <v>3916.33451578585</v>
      </c>
      <c r="AC278" s="38" t="n">
        <v>32.3584646234237</v>
      </c>
      <c r="AD278" s="38" t="n">
        <v>3272.92599565696</v>
      </c>
      <c r="AE278" s="38" t="n">
        <v>411.83860159065</v>
      </c>
      <c r="AF278" s="38" t="n">
        <v>112.408892730515</v>
      </c>
      <c r="AG278" s="38" t="n">
        <v>1368.16770374055</v>
      </c>
      <c r="AH278" s="38" t="n">
        <v>575.227527174509</v>
      </c>
      <c r="AI278" s="38" t="n">
        <v>146.287273427076</v>
      </c>
      <c r="AJ278" s="38" t="n">
        <v>42128.6919955836</v>
      </c>
      <c r="AK278" s="38" t="n">
        <v>36790.3433534844</v>
      </c>
      <c r="AL278" s="38" t="n">
        <v>7533.72618121783</v>
      </c>
      <c r="AM278" s="38" t="n">
        <v>10311.8907524186</v>
      </c>
      <c r="AN278" s="38" t="n">
        <v>7187.72027394312</v>
      </c>
      <c r="AO278" s="38" t="n">
        <v>20386.9411276547</v>
      </c>
      <c r="AP278" s="38" t="n">
        <v>1360.52175916845</v>
      </c>
      <c r="AQ278" s="38" t="n">
        <v>626.05248824628</v>
      </c>
      <c r="AR278" s="38" t="n">
        <v>6889.97404986634</v>
      </c>
      <c r="AS278" s="38" t="n">
        <v>13109.6599336308</v>
      </c>
      <c r="AT278" s="38" t="n">
        <v>19120.9942281275</v>
      </c>
      <c r="AU278" s="38" t="n">
        <v>21308.075685486</v>
      </c>
      <c r="AV278" s="38" t="n">
        <v>6127.87203153993</v>
      </c>
      <c r="AW278" s="38" t="n">
        <v>8550.44297622332</v>
      </c>
      <c r="AX278" s="38" t="n">
        <v>10299.9764627556</v>
      </c>
      <c r="AY278" s="38" t="n">
        <v>5896.5344686104</v>
      </c>
      <c r="AZ278" s="38" t="n">
        <v>1129.06910252622</v>
      </c>
      <c r="BA278" s="38" t="n">
        <v>1490.67956240252</v>
      </c>
      <c r="BB278" s="38" t="n">
        <v>226.696889545714</v>
      </c>
      <c r="BC278" s="38" t="n">
        <v>1850.35695845879</v>
      </c>
      <c r="BD278" s="38" t="n">
        <v>548.069919250693</v>
      </c>
      <c r="BE278" s="38" t="n">
        <v>571.178385792682</v>
      </c>
      <c r="BF278" s="38" t="n">
        <v>8615.62690199479</v>
      </c>
      <c r="BG278" s="38" t="n">
        <v>50426.0418570144</v>
      </c>
      <c r="BH278" s="38" t="n">
        <v>2185.9920961767</v>
      </c>
      <c r="BI278" s="38" t="n">
        <v>302.996697063645</v>
      </c>
      <c r="BJ278" s="38" t="n">
        <v>0</v>
      </c>
      <c r="BK278" s="38" t="n">
        <v>292.53679800745</v>
      </c>
      <c r="BL278" s="76" t="n">
        <v>332406.946755939</v>
      </c>
      <c r="BM278" s="38" t="n">
        <v>912528.390571902</v>
      </c>
      <c r="BN278" s="38" t="n">
        <v>0</v>
      </c>
      <c r="BO278" s="38" t="n">
        <v>0</v>
      </c>
      <c r="BP278" s="76" t="n">
        <v>912528.390571902</v>
      </c>
      <c r="BQ278" s="38" t="n">
        <v>0</v>
      </c>
      <c r="BR278" s="38" t="n">
        <v>0</v>
      </c>
      <c r="BS278" s="76" t="n">
        <v>0</v>
      </c>
      <c r="BT278" s="40" t="n">
        <v>0</v>
      </c>
      <c r="BU278" s="40" t="n">
        <v>0</v>
      </c>
      <c r="BV278" s="40" t="n">
        <v>0</v>
      </c>
      <c r="BW278" s="76" t="n">
        <v>0</v>
      </c>
      <c r="BX278" s="76" t="n">
        <v>912528.390571902</v>
      </c>
      <c r="BY278" s="76" t="n">
        <v>1244935.33732784</v>
      </c>
    </row>
    <row r="279" customFormat="false" ht="12.75" hidden="false" customHeight="false" outlineLevel="0" collapsed="false">
      <c r="A279" s="31"/>
      <c r="B279" s="37" t="s">
        <v>209</v>
      </c>
      <c r="C279" s="40" t="n">
        <v>0</v>
      </c>
      <c r="D279" s="40" t="n">
        <v>0</v>
      </c>
      <c r="E279" s="40" t="n">
        <v>0.0328585940593894</v>
      </c>
      <c r="F279" s="40" t="n">
        <v>0</v>
      </c>
      <c r="G279" s="40" t="n">
        <v>0</v>
      </c>
      <c r="H279" s="40" t="n">
        <v>0</v>
      </c>
      <c r="I279" s="40" t="n">
        <v>64.8949455242424</v>
      </c>
      <c r="J279" s="40" t="n">
        <v>197.812775973308</v>
      </c>
      <c r="K279" s="40" t="n">
        <v>0</v>
      </c>
      <c r="L279" s="40" t="n">
        <v>0</v>
      </c>
      <c r="M279" s="40" t="n">
        <v>233.446416682561</v>
      </c>
      <c r="N279" s="40" t="n">
        <v>72.3537552848938</v>
      </c>
      <c r="O279" s="40" t="n">
        <v>0</v>
      </c>
      <c r="P279" s="40" t="n">
        <v>193.610166566795</v>
      </c>
      <c r="Q279" s="40" t="n">
        <v>0</v>
      </c>
      <c r="R279" s="40" t="n">
        <v>362.165383051894</v>
      </c>
      <c r="S279" s="40" t="n">
        <v>10.2785068858288</v>
      </c>
      <c r="T279" s="40" t="n">
        <v>0</v>
      </c>
      <c r="U279" s="40" t="n">
        <v>0</v>
      </c>
      <c r="V279" s="40" t="n">
        <v>0</v>
      </c>
      <c r="W279" s="40" t="n">
        <v>0</v>
      </c>
      <c r="X279" s="40" t="n">
        <v>0</v>
      </c>
      <c r="Y279" s="40" t="n">
        <v>1823.49238280998</v>
      </c>
      <c r="Z279" s="40" t="n">
        <v>0</v>
      </c>
      <c r="AA279" s="40" t="n">
        <v>658.285711285269</v>
      </c>
      <c r="AB279" s="40" t="n">
        <v>0</v>
      </c>
      <c r="AC279" s="40" t="n">
        <v>0</v>
      </c>
      <c r="AD279" s="40" t="n">
        <v>0</v>
      </c>
      <c r="AE279" s="40" t="n">
        <v>215.818967533717</v>
      </c>
      <c r="AF279" s="40" t="n">
        <v>0</v>
      </c>
      <c r="AG279" s="40" t="n">
        <v>483.653842256239</v>
      </c>
      <c r="AH279" s="40" t="n">
        <v>0</v>
      </c>
      <c r="AI279" s="40" t="n">
        <v>0</v>
      </c>
      <c r="AJ279" s="40" t="n">
        <v>2025.93880592978</v>
      </c>
      <c r="AK279" s="40" t="n">
        <v>7967.19658572973</v>
      </c>
      <c r="AL279" s="40" t="n">
        <v>3914.9116820278</v>
      </c>
      <c r="AM279" s="40" t="n">
        <v>0</v>
      </c>
      <c r="AN279" s="40" t="n">
        <v>913.033331448965</v>
      </c>
      <c r="AO279" s="40" t="n">
        <v>0</v>
      </c>
      <c r="AP279" s="40" t="n">
        <v>8410.85115903656</v>
      </c>
      <c r="AQ279" s="40" t="n">
        <v>17.6207336964339</v>
      </c>
      <c r="AR279" s="40" t="n">
        <v>13.2143052169773</v>
      </c>
      <c r="AS279" s="40" t="n">
        <v>0</v>
      </c>
      <c r="AT279" s="40" t="n">
        <v>56.5377060011692</v>
      </c>
      <c r="AU279" s="40" t="n">
        <v>11257.0145851719</v>
      </c>
      <c r="AV279" s="40" t="n">
        <v>0</v>
      </c>
      <c r="AW279" s="40" t="n">
        <v>0</v>
      </c>
      <c r="AX279" s="40" t="n">
        <v>52.2334532521944</v>
      </c>
      <c r="AY279" s="40" t="n">
        <v>0</v>
      </c>
      <c r="AZ279" s="40" t="n">
        <v>0</v>
      </c>
      <c r="BA279" s="40" t="n">
        <v>0</v>
      </c>
      <c r="BB279" s="40" t="n">
        <v>0</v>
      </c>
      <c r="BC279" s="40" t="n">
        <v>0</v>
      </c>
      <c r="BD279" s="40" t="n">
        <v>0.305219366509701</v>
      </c>
      <c r="BE279" s="40" t="n">
        <v>0</v>
      </c>
      <c r="BF279" s="40" t="n">
        <v>7.79758864429829</v>
      </c>
      <c r="BG279" s="40" t="n">
        <v>0</v>
      </c>
      <c r="BH279" s="40" t="n">
        <v>0</v>
      </c>
      <c r="BI279" s="40" t="n">
        <v>5.78778651608207</v>
      </c>
      <c r="BJ279" s="40" t="n">
        <v>0</v>
      </c>
      <c r="BK279" s="40" t="n">
        <v>0</v>
      </c>
      <c r="BL279" s="76" t="n">
        <v>38958.2886544872</v>
      </c>
      <c r="BM279" s="40" t="n">
        <v>29587.3356278485</v>
      </c>
      <c r="BN279" s="40" t="n">
        <v>0</v>
      </c>
      <c r="BO279" s="40" t="n">
        <v>0</v>
      </c>
      <c r="BP279" s="76" t="n">
        <v>29587.3356278485</v>
      </c>
      <c r="BQ279" s="40" t="n">
        <v>0</v>
      </c>
      <c r="BR279" s="40" t="n">
        <v>0</v>
      </c>
      <c r="BS279" s="76" t="n">
        <v>0</v>
      </c>
      <c r="BT279" s="40" t="n">
        <v>0</v>
      </c>
      <c r="BU279" s="40" t="n">
        <v>0</v>
      </c>
      <c r="BV279" s="40" t="n">
        <v>0</v>
      </c>
      <c r="BW279" s="76" t="n">
        <v>0</v>
      </c>
      <c r="BX279" s="76" t="n">
        <v>29587.3356278485</v>
      </c>
      <c r="BY279" s="76" t="n">
        <v>68545.6242823357</v>
      </c>
    </row>
    <row r="280" customFormat="false" ht="12.75" hidden="false" customHeight="false" outlineLevel="0" collapsed="false">
      <c r="A280" s="31"/>
      <c r="B280" s="37" t="s">
        <v>210</v>
      </c>
      <c r="C280" s="38" t="n">
        <v>0</v>
      </c>
      <c r="D280" s="38" t="n">
        <v>0</v>
      </c>
      <c r="E280" s="38" t="n">
        <v>0.00336270973464706</v>
      </c>
      <c r="F280" s="38" t="n">
        <v>0</v>
      </c>
      <c r="G280" s="38" t="n">
        <v>0</v>
      </c>
      <c r="H280" s="38" t="n">
        <v>0</v>
      </c>
      <c r="I280" s="38" t="n">
        <v>3.26849658449646E-013</v>
      </c>
      <c r="J280" s="38" t="n">
        <v>0</v>
      </c>
      <c r="K280" s="38" t="n">
        <v>1340.10177873605</v>
      </c>
      <c r="L280" s="38" t="n">
        <v>0</v>
      </c>
      <c r="M280" s="38" t="n">
        <v>0</v>
      </c>
      <c r="N280" s="38" t="n">
        <v>0</v>
      </c>
      <c r="O280" s="38" t="n">
        <v>0</v>
      </c>
      <c r="P280" s="38" t="n">
        <v>0</v>
      </c>
      <c r="Q280" s="38" t="n">
        <v>0</v>
      </c>
      <c r="R280" s="38" t="n">
        <v>87.4404536212973</v>
      </c>
      <c r="S280" s="38" t="n">
        <v>2.74955800946434</v>
      </c>
      <c r="T280" s="38" t="n">
        <v>0</v>
      </c>
      <c r="U280" s="38" t="n">
        <v>0</v>
      </c>
      <c r="V280" s="38" t="n">
        <v>0</v>
      </c>
      <c r="W280" s="38" t="n">
        <v>0</v>
      </c>
      <c r="X280" s="38" t="n">
        <v>0</v>
      </c>
      <c r="Y280" s="38" t="n">
        <v>0</v>
      </c>
      <c r="Z280" s="38" t="n">
        <v>0</v>
      </c>
      <c r="AA280" s="38" t="n">
        <v>0</v>
      </c>
      <c r="AB280" s="38" t="n">
        <v>0</v>
      </c>
      <c r="AC280" s="38" t="n">
        <v>0</v>
      </c>
      <c r="AD280" s="38" t="n">
        <v>0</v>
      </c>
      <c r="AE280" s="38" t="n">
        <v>82.6740844086309</v>
      </c>
      <c r="AF280" s="38" t="n">
        <v>0</v>
      </c>
      <c r="AG280" s="38" t="n">
        <v>0</v>
      </c>
      <c r="AH280" s="38" t="n">
        <v>0</v>
      </c>
      <c r="AI280" s="38" t="n">
        <v>0</v>
      </c>
      <c r="AJ280" s="38" t="n">
        <v>266.531456646945</v>
      </c>
      <c r="AK280" s="38" t="n">
        <v>4682.78553645332</v>
      </c>
      <c r="AL280" s="38" t="n">
        <v>0</v>
      </c>
      <c r="AM280" s="38" t="n">
        <v>144.504912175746</v>
      </c>
      <c r="AN280" s="38" t="n">
        <v>7.02537777539612</v>
      </c>
      <c r="AO280" s="38" t="n">
        <v>0</v>
      </c>
      <c r="AP280" s="38" t="n">
        <v>8273.22539448503</v>
      </c>
      <c r="AQ280" s="38" t="n">
        <v>0.644617827033333</v>
      </c>
      <c r="AR280" s="38" t="n">
        <v>0.453641172136823</v>
      </c>
      <c r="AS280" s="38" t="n">
        <v>0</v>
      </c>
      <c r="AT280" s="38" t="n">
        <v>25.7303938038509</v>
      </c>
      <c r="AU280" s="38" t="n">
        <v>0</v>
      </c>
      <c r="AV280" s="38" t="n">
        <v>138.909504737567</v>
      </c>
      <c r="AW280" s="38" t="n">
        <v>0</v>
      </c>
      <c r="AX280" s="38" t="n">
        <v>246.62588056084</v>
      </c>
      <c r="AY280" s="38" t="n">
        <v>0</v>
      </c>
      <c r="AZ280" s="38" t="n">
        <v>0</v>
      </c>
      <c r="BA280" s="38" t="n">
        <v>0</v>
      </c>
      <c r="BB280" s="38" t="n">
        <v>0.827138029989698</v>
      </c>
      <c r="BC280" s="38" t="n">
        <v>0</v>
      </c>
      <c r="BD280" s="38" t="n">
        <v>141.274634742005</v>
      </c>
      <c r="BE280" s="38" t="n">
        <v>0</v>
      </c>
      <c r="BF280" s="38" t="n">
        <v>0</v>
      </c>
      <c r="BG280" s="38" t="n">
        <v>0</v>
      </c>
      <c r="BH280" s="38" t="n">
        <v>0</v>
      </c>
      <c r="BI280" s="38" t="n">
        <v>2678.95001347566</v>
      </c>
      <c r="BJ280" s="38" t="n">
        <v>0</v>
      </c>
      <c r="BK280" s="38" t="n">
        <v>0</v>
      </c>
      <c r="BL280" s="76" t="n">
        <v>18120.4577393707</v>
      </c>
      <c r="BM280" s="38" t="n">
        <v>90441.6804584733</v>
      </c>
      <c r="BN280" s="38" t="n">
        <v>0</v>
      </c>
      <c r="BO280" s="38" t="n">
        <v>0</v>
      </c>
      <c r="BP280" s="76" t="n">
        <v>90441.6804584733</v>
      </c>
      <c r="BQ280" s="38" t="n">
        <v>0</v>
      </c>
      <c r="BR280" s="38" t="n">
        <v>0</v>
      </c>
      <c r="BS280" s="76" t="n">
        <v>0</v>
      </c>
      <c r="BT280" s="40" t="n">
        <v>0</v>
      </c>
      <c r="BU280" s="40" t="n">
        <v>0</v>
      </c>
      <c r="BV280" s="40" t="n">
        <v>0</v>
      </c>
      <c r="BW280" s="76" t="n">
        <v>0</v>
      </c>
      <c r="BX280" s="76" t="n">
        <v>90441.6804584733</v>
      </c>
      <c r="BY280" s="76" t="n">
        <v>108562.138197844</v>
      </c>
    </row>
    <row r="281" customFormat="false" ht="12.75" hidden="false" customHeight="false" outlineLevel="0" collapsed="false">
      <c r="A281" s="31" t="s">
        <v>179</v>
      </c>
      <c r="B281" s="41" t="s">
        <v>188</v>
      </c>
      <c r="C281" s="42" t="n">
        <v>184.42792667856</v>
      </c>
      <c r="D281" s="42" t="n">
        <v>8750.13512706911</v>
      </c>
      <c r="E281" s="42" t="n">
        <v>1779.41275339395</v>
      </c>
      <c r="F281" s="42" t="n">
        <v>3155.96602763733</v>
      </c>
      <c r="G281" s="42" t="n">
        <v>1491.17222942974</v>
      </c>
      <c r="H281" s="42" t="n">
        <v>2360.55213324842</v>
      </c>
      <c r="I281" s="42" t="n">
        <v>9375.91361864915</v>
      </c>
      <c r="J281" s="42" t="n">
        <v>4065.2944911951</v>
      </c>
      <c r="K281" s="42" t="n">
        <v>5850.78370212239</v>
      </c>
      <c r="L281" s="42" t="n">
        <v>4504.02162622027</v>
      </c>
      <c r="M281" s="42" t="n">
        <v>5746.21922528529</v>
      </c>
      <c r="N281" s="42" t="n">
        <v>4878.60449471084</v>
      </c>
      <c r="O281" s="42" t="n">
        <v>1128.17893044571</v>
      </c>
      <c r="P281" s="42" t="n">
        <v>625.296411720857</v>
      </c>
      <c r="Q281" s="42" t="n">
        <v>8171.95464942386</v>
      </c>
      <c r="R281" s="42" t="n">
        <v>932.946465413082</v>
      </c>
      <c r="S281" s="42" t="n">
        <v>1544.4246263369</v>
      </c>
      <c r="T281" s="42" t="n">
        <v>2429.19399442437</v>
      </c>
      <c r="U281" s="42" t="n">
        <v>0</v>
      </c>
      <c r="V281" s="42" t="n">
        <v>4927.20692918603</v>
      </c>
      <c r="W281" s="42" t="n">
        <v>9685.13496970376</v>
      </c>
      <c r="X281" s="42" t="n">
        <v>3206.96098755061</v>
      </c>
      <c r="Y281" s="42" t="n">
        <v>22991.45774891</v>
      </c>
      <c r="Z281" s="42" t="n">
        <v>2998.24152223045</v>
      </c>
      <c r="AA281" s="42" t="n">
        <v>3374.69347093406</v>
      </c>
      <c r="AB281" s="42" t="n">
        <v>6210.27547945384</v>
      </c>
      <c r="AC281" s="42" t="n">
        <v>385.655657575048</v>
      </c>
      <c r="AD281" s="42" t="n">
        <v>8085.37265336789</v>
      </c>
      <c r="AE281" s="42" t="n">
        <v>3208.01756332367</v>
      </c>
      <c r="AF281" s="42" t="n">
        <v>1373.8078487536</v>
      </c>
      <c r="AG281" s="42" t="n">
        <v>3773.63517214095</v>
      </c>
      <c r="AH281" s="42" t="n">
        <v>7031.32972174758</v>
      </c>
      <c r="AI281" s="42" t="n">
        <v>1482.35796992069</v>
      </c>
      <c r="AJ281" s="42" t="n">
        <v>151549.599120968</v>
      </c>
      <c r="AK281" s="42" t="n">
        <v>119804.780388038</v>
      </c>
      <c r="AL281" s="42" t="n">
        <v>74203.1318546864</v>
      </c>
      <c r="AM281" s="42" t="n">
        <v>58652.8570005772</v>
      </c>
      <c r="AN281" s="42" t="n">
        <v>19872.6369359595</v>
      </c>
      <c r="AO281" s="42" t="n">
        <v>202166.558435613</v>
      </c>
      <c r="AP281" s="42" t="n">
        <v>221361.34150739</v>
      </c>
      <c r="AQ281" s="42" t="n">
        <v>4552.19817888808</v>
      </c>
      <c r="AR281" s="42" t="n">
        <v>40722.2926561711</v>
      </c>
      <c r="AS281" s="42" t="n">
        <v>74503.709219458</v>
      </c>
      <c r="AT281" s="42" t="n">
        <v>219880.265036233</v>
      </c>
      <c r="AU281" s="42" t="n">
        <v>163211.624406976</v>
      </c>
      <c r="AV281" s="42" t="n">
        <v>43143.6379323355</v>
      </c>
      <c r="AW281" s="42" t="n">
        <v>22740.3515529698</v>
      </c>
      <c r="AX281" s="42" t="n">
        <v>28444.8827018272</v>
      </c>
      <c r="AY281" s="42" t="n">
        <v>19584.0293486839</v>
      </c>
      <c r="AZ281" s="42" t="n">
        <v>13692.8168566784</v>
      </c>
      <c r="BA281" s="42" t="n">
        <v>15023.5131916024</v>
      </c>
      <c r="BB281" s="42" t="n">
        <v>2758.67383921022</v>
      </c>
      <c r="BC281" s="42" t="n">
        <v>21297.7573390694</v>
      </c>
      <c r="BD281" s="42" t="n">
        <v>4280.38606388747</v>
      </c>
      <c r="BE281" s="42" t="n">
        <v>6970.18543266568</v>
      </c>
      <c r="BF281" s="42" t="n">
        <v>29159.6760815407</v>
      </c>
      <c r="BG281" s="42" t="n">
        <v>520648.646362546</v>
      </c>
      <c r="BH281" s="42" t="n">
        <v>18688.6163818919</v>
      </c>
      <c r="BI281" s="42" t="n">
        <v>33863.8385982365</v>
      </c>
      <c r="BJ281" s="42" t="n">
        <v>0</v>
      </c>
      <c r="BK281" s="42" t="n">
        <v>3545.15744371396</v>
      </c>
      <c r="BL281" s="77" t="n">
        <v>2280031.80999602</v>
      </c>
      <c r="BM281" s="77" t="n">
        <v>2212263.12135917</v>
      </c>
      <c r="BN281" s="77" t="n">
        <v>0</v>
      </c>
      <c r="BO281" s="77" t="n">
        <v>0</v>
      </c>
      <c r="BP281" s="77" t="n">
        <v>2212263.12135917</v>
      </c>
      <c r="BQ281" s="77" t="n">
        <v>0</v>
      </c>
      <c r="BR281" s="77" t="n">
        <v>0</v>
      </c>
      <c r="BS281" s="77" t="n">
        <v>0</v>
      </c>
      <c r="BT281" s="77" t="n">
        <v>2518515.58966529</v>
      </c>
      <c r="BU281" s="77" t="n">
        <v>116089.615121257</v>
      </c>
      <c r="BV281" s="77" t="n">
        <v>36078.1210483345</v>
      </c>
      <c r="BW281" s="77" t="n">
        <v>2670683.32583488</v>
      </c>
      <c r="BX281" s="77" t="n">
        <v>4882946.44719405</v>
      </c>
      <c r="BY281" s="77" t="n">
        <v>7162978.25719007</v>
      </c>
    </row>
    <row r="282" customFormat="false" ht="12.75" hidden="false" customHeight="false" outlineLevel="0" collapsed="false">
      <c r="A282" s="31" t="s">
        <v>180</v>
      </c>
      <c r="B282" s="32" t="s">
        <v>207</v>
      </c>
      <c r="C282" s="33" t="n">
        <v>0</v>
      </c>
      <c r="D282" s="35" t="n">
        <v>0</v>
      </c>
      <c r="E282" s="35" t="n">
        <v>0</v>
      </c>
      <c r="F282" s="35" t="n">
        <v>0</v>
      </c>
      <c r="G282" s="35" t="n">
        <v>0</v>
      </c>
      <c r="H282" s="35" t="n">
        <v>0</v>
      </c>
      <c r="I282" s="35" t="n">
        <v>0</v>
      </c>
      <c r="J282" s="35" t="n">
        <v>0</v>
      </c>
      <c r="K282" s="35" t="n">
        <v>0</v>
      </c>
      <c r="L282" s="35" t="n">
        <v>0</v>
      </c>
      <c r="M282" s="35" t="n">
        <v>0</v>
      </c>
      <c r="N282" s="35" t="n">
        <v>0</v>
      </c>
      <c r="O282" s="35" t="n">
        <v>0</v>
      </c>
      <c r="P282" s="35" t="n">
        <v>0</v>
      </c>
      <c r="Q282" s="35" t="n">
        <v>0</v>
      </c>
      <c r="R282" s="35" t="n">
        <v>0</v>
      </c>
      <c r="S282" s="35" t="n">
        <v>0</v>
      </c>
      <c r="T282" s="35" t="n">
        <v>0</v>
      </c>
      <c r="U282" s="35" t="n">
        <v>0</v>
      </c>
      <c r="V282" s="35" t="n">
        <v>0</v>
      </c>
      <c r="W282" s="35" t="n">
        <v>0</v>
      </c>
      <c r="X282" s="35" t="n">
        <v>0</v>
      </c>
      <c r="Y282" s="35" t="n">
        <v>0</v>
      </c>
      <c r="Z282" s="35" t="n">
        <v>0</v>
      </c>
      <c r="AA282" s="35" t="n">
        <v>0</v>
      </c>
      <c r="AB282" s="35" t="n">
        <v>0</v>
      </c>
      <c r="AC282" s="35" t="n">
        <v>0</v>
      </c>
      <c r="AD282" s="35" t="n">
        <v>0</v>
      </c>
      <c r="AE282" s="35" t="n">
        <v>0</v>
      </c>
      <c r="AF282" s="35" t="n">
        <v>0</v>
      </c>
      <c r="AG282" s="35" t="n">
        <v>0</v>
      </c>
      <c r="AH282" s="35" t="n">
        <v>0</v>
      </c>
      <c r="AI282" s="35" t="n">
        <v>0</v>
      </c>
      <c r="AJ282" s="35" t="n">
        <v>0</v>
      </c>
      <c r="AK282" s="35" t="n">
        <v>0</v>
      </c>
      <c r="AL282" s="35" t="n">
        <v>0</v>
      </c>
      <c r="AM282" s="35" t="n">
        <v>0</v>
      </c>
      <c r="AN282" s="35" t="n">
        <v>0</v>
      </c>
      <c r="AO282" s="35" t="n">
        <v>0</v>
      </c>
      <c r="AP282" s="35" t="n">
        <v>0</v>
      </c>
      <c r="AQ282" s="35" t="n">
        <v>0</v>
      </c>
      <c r="AR282" s="35" t="n">
        <v>0</v>
      </c>
      <c r="AS282" s="35" t="n">
        <v>0</v>
      </c>
      <c r="AT282" s="35" t="n">
        <v>0</v>
      </c>
      <c r="AU282" s="35" t="n">
        <v>0</v>
      </c>
      <c r="AV282" s="35" t="n">
        <v>0</v>
      </c>
      <c r="AW282" s="35" t="n">
        <v>0</v>
      </c>
      <c r="AX282" s="35" t="n">
        <v>0</v>
      </c>
      <c r="AY282" s="35" t="n">
        <v>0</v>
      </c>
      <c r="AZ282" s="35" t="n">
        <v>0</v>
      </c>
      <c r="BA282" s="35" t="n">
        <v>0</v>
      </c>
      <c r="BB282" s="35" t="n">
        <v>0</v>
      </c>
      <c r="BC282" s="35" t="n">
        <v>0</v>
      </c>
      <c r="BD282" s="35" t="n">
        <v>0</v>
      </c>
      <c r="BE282" s="35" t="n">
        <v>0</v>
      </c>
      <c r="BF282" s="35" t="n">
        <v>0</v>
      </c>
      <c r="BG282" s="35" t="n">
        <v>0</v>
      </c>
      <c r="BH282" s="33" t="n">
        <v>0</v>
      </c>
      <c r="BI282" s="33" t="n">
        <v>0</v>
      </c>
      <c r="BJ282" s="33" t="n">
        <v>0</v>
      </c>
      <c r="BK282" s="33" t="n">
        <v>0</v>
      </c>
      <c r="BL282" s="75" t="n">
        <v>0</v>
      </c>
      <c r="BM282" s="35" t="n">
        <v>0</v>
      </c>
      <c r="BN282" s="35" t="n">
        <v>0</v>
      </c>
      <c r="BO282" s="35" t="n">
        <v>8969806.76695516</v>
      </c>
      <c r="BP282" s="75" t="n">
        <v>8969806.76695516</v>
      </c>
      <c r="BQ282" s="35" t="n">
        <v>0</v>
      </c>
      <c r="BR282" s="35" t="n">
        <v>0</v>
      </c>
      <c r="BS282" s="75" t="n">
        <v>0</v>
      </c>
      <c r="BT282" s="35" t="n">
        <v>0</v>
      </c>
      <c r="BU282" s="35" t="n">
        <v>0</v>
      </c>
      <c r="BV282" s="35" t="n">
        <v>0</v>
      </c>
      <c r="BW282" s="75" t="n">
        <v>0</v>
      </c>
      <c r="BX282" s="75" t="n">
        <v>8969806.76695516</v>
      </c>
      <c r="BY282" s="75" t="n">
        <v>8969806.76695516</v>
      </c>
    </row>
    <row r="283" customFormat="false" ht="12.75" hidden="false" customHeight="false" outlineLevel="0" collapsed="false">
      <c r="A283" s="31" t="s">
        <v>180</v>
      </c>
      <c r="B283" s="37" t="s">
        <v>208</v>
      </c>
      <c r="C283" s="38" t="n">
        <v>0</v>
      </c>
      <c r="D283" s="38" t="n">
        <v>0</v>
      </c>
      <c r="E283" s="38" t="n">
        <v>0</v>
      </c>
      <c r="F283" s="38" t="n">
        <v>0</v>
      </c>
      <c r="G283" s="38" t="n">
        <v>0</v>
      </c>
      <c r="H283" s="38" t="n">
        <v>0</v>
      </c>
      <c r="I283" s="38" t="n">
        <v>0</v>
      </c>
      <c r="J283" s="38" t="n">
        <v>0</v>
      </c>
      <c r="K283" s="38" t="n">
        <v>0</v>
      </c>
      <c r="L283" s="38" t="n">
        <v>0</v>
      </c>
      <c r="M283" s="38" t="n">
        <v>0</v>
      </c>
      <c r="N283" s="38" t="n">
        <v>0</v>
      </c>
      <c r="O283" s="38" t="n">
        <v>0</v>
      </c>
      <c r="P283" s="38" t="n">
        <v>0</v>
      </c>
      <c r="Q283" s="38" t="n">
        <v>0</v>
      </c>
      <c r="R283" s="38" t="n">
        <v>0</v>
      </c>
      <c r="S283" s="38" t="n">
        <v>0</v>
      </c>
      <c r="T283" s="38" t="n">
        <v>0</v>
      </c>
      <c r="U283" s="38" t="n">
        <v>0</v>
      </c>
      <c r="V283" s="38" t="n">
        <v>0</v>
      </c>
      <c r="W283" s="38" t="n">
        <v>0</v>
      </c>
      <c r="X283" s="38" t="n">
        <v>0</v>
      </c>
      <c r="Y283" s="38" t="n">
        <v>0</v>
      </c>
      <c r="Z283" s="38" t="n">
        <v>0</v>
      </c>
      <c r="AA283" s="38" t="n">
        <v>0</v>
      </c>
      <c r="AB283" s="38" t="n">
        <v>0</v>
      </c>
      <c r="AC283" s="38" t="n">
        <v>0</v>
      </c>
      <c r="AD283" s="38" t="n">
        <v>0</v>
      </c>
      <c r="AE283" s="38" t="n">
        <v>0</v>
      </c>
      <c r="AF283" s="38" t="n">
        <v>0</v>
      </c>
      <c r="AG283" s="38" t="n">
        <v>0</v>
      </c>
      <c r="AH283" s="38" t="n">
        <v>0</v>
      </c>
      <c r="AI283" s="38" t="n">
        <v>0</v>
      </c>
      <c r="AJ283" s="38" t="n">
        <v>0</v>
      </c>
      <c r="AK283" s="38" t="n">
        <v>0</v>
      </c>
      <c r="AL283" s="38" t="n">
        <v>0</v>
      </c>
      <c r="AM283" s="38" t="n">
        <v>0</v>
      </c>
      <c r="AN283" s="38" t="n">
        <v>0</v>
      </c>
      <c r="AO283" s="38" t="n">
        <v>0</v>
      </c>
      <c r="AP283" s="38" t="n">
        <v>0</v>
      </c>
      <c r="AQ283" s="38" t="n">
        <v>0</v>
      </c>
      <c r="AR283" s="38" t="n">
        <v>0</v>
      </c>
      <c r="AS283" s="38" t="n">
        <v>0</v>
      </c>
      <c r="AT283" s="38" t="n">
        <v>0</v>
      </c>
      <c r="AU283" s="38" t="n">
        <v>0</v>
      </c>
      <c r="AV283" s="38" t="n">
        <v>0</v>
      </c>
      <c r="AW283" s="38" t="n">
        <v>0</v>
      </c>
      <c r="AX283" s="38" t="n">
        <v>0</v>
      </c>
      <c r="AY283" s="38" t="n">
        <v>0</v>
      </c>
      <c r="AZ283" s="38" t="n">
        <v>0</v>
      </c>
      <c r="BA283" s="38" t="n">
        <v>0</v>
      </c>
      <c r="BB283" s="38" t="n">
        <v>0</v>
      </c>
      <c r="BC283" s="38" t="n">
        <v>0</v>
      </c>
      <c r="BD283" s="38" t="n">
        <v>0</v>
      </c>
      <c r="BE283" s="38" t="n">
        <v>0</v>
      </c>
      <c r="BF283" s="38" t="n">
        <v>0</v>
      </c>
      <c r="BG283" s="38" t="n">
        <v>0</v>
      </c>
      <c r="BH283" s="38" t="n">
        <v>0</v>
      </c>
      <c r="BI283" s="38" t="n">
        <v>0</v>
      </c>
      <c r="BJ283" s="38" t="n">
        <v>0</v>
      </c>
      <c r="BK283" s="38" t="n">
        <v>0</v>
      </c>
      <c r="BL283" s="76" t="n">
        <v>0</v>
      </c>
      <c r="BM283" s="38" t="n">
        <v>0</v>
      </c>
      <c r="BN283" s="38" t="n">
        <v>0</v>
      </c>
      <c r="BO283" s="38" t="n">
        <v>0</v>
      </c>
      <c r="BP283" s="76" t="n">
        <v>0</v>
      </c>
      <c r="BQ283" s="38" t="n">
        <v>0</v>
      </c>
      <c r="BR283" s="38" t="n">
        <v>0</v>
      </c>
      <c r="BS283" s="76" t="n">
        <v>0</v>
      </c>
      <c r="BT283" s="40" t="n">
        <v>0</v>
      </c>
      <c r="BU283" s="40" t="n">
        <v>0</v>
      </c>
      <c r="BV283" s="40" t="n">
        <v>0</v>
      </c>
      <c r="BW283" s="76" t="n">
        <v>0</v>
      </c>
      <c r="BX283" s="76" t="n">
        <v>0</v>
      </c>
      <c r="BY283" s="76" t="n">
        <v>0</v>
      </c>
    </row>
    <row r="284" customFormat="false" ht="12.75" hidden="false" customHeight="false" outlineLevel="0" collapsed="false">
      <c r="A284" s="31"/>
      <c r="B284" s="37" t="s">
        <v>209</v>
      </c>
      <c r="C284" s="40" t="n">
        <v>0</v>
      </c>
      <c r="D284" s="40" t="n">
        <v>0</v>
      </c>
      <c r="E284" s="40" t="n">
        <v>0</v>
      </c>
      <c r="F284" s="40" t="n">
        <v>0</v>
      </c>
      <c r="G284" s="40" t="n">
        <v>0</v>
      </c>
      <c r="H284" s="40" t="n">
        <v>0</v>
      </c>
      <c r="I284" s="40" t="n">
        <v>0</v>
      </c>
      <c r="J284" s="40" t="n">
        <v>0</v>
      </c>
      <c r="K284" s="40" t="n">
        <v>0</v>
      </c>
      <c r="L284" s="40" t="n">
        <v>0</v>
      </c>
      <c r="M284" s="40" t="n">
        <v>0</v>
      </c>
      <c r="N284" s="40" t="n">
        <v>0</v>
      </c>
      <c r="O284" s="40" t="n">
        <v>0</v>
      </c>
      <c r="P284" s="40" t="n">
        <v>0</v>
      </c>
      <c r="Q284" s="40" t="n">
        <v>0</v>
      </c>
      <c r="R284" s="40" t="n">
        <v>0</v>
      </c>
      <c r="S284" s="40" t="n">
        <v>0</v>
      </c>
      <c r="T284" s="40" t="n">
        <v>0</v>
      </c>
      <c r="U284" s="40" t="n">
        <v>0</v>
      </c>
      <c r="V284" s="40" t="n">
        <v>0</v>
      </c>
      <c r="W284" s="40" t="n">
        <v>0</v>
      </c>
      <c r="X284" s="40" t="n">
        <v>0</v>
      </c>
      <c r="Y284" s="40" t="n">
        <v>0</v>
      </c>
      <c r="Z284" s="40" t="n">
        <v>0</v>
      </c>
      <c r="AA284" s="40" t="n">
        <v>0</v>
      </c>
      <c r="AB284" s="40" t="n">
        <v>0</v>
      </c>
      <c r="AC284" s="40" t="n">
        <v>0</v>
      </c>
      <c r="AD284" s="40" t="n">
        <v>0</v>
      </c>
      <c r="AE284" s="40" t="n">
        <v>0</v>
      </c>
      <c r="AF284" s="40" t="n">
        <v>0</v>
      </c>
      <c r="AG284" s="40" t="n">
        <v>0</v>
      </c>
      <c r="AH284" s="40" t="n">
        <v>0</v>
      </c>
      <c r="AI284" s="40" t="n">
        <v>0</v>
      </c>
      <c r="AJ284" s="40" t="n">
        <v>0</v>
      </c>
      <c r="AK284" s="40" t="n">
        <v>0</v>
      </c>
      <c r="AL284" s="40" t="n">
        <v>0</v>
      </c>
      <c r="AM284" s="40" t="n">
        <v>0</v>
      </c>
      <c r="AN284" s="40" t="n">
        <v>0</v>
      </c>
      <c r="AO284" s="40" t="n">
        <v>0</v>
      </c>
      <c r="AP284" s="40" t="n">
        <v>0</v>
      </c>
      <c r="AQ284" s="40" t="n">
        <v>0</v>
      </c>
      <c r="AR284" s="40" t="n">
        <v>0</v>
      </c>
      <c r="AS284" s="40" t="n">
        <v>0</v>
      </c>
      <c r="AT284" s="40" t="n">
        <v>0</v>
      </c>
      <c r="AU284" s="40" t="n">
        <v>0</v>
      </c>
      <c r="AV284" s="40" t="n">
        <v>0</v>
      </c>
      <c r="AW284" s="40" t="n">
        <v>0</v>
      </c>
      <c r="AX284" s="40" t="n">
        <v>0</v>
      </c>
      <c r="AY284" s="40" t="n">
        <v>0</v>
      </c>
      <c r="AZ284" s="40" t="n">
        <v>0</v>
      </c>
      <c r="BA284" s="40" t="n">
        <v>0</v>
      </c>
      <c r="BB284" s="40" t="n">
        <v>0</v>
      </c>
      <c r="BC284" s="40" t="n">
        <v>0</v>
      </c>
      <c r="BD284" s="40" t="n">
        <v>0</v>
      </c>
      <c r="BE284" s="40" t="n">
        <v>0</v>
      </c>
      <c r="BF284" s="40" t="n">
        <v>0</v>
      </c>
      <c r="BG284" s="40" t="n">
        <v>0</v>
      </c>
      <c r="BH284" s="40" t="n">
        <v>0</v>
      </c>
      <c r="BI284" s="40" t="n">
        <v>0</v>
      </c>
      <c r="BJ284" s="40" t="n">
        <v>0</v>
      </c>
      <c r="BK284" s="40" t="n">
        <v>0</v>
      </c>
      <c r="BL284" s="76" t="n">
        <v>0</v>
      </c>
      <c r="BM284" s="40" t="n">
        <v>0</v>
      </c>
      <c r="BN284" s="40" t="n">
        <v>0</v>
      </c>
      <c r="BO284" s="40" t="n">
        <v>0</v>
      </c>
      <c r="BP284" s="76" t="n">
        <v>0</v>
      </c>
      <c r="BQ284" s="40" t="n">
        <v>0</v>
      </c>
      <c r="BR284" s="40" t="n">
        <v>0</v>
      </c>
      <c r="BS284" s="76" t="n">
        <v>0</v>
      </c>
      <c r="BT284" s="40" t="n">
        <v>0</v>
      </c>
      <c r="BU284" s="40" t="n">
        <v>0</v>
      </c>
      <c r="BV284" s="40" t="n">
        <v>0</v>
      </c>
      <c r="BW284" s="76" t="n">
        <v>0</v>
      </c>
      <c r="BX284" s="76" t="n">
        <v>0</v>
      </c>
      <c r="BY284" s="76" t="n">
        <v>0</v>
      </c>
    </row>
    <row r="285" customFormat="false" ht="12.75" hidden="false" customHeight="false" outlineLevel="0" collapsed="false">
      <c r="A285" s="31"/>
      <c r="B285" s="37" t="s">
        <v>210</v>
      </c>
      <c r="C285" s="38" t="n">
        <v>0</v>
      </c>
      <c r="D285" s="38" t="n">
        <v>0</v>
      </c>
      <c r="E285" s="38" t="n">
        <v>0</v>
      </c>
      <c r="F285" s="38" t="n">
        <v>0</v>
      </c>
      <c r="G285" s="38" t="n">
        <v>0</v>
      </c>
      <c r="H285" s="38" t="n">
        <v>0</v>
      </c>
      <c r="I285" s="38" t="n">
        <v>0</v>
      </c>
      <c r="J285" s="38" t="n">
        <v>0</v>
      </c>
      <c r="K285" s="38" t="n">
        <v>0</v>
      </c>
      <c r="L285" s="38" t="n">
        <v>0</v>
      </c>
      <c r="M285" s="38" t="n">
        <v>0</v>
      </c>
      <c r="N285" s="38" t="n">
        <v>0</v>
      </c>
      <c r="O285" s="38" t="n">
        <v>0</v>
      </c>
      <c r="P285" s="38" t="n">
        <v>0</v>
      </c>
      <c r="Q285" s="38" t="n">
        <v>0</v>
      </c>
      <c r="R285" s="38" t="n">
        <v>0</v>
      </c>
      <c r="S285" s="38" t="n">
        <v>0</v>
      </c>
      <c r="T285" s="38" t="n">
        <v>0</v>
      </c>
      <c r="U285" s="38" t="n">
        <v>0</v>
      </c>
      <c r="V285" s="38" t="n">
        <v>0</v>
      </c>
      <c r="W285" s="38" t="n">
        <v>0</v>
      </c>
      <c r="X285" s="38" t="n">
        <v>0</v>
      </c>
      <c r="Y285" s="38" t="n">
        <v>0</v>
      </c>
      <c r="Z285" s="38" t="n">
        <v>0</v>
      </c>
      <c r="AA285" s="38" t="n">
        <v>0</v>
      </c>
      <c r="AB285" s="38" t="n">
        <v>0</v>
      </c>
      <c r="AC285" s="38" t="n">
        <v>0</v>
      </c>
      <c r="AD285" s="38" t="n">
        <v>0</v>
      </c>
      <c r="AE285" s="38" t="n">
        <v>0</v>
      </c>
      <c r="AF285" s="38" t="n">
        <v>0</v>
      </c>
      <c r="AG285" s="38" t="n">
        <v>0</v>
      </c>
      <c r="AH285" s="38" t="n">
        <v>0</v>
      </c>
      <c r="AI285" s="38" t="n">
        <v>0</v>
      </c>
      <c r="AJ285" s="38" t="n">
        <v>0</v>
      </c>
      <c r="AK285" s="38" t="n">
        <v>0</v>
      </c>
      <c r="AL285" s="38" t="n">
        <v>0</v>
      </c>
      <c r="AM285" s="38" t="n">
        <v>0</v>
      </c>
      <c r="AN285" s="38" t="n">
        <v>0</v>
      </c>
      <c r="AO285" s="38" t="n">
        <v>0</v>
      </c>
      <c r="AP285" s="38" t="n">
        <v>0</v>
      </c>
      <c r="AQ285" s="38" t="n">
        <v>0</v>
      </c>
      <c r="AR285" s="38" t="n">
        <v>0</v>
      </c>
      <c r="AS285" s="38" t="n">
        <v>0</v>
      </c>
      <c r="AT285" s="38" t="n">
        <v>0</v>
      </c>
      <c r="AU285" s="38" t="n">
        <v>0</v>
      </c>
      <c r="AV285" s="38" t="n">
        <v>0</v>
      </c>
      <c r="AW285" s="38" t="n">
        <v>0</v>
      </c>
      <c r="AX285" s="38" t="n">
        <v>0</v>
      </c>
      <c r="AY285" s="38" t="n">
        <v>0</v>
      </c>
      <c r="AZ285" s="38" t="n">
        <v>0</v>
      </c>
      <c r="BA285" s="38" t="n">
        <v>0</v>
      </c>
      <c r="BB285" s="38" t="n">
        <v>0</v>
      </c>
      <c r="BC285" s="38" t="n">
        <v>0</v>
      </c>
      <c r="BD285" s="38" t="n">
        <v>0</v>
      </c>
      <c r="BE285" s="38" t="n">
        <v>0</v>
      </c>
      <c r="BF285" s="38" t="n">
        <v>0</v>
      </c>
      <c r="BG285" s="38" t="n">
        <v>0</v>
      </c>
      <c r="BH285" s="38" t="n">
        <v>0</v>
      </c>
      <c r="BI285" s="38" t="n">
        <v>0</v>
      </c>
      <c r="BJ285" s="38" t="n">
        <v>0</v>
      </c>
      <c r="BK285" s="38" t="n">
        <v>0</v>
      </c>
      <c r="BL285" s="76" t="n">
        <v>0</v>
      </c>
      <c r="BM285" s="38" t="n">
        <v>0</v>
      </c>
      <c r="BN285" s="38" t="n">
        <v>0</v>
      </c>
      <c r="BO285" s="38" t="n">
        <v>0</v>
      </c>
      <c r="BP285" s="76" t="n">
        <v>0</v>
      </c>
      <c r="BQ285" s="38" t="n">
        <v>0</v>
      </c>
      <c r="BR285" s="38" t="n">
        <v>0</v>
      </c>
      <c r="BS285" s="76" t="n">
        <v>0</v>
      </c>
      <c r="BT285" s="40" t="n">
        <v>0</v>
      </c>
      <c r="BU285" s="40" t="n">
        <v>0</v>
      </c>
      <c r="BV285" s="40" t="n">
        <v>0</v>
      </c>
      <c r="BW285" s="76" t="n">
        <v>0</v>
      </c>
      <c r="BX285" s="76" t="n">
        <v>0</v>
      </c>
      <c r="BY285" s="76" t="n">
        <v>0</v>
      </c>
    </row>
    <row r="286" customFormat="false" ht="12.75" hidden="false" customHeight="false" outlineLevel="0" collapsed="false">
      <c r="A286" s="31" t="s">
        <v>180</v>
      </c>
      <c r="B286" s="41" t="s">
        <v>188</v>
      </c>
      <c r="C286" s="42" t="n">
        <v>0</v>
      </c>
      <c r="D286" s="42" t="n">
        <v>0</v>
      </c>
      <c r="E286" s="42" t="n">
        <v>0</v>
      </c>
      <c r="F286" s="42" t="n">
        <v>0</v>
      </c>
      <c r="G286" s="42" t="n">
        <v>0</v>
      </c>
      <c r="H286" s="42" t="n">
        <v>0</v>
      </c>
      <c r="I286" s="42" t="n">
        <v>0</v>
      </c>
      <c r="J286" s="42" t="n">
        <v>0</v>
      </c>
      <c r="K286" s="42" t="n">
        <v>0</v>
      </c>
      <c r="L286" s="42" t="n">
        <v>0</v>
      </c>
      <c r="M286" s="42" t="n">
        <v>0</v>
      </c>
      <c r="N286" s="42" t="n">
        <v>0</v>
      </c>
      <c r="O286" s="42" t="n">
        <v>0</v>
      </c>
      <c r="P286" s="42" t="n">
        <v>0</v>
      </c>
      <c r="Q286" s="42" t="n">
        <v>0</v>
      </c>
      <c r="R286" s="42" t="n">
        <v>0</v>
      </c>
      <c r="S286" s="42" t="n">
        <v>0</v>
      </c>
      <c r="T286" s="42" t="n">
        <v>0</v>
      </c>
      <c r="U286" s="42" t="n">
        <v>0</v>
      </c>
      <c r="V286" s="42" t="n">
        <v>0</v>
      </c>
      <c r="W286" s="42" t="n">
        <v>0</v>
      </c>
      <c r="X286" s="42" t="n">
        <v>0</v>
      </c>
      <c r="Y286" s="42" t="n">
        <v>0</v>
      </c>
      <c r="Z286" s="42" t="n">
        <v>0</v>
      </c>
      <c r="AA286" s="42" t="n">
        <v>0</v>
      </c>
      <c r="AB286" s="42" t="n">
        <v>0</v>
      </c>
      <c r="AC286" s="42" t="n">
        <v>0</v>
      </c>
      <c r="AD286" s="42" t="n">
        <v>0</v>
      </c>
      <c r="AE286" s="42" t="n">
        <v>0</v>
      </c>
      <c r="AF286" s="42" t="n">
        <v>0</v>
      </c>
      <c r="AG286" s="42" t="n">
        <v>0</v>
      </c>
      <c r="AH286" s="42" t="n">
        <v>0</v>
      </c>
      <c r="AI286" s="42" t="n">
        <v>0</v>
      </c>
      <c r="AJ286" s="42" t="n">
        <v>0</v>
      </c>
      <c r="AK286" s="42" t="n">
        <v>0</v>
      </c>
      <c r="AL286" s="42" t="n">
        <v>0</v>
      </c>
      <c r="AM286" s="42" t="n">
        <v>0</v>
      </c>
      <c r="AN286" s="42" t="n">
        <v>0</v>
      </c>
      <c r="AO286" s="42" t="n">
        <v>0</v>
      </c>
      <c r="AP286" s="42" t="n">
        <v>0</v>
      </c>
      <c r="AQ286" s="42" t="n">
        <v>0</v>
      </c>
      <c r="AR286" s="42" t="n">
        <v>0</v>
      </c>
      <c r="AS286" s="42" t="n">
        <v>0</v>
      </c>
      <c r="AT286" s="42" t="n">
        <v>0</v>
      </c>
      <c r="AU286" s="42" t="n">
        <v>0</v>
      </c>
      <c r="AV286" s="42" t="n">
        <v>0</v>
      </c>
      <c r="AW286" s="42" t="n">
        <v>0</v>
      </c>
      <c r="AX286" s="42" t="n">
        <v>0</v>
      </c>
      <c r="AY286" s="42" t="n">
        <v>0</v>
      </c>
      <c r="AZ286" s="42" t="n">
        <v>0</v>
      </c>
      <c r="BA286" s="42" t="n">
        <v>0</v>
      </c>
      <c r="BB286" s="42" t="n">
        <v>0</v>
      </c>
      <c r="BC286" s="42" t="n">
        <v>0</v>
      </c>
      <c r="BD286" s="42" t="n">
        <v>0</v>
      </c>
      <c r="BE286" s="42" t="n">
        <v>0</v>
      </c>
      <c r="BF286" s="42" t="n">
        <v>0</v>
      </c>
      <c r="BG286" s="42" t="n">
        <v>0</v>
      </c>
      <c r="BH286" s="42" t="n">
        <v>0</v>
      </c>
      <c r="BI286" s="42" t="n">
        <v>0</v>
      </c>
      <c r="BJ286" s="42" t="n">
        <v>0</v>
      </c>
      <c r="BK286" s="42" t="n">
        <v>0</v>
      </c>
      <c r="BL286" s="77" t="n">
        <v>0</v>
      </c>
      <c r="BM286" s="77" t="n">
        <v>0</v>
      </c>
      <c r="BN286" s="77" t="n">
        <v>0</v>
      </c>
      <c r="BO286" s="77" t="n">
        <v>8969806.76695516</v>
      </c>
      <c r="BP286" s="77" t="n">
        <v>8969806.76695516</v>
      </c>
      <c r="BQ286" s="77" t="n">
        <v>0</v>
      </c>
      <c r="BR286" s="77" t="n">
        <v>0</v>
      </c>
      <c r="BS286" s="77" t="n">
        <v>0</v>
      </c>
      <c r="BT286" s="77" t="n">
        <v>0</v>
      </c>
      <c r="BU286" s="77" t="n">
        <v>0</v>
      </c>
      <c r="BV286" s="77" t="n">
        <v>0</v>
      </c>
      <c r="BW286" s="77" t="n">
        <v>0</v>
      </c>
      <c r="BX286" s="77" t="n">
        <v>8969806.76695516</v>
      </c>
      <c r="BY286" s="77" t="n">
        <v>8969806.76695516</v>
      </c>
    </row>
    <row r="287" customFormat="false" ht="12.75" hidden="false" customHeight="false" outlineLevel="0" collapsed="false">
      <c r="A287" s="31" t="s">
        <v>181</v>
      </c>
      <c r="B287" s="32" t="s">
        <v>207</v>
      </c>
      <c r="C287" s="33" t="n">
        <v>0</v>
      </c>
      <c r="D287" s="35" t="n">
        <v>0</v>
      </c>
      <c r="E287" s="35" t="n">
        <v>0</v>
      </c>
      <c r="F287" s="35" t="n">
        <v>0</v>
      </c>
      <c r="G287" s="35" t="n">
        <v>0</v>
      </c>
      <c r="H287" s="35" t="n">
        <v>0</v>
      </c>
      <c r="I287" s="35" t="n">
        <v>0</v>
      </c>
      <c r="J287" s="35" t="n">
        <v>0</v>
      </c>
      <c r="K287" s="35" t="n">
        <v>0</v>
      </c>
      <c r="L287" s="35" t="n">
        <v>0</v>
      </c>
      <c r="M287" s="35" t="n">
        <v>0</v>
      </c>
      <c r="N287" s="35" t="n">
        <v>0</v>
      </c>
      <c r="O287" s="35" t="n">
        <v>0</v>
      </c>
      <c r="P287" s="35" t="n">
        <v>0</v>
      </c>
      <c r="Q287" s="35" t="n">
        <v>0</v>
      </c>
      <c r="R287" s="35" t="n">
        <v>0</v>
      </c>
      <c r="S287" s="35" t="n">
        <v>0</v>
      </c>
      <c r="T287" s="35" t="n">
        <v>0</v>
      </c>
      <c r="U287" s="35" t="n">
        <v>0</v>
      </c>
      <c r="V287" s="35" t="n">
        <v>0</v>
      </c>
      <c r="W287" s="35" t="n">
        <v>0</v>
      </c>
      <c r="X287" s="35" t="n">
        <v>0</v>
      </c>
      <c r="Y287" s="35" t="n">
        <v>0</v>
      </c>
      <c r="Z287" s="35" t="n">
        <v>0</v>
      </c>
      <c r="AA287" s="35" t="n">
        <v>0</v>
      </c>
      <c r="AB287" s="35" t="n">
        <v>0</v>
      </c>
      <c r="AC287" s="35" t="n">
        <v>0</v>
      </c>
      <c r="AD287" s="35" t="n">
        <v>0</v>
      </c>
      <c r="AE287" s="35" t="n">
        <v>0</v>
      </c>
      <c r="AF287" s="35" t="n">
        <v>0</v>
      </c>
      <c r="AG287" s="35" t="n">
        <v>0</v>
      </c>
      <c r="AH287" s="35" t="n">
        <v>0</v>
      </c>
      <c r="AI287" s="35" t="n">
        <v>0</v>
      </c>
      <c r="AJ287" s="35" t="n">
        <v>0</v>
      </c>
      <c r="AK287" s="35" t="n">
        <v>0</v>
      </c>
      <c r="AL287" s="35" t="n">
        <v>0</v>
      </c>
      <c r="AM287" s="35" t="n">
        <v>0</v>
      </c>
      <c r="AN287" s="35" t="n">
        <v>7137.71740174206</v>
      </c>
      <c r="AO287" s="35" t="n">
        <v>66122.9046578308</v>
      </c>
      <c r="AP287" s="35" t="n">
        <v>0</v>
      </c>
      <c r="AQ287" s="35" t="n">
        <v>0</v>
      </c>
      <c r="AR287" s="35" t="n">
        <v>0</v>
      </c>
      <c r="AS287" s="35" t="n">
        <v>0</v>
      </c>
      <c r="AT287" s="35" t="n">
        <v>0</v>
      </c>
      <c r="AU287" s="35" t="n">
        <v>0</v>
      </c>
      <c r="AV287" s="35" t="n">
        <v>0</v>
      </c>
      <c r="AW287" s="35" t="n">
        <v>0</v>
      </c>
      <c r="AX287" s="35" t="n">
        <v>0</v>
      </c>
      <c r="AY287" s="35" t="n">
        <v>0</v>
      </c>
      <c r="AZ287" s="35" t="n">
        <v>0</v>
      </c>
      <c r="BA287" s="35" t="n">
        <v>0</v>
      </c>
      <c r="BB287" s="35" t="n">
        <v>0</v>
      </c>
      <c r="BC287" s="35" t="n">
        <v>0</v>
      </c>
      <c r="BD287" s="35" t="n">
        <v>0</v>
      </c>
      <c r="BE287" s="35" t="n">
        <v>0</v>
      </c>
      <c r="BF287" s="35" t="n">
        <v>0</v>
      </c>
      <c r="BG287" s="35" t="n">
        <v>0</v>
      </c>
      <c r="BH287" s="33" t="n">
        <v>0</v>
      </c>
      <c r="BI287" s="33" t="n">
        <v>0</v>
      </c>
      <c r="BJ287" s="33" t="n">
        <v>0</v>
      </c>
      <c r="BK287" s="33" t="n">
        <v>0</v>
      </c>
      <c r="BL287" s="75" t="n">
        <v>73260.6220595729</v>
      </c>
      <c r="BM287" s="35" t="n">
        <v>0</v>
      </c>
      <c r="BN287" s="35" t="n">
        <v>0</v>
      </c>
      <c r="BO287" s="35" t="n">
        <v>3120352.3761565</v>
      </c>
      <c r="BP287" s="75" t="n">
        <v>3120352.3761565</v>
      </c>
      <c r="BQ287" s="35" t="n">
        <v>0</v>
      </c>
      <c r="BR287" s="35" t="n">
        <v>0</v>
      </c>
      <c r="BS287" s="75" t="n">
        <v>0</v>
      </c>
      <c r="BT287" s="35" t="n">
        <v>0</v>
      </c>
      <c r="BU287" s="35" t="n">
        <v>0</v>
      </c>
      <c r="BV287" s="35" t="n">
        <v>0</v>
      </c>
      <c r="BW287" s="75" t="n">
        <v>0</v>
      </c>
      <c r="BX287" s="75" t="n">
        <v>3120352.3761565</v>
      </c>
      <c r="BY287" s="75" t="n">
        <v>3193612.99821607</v>
      </c>
    </row>
    <row r="288" customFormat="false" ht="12.75" hidden="false" customHeight="false" outlineLevel="0" collapsed="false">
      <c r="A288" s="31" t="s">
        <v>181</v>
      </c>
      <c r="B288" s="37" t="s">
        <v>208</v>
      </c>
      <c r="C288" s="38" t="n">
        <v>0</v>
      </c>
      <c r="D288" s="38" t="n">
        <v>0</v>
      </c>
      <c r="E288" s="38" t="n">
        <v>0</v>
      </c>
      <c r="F288" s="38" t="n">
        <v>0</v>
      </c>
      <c r="G288" s="38" t="n">
        <v>0</v>
      </c>
      <c r="H288" s="38" t="n">
        <v>0</v>
      </c>
      <c r="I288" s="38" t="n">
        <v>0</v>
      </c>
      <c r="J288" s="38" t="n">
        <v>0</v>
      </c>
      <c r="K288" s="38" t="n">
        <v>0</v>
      </c>
      <c r="L288" s="38" t="n">
        <v>0</v>
      </c>
      <c r="M288" s="38" t="n">
        <v>0</v>
      </c>
      <c r="N288" s="38" t="n">
        <v>0</v>
      </c>
      <c r="O288" s="38" t="n">
        <v>0</v>
      </c>
      <c r="P288" s="38" t="n">
        <v>0</v>
      </c>
      <c r="Q288" s="38" t="n">
        <v>0</v>
      </c>
      <c r="R288" s="38" t="n">
        <v>0</v>
      </c>
      <c r="S288" s="38" t="n">
        <v>0</v>
      </c>
      <c r="T288" s="38" t="n">
        <v>0</v>
      </c>
      <c r="U288" s="38" t="n">
        <v>0</v>
      </c>
      <c r="V288" s="38" t="n">
        <v>0</v>
      </c>
      <c r="W288" s="38" t="n">
        <v>0</v>
      </c>
      <c r="X288" s="38" t="n">
        <v>0</v>
      </c>
      <c r="Y288" s="38" t="n">
        <v>0</v>
      </c>
      <c r="Z288" s="38" t="n">
        <v>0</v>
      </c>
      <c r="AA288" s="38" t="n">
        <v>0</v>
      </c>
      <c r="AB288" s="38" t="n">
        <v>0</v>
      </c>
      <c r="AC288" s="38" t="n">
        <v>0</v>
      </c>
      <c r="AD288" s="38" t="n">
        <v>0</v>
      </c>
      <c r="AE288" s="38" t="n">
        <v>0</v>
      </c>
      <c r="AF288" s="38" t="n">
        <v>0</v>
      </c>
      <c r="AG288" s="38" t="n">
        <v>0</v>
      </c>
      <c r="AH288" s="38" t="n">
        <v>0</v>
      </c>
      <c r="AI288" s="38" t="n">
        <v>0</v>
      </c>
      <c r="AJ288" s="38" t="n">
        <v>0</v>
      </c>
      <c r="AK288" s="38" t="n">
        <v>0</v>
      </c>
      <c r="AL288" s="38" t="n">
        <v>0</v>
      </c>
      <c r="AM288" s="38" t="n">
        <v>0</v>
      </c>
      <c r="AN288" s="38" t="n">
        <v>0</v>
      </c>
      <c r="AO288" s="38" t="n">
        <v>0</v>
      </c>
      <c r="AP288" s="38" t="n">
        <v>0</v>
      </c>
      <c r="AQ288" s="38" t="n">
        <v>0</v>
      </c>
      <c r="AR288" s="38" t="n">
        <v>0</v>
      </c>
      <c r="AS288" s="38" t="n">
        <v>0</v>
      </c>
      <c r="AT288" s="38" t="n">
        <v>0</v>
      </c>
      <c r="AU288" s="38" t="n">
        <v>0</v>
      </c>
      <c r="AV288" s="38" t="n">
        <v>0</v>
      </c>
      <c r="AW288" s="38" t="n">
        <v>0</v>
      </c>
      <c r="AX288" s="38" t="n">
        <v>0</v>
      </c>
      <c r="AY288" s="38" t="n">
        <v>0</v>
      </c>
      <c r="AZ288" s="38" t="n">
        <v>0</v>
      </c>
      <c r="BA288" s="38" t="n">
        <v>0</v>
      </c>
      <c r="BB288" s="38" t="n">
        <v>0</v>
      </c>
      <c r="BC288" s="38" t="n">
        <v>0</v>
      </c>
      <c r="BD288" s="38" t="n">
        <v>0</v>
      </c>
      <c r="BE288" s="38" t="n">
        <v>0</v>
      </c>
      <c r="BF288" s="38" t="n">
        <v>0</v>
      </c>
      <c r="BG288" s="38" t="n">
        <v>0</v>
      </c>
      <c r="BH288" s="38" t="n">
        <v>0</v>
      </c>
      <c r="BI288" s="38" t="n">
        <v>0</v>
      </c>
      <c r="BJ288" s="38" t="n">
        <v>0</v>
      </c>
      <c r="BK288" s="38" t="n">
        <v>0</v>
      </c>
      <c r="BL288" s="76" t="n">
        <v>0</v>
      </c>
      <c r="BM288" s="38" t="n">
        <v>0</v>
      </c>
      <c r="BN288" s="38" t="n">
        <v>0</v>
      </c>
      <c r="BO288" s="38" t="n">
        <v>0</v>
      </c>
      <c r="BP288" s="76" t="n">
        <v>0</v>
      </c>
      <c r="BQ288" s="38" t="n">
        <v>0</v>
      </c>
      <c r="BR288" s="38" t="n">
        <v>0</v>
      </c>
      <c r="BS288" s="76" t="n">
        <v>0</v>
      </c>
      <c r="BT288" s="40" t="n">
        <v>0</v>
      </c>
      <c r="BU288" s="40" t="n">
        <v>0</v>
      </c>
      <c r="BV288" s="40" t="n">
        <v>0</v>
      </c>
      <c r="BW288" s="76" t="n">
        <v>0</v>
      </c>
      <c r="BX288" s="76" t="n">
        <v>0</v>
      </c>
      <c r="BY288" s="76" t="n">
        <v>0</v>
      </c>
    </row>
    <row r="289" customFormat="false" ht="12.75" hidden="false" customHeight="false" outlineLevel="0" collapsed="false">
      <c r="A289" s="31"/>
      <c r="B289" s="37" t="s">
        <v>209</v>
      </c>
      <c r="C289" s="40" t="n">
        <v>0</v>
      </c>
      <c r="D289" s="40" t="n">
        <v>0</v>
      </c>
      <c r="E289" s="40" t="n">
        <v>0</v>
      </c>
      <c r="F289" s="40" t="n">
        <v>0</v>
      </c>
      <c r="G289" s="40" t="n">
        <v>0</v>
      </c>
      <c r="H289" s="40" t="n">
        <v>0</v>
      </c>
      <c r="I289" s="40" t="n">
        <v>0</v>
      </c>
      <c r="J289" s="40" t="n">
        <v>0</v>
      </c>
      <c r="K289" s="40" t="n">
        <v>0</v>
      </c>
      <c r="L289" s="40" t="n">
        <v>0</v>
      </c>
      <c r="M289" s="40" t="n">
        <v>0</v>
      </c>
      <c r="N289" s="40" t="n">
        <v>0</v>
      </c>
      <c r="O289" s="40" t="n">
        <v>0</v>
      </c>
      <c r="P289" s="40" t="n">
        <v>0</v>
      </c>
      <c r="Q289" s="40" t="n">
        <v>0</v>
      </c>
      <c r="R289" s="40" t="n">
        <v>0</v>
      </c>
      <c r="S289" s="40" t="n">
        <v>0</v>
      </c>
      <c r="T289" s="40" t="n">
        <v>0</v>
      </c>
      <c r="U289" s="40" t="n">
        <v>0</v>
      </c>
      <c r="V289" s="40" t="n">
        <v>0</v>
      </c>
      <c r="W289" s="40" t="n">
        <v>0</v>
      </c>
      <c r="X289" s="40" t="n">
        <v>0</v>
      </c>
      <c r="Y289" s="40" t="n">
        <v>0</v>
      </c>
      <c r="Z289" s="40" t="n">
        <v>0</v>
      </c>
      <c r="AA289" s="40" t="n">
        <v>0</v>
      </c>
      <c r="AB289" s="40" t="n">
        <v>0</v>
      </c>
      <c r="AC289" s="40" t="n">
        <v>0</v>
      </c>
      <c r="AD289" s="40" t="n">
        <v>0</v>
      </c>
      <c r="AE289" s="40" t="n">
        <v>0</v>
      </c>
      <c r="AF289" s="40" t="n">
        <v>0</v>
      </c>
      <c r="AG289" s="40" t="n">
        <v>0</v>
      </c>
      <c r="AH289" s="40" t="n">
        <v>0</v>
      </c>
      <c r="AI289" s="40" t="n">
        <v>0</v>
      </c>
      <c r="AJ289" s="40" t="n">
        <v>0</v>
      </c>
      <c r="AK289" s="40" t="n">
        <v>0</v>
      </c>
      <c r="AL289" s="40" t="n">
        <v>0</v>
      </c>
      <c r="AM289" s="40" t="n">
        <v>0</v>
      </c>
      <c r="AN289" s="40" t="n">
        <v>0</v>
      </c>
      <c r="AO289" s="40" t="n">
        <v>0</v>
      </c>
      <c r="AP289" s="40" t="n">
        <v>0</v>
      </c>
      <c r="AQ289" s="40" t="n">
        <v>0</v>
      </c>
      <c r="AR289" s="40" t="n">
        <v>0</v>
      </c>
      <c r="AS289" s="40" t="n">
        <v>0</v>
      </c>
      <c r="AT289" s="40" t="n">
        <v>0</v>
      </c>
      <c r="AU289" s="40" t="n">
        <v>0</v>
      </c>
      <c r="AV289" s="40" t="n">
        <v>0</v>
      </c>
      <c r="AW289" s="40" t="n">
        <v>0</v>
      </c>
      <c r="AX289" s="40" t="n">
        <v>0</v>
      </c>
      <c r="AY289" s="40" t="n">
        <v>0</v>
      </c>
      <c r="AZ289" s="40" t="n">
        <v>0</v>
      </c>
      <c r="BA289" s="40" t="n">
        <v>0</v>
      </c>
      <c r="BB289" s="40" t="n">
        <v>0</v>
      </c>
      <c r="BC289" s="40" t="n">
        <v>0</v>
      </c>
      <c r="BD289" s="40" t="n">
        <v>0</v>
      </c>
      <c r="BE289" s="40" t="n">
        <v>0</v>
      </c>
      <c r="BF289" s="40" t="n">
        <v>0</v>
      </c>
      <c r="BG289" s="40" t="n">
        <v>0</v>
      </c>
      <c r="BH289" s="40" t="n">
        <v>0</v>
      </c>
      <c r="BI289" s="40" t="n">
        <v>0</v>
      </c>
      <c r="BJ289" s="40" t="n">
        <v>0</v>
      </c>
      <c r="BK289" s="40" t="n">
        <v>0</v>
      </c>
      <c r="BL289" s="76" t="n">
        <v>0</v>
      </c>
      <c r="BM289" s="40" t="n">
        <v>0</v>
      </c>
      <c r="BN289" s="40" t="n">
        <v>0</v>
      </c>
      <c r="BO289" s="40" t="n">
        <v>0</v>
      </c>
      <c r="BP289" s="76" t="n">
        <v>0</v>
      </c>
      <c r="BQ289" s="40" t="n">
        <v>0</v>
      </c>
      <c r="BR289" s="40" t="n">
        <v>0</v>
      </c>
      <c r="BS289" s="76" t="n">
        <v>0</v>
      </c>
      <c r="BT289" s="40" t="n">
        <v>0</v>
      </c>
      <c r="BU289" s="40" t="n">
        <v>0</v>
      </c>
      <c r="BV289" s="40" t="n">
        <v>0</v>
      </c>
      <c r="BW289" s="76" t="n">
        <v>0</v>
      </c>
      <c r="BX289" s="76" t="n">
        <v>0</v>
      </c>
      <c r="BY289" s="76" t="n">
        <v>0</v>
      </c>
    </row>
    <row r="290" customFormat="false" ht="12.75" hidden="false" customHeight="false" outlineLevel="0" collapsed="false">
      <c r="A290" s="31"/>
      <c r="B290" s="37" t="s">
        <v>210</v>
      </c>
      <c r="C290" s="38" t="n">
        <v>0</v>
      </c>
      <c r="D290" s="38" t="n">
        <v>0</v>
      </c>
      <c r="E290" s="38" t="n">
        <v>0</v>
      </c>
      <c r="F290" s="38" t="n">
        <v>0</v>
      </c>
      <c r="G290" s="38" t="n">
        <v>0</v>
      </c>
      <c r="H290" s="38" t="n">
        <v>0</v>
      </c>
      <c r="I290" s="38" t="n">
        <v>0</v>
      </c>
      <c r="J290" s="38" t="n">
        <v>0</v>
      </c>
      <c r="K290" s="38" t="n">
        <v>0</v>
      </c>
      <c r="L290" s="38" t="n">
        <v>0</v>
      </c>
      <c r="M290" s="38" t="n">
        <v>0</v>
      </c>
      <c r="N290" s="38" t="n">
        <v>0</v>
      </c>
      <c r="O290" s="38" t="n">
        <v>0</v>
      </c>
      <c r="P290" s="38" t="n">
        <v>0</v>
      </c>
      <c r="Q290" s="38" t="n">
        <v>0</v>
      </c>
      <c r="R290" s="38" t="n">
        <v>0</v>
      </c>
      <c r="S290" s="38" t="n">
        <v>0</v>
      </c>
      <c r="T290" s="38" t="n">
        <v>0</v>
      </c>
      <c r="U290" s="38" t="n">
        <v>0</v>
      </c>
      <c r="V290" s="38" t="n">
        <v>0</v>
      </c>
      <c r="W290" s="38" t="n">
        <v>0</v>
      </c>
      <c r="X290" s="38" t="n">
        <v>0</v>
      </c>
      <c r="Y290" s="38" t="n">
        <v>0</v>
      </c>
      <c r="Z290" s="38" t="n">
        <v>0</v>
      </c>
      <c r="AA290" s="38" t="n">
        <v>0</v>
      </c>
      <c r="AB290" s="38" t="n">
        <v>0</v>
      </c>
      <c r="AC290" s="38" t="n">
        <v>0</v>
      </c>
      <c r="AD290" s="38" t="n">
        <v>0</v>
      </c>
      <c r="AE290" s="38" t="n">
        <v>0</v>
      </c>
      <c r="AF290" s="38" t="n">
        <v>0</v>
      </c>
      <c r="AG290" s="38" t="n">
        <v>0</v>
      </c>
      <c r="AH290" s="38" t="n">
        <v>0</v>
      </c>
      <c r="AI290" s="38" t="n">
        <v>0</v>
      </c>
      <c r="AJ290" s="38" t="n">
        <v>0</v>
      </c>
      <c r="AK290" s="38" t="n">
        <v>0</v>
      </c>
      <c r="AL290" s="38" t="n">
        <v>0</v>
      </c>
      <c r="AM290" s="38" t="n">
        <v>0</v>
      </c>
      <c r="AN290" s="38" t="n">
        <v>0</v>
      </c>
      <c r="AO290" s="38" t="n">
        <v>0</v>
      </c>
      <c r="AP290" s="38" t="n">
        <v>0</v>
      </c>
      <c r="AQ290" s="38" t="n">
        <v>0</v>
      </c>
      <c r="AR290" s="38" t="n">
        <v>0</v>
      </c>
      <c r="AS290" s="38" t="n">
        <v>0</v>
      </c>
      <c r="AT290" s="38" t="n">
        <v>0</v>
      </c>
      <c r="AU290" s="38" t="n">
        <v>0</v>
      </c>
      <c r="AV290" s="38" t="n">
        <v>0</v>
      </c>
      <c r="AW290" s="38" t="n">
        <v>0</v>
      </c>
      <c r="AX290" s="38" t="n">
        <v>0</v>
      </c>
      <c r="AY290" s="38" t="n">
        <v>0</v>
      </c>
      <c r="AZ290" s="38" t="n">
        <v>0</v>
      </c>
      <c r="BA290" s="38" t="n">
        <v>0</v>
      </c>
      <c r="BB290" s="38" t="n">
        <v>0</v>
      </c>
      <c r="BC290" s="38" t="n">
        <v>0</v>
      </c>
      <c r="BD290" s="38" t="n">
        <v>0</v>
      </c>
      <c r="BE290" s="38" t="n">
        <v>0</v>
      </c>
      <c r="BF290" s="38" t="n">
        <v>0</v>
      </c>
      <c r="BG290" s="38" t="n">
        <v>0</v>
      </c>
      <c r="BH290" s="38" t="n">
        <v>0</v>
      </c>
      <c r="BI290" s="38" t="n">
        <v>0</v>
      </c>
      <c r="BJ290" s="38" t="n">
        <v>0</v>
      </c>
      <c r="BK290" s="38" t="n">
        <v>0</v>
      </c>
      <c r="BL290" s="76" t="n">
        <v>0</v>
      </c>
      <c r="BM290" s="38" t="n">
        <v>0</v>
      </c>
      <c r="BN290" s="38" t="n">
        <v>0</v>
      </c>
      <c r="BO290" s="38" t="n">
        <v>0</v>
      </c>
      <c r="BP290" s="76" t="n">
        <v>0</v>
      </c>
      <c r="BQ290" s="38" t="n">
        <v>0</v>
      </c>
      <c r="BR290" s="38" t="n">
        <v>0</v>
      </c>
      <c r="BS290" s="76" t="n">
        <v>0</v>
      </c>
      <c r="BT290" s="40" t="n">
        <v>0</v>
      </c>
      <c r="BU290" s="40" t="n">
        <v>0</v>
      </c>
      <c r="BV290" s="40" t="n">
        <v>0</v>
      </c>
      <c r="BW290" s="76" t="n">
        <v>0</v>
      </c>
      <c r="BX290" s="76" t="n">
        <v>0</v>
      </c>
      <c r="BY290" s="76" t="n">
        <v>0</v>
      </c>
    </row>
    <row r="291" customFormat="false" ht="12.75" hidden="false" customHeight="false" outlineLevel="0" collapsed="false">
      <c r="A291" s="31" t="s">
        <v>181</v>
      </c>
      <c r="B291" s="41" t="s">
        <v>188</v>
      </c>
      <c r="C291" s="42" t="n">
        <v>0</v>
      </c>
      <c r="D291" s="42" t="n">
        <v>0</v>
      </c>
      <c r="E291" s="42" t="n">
        <v>0</v>
      </c>
      <c r="F291" s="42" t="n">
        <v>0</v>
      </c>
      <c r="G291" s="42" t="n">
        <v>0</v>
      </c>
      <c r="H291" s="42" t="n">
        <v>0</v>
      </c>
      <c r="I291" s="42" t="n">
        <v>0</v>
      </c>
      <c r="J291" s="42" t="n">
        <v>0</v>
      </c>
      <c r="K291" s="42" t="n">
        <v>0</v>
      </c>
      <c r="L291" s="42" t="n">
        <v>0</v>
      </c>
      <c r="M291" s="42" t="n">
        <v>0</v>
      </c>
      <c r="N291" s="42" t="n">
        <v>0</v>
      </c>
      <c r="O291" s="42" t="n">
        <v>0</v>
      </c>
      <c r="P291" s="42" t="n">
        <v>0</v>
      </c>
      <c r="Q291" s="42" t="n">
        <v>0</v>
      </c>
      <c r="R291" s="42" t="n">
        <v>0</v>
      </c>
      <c r="S291" s="42" t="n">
        <v>0</v>
      </c>
      <c r="T291" s="42" t="n">
        <v>0</v>
      </c>
      <c r="U291" s="42" t="n">
        <v>0</v>
      </c>
      <c r="V291" s="42" t="n">
        <v>0</v>
      </c>
      <c r="W291" s="42" t="n">
        <v>0</v>
      </c>
      <c r="X291" s="42" t="n">
        <v>0</v>
      </c>
      <c r="Y291" s="42" t="n">
        <v>0</v>
      </c>
      <c r="Z291" s="42" t="n">
        <v>0</v>
      </c>
      <c r="AA291" s="42" t="n">
        <v>0</v>
      </c>
      <c r="AB291" s="42" t="n">
        <v>0</v>
      </c>
      <c r="AC291" s="42" t="n">
        <v>0</v>
      </c>
      <c r="AD291" s="42" t="n">
        <v>0</v>
      </c>
      <c r="AE291" s="42" t="n">
        <v>0</v>
      </c>
      <c r="AF291" s="42" t="n">
        <v>0</v>
      </c>
      <c r="AG291" s="42" t="n">
        <v>0</v>
      </c>
      <c r="AH291" s="42" t="n">
        <v>0</v>
      </c>
      <c r="AI291" s="42" t="n">
        <v>0</v>
      </c>
      <c r="AJ291" s="42" t="n">
        <v>0</v>
      </c>
      <c r="AK291" s="42" t="n">
        <v>0</v>
      </c>
      <c r="AL291" s="42" t="n">
        <v>0</v>
      </c>
      <c r="AM291" s="42" t="n">
        <v>0</v>
      </c>
      <c r="AN291" s="42" t="n">
        <v>7137.71740174206</v>
      </c>
      <c r="AO291" s="42" t="n">
        <v>66122.9046578308</v>
      </c>
      <c r="AP291" s="42" t="n">
        <v>0</v>
      </c>
      <c r="AQ291" s="42" t="n">
        <v>0</v>
      </c>
      <c r="AR291" s="42" t="n">
        <v>0</v>
      </c>
      <c r="AS291" s="42" t="n">
        <v>0</v>
      </c>
      <c r="AT291" s="42" t="n">
        <v>0</v>
      </c>
      <c r="AU291" s="42" t="n">
        <v>0</v>
      </c>
      <c r="AV291" s="42" t="n">
        <v>0</v>
      </c>
      <c r="AW291" s="42" t="n">
        <v>0</v>
      </c>
      <c r="AX291" s="42" t="n">
        <v>0</v>
      </c>
      <c r="AY291" s="42" t="n">
        <v>0</v>
      </c>
      <c r="AZ291" s="42" t="n">
        <v>0</v>
      </c>
      <c r="BA291" s="42" t="n">
        <v>0</v>
      </c>
      <c r="BB291" s="42" t="n">
        <v>0</v>
      </c>
      <c r="BC291" s="42" t="n">
        <v>0</v>
      </c>
      <c r="BD291" s="42" t="n">
        <v>0</v>
      </c>
      <c r="BE291" s="42" t="n">
        <v>0</v>
      </c>
      <c r="BF291" s="42" t="n">
        <v>0</v>
      </c>
      <c r="BG291" s="42" t="n">
        <v>0</v>
      </c>
      <c r="BH291" s="42" t="n">
        <v>0</v>
      </c>
      <c r="BI291" s="42" t="n">
        <v>0</v>
      </c>
      <c r="BJ291" s="42" t="n">
        <v>0</v>
      </c>
      <c r="BK291" s="42" t="n">
        <v>0</v>
      </c>
      <c r="BL291" s="77" t="n">
        <v>73260.6220595729</v>
      </c>
      <c r="BM291" s="77" t="n">
        <v>0</v>
      </c>
      <c r="BN291" s="77" t="n">
        <v>0</v>
      </c>
      <c r="BO291" s="77" t="n">
        <v>3120352.3761565</v>
      </c>
      <c r="BP291" s="77" t="n">
        <v>3120352.3761565</v>
      </c>
      <c r="BQ291" s="77" t="n">
        <v>0</v>
      </c>
      <c r="BR291" s="77" t="n">
        <v>0</v>
      </c>
      <c r="BS291" s="77" t="n">
        <v>0</v>
      </c>
      <c r="BT291" s="77" t="n">
        <v>0</v>
      </c>
      <c r="BU291" s="77" t="n">
        <v>0</v>
      </c>
      <c r="BV291" s="77" t="n">
        <v>0</v>
      </c>
      <c r="BW291" s="77" t="n">
        <v>0</v>
      </c>
      <c r="BX291" s="77" t="n">
        <v>3120352.3761565</v>
      </c>
      <c r="BY291" s="77" t="n">
        <v>3193612.99821607</v>
      </c>
    </row>
    <row r="292" customFormat="false" ht="12.75" hidden="false" customHeight="false" outlineLevel="0" collapsed="false">
      <c r="A292" s="31" t="s">
        <v>182</v>
      </c>
      <c r="B292" s="32" t="s">
        <v>207</v>
      </c>
      <c r="C292" s="33" t="n">
        <v>0</v>
      </c>
      <c r="D292" s="35" t="n">
        <v>0</v>
      </c>
      <c r="E292" s="35" t="n">
        <v>0</v>
      </c>
      <c r="F292" s="35" t="n">
        <v>0</v>
      </c>
      <c r="G292" s="35" t="n">
        <v>0</v>
      </c>
      <c r="H292" s="35" t="n">
        <v>0</v>
      </c>
      <c r="I292" s="35" t="n">
        <v>0</v>
      </c>
      <c r="J292" s="35" t="n">
        <v>0</v>
      </c>
      <c r="K292" s="35" t="n">
        <v>0</v>
      </c>
      <c r="L292" s="35" t="n">
        <v>0</v>
      </c>
      <c r="M292" s="35" t="n">
        <v>0</v>
      </c>
      <c r="N292" s="35" t="n">
        <v>0</v>
      </c>
      <c r="O292" s="35" t="n">
        <v>0</v>
      </c>
      <c r="P292" s="35" t="n">
        <v>0</v>
      </c>
      <c r="Q292" s="35" t="n">
        <v>0</v>
      </c>
      <c r="R292" s="35" t="n">
        <v>0</v>
      </c>
      <c r="S292" s="35" t="n">
        <v>0</v>
      </c>
      <c r="T292" s="35" t="n">
        <v>0</v>
      </c>
      <c r="U292" s="35" t="n">
        <v>0</v>
      </c>
      <c r="V292" s="35" t="n">
        <v>0</v>
      </c>
      <c r="W292" s="35" t="n">
        <v>0</v>
      </c>
      <c r="X292" s="35" t="n">
        <v>0</v>
      </c>
      <c r="Y292" s="35" t="n">
        <v>0</v>
      </c>
      <c r="Z292" s="35" t="n">
        <v>0</v>
      </c>
      <c r="AA292" s="35" t="n">
        <v>0</v>
      </c>
      <c r="AB292" s="35" t="n">
        <v>0</v>
      </c>
      <c r="AC292" s="35" t="n">
        <v>0</v>
      </c>
      <c r="AD292" s="35" t="n">
        <v>0</v>
      </c>
      <c r="AE292" s="35" t="n">
        <v>0</v>
      </c>
      <c r="AF292" s="35" t="n">
        <v>0</v>
      </c>
      <c r="AG292" s="35" t="n">
        <v>0</v>
      </c>
      <c r="AH292" s="35" t="n">
        <v>0</v>
      </c>
      <c r="AI292" s="35" t="n">
        <v>0</v>
      </c>
      <c r="AJ292" s="35" t="n">
        <v>0</v>
      </c>
      <c r="AK292" s="35" t="n">
        <v>0</v>
      </c>
      <c r="AL292" s="35" t="n">
        <v>0</v>
      </c>
      <c r="AM292" s="35" t="n">
        <v>0</v>
      </c>
      <c r="AN292" s="35" t="n">
        <v>0</v>
      </c>
      <c r="AO292" s="35" t="n">
        <v>0</v>
      </c>
      <c r="AP292" s="35" t="n">
        <v>10777.7173498122</v>
      </c>
      <c r="AQ292" s="35" t="n">
        <v>0</v>
      </c>
      <c r="AR292" s="35" t="n">
        <v>0</v>
      </c>
      <c r="AS292" s="35" t="n">
        <v>0</v>
      </c>
      <c r="AT292" s="35" t="n">
        <v>99109.5973241194</v>
      </c>
      <c r="AU292" s="35" t="n">
        <v>0</v>
      </c>
      <c r="AV292" s="35" t="n">
        <v>0</v>
      </c>
      <c r="AW292" s="35" t="n">
        <v>0</v>
      </c>
      <c r="AX292" s="35" t="n">
        <v>0</v>
      </c>
      <c r="AY292" s="35" t="n">
        <v>0</v>
      </c>
      <c r="AZ292" s="35" t="n">
        <v>0</v>
      </c>
      <c r="BA292" s="35" t="n">
        <v>0</v>
      </c>
      <c r="BB292" s="35" t="n">
        <v>0</v>
      </c>
      <c r="BC292" s="35" t="n">
        <v>0</v>
      </c>
      <c r="BD292" s="35" t="n">
        <v>0</v>
      </c>
      <c r="BE292" s="35" t="n">
        <v>0</v>
      </c>
      <c r="BF292" s="35" t="n">
        <v>0</v>
      </c>
      <c r="BG292" s="35" t="n">
        <v>0</v>
      </c>
      <c r="BH292" s="33" t="n">
        <v>310.910701745648</v>
      </c>
      <c r="BI292" s="33" t="n">
        <v>0</v>
      </c>
      <c r="BJ292" s="33" t="n">
        <v>0</v>
      </c>
      <c r="BK292" s="33" t="n">
        <v>0</v>
      </c>
      <c r="BL292" s="75" t="n">
        <v>110198.225375677</v>
      </c>
      <c r="BM292" s="35" t="n">
        <v>0</v>
      </c>
      <c r="BN292" s="35" t="n">
        <v>317005.839196632</v>
      </c>
      <c r="BO292" s="35" t="n">
        <v>3174586.23496964</v>
      </c>
      <c r="BP292" s="75" t="n">
        <v>3491592.07416627</v>
      </c>
      <c r="BQ292" s="35" t="n">
        <v>0</v>
      </c>
      <c r="BR292" s="35" t="n">
        <v>0</v>
      </c>
      <c r="BS292" s="75" t="n">
        <v>0</v>
      </c>
      <c r="BT292" s="35" t="n">
        <v>0</v>
      </c>
      <c r="BU292" s="35" t="n">
        <v>0</v>
      </c>
      <c r="BV292" s="35" t="n">
        <v>0</v>
      </c>
      <c r="BW292" s="75" t="n">
        <v>0</v>
      </c>
      <c r="BX292" s="75" t="n">
        <v>3491592.07416627</v>
      </c>
      <c r="BY292" s="75" t="n">
        <v>3601790.29954194</v>
      </c>
    </row>
    <row r="293" customFormat="false" ht="12.75" hidden="false" customHeight="false" outlineLevel="0" collapsed="false">
      <c r="A293" s="31" t="s">
        <v>182</v>
      </c>
      <c r="B293" s="37" t="s">
        <v>208</v>
      </c>
      <c r="C293" s="38" t="n">
        <v>0</v>
      </c>
      <c r="D293" s="38" t="n">
        <v>0</v>
      </c>
      <c r="E293" s="38" t="n">
        <v>0</v>
      </c>
      <c r="F293" s="38" t="n">
        <v>0</v>
      </c>
      <c r="G293" s="38" t="n">
        <v>0</v>
      </c>
      <c r="H293" s="38" t="n">
        <v>0</v>
      </c>
      <c r="I293" s="38" t="n">
        <v>0</v>
      </c>
      <c r="J293" s="38" t="n">
        <v>0</v>
      </c>
      <c r="K293" s="38" t="n">
        <v>0</v>
      </c>
      <c r="L293" s="38" t="n">
        <v>0</v>
      </c>
      <c r="M293" s="38" t="n">
        <v>0</v>
      </c>
      <c r="N293" s="38" t="n">
        <v>0</v>
      </c>
      <c r="O293" s="38" t="n">
        <v>0</v>
      </c>
      <c r="P293" s="38" t="n">
        <v>0</v>
      </c>
      <c r="Q293" s="38" t="n">
        <v>0</v>
      </c>
      <c r="R293" s="38" t="n">
        <v>0</v>
      </c>
      <c r="S293" s="38" t="n">
        <v>0</v>
      </c>
      <c r="T293" s="38" t="n">
        <v>0</v>
      </c>
      <c r="U293" s="38" t="n">
        <v>0</v>
      </c>
      <c r="V293" s="38" t="n">
        <v>0</v>
      </c>
      <c r="W293" s="38" t="n">
        <v>0</v>
      </c>
      <c r="X293" s="38" t="n">
        <v>0</v>
      </c>
      <c r="Y293" s="38" t="n">
        <v>0</v>
      </c>
      <c r="Z293" s="38" t="n">
        <v>0</v>
      </c>
      <c r="AA293" s="38" t="n">
        <v>0</v>
      </c>
      <c r="AB293" s="38" t="n">
        <v>0</v>
      </c>
      <c r="AC293" s="38" t="n">
        <v>0</v>
      </c>
      <c r="AD293" s="38" t="n">
        <v>0</v>
      </c>
      <c r="AE293" s="38" t="n">
        <v>0</v>
      </c>
      <c r="AF293" s="38" t="n">
        <v>0</v>
      </c>
      <c r="AG293" s="38" t="n">
        <v>0</v>
      </c>
      <c r="AH293" s="38" t="n">
        <v>0</v>
      </c>
      <c r="AI293" s="38" t="n">
        <v>0</v>
      </c>
      <c r="AJ293" s="38" t="n">
        <v>0</v>
      </c>
      <c r="AK293" s="38" t="n">
        <v>0</v>
      </c>
      <c r="AL293" s="38" t="n">
        <v>0</v>
      </c>
      <c r="AM293" s="38" t="n">
        <v>0</v>
      </c>
      <c r="AN293" s="38" t="n">
        <v>0</v>
      </c>
      <c r="AO293" s="38" t="n">
        <v>0</v>
      </c>
      <c r="AP293" s="38" t="n">
        <v>0</v>
      </c>
      <c r="AQ293" s="38" t="n">
        <v>0</v>
      </c>
      <c r="AR293" s="38" t="n">
        <v>0</v>
      </c>
      <c r="AS293" s="38" t="n">
        <v>0</v>
      </c>
      <c r="AT293" s="38" t="n">
        <v>0</v>
      </c>
      <c r="AU293" s="38" t="n">
        <v>0</v>
      </c>
      <c r="AV293" s="38" t="n">
        <v>0</v>
      </c>
      <c r="AW293" s="38" t="n">
        <v>0</v>
      </c>
      <c r="AX293" s="38" t="n">
        <v>0</v>
      </c>
      <c r="AY293" s="38" t="n">
        <v>0</v>
      </c>
      <c r="AZ293" s="38" t="n">
        <v>0</v>
      </c>
      <c r="BA293" s="38" t="n">
        <v>0</v>
      </c>
      <c r="BB293" s="38" t="n">
        <v>0</v>
      </c>
      <c r="BC293" s="38" t="n">
        <v>0</v>
      </c>
      <c r="BD293" s="38" t="n">
        <v>0</v>
      </c>
      <c r="BE293" s="38" t="n">
        <v>0</v>
      </c>
      <c r="BF293" s="38" t="n">
        <v>0</v>
      </c>
      <c r="BG293" s="38" t="n">
        <v>0</v>
      </c>
      <c r="BH293" s="38" t="n">
        <v>0</v>
      </c>
      <c r="BI293" s="38" t="n">
        <v>0</v>
      </c>
      <c r="BJ293" s="38" t="n">
        <v>0</v>
      </c>
      <c r="BK293" s="38" t="n">
        <v>0</v>
      </c>
      <c r="BL293" s="76" t="n">
        <v>0</v>
      </c>
      <c r="BM293" s="38" t="n">
        <v>0</v>
      </c>
      <c r="BN293" s="38" t="n">
        <v>0</v>
      </c>
      <c r="BO293" s="38" t="n">
        <v>0</v>
      </c>
      <c r="BP293" s="76" t="n">
        <v>0</v>
      </c>
      <c r="BQ293" s="38" t="n">
        <v>0</v>
      </c>
      <c r="BR293" s="38" t="n">
        <v>0</v>
      </c>
      <c r="BS293" s="76" t="n">
        <v>0</v>
      </c>
      <c r="BT293" s="40" t="n">
        <v>0</v>
      </c>
      <c r="BU293" s="40" t="n">
        <v>0</v>
      </c>
      <c r="BV293" s="40" t="n">
        <v>0</v>
      </c>
      <c r="BW293" s="76" t="n">
        <v>0</v>
      </c>
      <c r="BX293" s="76" t="n">
        <v>0</v>
      </c>
      <c r="BY293" s="76" t="n">
        <v>0</v>
      </c>
    </row>
    <row r="294" customFormat="false" ht="12.75" hidden="false" customHeight="false" outlineLevel="0" collapsed="false">
      <c r="A294" s="31"/>
      <c r="B294" s="37" t="s">
        <v>209</v>
      </c>
      <c r="C294" s="40" t="n">
        <v>0</v>
      </c>
      <c r="D294" s="40" t="n">
        <v>0</v>
      </c>
      <c r="E294" s="40" t="n">
        <v>0</v>
      </c>
      <c r="F294" s="40" t="n">
        <v>0</v>
      </c>
      <c r="G294" s="40" t="n">
        <v>0</v>
      </c>
      <c r="H294" s="40" t="n">
        <v>0</v>
      </c>
      <c r="I294" s="40" t="n">
        <v>0</v>
      </c>
      <c r="J294" s="40" t="n">
        <v>0</v>
      </c>
      <c r="K294" s="40" t="n">
        <v>0</v>
      </c>
      <c r="L294" s="40" t="n">
        <v>0</v>
      </c>
      <c r="M294" s="40" t="n">
        <v>0</v>
      </c>
      <c r="N294" s="40" t="n">
        <v>0</v>
      </c>
      <c r="O294" s="40" t="n">
        <v>0</v>
      </c>
      <c r="P294" s="40" t="n">
        <v>0</v>
      </c>
      <c r="Q294" s="40" t="n">
        <v>0</v>
      </c>
      <c r="R294" s="40" t="n">
        <v>0</v>
      </c>
      <c r="S294" s="40" t="n">
        <v>0</v>
      </c>
      <c r="T294" s="40" t="n">
        <v>0</v>
      </c>
      <c r="U294" s="40" t="n">
        <v>0</v>
      </c>
      <c r="V294" s="40" t="n">
        <v>0</v>
      </c>
      <c r="W294" s="40" t="n">
        <v>0</v>
      </c>
      <c r="X294" s="40" t="n">
        <v>0</v>
      </c>
      <c r="Y294" s="40" t="n">
        <v>0</v>
      </c>
      <c r="Z294" s="40" t="n">
        <v>0</v>
      </c>
      <c r="AA294" s="40" t="n">
        <v>0</v>
      </c>
      <c r="AB294" s="40" t="n">
        <v>0</v>
      </c>
      <c r="AC294" s="40" t="n">
        <v>0</v>
      </c>
      <c r="AD294" s="40" t="n">
        <v>0</v>
      </c>
      <c r="AE294" s="40" t="n">
        <v>0</v>
      </c>
      <c r="AF294" s="40" t="n">
        <v>0</v>
      </c>
      <c r="AG294" s="40" t="n">
        <v>0</v>
      </c>
      <c r="AH294" s="40" t="n">
        <v>0</v>
      </c>
      <c r="AI294" s="40" t="n">
        <v>0</v>
      </c>
      <c r="AJ294" s="40" t="n">
        <v>0</v>
      </c>
      <c r="AK294" s="40" t="n">
        <v>0</v>
      </c>
      <c r="AL294" s="40" t="n">
        <v>0</v>
      </c>
      <c r="AM294" s="40" t="n">
        <v>0</v>
      </c>
      <c r="AN294" s="40" t="n">
        <v>0</v>
      </c>
      <c r="AO294" s="40" t="n">
        <v>0</v>
      </c>
      <c r="AP294" s="40" t="n">
        <v>0</v>
      </c>
      <c r="AQ294" s="40" t="n">
        <v>0</v>
      </c>
      <c r="AR294" s="40" t="n">
        <v>0</v>
      </c>
      <c r="AS294" s="40" t="n">
        <v>0</v>
      </c>
      <c r="AT294" s="40" t="n">
        <v>0</v>
      </c>
      <c r="AU294" s="40" t="n">
        <v>0</v>
      </c>
      <c r="AV294" s="40" t="n">
        <v>0</v>
      </c>
      <c r="AW294" s="40" t="n">
        <v>0</v>
      </c>
      <c r="AX294" s="40" t="n">
        <v>0</v>
      </c>
      <c r="AY294" s="40" t="n">
        <v>0</v>
      </c>
      <c r="AZ294" s="40" t="n">
        <v>0</v>
      </c>
      <c r="BA294" s="40" t="n">
        <v>0</v>
      </c>
      <c r="BB294" s="40" t="n">
        <v>0</v>
      </c>
      <c r="BC294" s="40" t="n">
        <v>0</v>
      </c>
      <c r="BD294" s="40" t="n">
        <v>0</v>
      </c>
      <c r="BE294" s="40" t="n">
        <v>0</v>
      </c>
      <c r="BF294" s="40" t="n">
        <v>0</v>
      </c>
      <c r="BG294" s="40" t="n">
        <v>0</v>
      </c>
      <c r="BH294" s="40" t="n">
        <v>0</v>
      </c>
      <c r="BI294" s="40" t="n">
        <v>0</v>
      </c>
      <c r="BJ294" s="40" t="n">
        <v>0</v>
      </c>
      <c r="BK294" s="40" t="n">
        <v>0</v>
      </c>
      <c r="BL294" s="76" t="n">
        <v>0</v>
      </c>
      <c r="BM294" s="40" t="n">
        <v>0</v>
      </c>
      <c r="BN294" s="40" t="n">
        <v>0</v>
      </c>
      <c r="BO294" s="40" t="n">
        <v>0</v>
      </c>
      <c r="BP294" s="76" t="n">
        <v>0</v>
      </c>
      <c r="BQ294" s="40" t="n">
        <v>0</v>
      </c>
      <c r="BR294" s="40" t="n">
        <v>0</v>
      </c>
      <c r="BS294" s="76" t="n">
        <v>0</v>
      </c>
      <c r="BT294" s="40" t="n">
        <v>0</v>
      </c>
      <c r="BU294" s="40" t="n">
        <v>0</v>
      </c>
      <c r="BV294" s="40" t="n">
        <v>0</v>
      </c>
      <c r="BW294" s="76" t="n">
        <v>0</v>
      </c>
      <c r="BX294" s="76" t="n">
        <v>0</v>
      </c>
      <c r="BY294" s="76" t="n">
        <v>0</v>
      </c>
    </row>
    <row r="295" customFormat="false" ht="12.75" hidden="false" customHeight="false" outlineLevel="0" collapsed="false">
      <c r="A295" s="31"/>
      <c r="B295" s="37" t="s">
        <v>210</v>
      </c>
      <c r="C295" s="38" t="n">
        <v>0</v>
      </c>
      <c r="D295" s="38" t="n">
        <v>0</v>
      </c>
      <c r="E295" s="38" t="n">
        <v>0</v>
      </c>
      <c r="F295" s="38" t="n">
        <v>0</v>
      </c>
      <c r="G295" s="38" t="n">
        <v>0</v>
      </c>
      <c r="H295" s="38" t="n">
        <v>0</v>
      </c>
      <c r="I295" s="38" t="n">
        <v>0</v>
      </c>
      <c r="J295" s="38" t="n">
        <v>0</v>
      </c>
      <c r="K295" s="38" t="n">
        <v>0</v>
      </c>
      <c r="L295" s="38" t="n">
        <v>0</v>
      </c>
      <c r="M295" s="38" t="n">
        <v>0</v>
      </c>
      <c r="N295" s="38" t="n">
        <v>0</v>
      </c>
      <c r="O295" s="38" t="n">
        <v>0</v>
      </c>
      <c r="P295" s="38" t="n">
        <v>0</v>
      </c>
      <c r="Q295" s="38" t="n">
        <v>0</v>
      </c>
      <c r="R295" s="38" t="n">
        <v>0</v>
      </c>
      <c r="S295" s="38" t="n">
        <v>0</v>
      </c>
      <c r="T295" s="38" t="n">
        <v>0</v>
      </c>
      <c r="U295" s="38" t="n">
        <v>0</v>
      </c>
      <c r="V295" s="38" t="n">
        <v>0</v>
      </c>
      <c r="W295" s="38" t="n">
        <v>0</v>
      </c>
      <c r="X295" s="38" t="n">
        <v>0</v>
      </c>
      <c r="Y295" s="38" t="n">
        <v>0</v>
      </c>
      <c r="Z295" s="38" t="n">
        <v>0</v>
      </c>
      <c r="AA295" s="38" t="n">
        <v>0</v>
      </c>
      <c r="AB295" s="38" t="n">
        <v>0</v>
      </c>
      <c r="AC295" s="38" t="n">
        <v>0</v>
      </c>
      <c r="AD295" s="38" t="n">
        <v>0</v>
      </c>
      <c r="AE295" s="38" t="n">
        <v>0</v>
      </c>
      <c r="AF295" s="38" t="n">
        <v>0</v>
      </c>
      <c r="AG295" s="38" t="n">
        <v>0</v>
      </c>
      <c r="AH295" s="38" t="n">
        <v>0</v>
      </c>
      <c r="AI295" s="38" t="n">
        <v>0</v>
      </c>
      <c r="AJ295" s="38" t="n">
        <v>0</v>
      </c>
      <c r="AK295" s="38" t="n">
        <v>0</v>
      </c>
      <c r="AL295" s="38" t="n">
        <v>0</v>
      </c>
      <c r="AM295" s="38" t="n">
        <v>0</v>
      </c>
      <c r="AN295" s="38" t="n">
        <v>0</v>
      </c>
      <c r="AO295" s="38" t="n">
        <v>0</v>
      </c>
      <c r="AP295" s="38" t="n">
        <v>0</v>
      </c>
      <c r="AQ295" s="38" t="n">
        <v>0</v>
      </c>
      <c r="AR295" s="38" t="n">
        <v>0</v>
      </c>
      <c r="AS295" s="38" t="n">
        <v>0</v>
      </c>
      <c r="AT295" s="38" t="n">
        <v>0</v>
      </c>
      <c r="AU295" s="38" t="n">
        <v>0</v>
      </c>
      <c r="AV295" s="38" t="n">
        <v>0</v>
      </c>
      <c r="AW295" s="38" t="n">
        <v>0</v>
      </c>
      <c r="AX295" s="38" t="n">
        <v>0</v>
      </c>
      <c r="AY295" s="38" t="n">
        <v>0</v>
      </c>
      <c r="AZ295" s="38" t="n">
        <v>0</v>
      </c>
      <c r="BA295" s="38" t="n">
        <v>0</v>
      </c>
      <c r="BB295" s="38" t="n">
        <v>0</v>
      </c>
      <c r="BC295" s="38" t="n">
        <v>0</v>
      </c>
      <c r="BD295" s="38" t="n">
        <v>0</v>
      </c>
      <c r="BE295" s="38" t="n">
        <v>0</v>
      </c>
      <c r="BF295" s="38" t="n">
        <v>0</v>
      </c>
      <c r="BG295" s="38" t="n">
        <v>0</v>
      </c>
      <c r="BH295" s="38" t="n">
        <v>0</v>
      </c>
      <c r="BI295" s="38" t="n">
        <v>0</v>
      </c>
      <c r="BJ295" s="38" t="n">
        <v>0</v>
      </c>
      <c r="BK295" s="38" t="n">
        <v>0</v>
      </c>
      <c r="BL295" s="76" t="n">
        <v>0</v>
      </c>
      <c r="BM295" s="38" t="n">
        <v>0</v>
      </c>
      <c r="BN295" s="38" t="n">
        <v>0</v>
      </c>
      <c r="BO295" s="38" t="n">
        <v>0</v>
      </c>
      <c r="BP295" s="76" t="n">
        <v>0</v>
      </c>
      <c r="BQ295" s="38" t="n">
        <v>0</v>
      </c>
      <c r="BR295" s="38" t="n">
        <v>0</v>
      </c>
      <c r="BS295" s="76" t="n">
        <v>0</v>
      </c>
      <c r="BT295" s="40" t="n">
        <v>0</v>
      </c>
      <c r="BU295" s="40" t="n">
        <v>0</v>
      </c>
      <c r="BV295" s="40" t="n">
        <v>0</v>
      </c>
      <c r="BW295" s="76" t="n">
        <v>0</v>
      </c>
      <c r="BX295" s="76" t="n">
        <v>0</v>
      </c>
      <c r="BY295" s="76" t="n">
        <v>0</v>
      </c>
    </row>
    <row r="296" customFormat="false" ht="12.75" hidden="false" customHeight="false" outlineLevel="0" collapsed="false">
      <c r="A296" s="31" t="s">
        <v>182</v>
      </c>
      <c r="B296" s="41" t="s">
        <v>188</v>
      </c>
      <c r="C296" s="42" t="n">
        <v>0</v>
      </c>
      <c r="D296" s="42" t="n">
        <v>0</v>
      </c>
      <c r="E296" s="42" t="n">
        <v>0</v>
      </c>
      <c r="F296" s="42" t="n">
        <v>0</v>
      </c>
      <c r="G296" s="42" t="n">
        <v>0</v>
      </c>
      <c r="H296" s="42" t="n">
        <v>0</v>
      </c>
      <c r="I296" s="42" t="n">
        <v>0</v>
      </c>
      <c r="J296" s="42" t="n">
        <v>0</v>
      </c>
      <c r="K296" s="42" t="n">
        <v>0</v>
      </c>
      <c r="L296" s="42" t="n">
        <v>0</v>
      </c>
      <c r="M296" s="42" t="n">
        <v>0</v>
      </c>
      <c r="N296" s="42" t="n">
        <v>0</v>
      </c>
      <c r="O296" s="42" t="n">
        <v>0</v>
      </c>
      <c r="P296" s="42" t="n">
        <v>0</v>
      </c>
      <c r="Q296" s="42" t="n">
        <v>0</v>
      </c>
      <c r="R296" s="42" t="n">
        <v>0</v>
      </c>
      <c r="S296" s="42" t="n">
        <v>0</v>
      </c>
      <c r="T296" s="42" t="n">
        <v>0</v>
      </c>
      <c r="U296" s="42" t="n">
        <v>0</v>
      </c>
      <c r="V296" s="42" t="n">
        <v>0</v>
      </c>
      <c r="W296" s="42" t="n">
        <v>0</v>
      </c>
      <c r="X296" s="42" t="n">
        <v>0</v>
      </c>
      <c r="Y296" s="42" t="n">
        <v>0</v>
      </c>
      <c r="Z296" s="42" t="n">
        <v>0</v>
      </c>
      <c r="AA296" s="42" t="n">
        <v>0</v>
      </c>
      <c r="AB296" s="42" t="n">
        <v>0</v>
      </c>
      <c r="AC296" s="42" t="n">
        <v>0</v>
      </c>
      <c r="AD296" s="42" t="n">
        <v>0</v>
      </c>
      <c r="AE296" s="42" t="n">
        <v>0</v>
      </c>
      <c r="AF296" s="42" t="n">
        <v>0</v>
      </c>
      <c r="AG296" s="42" t="n">
        <v>0</v>
      </c>
      <c r="AH296" s="42" t="n">
        <v>0</v>
      </c>
      <c r="AI296" s="42" t="n">
        <v>0</v>
      </c>
      <c r="AJ296" s="42" t="n">
        <v>0</v>
      </c>
      <c r="AK296" s="42" t="n">
        <v>0</v>
      </c>
      <c r="AL296" s="42" t="n">
        <v>0</v>
      </c>
      <c r="AM296" s="42" t="n">
        <v>0</v>
      </c>
      <c r="AN296" s="42" t="n">
        <v>0</v>
      </c>
      <c r="AO296" s="42" t="n">
        <v>0</v>
      </c>
      <c r="AP296" s="42" t="n">
        <v>10777.7173498122</v>
      </c>
      <c r="AQ296" s="42" t="n">
        <v>0</v>
      </c>
      <c r="AR296" s="42" t="n">
        <v>0</v>
      </c>
      <c r="AS296" s="42" t="n">
        <v>0</v>
      </c>
      <c r="AT296" s="42" t="n">
        <v>99109.5973241194</v>
      </c>
      <c r="AU296" s="42" t="n">
        <v>0</v>
      </c>
      <c r="AV296" s="42" t="n">
        <v>0</v>
      </c>
      <c r="AW296" s="42" t="n">
        <v>0</v>
      </c>
      <c r="AX296" s="42" t="n">
        <v>0</v>
      </c>
      <c r="AY296" s="42" t="n">
        <v>0</v>
      </c>
      <c r="AZ296" s="42" t="n">
        <v>0</v>
      </c>
      <c r="BA296" s="42" t="n">
        <v>0</v>
      </c>
      <c r="BB296" s="42" t="n">
        <v>0</v>
      </c>
      <c r="BC296" s="42" t="n">
        <v>0</v>
      </c>
      <c r="BD296" s="42" t="n">
        <v>0</v>
      </c>
      <c r="BE296" s="42" t="n">
        <v>0</v>
      </c>
      <c r="BF296" s="42" t="n">
        <v>0</v>
      </c>
      <c r="BG296" s="42" t="n">
        <v>0</v>
      </c>
      <c r="BH296" s="42" t="n">
        <v>310.910701745648</v>
      </c>
      <c r="BI296" s="42" t="n">
        <v>0</v>
      </c>
      <c r="BJ296" s="42" t="n">
        <v>0</v>
      </c>
      <c r="BK296" s="42" t="n">
        <v>0</v>
      </c>
      <c r="BL296" s="77" t="n">
        <v>110198.225375677</v>
      </c>
      <c r="BM296" s="77" t="n">
        <v>0</v>
      </c>
      <c r="BN296" s="77" t="n">
        <v>317005.839196632</v>
      </c>
      <c r="BO296" s="77" t="n">
        <v>3174586.23496964</v>
      </c>
      <c r="BP296" s="77" t="n">
        <v>3491592.07416627</v>
      </c>
      <c r="BQ296" s="77" t="n">
        <v>0</v>
      </c>
      <c r="BR296" s="77" t="n">
        <v>0</v>
      </c>
      <c r="BS296" s="77" t="n">
        <v>0</v>
      </c>
      <c r="BT296" s="77" t="n">
        <v>0</v>
      </c>
      <c r="BU296" s="77" t="n">
        <v>0</v>
      </c>
      <c r="BV296" s="77" t="n">
        <v>0</v>
      </c>
      <c r="BW296" s="77" t="n">
        <v>0</v>
      </c>
      <c r="BX296" s="77" t="n">
        <v>3491592.07416627</v>
      </c>
      <c r="BY296" s="77" t="n">
        <v>3601790.29954194</v>
      </c>
    </row>
    <row r="297" customFormat="false" ht="12.75" hidden="false" customHeight="false" outlineLevel="0" collapsed="false">
      <c r="A297" s="31" t="s">
        <v>183</v>
      </c>
      <c r="B297" s="32" t="s">
        <v>207</v>
      </c>
      <c r="C297" s="33" t="n">
        <v>1146.33302097113</v>
      </c>
      <c r="D297" s="35" t="n">
        <v>4779.96934521045</v>
      </c>
      <c r="E297" s="35" t="n">
        <v>66.5342249388749</v>
      </c>
      <c r="F297" s="35" t="n">
        <v>0</v>
      </c>
      <c r="G297" s="35" t="n">
        <v>0</v>
      </c>
      <c r="H297" s="35" t="n">
        <v>0</v>
      </c>
      <c r="I297" s="35" t="n">
        <v>0</v>
      </c>
      <c r="J297" s="35" t="n">
        <v>0</v>
      </c>
      <c r="K297" s="35" t="n">
        <v>0</v>
      </c>
      <c r="L297" s="35" t="n">
        <v>0</v>
      </c>
      <c r="M297" s="35" t="n">
        <v>0</v>
      </c>
      <c r="N297" s="35" t="n">
        <v>0</v>
      </c>
      <c r="O297" s="35" t="n">
        <v>0</v>
      </c>
      <c r="P297" s="35" t="n">
        <v>0</v>
      </c>
      <c r="Q297" s="35" t="n">
        <v>0</v>
      </c>
      <c r="R297" s="35" t="n">
        <v>0</v>
      </c>
      <c r="S297" s="35" t="n">
        <v>0</v>
      </c>
      <c r="T297" s="35" t="n">
        <v>0</v>
      </c>
      <c r="U297" s="35" t="n">
        <v>0</v>
      </c>
      <c r="V297" s="35" t="n">
        <v>0</v>
      </c>
      <c r="W297" s="35" t="n">
        <v>0</v>
      </c>
      <c r="X297" s="35" t="n">
        <v>0</v>
      </c>
      <c r="Y297" s="35" t="n">
        <v>0</v>
      </c>
      <c r="Z297" s="35" t="n">
        <v>0</v>
      </c>
      <c r="AA297" s="35" t="n">
        <v>0</v>
      </c>
      <c r="AB297" s="35" t="n">
        <v>0</v>
      </c>
      <c r="AC297" s="35" t="n">
        <v>0</v>
      </c>
      <c r="AD297" s="35" t="n">
        <v>0</v>
      </c>
      <c r="AE297" s="35" t="n">
        <v>0</v>
      </c>
      <c r="AF297" s="35" t="n">
        <v>0</v>
      </c>
      <c r="AG297" s="35" t="n">
        <v>0</v>
      </c>
      <c r="AH297" s="35" t="n">
        <v>0</v>
      </c>
      <c r="AI297" s="35" t="n">
        <v>0</v>
      </c>
      <c r="AJ297" s="35" t="n">
        <v>6076.88835742194</v>
      </c>
      <c r="AK297" s="35" t="n">
        <v>0</v>
      </c>
      <c r="AL297" s="35" t="n">
        <v>0</v>
      </c>
      <c r="AM297" s="35" t="n">
        <v>0</v>
      </c>
      <c r="AN297" s="35" t="n">
        <v>0</v>
      </c>
      <c r="AO297" s="35" t="n">
        <v>0</v>
      </c>
      <c r="AP297" s="35" t="n">
        <v>0</v>
      </c>
      <c r="AQ297" s="35" t="n">
        <v>0</v>
      </c>
      <c r="AR297" s="35" t="n">
        <v>0</v>
      </c>
      <c r="AS297" s="35" t="n">
        <v>0</v>
      </c>
      <c r="AT297" s="35" t="n">
        <v>0</v>
      </c>
      <c r="AU297" s="35" t="n">
        <v>0</v>
      </c>
      <c r="AV297" s="35" t="n">
        <v>0</v>
      </c>
      <c r="AW297" s="35" t="n">
        <v>0</v>
      </c>
      <c r="AX297" s="35" t="n">
        <v>0</v>
      </c>
      <c r="AY297" s="35" t="n">
        <v>0</v>
      </c>
      <c r="AZ297" s="35" t="n">
        <v>448.445587346027</v>
      </c>
      <c r="BA297" s="35" t="n">
        <v>0</v>
      </c>
      <c r="BB297" s="35" t="n">
        <v>207.694610653392</v>
      </c>
      <c r="BC297" s="35" t="n">
        <v>0</v>
      </c>
      <c r="BD297" s="35" t="n">
        <v>1279.37989954047</v>
      </c>
      <c r="BE297" s="35" t="n">
        <v>0</v>
      </c>
      <c r="BF297" s="35" t="n">
        <v>0</v>
      </c>
      <c r="BG297" s="35" t="n">
        <v>0</v>
      </c>
      <c r="BH297" s="33" t="n">
        <v>137072.689111517</v>
      </c>
      <c r="BI297" s="33" t="n">
        <v>0</v>
      </c>
      <c r="BJ297" s="33" t="n">
        <v>0</v>
      </c>
      <c r="BK297" s="33" t="n">
        <v>718.566999326347</v>
      </c>
      <c r="BL297" s="75" t="n">
        <v>151796.501156926</v>
      </c>
      <c r="BM297" s="35" t="n">
        <v>1613909.01836594</v>
      </c>
      <c r="BN297" s="35" t="n">
        <v>0</v>
      </c>
      <c r="BO297" s="35" t="n">
        <v>242565.891743258</v>
      </c>
      <c r="BP297" s="75" t="n">
        <v>1856474.9101092</v>
      </c>
      <c r="BQ297" s="35" t="n">
        <v>0</v>
      </c>
      <c r="BR297" s="35" t="n">
        <v>0</v>
      </c>
      <c r="BS297" s="75" t="n">
        <v>0</v>
      </c>
      <c r="BT297" s="35" t="n">
        <v>0</v>
      </c>
      <c r="BU297" s="35" t="n">
        <v>0</v>
      </c>
      <c r="BV297" s="35" t="n">
        <v>0</v>
      </c>
      <c r="BW297" s="75" t="n">
        <v>0</v>
      </c>
      <c r="BX297" s="75" t="n">
        <v>1856474.9101092</v>
      </c>
      <c r="BY297" s="75" t="n">
        <v>2008271.41126612</v>
      </c>
    </row>
    <row r="298" customFormat="false" ht="12.75" hidden="false" customHeight="false" outlineLevel="0" collapsed="false">
      <c r="A298" s="31" t="s">
        <v>183</v>
      </c>
      <c r="B298" s="37" t="s">
        <v>208</v>
      </c>
      <c r="C298" s="38" t="n">
        <v>0</v>
      </c>
      <c r="D298" s="38" t="n">
        <v>0</v>
      </c>
      <c r="E298" s="38" t="n">
        <v>21.5781668387103</v>
      </c>
      <c r="F298" s="38" t="n">
        <v>0</v>
      </c>
      <c r="G298" s="38" t="n">
        <v>0</v>
      </c>
      <c r="H298" s="38" t="n">
        <v>0</v>
      </c>
      <c r="I298" s="38" t="n">
        <v>0</v>
      </c>
      <c r="J298" s="38" t="n">
        <v>0</v>
      </c>
      <c r="K298" s="38" t="n">
        <v>0</v>
      </c>
      <c r="L298" s="38" t="n">
        <v>0</v>
      </c>
      <c r="M298" s="38" t="n">
        <v>0</v>
      </c>
      <c r="N298" s="38" t="n">
        <v>0</v>
      </c>
      <c r="O298" s="38" t="n">
        <v>0</v>
      </c>
      <c r="P298" s="38" t="n">
        <v>0</v>
      </c>
      <c r="Q298" s="38" t="n">
        <v>0</v>
      </c>
      <c r="R298" s="38" t="n">
        <v>0</v>
      </c>
      <c r="S298" s="38" t="n">
        <v>0</v>
      </c>
      <c r="T298" s="38" t="n">
        <v>0</v>
      </c>
      <c r="U298" s="38" t="n">
        <v>0</v>
      </c>
      <c r="V298" s="38" t="n">
        <v>0</v>
      </c>
      <c r="W298" s="38" t="n">
        <v>0</v>
      </c>
      <c r="X298" s="38" t="n">
        <v>0</v>
      </c>
      <c r="Y298" s="38" t="n">
        <v>0</v>
      </c>
      <c r="Z298" s="38" t="n">
        <v>0</v>
      </c>
      <c r="AA298" s="38" t="n">
        <v>0</v>
      </c>
      <c r="AB298" s="38" t="n">
        <v>0</v>
      </c>
      <c r="AC298" s="38" t="n">
        <v>0</v>
      </c>
      <c r="AD298" s="38" t="n">
        <v>0</v>
      </c>
      <c r="AE298" s="38" t="n">
        <v>0</v>
      </c>
      <c r="AF298" s="38" t="n">
        <v>0</v>
      </c>
      <c r="AG298" s="38" t="n">
        <v>0</v>
      </c>
      <c r="AH298" s="38" t="n">
        <v>0</v>
      </c>
      <c r="AI298" s="38" t="n">
        <v>0</v>
      </c>
      <c r="AJ298" s="38" t="n">
        <v>0</v>
      </c>
      <c r="AK298" s="38" t="n">
        <v>0</v>
      </c>
      <c r="AL298" s="38" t="n">
        <v>0</v>
      </c>
      <c r="AM298" s="38" t="n">
        <v>0</v>
      </c>
      <c r="AN298" s="38" t="n">
        <v>0</v>
      </c>
      <c r="AO298" s="38" t="n">
        <v>0</v>
      </c>
      <c r="AP298" s="38" t="n">
        <v>0</v>
      </c>
      <c r="AQ298" s="38" t="n">
        <v>0</v>
      </c>
      <c r="AR298" s="38" t="n">
        <v>22071.4826196447</v>
      </c>
      <c r="AS298" s="38" t="n">
        <v>0</v>
      </c>
      <c r="AT298" s="38" t="n">
        <v>0</v>
      </c>
      <c r="AU298" s="38" t="n">
        <v>0</v>
      </c>
      <c r="AV298" s="38" t="n">
        <v>43170.5580179597</v>
      </c>
      <c r="AW298" s="38" t="n">
        <v>0</v>
      </c>
      <c r="AX298" s="38" t="n">
        <v>0</v>
      </c>
      <c r="AY298" s="38" t="n">
        <v>0</v>
      </c>
      <c r="AZ298" s="38" t="n">
        <v>0</v>
      </c>
      <c r="BA298" s="38" t="n">
        <v>0</v>
      </c>
      <c r="BB298" s="38" t="n">
        <v>0</v>
      </c>
      <c r="BC298" s="38" t="n">
        <v>0</v>
      </c>
      <c r="BD298" s="38" t="n">
        <v>0</v>
      </c>
      <c r="BE298" s="38" t="n">
        <v>0</v>
      </c>
      <c r="BF298" s="38" t="n">
        <v>251565.708096436</v>
      </c>
      <c r="BG298" s="38" t="n">
        <v>0</v>
      </c>
      <c r="BH298" s="38" t="n">
        <v>60908.2939435561</v>
      </c>
      <c r="BI298" s="38" t="n">
        <v>0</v>
      </c>
      <c r="BJ298" s="38" t="n">
        <v>0</v>
      </c>
      <c r="BK298" s="38" t="n">
        <v>0</v>
      </c>
      <c r="BL298" s="76" t="n">
        <v>377737.620844436</v>
      </c>
      <c r="BM298" s="38" t="n">
        <v>0</v>
      </c>
      <c r="BN298" s="38" t="n">
        <v>0</v>
      </c>
      <c r="BO298" s="38" t="n">
        <v>0</v>
      </c>
      <c r="BP298" s="76" t="n">
        <v>0</v>
      </c>
      <c r="BQ298" s="38" t="n">
        <v>0</v>
      </c>
      <c r="BR298" s="38" t="n">
        <v>0</v>
      </c>
      <c r="BS298" s="76" t="n">
        <v>0</v>
      </c>
      <c r="BT298" s="40" t="n">
        <v>0</v>
      </c>
      <c r="BU298" s="40" t="n">
        <v>0</v>
      </c>
      <c r="BV298" s="40" t="n">
        <v>0</v>
      </c>
      <c r="BW298" s="76" t="n">
        <v>0</v>
      </c>
      <c r="BX298" s="76" t="n">
        <v>0</v>
      </c>
      <c r="BY298" s="76" t="n">
        <v>377737.620844436</v>
      </c>
    </row>
    <row r="299" customFormat="false" ht="12.75" hidden="false" customHeight="false" outlineLevel="0" collapsed="false">
      <c r="A299" s="31"/>
      <c r="B299" s="37" t="s">
        <v>209</v>
      </c>
      <c r="C299" s="40" t="n">
        <v>0</v>
      </c>
      <c r="D299" s="40" t="n">
        <v>0</v>
      </c>
      <c r="E299" s="40" t="n">
        <v>83.2896466261248</v>
      </c>
      <c r="F299" s="40" t="n">
        <v>0</v>
      </c>
      <c r="G299" s="40" t="n">
        <v>0</v>
      </c>
      <c r="H299" s="40" t="n">
        <v>0</v>
      </c>
      <c r="I299" s="40" t="n">
        <v>0</v>
      </c>
      <c r="J299" s="40" t="n">
        <v>0</v>
      </c>
      <c r="K299" s="40" t="n">
        <v>0</v>
      </c>
      <c r="L299" s="40" t="n">
        <v>0</v>
      </c>
      <c r="M299" s="40" t="n">
        <v>0</v>
      </c>
      <c r="N299" s="40" t="n">
        <v>0</v>
      </c>
      <c r="O299" s="40" t="n">
        <v>0</v>
      </c>
      <c r="P299" s="40" t="n">
        <v>0</v>
      </c>
      <c r="Q299" s="40" t="n">
        <v>0</v>
      </c>
      <c r="R299" s="40" t="n">
        <v>0</v>
      </c>
      <c r="S299" s="40" t="n">
        <v>0</v>
      </c>
      <c r="T299" s="40" t="n">
        <v>0</v>
      </c>
      <c r="U299" s="40" t="n">
        <v>0</v>
      </c>
      <c r="V299" s="40" t="n">
        <v>0</v>
      </c>
      <c r="W299" s="40" t="n">
        <v>0</v>
      </c>
      <c r="X299" s="40" t="n">
        <v>0</v>
      </c>
      <c r="Y299" s="40" t="n">
        <v>0</v>
      </c>
      <c r="Z299" s="40" t="n">
        <v>0</v>
      </c>
      <c r="AA299" s="40" t="n">
        <v>0</v>
      </c>
      <c r="AB299" s="40" t="n">
        <v>0</v>
      </c>
      <c r="AC299" s="40" t="n">
        <v>0</v>
      </c>
      <c r="AD299" s="40" t="n">
        <v>0</v>
      </c>
      <c r="AE299" s="40" t="n">
        <v>0</v>
      </c>
      <c r="AF299" s="40" t="n">
        <v>0</v>
      </c>
      <c r="AG299" s="40" t="n">
        <v>0</v>
      </c>
      <c r="AH299" s="40" t="n">
        <v>0</v>
      </c>
      <c r="AI299" s="40" t="n">
        <v>0</v>
      </c>
      <c r="AJ299" s="40" t="n">
        <v>0</v>
      </c>
      <c r="AK299" s="40" t="n">
        <v>0</v>
      </c>
      <c r="AL299" s="40" t="n">
        <v>0</v>
      </c>
      <c r="AM299" s="40" t="n">
        <v>0</v>
      </c>
      <c r="AN299" s="40" t="n">
        <v>0</v>
      </c>
      <c r="AO299" s="40" t="n">
        <v>0</v>
      </c>
      <c r="AP299" s="40" t="n">
        <v>0</v>
      </c>
      <c r="AQ299" s="40" t="n">
        <v>0</v>
      </c>
      <c r="AR299" s="40" t="n">
        <v>0</v>
      </c>
      <c r="AS299" s="40" t="n">
        <v>0</v>
      </c>
      <c r="AT299" s="40" t="n">
        <v>0</v>
      </c>
      <c r="AU299" s="40" t="n">
        <v>0</v>
      </c>
      <c r="AV299" s="40" t="n">
        <v>1129.99942802604</v>
      </c>
      <c r="AW299" s="40" t="n">
        <v>0</v>
      </c>
      <c r="AX299" s="40" t="n">
        <v>0</v>
      </c>
      <c r="AY299" s="40" t="n">
        <v>0</v>
      </c>
      <c r="AZ299" s="40" t="n">
        <v>0</v>
      </c>
      <c r="BA299" s="40" t="n">
        <v>0</v>
      </c>
      <c r="BB299" s="40" t="n">
        <v>0</v>
      </c>
      <c r="BC299" s="40" t="n">
        <v>0</v>
      </c>
      <c r="BD299" s="40" t="n">
        <v>0</v>
      </c>
      <c r="BE299" s="40" t="n">
        <v>0</v>
      </c>
      <c r="BF299" s="40" t="n">
        <v>0</v>
      </c>
      <c r="BG299" s="40" t="n">
        <v>0</v>
      </c>
      <c r="BH299" s="40" t="n">
        <v>18341.1424824336</v>
      </c>
      <c r="BI299" s="40" t="n">
        <v>0</v>
      </c>
      <c r="BJ299" s="40" t="n">
        <v>0</v>
      </c>
      <c r="BK299" s="40" t="n">
        <v>0</v>
      </c>
      <c r="BL299" s="76" t="n">
        <v>19554.4315570858</v>
      </c>
      <c r="BM299" s="40" t="n">
        <v>0</v>
      </c>
      <c r="BN299" s="40" t="n">
        <v>0</v>
      </c>
      <c r="BO299" s="40" t="n">
        <v>0</v>
      </c>
      <c r="BP299" s="76" t="n">
        <v>0</v>
      </c>
      <c r="BQ299" s="40" t="n">
        <v>0</v>
      </c>
      <c r="BR299" s="40" t="n">
        <v>0</v>
      </c>
      <c r="BS299" s="76" t="n">
        <v>0</v>
      </c>
      <c r="BT299" s="40" t="n">
        <v>0</v>
      </c>
      <c r="BU299" s="40" t="n">
        <v>0</v>
      </c>
      <c r="BV299" s="40" t="n">
        <v>0</v>
      </c>
      <c r="BW299" s="76" t="n">
        <v>0</v>
      </c>
      <c r="BX299" s="76" t="n">
        <v>0</v>
      </c>
      <c r="BY299" s="76" t="n">
        <v>19554.4315570858</v>
      </c>
    </row>
    <row r="300" customFormat="false" ht="12.75" hidden="false" customHeight="false" outlineLevel="0" collapsed="false">
      <c r="A300" s="31"/>
      <c r="B300" s="37" t="s">
        <v>210</v>
      </c>
      <c r="C300" s="38" t="n">
        <v>0</v>
      </c>
      <c r="D300" s="38" t="n">
        <v>0</v>
      </c>
      <c r="E300" s="38" t="n">
        <v>0</v>
      </c>
      <c r="F300" s="38" t="n">
        <v>0</v>
      </c>
      <c r="G300" s="38" t="n">
        <v>0</v>
      </c>
      <c r="H300" s="38" t="n">
        <v>0</v>
      </c>
      <c r="I300" s="38" t="n">
        <v>0</v>
      </c>
      <c r="J300" s="38" t="n">
        <v>0</v>
      </c>
      <c r="K300" s="38" t="n">
        <v>0</v>
      </c>
      <c r="L300" s="38" t="n">
        <v>0</v>
      </c>
      <c r="M300" s="38" t="n">
        <v>0</v>
      </c>
      <c r="N300" s="38" t="n">
        <v>0</v>
      </c>
      <c r="O300" s="38" t="n">
        <v>0</v>
      </c>
      <c r="P300" s="38" t="n">
        <v>0</v>
      </c>
      <c r="Q300" s="38" t="n">
        <v>0</v>
      </c>
      <c r="R300" s="38" t="n">
        <v>0</v>
      </c>
      <c r="S300" s="38" t="n">
        <v>0</v>
      </c>
      <c r="T300" s="38" t="n">
        <v>0</v>
      </c>
      <c r="U300" s="38" t="n">
        <v>0</v>
      </c>
      <c r="V300" s="38" t="n">
        <v>0</v>
      </c>
      <c r="W300" s="38" t="n">
        <v>0</v>
      </c>
      <c r="X300" s="38" t="n">
        <v>0</v>
      </c>
      <c r="Y300" s="38" t="n">
        <v>0</v>
      </c>
      <c r="Z300" s="38" t="n">
        <v>0</v>
      </c>
      <c r="AA300" s="38" t="n">
        <v>0</v>
      </c>
      <c r="AB300" s="38" t="n">
        <v>0</v>
      </c>
      <c r="AC300" s="38" t="n">
        <v>0</v>
      </c>
      <c r="AD300" s="38" t="n">
        <v>0</v>
      </c>
      <c r="AE300" s="38" t="n">
        <v>0</v>
      </c>
      <c r="AF300" s="38" t="n">
        <v>0</v>
      </c>
      <c r="AG300" s="38" t="n">
        <v>0</v>
      </c>
      <c r="AH300" s="38" t="n">
        <v>0</v>
      </c>
      <c r="AI300" s="38" t="n">
        <v>0</v>
      </c>
      <c r="AJ300" s="38" t="n">
        <v>0</v>
      </c>
      <c r="AK300" s="38" t="n">
        <v>0</v>
      </c>
      <c r="AL300" s="38" t="n">
        <v>0</v>
      </c>
      <c r="AM300" s="38" t="n">
        <v>0</v>
      </c>
      <c r="AN300" s="38" t="n">
        <v>0</v>
      </c>
      <c r="AO300" s="38" t="n">
        <v>0</v>
      </c>
      <c r="AP300" s="38" t="n">
        <v>0</v>
      </c>
      <c r="AQ300" s="38" t="n">
        <v>0</v>
      </c>
      <c r="AR300" s="38" t="n">
        <v>0</v>
      </c>
      <c r="AS300" s="38" t="n">
        <v>0</v>
      </c>
      <c r="AT300" s="38" t="n">
        <v>0</v>
      </c>
      <c r="AU300" s="38" t="n">
        <v>0</v>
      </c>
      <c r="AV300" s="38" t="n">
        <v>0</v>
      </c>
      <c r="AW300" s="38" t="n">
        <v>0</v>
      </c>
      <c r="AX300" s="38" t="n">
        <v>0</v>
      </c>
      <c r="AY300" s="38" t="n">
        <v>0</v>
      </c>
      <c r="AZ300" s="38" t="n">
        <v>0</v>
      </c>
      <c r="BA300" s="38" t="n">
        <v>0</v>
      </c>
      <c r="BB300" s="38" t="n">
        <v>0</v>
      </c>
      <c r="BC300" s="38" t="n">
        <v>0</v>
      </c>
      <c r="BD300" s="38" t="n">
        <v>0</v>
      </c>
      <c r="BE300" s="38" t="n">
        <v>0</v>
      </c>
      <c r="BF300" s="38" t="n">
        <v>0</v>
      </c>
      <c r="BG300" s="38" t="n">
        <v>0</v>
      </c>
      <c r="BH300" s="38" t="n">
        <v>0</v>
      </c>
      <c r="BI300" s="38" t="n">
        <v>0</v>
      </c>
      <c r="BJ300" s="38" t="n">
        <v>0</v>
      </c>
      <c r="BK300" s="38" t="n">
        <v>0</v>
      </c>
      <c r="BL300" s="76" t="n">
        <v>0</v>
      </c>
      <c r="BM300" s="38" t="n">
        <v>0</v>
      </c>
      <c r="BN300" s="38" t="n">
        <v>0</v>
      </c>
      <c r="BO300" s="38" t="n">
        <v>0</v>
      </c>
      <c r="BP300" s="76" t="n">
        <v>0</v>
      </c>
      <c r="BQ300" s="38" t="n">
        <v>0</v>
      </c>
      <c r="BR300" s="38" t="n">
        <v>0</v>
      </c>
      <c r="BS300" s="76" t="n">
        <v>0</v>
      </c>
      <c r="BT300" s="40" t="n">
        <v>0</v>
      </c>
      <c r="BU300" s="40" t="n">
        <v>0</v>
      </c>
      <c r="BV300" s="40" t="n">
        <v>0</v>
      </c>
      <c r="BW300" s="76" t="n">
        <v>0</v>
      </c>
      <c r="BX300" s="76" t="n">
        <v>0</v>
      </c>
      <c r="BY300" s="76" t="n">
        <v>0</v>
      </c>
    </row>
    <row r="301" customFormat="false" ht="12.75" hidden="false" customHeight="false" outlineLevel="0" collapsed="false">
      <c r="A301" s="31" t="s">
        <v>183</v>
      </c>
      <c r="B301" s="41" t="s">
        <v>188</v>
      </c>
      <c r="C301" s="42" t="n">
        <v>1146.33302097113</v>
      </c>
      <c r="D301" s="42" t="n">
        <v>4779.96934521045</v>
      </c>
      <c r="E301" s="42" t="n">
        <v>171.40203840371</v>
      </c>
      <c r="F301" s="42" t="n">
        <v>0</v>
      </c>
      <c r="G301" s="42" t="n">
        <v>0</v>
      </c>
      <c r="H301" s="42" t="n">
        <v>0</v>
      </c>
      <c r="I301" s="42" t="n">
        <v>0</v>
      </c>
      <c r="J301" s="42" t="n">
        <v>0</v>
      </c>
      <c r="K301" s="42" t="n">
        <v>0</v>
      </c>
      <c r="L301" s="42" t="n">
        <v>0</v>
      </c>
      <c r="M301" s="42" t="n">
        <v>0</v>
      </c>
      <c r="N301" s="42" t="n">
        <v>0</v>
      </c>
      <c r="O301" s="42" t="n">
        <v>0</v>
      </c>
      <c r="P301" s="42" t="n">
        <v>0</v>
      </c>
      <c r="Q301" s="42" t="n">
        <v>0</v>
      </c>
      <c r="R301" s="42" t="n">
        <v>0</v>
      </c>
      <c r="S301" s="42" t="n">
        <v>0</v>
      </c>
      <c r="T301" s="42" t="n">
        <v>0</v>
      </c>
      <c r="U301" s="42" t="n">
        <v>0</v>
      </c>
      <c r="V301" s="42" t="n">
        <v>0</v>
      </c>
      <c r="W301" s="42" t="n">
        <v>0</v>
      </c>
      <c r="X301" s="42" t="n">
        <v>0</v>
      </c>
      <c r="Y301" s="42" t="n">
        <v>0</v>
      </c>
      <c r="Z301" s="42" t="n">
        <v>0</v>
      </c>
      <c r="AA301" s="42" t="n">
        <v>0</v>
      </c>
      <c r="AB301" s="42" t="n">
        <v>0</v>
      </c>
      <c r="AC301" s="42" t="n">
        <v>0</v>
      </c>
      <c r="AD301" s="42" t="n">
        <v>0</v>
      </c>
      <c r="AE301" s="42" t="n">
        <v>0</v>
      </c>
      <c r="AF301" s="42" t="n">
        <v>0</v>
      </c>
      <c r="AG301" s="42" t="n">
        <v>0</v>
      </c>
      <c r="AH301" s="42" t="n">
        <v>0</v>
      </c>
      <c r="AI301" s="42" t="n">
        <v>0</v>
      </c>
      <c r="AJ301" s="42" t="n">
        <v>6076.88835742194</v>
      </c>
      <c r="AK301" s="42" t="n">
        <v>0</v>
      </c>
      <c r="AL301" s="42" t="n">
        <v>0</v>
      </c>
      <c r="AM301" s="42" t="n">
        <v>0</v>
      </c>
      <c r="AN301" s="42" t="n">
        <v>0</v>
      </c>
      <c r="AO301" s="42" t="n">
        <v>0</v>
      </c>
      <c r="AP301" s="42" t="n">
        <v>0</v>
      </c>
      <c r="AQ301" s="42" t="n">
        <v>0</v>
      </c>
      <c r="AR301" s="42" t="n">
        <v>22071.4826196447</v>
      </c>
      <c r="AS301" s="42" t="n">
        <v>0</v>
      </c>
      <c r="AT301" s="42" t="n">
        <v>0</v>
      </c>
      <c r="AU301" s="42" t="n">
        <v>0</v>
      </c>
      <c r="AV301" s="42" t="n">
        <v>44300.5574459857</v>
      </c>
      <c r="AW301" s="42" t="n">
        <v>0</v>
      </c>
      <c r="AX301" s="42" t="n">
        <v>0</v>
      </c>
      <c r="AY301" s="42" t="n">
        <v>0</v>
      </c>
      <c r="AZ301" s="42" t="n">
        <v>448.445587346027</v>
      </c>
      <c r="BA301" s="42" t="n">
        <v>0</v>
      </c>
      <c r="BB301" s="42" t="n">
        <v>207.694610653392</v>
      </c>
      <c r="BC301" s="42" t="n">
        <v>0</v>
      </c>
      <c r="BD301" s="42" t="n">
        <v>1279.37989954047</v>
      </c>
      <c r="BE301" s="42" t="n">
        <v>0</v>
      </c>
      <c r="BF301" s="42" t="n">
        <v>251565.708096436</v>
      </c>
      <c r="BG301" s="42" t="n">
        <v>0</v>
      </c>
      <c r="BH301" s="42" t="n">
        <v>216322.125537507</v>
      </c>
      <c r="BI301" s="42" t="n">
        <v>0</v>
      </c>
      <c r="BJ301" s="42" t="n">
        <v>0</v>
      </c>
      <c r="BK301" s="42" t="n">
        <v>718.566999326347</v>
      </c>
      <c r="BL301" s="77" t="n">
        <v>549088.553558447</v>
      </c>
      <c r="BM301" s="77" t="n">
        <v>1613909.01836594</v>
      </c>
      <c r="BN301" s="77" t="n">
        <v>0</v>
      </c>
      <c r="BO301" s="77" t="n">
        <v>242565.891743258</v>
      </c>
      <c r="BP301" s="77" t="n">
        <v>1856474.9101092</v>
      </c>
      <c r="BQ301" s="77" t="n">
        <v>0</v>
      </c>
      <c r="BR301" s="77" t="n">
        <v>0</v>
      </c>
      <c r="BS301" s="77" t="n">
        <v>0</v>
      </c>
      <c r="BT301" s="77" t="n">
        <v>0</v>
      </c>
      <c r="BU301" s="77" t="n">
        <v>0</v>
      </c>
      <c r="BV301" s="77" t="n">
        <v>0</v>
      </c>
      <c r="BW301" s="77" t="n">
        <v>0</v>
      </c>
      <c r="BX301" s="77" t="n">
        <v>1856474.9101092</v>
      </c>
      <c r="BY301" s="77" t="n">
        <v>2405563.46366764</v>
      </c>
    </row>
    <row r="302" customFormat="false" ht="12.75" hidden="false" customHeight="false" outlineLevel="0" collapsed="false">
      <c r="A302" s="31" t="s">
        <v>184</v>
      </c>
      <c r="B302" s="32" t="s">
        <v>207</v>
      </c>
      <c r="C302" s="33" t="n">
        <v>0</v>
      </c>
      <c r="D302" s="35" t="n">
        <v>1127.66715968803</v>
      </c>
      <c r="E302" s="35" t="n">
        <v>0</v>
      </c>
      <c r="F302" s="35" t="n">
        <v>0</v>
      </c>
      <c r="G302" s="35" t="n">
        <v>0</v>
      </c>
      <c r="H302" s="35" t="n">
        <v>0</v>
      </c>
      <c r="I302" s="35" t="n">
        <v>0</v>
      </c>
      <c r="J302" s="35" t="n">
        <v>0</v>
      </c>
      <c r="K302" s="35" t="n">
        <v>0</v>
      </c>
      <c r="L302" s="35" t="n">
        <v>0</v>
      </c>
      <c r="M302" s="35" t="n">
        <v>0</v>
      </c>
      <c r="N302" s="35" t="n">
        <v>0</v>
      </c>
      <c r="O302" s="35" t="n">
        <v>0</v>
      </c>
      <c r="P302" s="35" t="n">
        <v>0</v>
      </c>
      <c r="Q302" s="35" t="n">
        <v>0</v>
      </c>
      <c r="R302" s="35" t="n">
        <v>0</v>
      </c>
      <c r="S302" s="35" t="n">
        <v>0</v>
      </c>
      <c r="T302" s="35" t="n">
        <v>0</v>
      </c>
      <c r="U302" s="35" t="n">
        <v>0</v>
      </c>
      <c r="V302" s="35" t="n">
        <v>0</v>
      </c>
      <c r="W302" s="35" t="n">
        <v>0</v>
      </c>
      <c r="X302" s="35" t="n">
        <v>0</v>
      </c>
      <c r="Y302" s="35" t="n">
        <v>0</v>
      </c>
      <c r="Z302" s="35" t="n">
        <v>0</v>
      </c>
      <c r="AA302" s="35" t="n">
        <v>0</v>
      </c>
      <c r="AB302" s="35" t="n">
        <v>0</v>
      </c>
      <c r="AC302" s="35" t="n">
        <v>0</v>
      </c>
      <c r="AD302" s="35" t="n">
        <v>0</v>
      </c>
      <c r="AE302" s="35" t="n">
        <v>0</v>
      </c>
      <c r="AF302" s="35" t="n">
        <v>0</v>
      </c>
      <c r="AG302" s="35" t="n">
        <v>0</v>
      </c>
      <c r="AH302" s="35" t="n">
        <v>0</v>
      </c>
      <c r="AI302" s="35" t="n">
        <v>0</v>
      </c>
      <c r="AJ302" s="35" t="n">
        <v>0</v>
      </c>
      <c r="AK302" s="35" t="n">
        <v>184.074975090023</v>
      </c>
      <c r="AL302" s="35" t="n">
        <v>0</v>
      </c>
      <c r="AM302" s="35" t="n">
        <v>3429.97435676613</v>
      </c>
      <c r="AN302" s="35" t="n">
        <v>0</v>
      </c>
      <c r="AO302" s="35" t="n">
        <v>0</v>
      </c>
      <c r="AP302" s="35" t="n">
        <v>0</v>
      </c>
      <c r="AQ302" s="35" t="n">
        <v>0</v>
      </c>
      <c r="AR302" s="35" t="n">
        <v>0</v>
      </c>
      <c r="AS302" s="35" t="n">
        <v>0</v>
      </c>
      <c r="AT302" s="35" t="n">
        <v>0</v>
      </c>
      <c r="AU302" s="35" t="n">
        <v>0</v>
      </c>
      <c r="AV302" s="35" t="n">
        <v>0</v>
      </c>
      <c r="AW302" s="35" t="n">
        <v>0</v>
      </c>
      <c r="AX302" s="35" t="n">
        <v>0</v>
      </c>
      <c r="AY302" s="35" t="n">
        <v>0</v>
      </c>
      <c r="AZ302" s="35" t="n">
        <v>0</v>
      </c>
      <c r="BA302" s="35" t="n">
        <v>0</v>
      </c>
      <c r="BB302" s="35" t="n">
        <v>594.605443412546</v>
      </c>
      <c r="BC302" s="35" t="n">
        <v>0</v>
      </c>
      <c r="BD302" s="35" t="n">
        <v>0</v>
      </c>
      <c r="BE302" s="35" t="n">
        <v>0</v>
      </c>
      <c r="BF302" s="35" t="n">
        <v>0</v>
      </c>
      <c r="BG302" s="35" t="n">
        <v>0</v>
      </c>
      <c r="BH302" s="33" t="n">
        <v>0</v>
      </c>
      <c r="BI302" s="33" t="n">
        <v>0</v>
      </c>
      <c r="BJ302" s="33" t="n">
        <v>0</v>
      </c>
      <c r="BK302" s="33" t="n">
        <v>0</v>
      </c>
      <c r="BL302" s="75" t="n">
        <v>5336.32193495673</v>
      </c>
      <c r="BM302" s="35" t="n">
        <v>0</v>
      </c>
      <c r="BN302" s="35" t="n">
        <v>351981.466870122</v>
      </c>
      <c r="BO302" s="35" t="n">
        <v>1619361.0831352</v>
      </c>
      <c r="BP302" s="75" t="n">
        <v>1971342.55000532</v>
      </c>
      <c r="BQ302" s="35" t="n">
        <v>0</v>
      </c>
      <c r="BR302" s="35" t="n">
        <v>0</v>
      </c>
      <c r="BS302" s="75" t="n">
        <v>0</v>
      </c>
      <c r="BT302" s="35" t="n">
        <v>0</v>
      </c>
      <c r="BU302" s="35" t="n">
        <v>0</v>
      </c>
      <c r="BV302" s="35" t="n">
        <v>0</v>
      </c>
      <c r="BW302" s="75" t="n">
        <v>0</v>
      </c>
      <c r="BX302" s="75" t="n">
        <v>1971342.55000532</v>
      </c>
      <c r="BY302" s="75" t="n">
        <v>1976678.87194028</v>
      </c>
    </row>
    <row r="303" customFormat="false" ht="12.75" hidden="false" customHeight="false" outlineLevel="0" collapsed="false">
      <c r="A303" s="31" t="s">
        <v>184</v>
      </c>
      <c r="B303" s="37" t="s">
        <v>208</v>
      </c>
      <c r="C303" s="38" t="n">
        <v>0</v>
      </c>
      <c r="D303" s="38" t="n">
        <v>2494.19981110069</v>
      </c>
      <c r="E303" s="38" t="n">
        <v>0</v>
      </c>
      <c r="F303" s="38" t="n">
        <v>0</v>
      </c>
      <c r="G303" s="38" t="n">
        <v>0</v>
      </c>
      <c r="H303" s="38" t="n">
        <v>0</v>
      </c>
      <c r="I303" s="38" t="n">
        <v>0</v>
      </c>
      <c r="J303" s="38" t="n">
        <v>0</v>
      </c>
      <c r="K303" s="38" t="n">
        <v>0</v>
      </c>
      <c r="L303" s="38" t="n">
        <v>0</v>
      </c>
      <c r="M303" s="38" t="n">
        <v>0</v>
      </c>
      <c r="N303" s="38" t="n">
        <v>0</v>
      </c>
      <c r="O303" s="38" t="n">
        <v>0</v>
      </c>
      <c r="P303" s="38" t="n">
        <v>0</v>
      </c>
      <c r="Q303" s="38" t="n">
        <v>0</v>
      </c>
      <c r="R303" s="38" t="n">
        <v>0</v>
      </c>
      <c r="S303" s="38" t="n">
        <v>0</v>
      </c>
      <c r="T303" s="38" t="n">
        <v>0</v>
      </c>
      <c r="U303" s="38" t="n">
        <v>0</v>
      </c>
      <c r="V303" s="38" t="n">
        <v>0</v>
      </c>
      <c r="W303" s="38" t="n">
        <v>0</v>
      </c>
      <c r="X303" s="38" t="n">
        <v>0</v>
      </c>
      <c r="Y303" s="38" t="n">
        <v>0</v>
      </c>
      <c r="Z303" s="38" t="n">
        <v>0</v>
      </c>
      <c r="AA303" s="38" t="n">
        <v>0</v>
      </c>
      <c r="AB303" s="38" t="n">
        <v>0</v>
      </c>
      <c r="AC303" s="38" t="n">
        <v>0</v>
      </c>
      <c r="AD303" s="38" t="n">
        <v>0</v>
      </c>
      <c r="AE303" s="38" t="n">
        <v>0</v>
      </c>
      <c r="AF303" s="38" t="n">
        <v>0</v>
      </c>
      <c r="AG303" s="38" t="n">
        <v>0</v>
      </c>
      <c r="AH303" s="38" t="n">
        <v>0</v>
      </c>
      <c r="AI303" s="38" t="n">
        <v>0</v>
      </c>
      <c r="AJ303" s="38" t="n">
        <v>0</v>
      </c>
      <c r="AK303" s="38" t="n">
        <v>15.013715924969</v>
      </c>
      <c r="AL303" s="38" t="n">
        <v>0</v>
      </c>
      <c r="AM303" s="38" t="n">
        <v>63.0602635070933</v>
      </c>
      <c r="AN303" s="38" t="n">
        <v>0</v>
      </c>
      <c r="AO303" s="38" t="n">
        <v>0</v>
      </c>
      <c r="AP303" s="38" t="n">
        <v>0</v>
      </c>
      <c r="AQ303" s="38" t="n">
        <v>0</v>
      </c>
      <c r="AR303" s="38" t="n">
        <v>0</v>
      </c>
      <c r="AS303" s="38" t="n">
        <v>0</v>
      </c>
      <c r="AT303" s="38" t="n">
        <v>0</v>
      </c>
      <c r="AU303" s="38" t="n">
        <v>0</v>
      </c>
      <c r="AV303" s="38" t="n">
        <v>0</v>
      </c>
      <c r="AW303" s="38" t="n">
        <v>0</v>
      </c>
      <c r="AX303" s="38" t="n">
        <v>0</v>
      </c>
      <c r="AY303" s="38" t="n">
        <v>0</v>
      </c>
      <c r="AZ303" s="38" t="n">
        <v>0</v>
      </c>
      <c r="BA303" s="38" t="n">
        <v>0</v>
      </c>
      <c r="BB303" s="38" t="n">
        <v>200.052386895611</v>
      </c>
      <c r="BC303" s="38" t="n">
        <v>0</v>
      </c>
      <c r="BD303" s="38" t="n">
        <v>0</v>
      </c>
      <c r="BE303" s="38" t="n">
        <v>0</v>
      </c>
      <c r="BF303" s="38" t="n">
        <v>0</v>
      </c>
      <c r="BG303" s="38" t="n">
        <v>0</v>
      </c>
      <c r="BH303" s="38" t="n">
        <v>0</v>
      </c>
      <c r="BI303" s="38" t="n">
        <v>0</v>
      </c>
      <c r="BJ303" s="38" t="n">
        <v>0</v>
      </c>
      <c r="BK303" s="38" t="n">
        <v>0</v>
      </c>
      <c r="BL303" s="76" t="n">
        <v>2772.32617742836</v>
      </c>
      <c r="BM303" s="38" t="n">
        <v>0</v>
      </c>
      <c r="BN303" s="38" t="n">
        <v>92706.3312295956</v>
      </c>
      <c r="BO303" s="38" t="n">
        <v>346922.698478425</v>
      </c>
      <c r="BP303" s="76" t="n">
        <v>439629.029708021</v>
      </c>
      <c r="BQ303" s="38" t="n">
        <v>0</v>
      </c>
      <c r="BR303" s="38" t="n">
        <v>0</v>
      </c>
      <c r="BS303" s="76" t="n">
        <v>0</v>
      </c>
      <c r="BT303" s="40" t="n">
        <v>0</v>
      </c>
      <c r="BU303" s="40" t="n">
        <v>0</v>
      </c>
      <c r="BV303" s="40" t="n">
        <v>0</v>
      </c>
      <c r="BW303" s="76" t="n">
        <v>0</v>
      </c>
      <c r="BX303" s="76" t="n">
        <v>439629.029708021</v>
      </c>
      <c r="BY303" s="76" t="n">
        <v>442401.355885449</v>
      </c>
    </row>
    <row r="304" customFormat="false" ht="12.75" hidden="false" customHeight="false" outlineLevel="0" collapsed="false">
      <c r="A304" s="31"/>
      <c r="B304" s="37" t="s">
        <v>209</v>
      </c>
      <c r="C304" s="40" t="n">
        <v>0</v>
      </c>
      <c r="D304" s="40" t="n">
        <v>0</v>
      </c>
      <c r="E304" s="40" t="n">
        <v>0</v>
      </c>
      <c r="F304" s="40" t="n">
        <v>0</v>
      </c>
      <c r="G304" s="40" t="n">
        <v>0</v>
      </c>
      <c r="H304" s="40" t="n">
        <v>0</v>
      </c>
      <c r="I304" s="40" t="n">
        <v>0</v>
      </c>
      <c r="J304" s="40" t="n">
        <v>0</v>
      </c>
      <c r="K304" s="40" t="n">
        <v>0</v>
      </c>
      <c r="L304" s="40" t="n">
        <v>0</v>
      </c>
      <c r="M304" s="40" t="n">
        <v>0</v>
      </c>
      <c r="N304" s="40" t="n">
        <v>0</v>
      </c>
      <c r="O304" s="40" t="n">
        <v>0</v>
      </c>
      <c r="P304" s="40" t="n">
        <v>0</v>
      </c>
      <c r="Q304" s="40" t="n">
        <v>0</v>
      </c>
      <c r="R304" s="40" t="n">
        <v>0</v>
      </c>
      <c r="S304" s="40" t="n">
        <v>0</v>
      </c>
      <c r="T304" s="40" t="n">
        <v>0</v>
      </c>
      <c r="U304" s="40" t="n">
        <v>0</v>
      </c>
      <c r="V304" s="40" t="n">
        <v>0</v>
      </c>
      <c r="W304" s="40" t="n">
        <v>0</v>
      </c>
      <c r="X304" s="40" t="n">
        <v>0</v>
      </c>
      <c r="Y304" s="40" t="n">
        <v>0</v>
      </c>
      <c r="Z304" s="40" t="n">
        <v>0</v>
      </c>
      <c r="AA304" s="40" t="n">
        <v>0</v>
      </c>
      <c r="AB304" s="40" t="n">
        <v>0</v>
      </c>
      <c r="AC304" s="40" t="n">
        <v>0</v>
      </c>
      <c r="AD304" s="40" t="n">
        <v>0</v>
      </c>
      <c r="AE304" s="40" t="n">
        <v>0</v>
      </c>
      <c r="AF304" s="40" t="n">
        <v>0</v>
      </c>
      <c r="AG304" s="40" t="n">
        <v>0</v>
      </c>
      <c r="AH304" s="40" t="n">
        <v>0</v>
      </c>
      <c r="AI304" s="40" t="n">
        <v>0</v>
      </c>
      <c r="AJ304" s="40" t="n">
        <v>0</v>
      </c>
      <c r="AK304" s="40" t="n">
        <v>263.83577890702</v>
      </c>
      <c r="AL304" s="40" t="n">
        <v>0</v>
      </c>
      <c r="AM304" s="40" t="n">
        <v>3378.91144520176</v>
      </c>
      <c r="AN304" s="40" t="n">
        <v>0</v>
      </c>
      <c r="AO304" s="40" t="n">
        <v>0</v>
      </c>
      <c r="AP304" s="40" t="n">
        <v>0</v>
      </c>
      <c r="AQ304" s="40" t="n">
        <v>0</v>
      </c>
      <c r="AR304" s="40" t="n">
        <v>0</v>
      </c>
      <c r="AS304" s="40" t="n">
        <v>0</v>
      </c>
      <c r="AT304" s="40" t="n">
        <v>0</v>
      </c>
      <c r="AU304" s="40" t="n">
        <v>0</v>
      </c>
      <c r="AV304" s="40" t="n">
        <v>0</v>
      </c>
      <c r="AW304" s="40" t="n">
        <v>0</v>
      </c>
      <c r="AX304" s="40" t="n">
        <v>0</v>
      </c>
      <c r="AY304" s="40" t="n">
        <v>0</v>
      </c>
      <c r="AZ304" s="40" t="n">
        <v>0</v>
      </c>
      <c r="BA304" s="40" t="n">
        <v>0</v>
      </c>
      <c r="BB304" s="40" t="n">
        <v>0</v>
      </c>
      <c r="BC304" s="40" t="n">
        <v>0</v>
      </c>
      <c r="BD304" s="40" t="n">
        <v>0</v>
      </c>
      <c r="BE304" s="40" t="n">
        <v>0</v>
      </c>
      <c r="BF304" s="40" t="n">
        <v>0</v>
      </c>
      <c r="BG304" s="40" t="n">
        <v>0</v>
      </c>
      <c r="BH304" s="40" t="n">
        <v>0</v>
      </c>
      <c r="BI304" s="40" t="n">
        <v>0</v>
      </c>
      <c r="BJ304" s="40" t="n">
        <v>0</v>
      </c>
      <c r="BK304" s="40" t="n">
        <v>0</v>
      </c>
      <c r="BL304" s="76" t="n">
        <v>3642.74722410878</v>
      </c>
      <c r="BM304" s="40" t="n">
        <v>0</v>
      </c>
      <c r="BN304" s="40" t="n">
        <v>29832.7612938756</v>
      </c>
      <c r="BO304" s="40" t="n">
        <v>0</v>
      </c>
      <c r="BP304" s="76" t="n">
        <v>29832.7612938756</v>
      </c>
      <c r="BQ304" s="40" t="n">
        <v>0</v>
      </c>
      <c r="BR304" s="40" t="n">
        <v>0</v>
      </c>
      <c r="BS304" s="76" t="n">
        <v>0</v>
      </c>
      <c r="BT304" s="40" t="n">
        <v>0</v>
      </c>
      <c r="BU304" s="40" t="n">
        <v>0</v>
      </c>
      <c r="BV304" s="40" t="n">
        <v>0</v>
      </c>
      <c r="BW304" s="76" t="n">
        <v>0</v>
      </c>
      <c r="BX304" s="76" t="n">
        <v>29832.7612938756</v>
      </c>
      <c r="BY304" s="76" t="n">
        <v>33475.5085179843</v>
      </c>
    </row>
    <row r="305" customFormat="false" ht="12.75" hidden="false" customHeight="false" outlineLevel="0" collapsed="false">
      <c r="A305" s="31"/>
      <c r="B305" s="37" t="s">
        <v>210</v>
      </c>
      <c r="C305" s="38" t="n">
        <v>0</v>
      </c>
      <c r="D305" s="38" t="n">
        <v>0</v>
      </c>
      <c r="E305" s="38" t="n">
        <v>0</v>
      </c>
      <c r="F305" s="38" t="n">
        <v>0</v>
      </c>
      <c r="G305" s="38" t="n">
        <v>0</v>
      </c>
      <c r="H305" s="38" t="n">
        <v>0</v>
      </c>
      <c r="I305" s="38" t="n">
        <v>0</v>
      </c>
      <c r="J305" s="38" t="n">
        <v>0</v>
      </c>
      <c r="K305" s="38" t="n">
        <v>0</v>
      </c>
      <c r="L305" s="38" t="n">
        <v>0</v>
      </c>
      <c r="M305" s="38" t="n">
        <v>0</v>
      </c>
      <c r="N305" s="38" t="n">
        <v>0</v>
      </c>
      <c r="O305" s="38" t="n">
        <v>0</v>
      </c>
      <c r="P305" s="38" t="n">
        <v>0</v>
      </c>
      <c r="Q305" s="38" t="n">
        <v>0</v>
      </c>
      <c r="R305" s="38" t="n">
        <v>0</v>
      </c>
      <c r="S305" s="38" t="n">
        <v>0</v>
      </c>
      <c r="T305" s="38" t="n">
        <v>0</v>
      </c>
      <c r="U305" s="38" t="n">
        <v>0</v>
      </c>
      <c r="V305" s="38" t="n">
        <v>0</v>
      </c>
      <c r="W305" s="38" t="n">
        <v>0</v>
      </c>
      <c r="X305" s="38" t="n">
        <v>0</v>
      </c>
      <c r="Y305" s="38" t="n">
        <v>0</v>
      </c>
      <c r="Z305" s="38" t="n">
        <v>0</v>
      </c>
      <c r="AA305" s="38" t="n">
        <v>0</v>
      </c>
      <c r="AB305" s="38" t="n">
        <v>0</v>
      </c>
      <c r="AC305" s="38" t="n">
        <v>0</v>
      </c>
      <c r="AD305" s="38" t="n">
        <v>0</v>
      </c>
      <c r="AE305" s="38" t="n">
        <v>0</v>
      </c>
      <c r="AF305" s="38" t="n">
        <v>0</v>
      </c>
      <c r="AG305" s="38" t="n">
        <v>0</v>
      </c>
      <c r="AH305" s="38" t="n">
        <v>0</v>
      </c>
      <c r="AI305" s="38" t="n">
        <v>0</v>
      </c>
      <c r="AJ305" s="38" t="n">
        <v>0</v>
      </c>
      <c r="AK305" s="38" t="n">
        <v>413.866191587635</v>
      </c>
      <c r="AL305" s="38" t="n">
        <v>0</v>
      </c>
      <c r="AM305" s="38" t="n">
        <v>290.092786919933</v>
      </c>
      <c r="AN305" s="38" t="n">
        <v>0</v>
      </c>
      <c r="AO305" s="38" t="n">
        <v>0</v>
      </c>
      <c r="AP305" s="38" t="n">
        <v>0</v>
      </c>
      <c r="AQ305" s="38" t="n">
        <v>0</v>
      </c>
      <c r="AR305" s="38" t="n">
        <v>0</v>
      </c>
      <c r="AS305" s="38" t="n">
        <v>0</v>
      </c>
      <c r="AT305" s="38" t="n">
        <v>0</v>
      </c>
      <c r="AU305" s="38" t="n">
        <v>0</v>
      </c>
      <c r="AV305" s="38" t="n">
        <v>0</v>
      </c>
      <c r="AW305" s="38" t="n">
        <v>0</v>
      </c>
      <c r="AX305" s="38" t="n">
        <v>0</v>
      </c>
      <c r="AY305" s="38" t="n">
        <v>0</v>
      </c>
      <c r="AZ305" s="38" t="n">
        <v>0</v>
      </c>
      <c r="BA305" s="38" t="n">
        <v>0</v>
      </c>
      <c r="BB305" s="38" t="n">
        <v>0</v>
      </c>
      <c r="BC305" s="38" t="n">
        <v>0</v>
      </c>
      <c r="BD305" s="38" t="n">
        <v>0</v>
      </c>
      <c r="BE305" s="38" t="n">
        <v>0</v>
      </c>
      <c r="BF305" s="38" t="n">
        <v>0</v>
      </c>
      <c r="BG305" s="38" t="n">
        <v>0</v>
      </c>
      <c r="BH305" s="38" t="n">
        <v>0</v>
      </c>
      <c r="BI305" s="38" t="n">
        <v>0</v>
      </c>
      <c r="BJ305" s="38" t="n">
        <v>0</v>
      </c>
      <c r="BK305" s="38" t="n">
        <v>0</v>
      </c>
      <c r="BL305" s="76" t="n">
        <v>703.958978507567</v>
      </c>
      <c r="BM305" s="38" t="n">
        <v>0</v>
      </c>
      <c r="BN305" s="38" t="n">
        <v>12153.3590944767</v>
      </c>
      <c r="BO305" s="38" t="n">
        <v>0</v>
      </c>
      <c r="BP305" s="76" t="n">
        <v>12153.3590944767</v>
      </c>
      <c r="BQ305" s="38" t="n">
        <v>0</v>
      </c>
      <c r="BR305" s="38" t="n">
        <v>0</v>
      </c>
      <c r="BS305" s="76" t="n">
        <v>0</v>
      </c>
      <c r="BT305" s="40" t="n">
        <v>0</v>
      </c>
      <c r="BU305" s="40" t="n">
        <v>0</v>
      </c>
      <c r="BV305" s="40" t="n">
        <v>0</v>
      </c>
      <c r="BW305" s="76" t="n">
        <v>0</v>
      </c>
      <c r="BX305" s="76" t="n">
        <v>12153.3590944767</v>
      </c>
      <c r="BY305" s="76" t="n">
        <v>12857.3180729843</v>
      </c>
    </row>
    <row r="306" customFormat="false" ht="12.75" hidden="false" customHeight="false" outlineLevel="0" collapsed="false">
      <c r="A306" s="31" t="s">
        <v>184</v>
      </c>
      <c r="B306" s="41" t="s">
        <v>188</v>
      </c>
      <c r="C306" s="42" t="n">
        <v>0</v>
      </c>
      <c r="D306" s="42" t="n">
        <v>3621.86697078871</v>
      </c>
      <c r="E306" s="42" t="n">
        <v>0</v>
      </c>
      <c r="F306" s="42" t="n">
        <v>0</v>
      </c>
      <c r="G306" s="42" t="n">
        <v>0</v>
      </c>
      <c r="H306" s="42" t="n">
        <v>0</v>
      </c>
      <c r="I306" s="42" t="n">
        <v>0</v>
      </c>
      <c r="J306" s="42" t="n">
        <v>0</v>
      </c>
      <c r="K306" s="42" t="n">
        <v>0</v>
      </c>
      <c r="L306" s="42" t="n">
        <v>0</v>
      </c>
      <c r="M306" s="42" t="n">
        <v>0</v>
      </c>
      <c r="N306" s="42" t="n">
        <v>0</v>
      </c>
      <c r="O306" s="42" t="n">
        <v>0</v>
      </c>
      <c r="P306" s="42" t="n">
        <v>0</v>
      </c>
      <c r="Q306" s="42" t="n">
        <v>0</v>
      </c>
      <c r="R306" s="42" t="n">
        <v>0</v>
      </c>
      <c r="S306" s="42" t="n">
        <v>0</v>
      </c>
      <c r="T306" s="42" t="n">
        <v>0</v>
      </c>
      <c r="U306" s="42" t="n">
        <v>0</v>
      </c>
      <c r="V306" s="42" t="n">
        <v>0</v>
      </c>
      <c r="W306" s="42" t="n">
        <v>0</v>
      </c>
      <c r="X306" s="42" t="n">
        <v>0</v>
      </c>
      <c r="Y306" s="42" t="n">
        <v>0</v>
      </c>
      <c r="Z306" s="42" t="n">
        <v>0</v>
      </c>
      <c r="AA306" s="42" t="n">
        <v>0</v>
      </c>
      <c r="AB306" s="42" t="n">
        <v>0</v>
      </c>
      <c r="AC306" s="42" t="n">
        <v>0</v>
      </c>
      <c r="AD306" s="42" t="n">
        <v>0</v>
      </c>
      <c r="AE306" s="42" t="n">
        <v>0</v>
      </c>
      <c r="AF306" s="42" t="n">
        <v>0</v>
      </c>
      <c r="AG306" s="42" t="n">
        <v>0</v>
      </c>
      <c r="AH306" s="42" t="n">
        <v>0</v>
      </c>
      <c r="AI306" s="42" t="n">
        <v>0</v>
      </c>
      <c r="AJ306" s="42" t="n">
        <v>0</v>
      </c>
      <c r="AK306" s="42" t="n">
        <v>876.790661509647</v>
      </c>
      <c r="AL306" s="42" t="n">
        <v>0</v>
      </c>
      <c r="AM306" s="42" t="n">
        <v>7162.03885239491</v>
      </c>
      <c r="AN306" s="42" t="n">
        <v>0</v>
      </c>
      <c r="AO306" s="42" t="n">
        <v>0</v>
      </c>
      <c r="AP306" s="42" t="n">
        <v>0</v>
      </c>
      <c r="AQ306" s="42" t="n">
        <v>0</v>
      </c>
      <c r="AR306" s="42" t="n">
        <v>0</v>
      </c>
      <c r="AS306" s="42" t="n">
        <v>0</v>
      </c>
      <c r="AT306" s="42" t="n">
        <v>0</v>
      </c>
      <c r="AU306" s="42" t="n">
        <v>0</v>
      </c>
      <c r="AV306" s="42" t="n">
        <v>0</v>
      </c>
      <c r="AW306" s="42" t="n">
        <v>0</v>
      </c>
      <c r="AX306" s="42" t="n">
        <v>0</v>
      </c>
      <c r="AY306" s="42" t="n">
        <v>0</v>
      </c>
      <c r="AZ306" s="42" t="n">
        <v>0</v>
      </c>
      <c r="BA306" s="42" t="n">
        <v>0</v>
      </c>
      <c r="BB306" s="42" t="n">
        <v>794.657830308157</v>
      </c>
      <c r="BC306" s="42" t="n">
        <v>0</v>
      </c>
      <c r="BD306" s="42" t="n">
        <v>0</v>
      </c>
      <c r="BE306" s="42" t="n">
        <v>0</v>
      </c>
      <c r="BF306" s="42" t="n">
        <v>0</v>
      </c>
      <c r="BG306" s="42" t="n">
        <v>0</v>
      </c>
      <c r="BH306" s="42" t="n">
        <v>0</v>
      </c>
      <c r="BI306" s="42" t="n">
        <v>0</v>
      </c>
      <c r="BJ306" s="42" t="n">
        <v>0</v>
      </c>
      <c r="BK306" s="42" t="n">
        <v>0</v>
      </c>
      <c r="BL306" s="77" t="n">
        <v>12455.3543150014</v>
      </c>
      <c r="BM306" s="77" t="n">
        <v>0</v>
      </c>
      <c r="BN306" s="77" t="n">
        <v>486673.91848807</v>
      </c>
      <c r="BO306" s="77" t="n">
        <v>1966283.78161363</v>
      </c>
      <c r="BP306" s="77" t="n">
        <v>2452957.7001017</v>
      </c>
      <c r="BQ306" s="77" t="n">
        <v>0</v>
      </c>
      <c r="BR306" s="77" t="n">
        <v>0</v>
      </c>
      <c r="BS306" s="77" t="n">
        <v>0</v>
      </c>
      <c r="BT306" s="77" t="n">
        <v>0</v>
      </c>
      <c r="BU306" s="77" t="n">
        <v>0</v>
      </c>
      <c r="BV306" s="77" t="n">
        <v>0</v>
      </c>
      <c r="BW306" s="77" t="n">
        <v>0</v>
      </c>
      <c r="BX306" s="77" t="n">
        <v>2452957.7001017</v>
      </c>
      <c r="BY306" s="77" t="n">
        <v>2465413.0544167</v>
      </c>
    </row>
    <row r="307" customFormat="false" ht="12.75" hidden="false" customHeight="false" outlineLevel="0" collapsed="false">
      <c r="A307" s="31" t="s">
        <v>185</v>
      </c>
      <c r="B307" s="32" t="s">
        <v>207</v>
      </c>
      <c r="C307" s="33" t="n">
        <v>36.7143592151772</v>
      </c>
      <c r="D307" s="35" t="n">
        <v>22.7582764963016</v>
      </c>
      <c r="E307" s="35" t="n">
        <v>8.51698879591001</v>
      </c>
      <c r="F307" s="35" t="n">
        <v>0</v>
      </c>
      <c r="G307" s="35" t="n">
        <v>0</v>
      </c>
      <c r="H307" s="35" t="n">
        <v>0</v>
      </c>
      <c r="I307" s="35" t="n">
        <v>0</v>
      </c>
      <c r="J307" s="35" t="n">
        <v>0</v>
      </c>
      <c r="K307" s="35" t="n">
        <v>0</v>
      </c>
      <c r="L307" s="35" t="n">
        <v>0</v>
      </c>
      <c r="M307" s="35" t="n">
        <v>0</v>
      </c>
      <c r="N307" s="35" t="n">
        <v>0</v>
      </c>
      <c r="O307" s="35" t="n">
        <v>0</v>
      </c>
      <c r="P307" s="35" t="n">
        <v>0</v>
      </c>
      <c r="Q307" s="35" t="n">
        <v>0</v>
      </c>
      <c r="R307" s="35" t="n">
        <v>0</v>
      </c>
      <c r="S307" s="35" t="n">
        <v>0</v>
      </c>
      <c r="T307" s="35" t="n">
        <v>0</v>
      </c>
      <c r="U307" s="35" t="n">
        <v>0</v>
      </c>
      <c r="V307" s="35" t="n">
        <v>0</v>
      </c>
      <c r="W307" s="35" t="n">
        <v>0</v>
      </c>
      <c r="X307" s="35" t="n">
        <v>0</v>
      </c>
      <c r="Y307" s="35" t="n">
        <v>0</v>
      </c>
      <c r="Z307" s="35" t="n">
        <v>0</v>
      </c>
      <c r="AA307" s="35" t="n">
        <v>0</v>
      </c>
      <c r="AB307" s="35" t="n">
        <v>0</v>
      </c>
      <c r="AC307" s="35" t="n">
        <v>0</v>
      </c>
      <c r="AD307" s="35" t="n">
        <v>0</v>
      </c>
      <c r="AE307" s="35" t="n">
        <v>0</v>
      </c>
      <c r="AF307" s="35" t="n">
        <v>0</v>
      </c>
      <c r="AG307" s="35" t="n">
        <v>0</v>
      </c>
      <c r="AH307" s="35" t="n">
        <v>0</v>
      </c>
      <c r="AI307" s="35" t="n">
        <v>0</v>
      </c>
      <c r="AJ307" s="35" t="n">
        <v>175.735162019955</v>
      </c>
      <c r="AK307" s="35" t="n">
        <v>271962.188577038</v>
      </c>
      <c r="AL307" s="35" t="n">
        <v>0</v>
      </c>
      <c r="AM307" s="35" t="n">
        <v>0</v>
      </c>
      <c r="AN307" s="35" t="n">
        <v>0</v>
      </c>
      <c r="AO307" s="35" t="n">
        <v>0</v>
      </c>
      <c r="AP307" s="35" t="n">
        <v>0</v>
      </c>
      <c r="AQ307" s="35" t="n">
        <v>0</v>
      </c>
      <c r="AR307" s="35" t="n">
        <v>2026.16397582313</v>
      </c>
      <c r="AS307" s="35" t="n">
        <v>0</v>
      </c>
      <c r="AT307" s="35" t="n">
        <v>0</v>
      </c>
      <c r="AU307" s="35" t="n">
        <v>0</v>
      </c>
      <c r="AV307" s="35" t="n">
        <v>0</v>
      </c>
      <c r="AW307" s="35" t="n">
        <v>0</v>
      </c>
      <c r="AX307" s="35" t="n">
        <v>5773.9363665113</v>
      </c>
      <c r="AY307" s="35" t="n">
        <v>0</v>
      </c>
      <c r="AZ307" s="35" t="n">
        <v>0</v>
      </c>
      <c r="BA307" s="35" t="n">
        <v>0</v>
      </c>
      <c r="BB307" s="35" t="n">
        <v>0.109921194079599</v>
      </c>
      <c r="BC307" s="35" t="n">
        <v>0</v>
      </c>
      <c r="BD307" s="35" t="n">
        <v>1357.25574375414</v>
      </c>
      <c r="BE307" s="35" t="n">
        <v>0</v>
      </c>
      <c r="BF307" s="35" t="n">
        <v>0</v>
      </c>
      <c r="BG307" s="35" t="n">
        <v>145.263578461209</v>
      </c>
      <c r="BH307" s="33" t="n">
        <v>0</v>
      </c>
      <c r="BI307" s="33" t="n">
        <v>0</v>
      </c>
      <c r="BJ307" s="33" t="n">
        <v>0</v>
      </c>
      <c r="BK307" s="33" t="n">
        <v>977.802233751323</v>
      </c>
      <c r="BL307" s="75" t="n">
        <v>282486.44518306</v>
      </c>
      <c r="BM307" s="35" t="n">
        <v>0</v>
      </c>
      <c r="BN307" s="35" t="n">
        <v>943463</v>
      </c>
      <c r="BO307" s="35" t="n">
        <v>0</v>
      </c>
      <c r="BP307" s="75" t="n">
        <v>943463</v>
      </c>
      <c r="BQ307" s="35" t="n">
        <v>0</v>
      </c>
      <c r="BR307" s="35" t="n">
        <v>0</v>
      </c>
      <c r="BS307" s="75" t="n">
        <v>0</v>
      </c>
      <c r="BT307" s="35" t="n">
        <v>157.450602280024</v>
      </c>
      <c r="BU307" s="35" t="n">
        <v>0.12669519610646</v>
      </c>
      <c r="BV307" s="35" t="n">
        <v>0.107769445089236</v>
      </c>
      <c r="BW307" s="75" t="n">
        <v>157.685066921219</v>
      </c>
      <c r="BX307" s="75" t="n">
        <v>943620.685066921</v>
      </c>
      <c r="BY307" s="75" t="n">
        <v>1226107.13024998</v>
      </c>
    </row>
    <row r="308" customFormat="false" ht="12.75" hidden="false" customHeight="false" outlineLevel="0" collapsed="false">
      <c r="A308" s="31" t="s">
        <v>185</v>
      </c>
      <c r="B308" s="37" t="s">
        <v>208</v>
      </c>
      <c r="C308" s="38" t="n">
        <v>0.00447889936121015</v>
      </c>
      <c r="D308" s="38" t="n">
        <v>0.0610121223863018</v>
      </c>
      <c r="E308" s="38" t="n">
        <v>0</v>
      </c>
      <c r="F308" s="38" t="n">
        <v>0</v>
      </c>
      <c r="G308" s="38" t="n">
        <v>0</v>
      </c>
      <c r="H308" s="38" t="n">
        <v>0</v>
      </c>
      <c r="I308" s="38" t="n">
        <v>0</v>
      </c>
      <c r="J308" s="38" t="n">
        <v>0</v>
      </c>
      <c r="K308" s="38" t="n">
        <v>0</v>
      </c>
      <c r="L308" s="38" t="n">
        <v>0</v>
      </c>
      <c r="M308" s="38" t="n">
        <v>0</v>
      </c>
      <c r="N308" s="38" t="n">
        <v>0</v>
      </c>
      <c r="O308" s="38" t="n">
        <v>0</v>
      </c>
      <c r="P308" s="38" t="n">
        <v>0</v>
      </c>
      <c r="Q308" s="38" t="n">
        <v>0</v>
      </c>
      <c r="R308" s="38" t="n">
        <v>0</v>
      </c>
      <c r="S308" s="38" t="n">
        <v>0</v>
      </c>
      <c r="T308" s="38" t="n">
        <v>0</v>
      </c>
      <c r="U308" s="38" t="n">
        <v>0</v>
      </c>
      <c r="V308" s="38" t="n">
        <v>0</v>
      </c>
      <c r="W308" s="38" t="n">
        <v>0</v>
      </c>
      <c r="X308" s="38" t="n">
        <v>0</v>
      </c>
      <c r="Y308" s="38" t="n">
        <v>0</v>
      </c>
      <c r="Z308" s="38" t="n">
        <v>0</v>
      </c>
      <c r="AA308" s="38" t="n">
        <v>0</v>
      </c>
      <c r="AB308" s="38" t="n">
        <v>0</v>
      </c>
      <c r="AC308" s="38" t="n">
        <v>0</v>
      </c>
      <c r="AD308" s="38" t="n">
        <v>0</v>
      </c>
      <c r="AE308" s="38" t="n">
        <v>0</v>
      </c>
      <c r="AF308" s="38" t="n">
        <v>0</v>
      </c>
      <c r="AG308" s="38" t="n">
        <v>0</v>
      </c>
      <c r="AH308" s="38" t="n">
        <v>0</v>
      </c>
      <c r="AI308" s="38" t="n">
        <v>0</v>
      </c>
      <c r="AJ308" s="38" t="n">
        <v>0.0564048313297292</v>
      </c>
      <c r="AK308" s="38" t="n">
        <v>61161.8219076525</v>
      </c>
      <c r="AL308" s="38" t="n">
        <v>0</v>
      </c>
      <c r="AM308" s="38" t="n">
        <v>0</v>
      </c>
      <c r="AN308" s="38" t="n">
        <v>0</v>
      </c>
      <c r="AO308" s="38" t="n">
        <v>0</v>
      </c>
      <c r="AP308" s="38" t="n">
        <v>0</v>
      </c>
      <c r="AQ308" s="38" t="n">
        <v>0</v>
      </c>
      <c r="AR308" s="38" t="n">
        <v>498.618168859481</v>
      </c>
      <c r="AS308" s="38" t="n">
        <v>0</v>
      </c>
      <c r="AT308" s="38" t="n">
        <v>102769.109182322</v>
      </c>
      <c r="AU308" s="38" t="n">
        <v>0</v>
      </c>
      <c r="AV308" s="38" t="n">
        <v>0</v>
      </c>
      <c r="AW308" s="38" t="n">
        <v>0</v>
      </c>
      <c r="AX308" s="38" t="n">
        <v>0</v>
      </c>
      <c r="AY308" s="38" t="n">
        <v>0</v>
      </c>
      <c r="AZ308" s="38" t="n">
        <v>0</v>
      </c>
      <c r="BA308" s="38" t="n">
        <v>0</v>
      </c>
      <c r="BB308" s="38" t="n">
        <v>1.34097703987091E-005</v>
      </c>
      <c r="BC308" s="38" t="n">
        <v>0</v>
      </c>
      <c r="BD308" s="38" t="n">
        <v>16.4488415848016</v>
      </c>
      <c r="BE308" s="38" t="n">
        <v>0</v>
      </c>
      <c r="BF308" s="38" t="n">
        <v>0</v>
      </c>
      <c r="BG308" s="38" t="n">
        <v>0.162272257225737</v>
      </c>
      <c r="BH308" s="38" t="n">
        <v>0</v>
      </c>
      <c r="BI308" s="38" t="n">
        <v>0</v>
      </c>
      <c r="BJ308" s="38" t="n">
        <v>0</v>
      </c>
      <c r="BK308" s="38" t="n">
        <v>0</v>
      </c>
      <c r="BL308" s="76" t="n">
        <v>164446.282281939</v>
      </c>
      <c r="BM308" s="38" t="n">
        <v>0</v>
      </c>
      <c r="BN308" s="38" t="n">
        <v>0</v>
      </c>
      <c r="BO308" s="38" t="n">
        <v>0</v>
      </c>
      <c r="BP308" s="76" t="n">
        <v>0</v>
      </c>
      <c r="BQ308" s="38" t="n">
        <v>0</v>
      </c>
      <c r="BR308" s="38" t="n">
        <v>0</v>
      </c>
      <c r="BS308" s="76" t="n">
        <v>0</v>
      </c>
      <c r="BT308" s="40" t="n">
        <v>0</v>
      </c>
      <c r="BU308" s="40" t="n">
        <v>0</v>
      </c>
      <c r="BV308" s="40" t="n">
        <v>0</v>
      </c>
      <c r="BW308" s="76" t="n">
        <v>0</v>
      </c>
      <c r="BX308" s="76" t="n">
        <v>0</v>
      </c>
      <c r="BY308" s="76" t="n">
        <v>164446.282281939</v>
      </c>
    </row>
    <row r="309" customFormat="false" ht="12.75" hidden="false" customHeight="false" outlineLevel="0" collapsed="false">
      <c r="A309" s="31"/>
      <c r="B309" s="37" t="s">
        <v>209</v>
      </c>
      <c r="C309" s="40" t="n">
        <v>0</v>
      </c>
      <c r="D309" s="40" t="n">
        <v>0</v>
      </c>
      <c r="E309" s="40" t="n">
        <v>0.0136594193719075</v>
      </c>
      <c r="F309" s="40" t="n">
        <v>0</v>
      </c>
      <c r="G309" s="40" t="n">
        <v>0</v>
      </c>
      <c r="H309" s="40" t="n">
        <v>0</v>
      </c>
      <c r="I309" s="40" t="n">
        <v>0</v>
      </c>
      <c r="J309" s="40" t="n">
        <v>0</v>
      </c>
      <c r="K309" s="40" t="n">
        <v>0</v>
      </c>
      <c r="L309" s="40" t="n">
        <v>0</v>
      </c>
      <c r="M309" s="40" t="n">
        <v>0</v>
      </c>
      <c r="N309" s="40" t="n">
        <v>0</v>
      </c>
      <c r="O309" s="40" t="n">
        <v>0</v>
      </c>
      <c r="P309" s="40" t="n">
        <v>0</v>
      </c>
      <c r="Q309" s="40" t="n">
        <v>0</v>
      </c>
      <c r="R309" s="40" t="n">
        <v>0</v>
      </c>
      <c r="S309" s="40" t="n">
        <v>0</v>
      </c>
      <c r="T309" s="40" t="n">
        <v>0</v>
      </c>
      <c r="U309" s="40" t="n">
        <v>0</v>
      </c>
      <c r="V309" s="40" t="n">
        <v>0</v>
      </c>
      <c r="W309" s="40" t="n">
        <v>0</v>
      </c>
      <c r="X309" s="40" t="n">
        <v>0</v>
      </c>
      <c r="Y309" s="40" t="n">
        <v>0</v>
      </c>
      <c r="Z309" s="40" t="n">
        <v>0</v>
      </c>
      <c r="AA309" s="40" t="n">
        <v>0</v>
      </c>
      <c r="AB309" s="40" t="n">
        <v>0</v>
      </c>
      <c r="AC309" s="40" t="n">
        <v>0</v>
      </c>
      <c r="AD309" s="40" t="n">
        <v>0</v>
      </c>
      <c r="AE309" s="40" t="n">
        <v>0</v>
      </c>
      <c r="AF309" s="40" t="n">
        <v>0</v>
      </c>
      <c r="AG309" s="40" t="n">
        <v>0</v>
      </c>
      <c r="AH309" s="40" t="n">
        <v>0</v>
      </c>
      <c r="AI309" s="40" t="n">
        <v>0</v>
      </c>
      <c r="AJ309" s="40" t="n">
        <v>0</v>
      </c>
      <c r="AK309" s="40" t="n">
        <v>0</v>
      </c>
      <c r="AL309" s="40" t="n">
        <v>0</v>
      </c>
      <c r="AM309" s="40" t="n">
        <v>0</v>
      </c>
      <c r="AN309" s="40" t="n">
        <v>0</v>
      </c>
      <c r="AO309" s="40" t="n">
        <v>0</v>
      </c>
      <c r="AP309" s="40" t="n">
        <v>0</v>
      </c>
      <c r="AQ309" s="40" t="n">
        <v>0</v>
      </c>
      <c r="AR309" s="40" t="n">
        <v>0</v>
      </c>
      <c r="AS309" s="40" t="n">
        <v>0</v>
      </c>
      <c r="AT309" s="40" t="n">
        <v>0</v>
      </c>
      <c r="AU309" s="40" t="n">
        <v>0</v>
      </c>
      <c r="AV309" s="40" t="n">
        <v>0</v>
      </c>
      <c r="AW309" s="40" t="n">
        <v>0</v>
      </c>
      <c r="AX309" s="40" t="n">
        <v>2.11196027931331</v>
      </c>
      <c r="AY309" s="40" t="n">
        <v>0</v>
      </c>
      <c r="AZ309" s="40" t="n">
        <v>0</v>
      </c>
      <c r="BA309" s="40" t="n">
        <v>0</v>
      </c>
      <c r="BB309" s="40" t="n">
        <v>0</v>
      </c>
      <c r="BC309" s="40" t="n">
        <v>0</v>
      </c>
      <c r="BD309" s="40" t="n">
        <v>0.00776278377217024</v>
      </c>
      <c r="BE309" s="40" t="n">
        <v>0</v>
      </c>
      <c r="BF309" s="40" t="n">
        <v>0</v>
      </c>
      <c r="BG309" s="40" t="n">
        <v>0</v>
      </c>
      <c r="BH309" s="40" t="n">
        <v>0</v>
      </c>
      <c r="BI309" s="40" t="n">
        <v>0</v>
      </c>
      <c r="BJ309" s="40" t="n">
        <v>0</v>
      </c>
      <c r="BK309" s="40" t="n">
        <v>0</v>
      </c>
      <c r="BL309" s="76" t="n">
        <v>2.13338248245739</v>
      </c>
      <c r="BM309" s="40" t="n">
        <v>0</v>
      </c>
      <c r="BN309" s="40" t="n">
        <v>0</v>
      </c>
      <c r="BO309" s="40" t="n">
        <v>0</v>
      </c>
      <c r="BP309" s="76" t="n">
        <v>0</v>
      </c>
      <c r="BQ309" s="40" t="n">
        <v>0</v>
      </c>
      <c r="BR309" s="40" t="n">
        <v>0</v>
      </c>
      <c r="BS309" s="76" t="n">
        <v>0</v>
      </c>
      <c r="BT309" s="40" t="n">
        <v>0</v>
      </c>
      <c r="BU309" s="40" t="n">
        <v>0</v>
      </c>
      <c r="BV309" s="40" t="n">
        <v>0</v>
      </c>
      <c r="BW309" s="76" t="n">
        <v>0</v>
      </c>
      <c r="BX309" s="76" t="n">
        <v>0</v>
      </c>
      <c r="BY309" s="76" t="n">
        <v>2.13338248245739</v>
      </c>
    </row>
    <row r="310" customFormat="false" ht="12.75" hidden="false" customHeight="false" outlineLevel="0" collapsed="false">
      <c r="A310" s="31"/>
      <c r="B310" s="37" t="s">
        <v>210</v>
      </c>
      <c r="C310" s="38" t="n">
        <v>0</v>
      </c>
      <c r="D310" s="38" t="n">
        <v>0</v>
      </c>
      <c r="E310" s="38" t="n">
        <v>0.0095122931580667</v>
      </c>
      <c r="F310" s="38" t="n">
        <v>0</v>
      </c>
      <c r="G310" s="38" t="n">
        <v>0</v>
      </c>
      <c r="H310" s="38" t="n">
        <v>0</v>
      </c>
      <c r="I310" s="38" t="n">
        <v>0</v>
      </c>
      <c r="J310" s="38" t="n">
        <v>0</v>
      </c>
      <c r="K310" s="38" t="n">
        <v>0</v>
      </c>
      <c r="L310" s="38" t="n">
        <v>0</v>
      </c>
      <c r="M310" s="38" t="n">
        <v>0</v>
      </c>
      <c r="N310" s="38" t="n">
        <v>0</v>
      </c>
      <c r="O310" s="38" t="n">
        <v>0</v>
      </c>
      <c r="P310" s="38" t="n">
        <v>0</v>
      </c>
      <c r="Q310" s="38" t="n">
        <v>0</v>
      </c>
      <c r="R310" s="38" t="n">
        <v>0</v>
      </c>
      <c r="S310" s="38" t="n">
        <v>0</v>
      </c>
      <c r="T310" s="38" t="n">
        <v>0</v>
      </c>
      <c r="U310" s="38" t="n">
        <v>0</v>
      </c>
      <c r="V310" s="38" t="n">
        <v>0</v>
      </c>
      <c r="W310" s="38" t="n">
        <v>0</v>
      </c>
      <c r="X310" s="38" t="n">
        <v>0</v>
      </c>
      <c r="Y310" s="38" t="n">
        <v>0</v>
      </c>
      <c r="Z310" s="38" t="n">
        <v>0</v>
      </c>
      <c r="AA310" s="38" t="n">
        <v>0</v>
      </c>
      <c r="AB310" s="38" t="n">
        <v>0</v>
      </c>
      <c r="AC310" s="38" t="n">
        <v>0</v>
      </c>
      <c r="AD310" s="38" t="n">
        <v>0</v>
      </c>
      <c r="AE310" s="38" t="n">
        <v>0</v>
      </c>
      <c r="AF310" s="38" t="n">
        <v>0</v>
      </c>
      <c r="AG310" s="38" t="n">
        <v>0</v>
      </c>
      <c r="AH310" s="38" t="n">
        <v>0</v>
      </c>
      <c r="AI310" s="38" t="n">
        <v>0</v>
      </c>
      <c r="AJ310" s="38" t="n">
        <v>0</v>
      </c>
      <c r="AK310" s="38" t="n">
        <v>0</v>
      </c>
      <c r="AL310" s="38" t="n">
        <v>0</v>
      </c>
      <c r="AM310" s="38" t="n">
        <v>0</v>
      </c>
      <c r="AN310" s="38" t="n">
        <v>0</v>
      </c>
      <c r="AO310" s="38" t="n">
        <v>0</v>
      </c>
      <c r="AP310" s="38" t="n">
        <v>0</v>
      </c>
      <c r="AQ310" s="38" t="n">
        <v>0</v>
      </c>
      <c r="AR310" s="38" t="n">
        <v>0</v>
      </c>
      <c r="AS310" s="38" t="n">
        <v>0</v>
      </c>
      <c r="AT310" s="38" t="n">
        <v>0</v>
      </c>
      <c r="AU310" s="38" t="n">
        <v>0</v>
      </c>
      <c r="AV310" s="38" t="n">
        <v>0</v>
      </c>
      <c r="AW310" s="38" t="n">
        <v>0</v>
      </c>
      <c r="AX310" s="38" t="n">
        <v>2.99553665684467</v>
      </c>
      <c r="AY310" s="38" t="n">
        <v>0</v>
      </c>
      <c r="AZ310" s="38" t="n">
        <v>0</v>
      </c>
      <c r="BA310" s="38" t="n">
        <v>0</v>
      </c>
      <c r="BB310" s="38" t="n">
        <v>0</v>
      </c>
      <c r="BC310" s="38" t="n">
        <v>0</v>
      </c>
      <c r="BD310" s="38" t="n">
        <v>2.06284127430742</v>
      </c>
      <c r="BE310" s="38" t="n">
        <v>0</v>
      </c>
      <c r="BF310" s="38" t="n">
        <v>0</v>
      </c>
      <c r="BG310" s="38" t="n">
        <v>0</v>
      </c>
      <c r="BH310" s="38" t="n">
        <v>0</v>
      </c>
      <c r="BI310" s="38" t="n">
        <v>0</v>
      </c>
      <c r="BJ310" s="38" t="n">
        <v>0</v>
      </c>
      <c r="BK310" s="38" t="n">
        <v>0</v>
      </c>
      <c r="BL310" s="76" t="n">
        <v>5.06789022431016</v>
      </c>
      <c r="BM310" s="38" t="n">
        <v>0</v>
      </c>
      <c r="BN310" s="38" t="n">
        <v>0</v>
      </c>
      <c r="BO310" s="38" t="n">
        <v>0</v>
      </c>
      <c r="BP310" s="76" t="n">
        <v>0</v>
      </c>
      <c r="BQ310" s="38" t="n">
        <v>0</v>
      </c>
      <c r="BR310" s="38" t="n">
        <v>0</v>
      </c>
      <c r="BS310" s="76" t="n">
        <v>0</v>
      </c>
      <c r="BT310" s="40" t="n">
        <v>0</v>
      </c>
      <c r="BU310" s="40" t="n">
        <v>0</v>
      </c>
      <c r="BV310" s="40" t="n">
        <v>0</v>
      </c>
      <c r="BW310" s="76" t="n">
        <v>0</v>
      </c>
      <c r="BX310" s="76" t="n">
        <v>0</v>
      </c>
      <c r="BY310" s="76" t="n">
        <v>5.06789022431016</v>
      </c>
    </row>
    <row r="311" customFormat="false" ht="12.75" hidden="false" customHeight="false" outlineLevel="0" collapsed="false">
      <c r="A311" s="31" t="s">
        <v>185</v>
      </c>
      <c r="B311" s="41" t="s">
        <v>188</v>
      </c>
      <c r="C311" s="42" t="n">
        <v>36.7188381145384</v>
      </c>
      <c r="D311" s="42" t="n">
        <v>22.8192886186879</v>
      </c>
      <c r="E311" s="42" t="n">
        <v>8.54016050843998</v>
      </c>
      <c r="F311" s="42" t="n">
        <v>0</v>
      </c>
      <c r="G311" s="42" t="n">
        <v>0</v>
      </c>
      <c r="H311" s="42" t="n">
        <v>0</v>
      </c>
      <c r="I311" s="42" t="n">
        <v>0</v>
      </c>
      <c r="J311" s="42" t="n">
        <v>0</v>
      </c>
      <c r="K311" s="42" t="n">
        <v>0</v>
      </c>
      <c r="L311" s="42" t="n">
        <v>0</v>
      </c>
      <c r="M311" s="42" t="n">
        <v>0</v>
      </c>
      <c r="N311" s="42" t="n">
        <v>0</v>
      </c>
      <c r="O311" s="42" t="n">
        <v>0</v>
      </c>
      <c r="P311" s="42" t="n">
        <v>0</v>
      </c>
      <c r="Q311" s="42" t="n">
        <v>0</v>
      </c>
      <c r="R311" s="42" t="n">
        <v>0</v>
      </c>
      <c r="S311" s="42" t="n">
        <v>0</v>
      </c>
      <c r="T311" s="42" t="n">
        <v>0</v>
      </c>
      <c r="U311" s="42" t="n">
        <v>0</v>
      </c>
      <c r="V311" s="42" t="n">
        <v>0</v>
      </c>
      <c r="W311" s="42" t="n">
        <v>0</v>
      </c>
      <c r="X311" s="42" t="n">
        <v>0</v>
      </c>
      <c r="Y311" s="42" t="n">
        <v>0</v>
      </c>
      <c r="Z311" s="42" t="n">
        <v>0</v>
      </c>
      <c r="AA311" s="42" t="n">
        <v>0</v>
      </c>
      <c r="AB311" s="42" t="n">
        <v>0</v>
      </c>
      <c r="AC311" s="42" t="n">
        <v>0</v>
      </c>
      <c r="AD311" s="42" t="n">
        <v>0</v>
      </c>
      <c r="AE311" s="42" t="n">
        <v>0</v>
      </c>
      <c r="AF311" s="42" t="n">
        <v>0</v>
      </c>
      <c r="AG311" s="42" t="n">
        <v>0</v>
      </c>
      <c r="AH311" s="42" t="n">
        <v>0</v>
      </c>
      <c r="AI311" s="42" t="n">
        <v>0</v>
      </c>
      <c r="AJ311" s="42" t="n">
        <v>175.791566851284</v>
      </c>
      <c r="AK311" s="42" t="n">
        <v>333124.01048469</v>
      </c>
      <c r="AL311" s="42" t="n">
        <v>0</v>
      </c>
      <c r="AM311" s="42" t="n">
        <v>0</v>
      </c>
      <c r="AN311" s="42" t="n">
        <v>0</v>
      </c>
      <c r="AO311" s="42" t="n">
        <v>0</v>
      </c>
      <c r="AP311" s="42" t="n">
        <v>0</v>
      </c>
      <c r="AQ311" s="42" t="n">
        <v>0</v>
      </c>
      <c r="AR311" s="42" t="n">
        <v>2524.78214468261</v>
      </c>
      <c r="AS311" s="42" t="n">
        <v>0</v>
      </c>
      <c r="AT311" s="42" t="n">
        <v>102769.109182322</v>
      </c>
      <c r="AU311" s="42" t="n">
        <v>0</v>
      </c>
      <c r="AV311" s="42" t="n">
        <v>0</v>
      </c>
      <c r="AW311" s="42" t="n">
        <v>0</v>
      </c>
      <c r="AX311" s="42" t="n">
        <v>5779.04386344746</v>
      </c>
      <c r="AY311" s="42" t="n">
        <v>0</v>
      </c>
      <c r="AZ311" s="42" t="n">
        <v>0</v>
      </c>
      <c r="BA311" s="42" t="n">
        <v>0</v>
      </c>
      <c r="BB311" s="42" t="n">
        <v>0.109934603849998</v>
      </c>
      <c r="BC311" s="42" t="n">
        <v>0</v>
      </c>
      <c r="BD311" s="42" t="n">
        <v>1375.77518939702</v>
      </c>
      <c r="BE311" s="42" t="n">
        <v>0</v>
      </c>
      <c r="BF311" s="42" t="n">
        <v>0</v>
      </c>
      <c r="BG311" s="42" t="n">
        <v>145.425850718434</v>
      </c>
      <c r="BH311" s="42" t="n">
        <v>0</v>
      </c>
      <c r="BI311" s="42" t="n">
        <v>0</v>
      </c>
      <c r="BJ311" s="42" t="n">
        <v>0</v>
      </c>
      <c r="BK311" s="42" t="n">
        <v>977.802233751323</v>
      </c>
      <c r="BL311" s="77" t="n">
        <v>446939.928737706</v>
      </c>
      <c r="BM311" s="77" t="n">
        <v>0</v>
      </c>
      <c r="BN311" s="77" t="n">
        <v>943463</v>
      </c>
      <c r="BO311" s="77" t="n">
        <v>0</v>
      </c>
      <c r="BP311" s="77" t="n">
        <v>943463</v>
      </c>
      <c r="BQ311" s="77" t="n">
        <v>0</v>
      </c>
      <c r="BR311" s="77" t="n">
        <v>0</v>
      </c>
      <c r="BS311" s="77" t="n">
        <v>0</v>
      </c>
      <c r="BT311" s="77" t="n">
        <v>157.450602280024</v>
      </c>
      <c r="BU311" s="77" t="n">
        <v>0.12669519610646</v>
      </c>
      <c r="BV311" s="77" t="n">
        <v>0.107769445089236</v>
      </c>
      <c r="BW311" s="77" t="n">
        <v>157.685066921219</v>
      </c>
      <c r="BX311" s="77" t="n">
        <v>943620.685066921</v>
      </c>
      <c r="BY311" s="77" t="n">
        <v>1390560.61380463</v>
      </c>
    </row>
    <row r="312" customFormat="false" ht="12.75" hidden="false" customHeight="false" outlineLevel="0" collapsed="false">
      <c r="A312" s="31" t="s">
        <v>186</v>
      </c>
      <c r="B312" s="32" t="s">
        <v>207</v>
      </c>
      <c r="C312" s="33" t="n">
        <v>0</v>
      </c>
      <c r="D312" s="35" t="n">
        <v>0</v>
      </c>
      <c r="E312" s="35" t="n">
        <v>0</v>
      </c>
      <c r="F312" s="35" t="n">
        <v>0</v>
      </c>
      <c r="G312" s="35" t="n">
        <v>0</v>
      </c>
      <c r="H312" s="35" t="n">
        <v>0</v>
      </c>
      <c r="I312" s="35" t="n">
        <v>0</v>
      </c>
      <c r="J312" s="35" t="n">
        <v>0</v>
      </c>
      <c r="K312" s="35" t="n">
        <v>0</v>
      </c>
      <c r="L312" s="35" t="n">
        <v>0</v>
      </c>
      <c r="M312" s="35" t="n">
        <v>0</v>
      </c>
      <c r="N312" s="35" t="n">
        <v>0</v>
      </c>
      <c r="O312" s="35" t="n">
        <v>0</v>
      </c>
      <c r="P312" s="35" t="n">
        <v>0</v>
      </c>
      <c r="Q312" s="35" t="n">
        <v>0</v>
      </c>
      <c r="R312" s="35" t="n">
        <v>0</v>
      </c>
      <c r="S312" s="35" t="n">
        <v>0</v>
      </c>
      <c r="T312" s="35" t="n">
        <v>0</v>
      </c>
      <c r="U312" s="35" t="n">
        <v>0</v>
      </c>
      <c r="V312" s="35" t="n">
        <v>0</v>
      </c>
      <c r="W312" s="35" t="n">
        <v>0</v>
      </c>
      <c r="X312" s="35" t="n">
        <v>0</v>
      </c>
      <c r="Y312" s="35" t="n">
        <v>0</v>
      </c>
      <c r="Z312" s="35" t="n">
        <v>0</v>
      </c>
      <c r="AA312" s="35" t="n">
        <v>0</v>
      </c>
      <c r="AB312" s="35" t="n">
        <v>0</v>
      </c>
      <c r="AC312" s="35" t="n">
        <v>0</v>
      </c>
      <c r="AD312" s="35" t="n">
        <v>0</v>
      </c>
      <c r="AE312" s="35" t="n">
        <v>0</v>
      </c>
      <c r="AF312" s="35" t="n">
        <v>0</v>
      </c>
      <c r="AG312" s="35" t="n">
        <v>0</v>
      </c>
      <c r="AH312" s="35" t="n">
        <v>0</v>
      </c>
      <c r="AI312" s="35" t="n">
        <v>0</v>
      </c>
      <c r="AJ312" s="35" t="n">
        <v>0</v>
      </c>
      <c r="AK312" s="35" t="n">
        <v>0</v>
      </c>
      <c r="AL312" s="35" t="n">
        <v>0</v>
      </c>
      <c r="AM312" s="35" t="n">
        <v>0</v>
      </c>
      <c r="AN312" s="35" t="n">
        <v>0</v>
      </c>
      <c r="AO312" s="35" t="n">
        <v>0</v>
      </c>
      <c r="AP312" s="35" t="n">
        <v>0</v>
      </c>
      <c r="AQ312" s="35" t="n">
        <v>0</v>
      </c>
      <c r="AR312" s="35" t="n">
        <v>0</v>
      </c>
      <c r="AS312" s="35" t="n">
        <v>0</v>
      </c>
      <c r="AT312" s="35" t="n">
        <v>0</v>
      </c>
      <c r="AU312" s="35" t="n">
        <v>0</v>
      </c>
      <c r="AV312" s="35" t="n">
        <v>0</v>
      </c>
      <c r="AW312" s="35" t="n">
        <v>0</v>
      </c>
      <c r="AX312" s="35" t="n">
        <v>0</v>
      </c>
      <c r="AY312" s="35" t="n">
        <v>0</v>
      </c>
      <c r="AZ312" s="35" t="n">
        <v>0</v>
      </c>
      <c r="BA312" s="35" t="n">
        <v>0</v>
      </c>
      <c r="BB312" s="35" t="n">
        <v>0</v>
      </c>
      <c r="BC312" s="35" t="n">
        <v>0</v>
      </c>
      <c r="BD312" s="35" t="n">
        <v>0</v>
      </c>
      <c r="BE312" s="35" t="n">
        <v>0</v>
      </c>
      <c r="BF312" s="35" t="n">
        <v>0</v>
      </c>
      <c r="BG312" s="35" t="n">
        <v>0</v>
      </c>
      <c r="BH312" s="33" t="n">
        <v>0</v>
      </c>
      <c r="BI312" s="33" t="n">
        <v>0</v>
      </c>
      <c r="BJ312" s="33" t="n">
        <v>0</v>
      </c>
      <c r="BK312" s="33" t="n">
        <v>0</v>
      </c>
      <c r="BL312" s="75" t="n">
        <v>0</v>
      </c>
      <c r="BM312" s="35" t="n">
        <v>1418627.10181031</v>
      </c>
      <c r="BN312" s="35" t="n">
        <v>0</v>
      </c>
      <c r="BO312" s="35" t="n">
        <v>0</v>
      </c>
      <c r="BP312" s="75" t="n">
        <v>1418627.10181031</v>
      </c>
      <c r="BQ312" s="35" t="n">
        <v>0</v>
      </c>
      <c r="BR312" s="35" t="n">
        <v>0</v>
      </c>
      <c r="BS312" s="75" t="n">
        <v>0</v>
      </c>
      <c r="BT312" s="35" t="n">
        <v>0</v>
      </c>
      <c r="BU312" s="35" t="n">
        <v>0</v>
      </c>
      <c r="BV312" s="35" t="n">
        <v>0</v>
      </c>
      <c r="BW312" s="75" t="n">
        <v>0</v>
      </c>
      <c r="BX312" s="75" t="n">
        <v>1418627.10181031</v>
      </c>
      <c r="BY312" s="75" t="n">
        <v>1418627.10181031</v>
      </c>
    </row>
    <row r="313" customFormat="false" ht="12.75" hidden="false" customHeight="false" outlineLevel="0" collapsed="false">
      <c r="A313" s="31" t="s">
        <v>186</v>
      </c>
      <c r="B313" s="37" t="s">
        <v>208</v>
      </c>
      <c r="C313" s="38" t="n">
        <v>0</v>
      </c>
      <c r="D313" s="38" t="n">
        <v>0</v>
      </c>
      <c r="E313" s="38" t="n">
        <v>0</v>
      </c>
      <c r="F313" s="38" t="n">
        <v>0</v>
      </c>
      <c r="G313" s="38" t="n">
        <v>0</v>
      </c>
      <c r="H313" s="38" t="n">
        <v>0</v>
      </c>
      <c r="I313" s="38" t="n">
        <v>0</v>
      </c>
      <c r="J313" s="38" t="n">
        <v>0</v>
      </c>
      <c r="K313" s="38" t="n">
        <v>0</v>
      </c>
      <c r="L313" s="38" t="n">
        <v>0</v>
      </c>
      <c r="M313" s="38" t="n">
        <v>0</v>
      </c>
      <c r="N313" s="38" t="n">
        <v>0</v>
      </c>
      <c r="O313" s="38" t="n">
        <v>0</v>
      </c>
      <c r="P313" s="38" t="n">
        <v>0</v>
      </c>
      <c r="Q313" s="38" t="n">
        <v>0</v>
      </c>
      <c r="R313" s="38" t="n">
        <v>0</v>
      </c>
      <c r="S313" s="38" t="n">
        <v>0</v>
      </c>
      <c r="T313" s="38" t="n">
        <v>0</v>
      </c>
      <c r="U313" s="38" t="n">
        <v>0</v>
      </c>
      <c r="V313" s="38" t="n">
        <v>0</v>
      </c>
      <c r="W313" s="38" t="n">
        <v>0</v>
      </c>
      <c r="X313" s="38" t="n">
        <v>0</v>
      </c>
      <c r="Y313" s="38" t="n">
        <v>0</v>
      </c>
      <c r="Z313" s="38" t="n">
        <v>0</v>
      </c>
      <c r="AA313" s="38" t="n">
        <v>0</v>
      </c>
      <c r="AB313" s="38" t="n">
        <v>0</v>
      </c>
      <c r="AC313" s="38" t="n">
        <v>0</v>
      </c>
      <c r="AD313" s="38" t="n">
        <v>0</v>
      </c>
      <c r="AE313" s="38" t="n">
        <v>0</v>
      </c>
      <c r="AF313" s="38" t="n">
        <v>0</v>
      </c>
      <c r="AG313" s="38" t="n">
        <v>0</v>
      </c>
      <c r="AH313" s="38" t="n">
        <v>0</v>
      </c>
      <c r="AI313" s="38" t="n">
        <v>0</v>
      </c>
      <c r="AJ313" s="38" t="n">
        <v>0</v>
      </c>
      <c r="AK313" s="38" t="n">
        <v>0</v>
      </c>
      <c r="AL313" s="38" t="n">
        <v>0</v>
      </c>
      <c r="AM313" s="38" t="n">
        <v>0</v>
      </c>
      <c r="AN313" s="38" t="n">
        <v>0</v>
      </c>
      <c r="AO313" s="38" t="n">
        <v>0</v>
      </c>
      <c r="AP313" s="38" t="n">
        <v>0</v>
      </c>
      <c r="AQ313" s="38" t="n">
        <v>0</v>
      </c>
      <c r="AR313" s="38" t="n">
        <v>0</v>
      </c>
      <c r="AS313" s="38" t="n">
        <v>0</v>
      </c>
      <c r="AT313" s="38" t="n">
        <v>0</v>
      </c>
      <c r="AU313" s="38" t="n">
        <v>0</v>
      </c>
      <c r="AV313" s="38" t="n">
        <v>0</v>
      </c>
      <c r="AW313" s="38" t="n">
        <v>0</v>
      </c>
      <c r="AX313" s="38" t="n">
        <v>0</v>
      </c>
      <c r="AY313" s="38" t="n">
        <v>0</v>
      </c>
      <c r="AZ313" s="38" t="n">
        <v>0</v>
      </c>
      <c r="BA313" s="38" t="n">
        <v>0</v>
      </c>
      <c r="BB313" s="38" t="n">
        <v>0</v>
      </c>
      <c r="BC313" s="38" t="n">
        <v>0</v>
      </c>
      <c r="BD313" s="38" t="n">
        <v>0</v>
      </c>
      <c r="BE313" s="38" t="n">
        <v>0</v>
      </c>
      <c r="BF313" s="38" t="n">
        <v>0</v>
      </c>
      <c r="BG313" s="38" t="n">
        <v>0</v>
      </c>
      <c r="BH313" s="38" t="n">
        <v>0</v>
      </c>
      <c r="BI313" s="38" t="n">
        <v>0</v>
      </c>
      <c r="BJ313" s="38" t="n">
        <v>0</v>
      </c>
      <c r="BK313" s="38" t="n">
        <v>0</v>
      </c>
      <c r="BL313" s="76" t="n">
        <v>0</v>
      </c>
      <c r="BM313" s="38" t="n">
        <v>0</v>
      </c>
      <c r="BN313" s="38" t="n">
        <v>0</v>
      </c>
      <c r="BO313" s="38" t="n">
        <v>0</v>
      </c>
      <c r="BP313" s="76" t="n">
        <v>0</v>
      </c>
      <c r="BQ313" s="38" t="n">
        <v>0</v>
      </c>
      <c r="BR313" s="38" t="n">
        <v>0</v>
      </c>
      <c r="BS313" s="76" t="n">
        <v>0</v>
      </c>
      <c r="BT313" s="40" t="n">
        <v>0</v>
      </c>
      <c r="BU313" s="40" t="n">
        <v>0</v>
      </c>
      <c r="BV313" s="40" t="n">
        <v>0</v>
      </c>
      <c r="BW313" s="76" t="n">
        <v>0</v>
      </c>
      <c r="BX313" s="76" t="n">
        <v>0</v>
      </c>
      <c r="BY313" s="76" t="n">
        <v>0</v>
      </c>
    </row>
    <row r="314" customFormat="false" ht="12.75" hidden="false" customHeight="false" outlineLevel="0" collapsed="false">
      <c r="A314" s="31"/>
      <c r="B314" s="37" t="s">
        <v>209</v>
      </c>
      <c r="C314" s="40" t="n">
        <v>0</v>
      </c>
      <c r="D314" s="40" t="n">
        <v>0</v>
      </c>
      <c r="E314" s="40" t="n">
        <v>0</v>
      </c>
      <c r="F314" s="40" t="n">
        <v>0</v>
      </c>
      <c r="G314" s="40" t="n">
        <v>0</v>
      </c>
      <c r="H314" s="40" t="n">
        <v>0</v>
      </c>
      <c r="I314" s="40" t="n">
        <v>0</v>
      </c>
      <c r="J314" s="40" t="n">
        <v>0</v>
      </c>
      <c r="K314" s="40" t="n">
        <v>0</v>
      </c>
      <c r="L314" s="40" t="n">
        <v>0</v>
      </c>
      <c r="M314" s="40" t="n">
        <v>0</v>
      </c>
      <c r="N314" s="40" t="n">
        <v>0</v>
      </c>
      <c r="O314" s="40" t="n">
        <v>0</v>
      </c>
      <c r="P314" s="40" t="n">
        <v>0</v>
      </c>
      <c r="Q314" s="40" t="n">
        <v>0</v>
      </c>
      <c r="R314" s="40" t="n">
        <v>0</v>
      </c>
      <c r="S314" s="40" t="n">
        <v>0</v>
      </c>
      <c r="T314" s="40" t="n">
        <v>0</v>
      </c>
      <c r="U314" s="40" t="n">
        <v>0</v>
      </c>
      <c r="V314" s="40" t="n">
        <v>0</v>
      </c>
      <c r="W314" s="40" t="n">
        <v>0</v>
      </c>
      <c r="X314" s="40" t="n">
        <v>0</v>
      </c>
      <c r="Y314" s="40" t="n">
        <v>0</v>
      </c>
      <c r="Z314" s="40" t="n">
        <v>0</v>
      </c>
      <c r="AA314" s="40" t="n">
        <v>0</v>
      </c>
      <c r="AB314" s="40" t="n">
        <v>0</v>
      </c>
      <c r="AC314" s="40" t="n">
        <v>0</v>
      </c>
      <c r="AD314" s="40" t="n">
        <v>0</v>
      </c>
      <c r="AE314" s="40" t="n">
        <v>0</v>
      </c>
      <c r="AF314" s="40" t="n">
        <v>0</v>
      </c>
      <c r="AG314" s="40" t="n">
        <v>0</v>
      </c>
      <c r="AH314" s="40" t="n">
        <v>0</v>
      </c>
      <c r="AI314" s="40" t="n">
        <v>0</v>
      </c>
      <c r="AJ314" s="40" t="n">
        <v>0</v>
      </c>
      <c r="AK314" s="40" t="n">
        <v>0</v>
      </c>
      <c r="AL314" s="40" t="n">
        <v>0</v>
      </c>
      <c r="AM314" s="40" t="n">
        <v>0</v>
      </c>
      <c r="AN314" s="40" t="n">
        <v>0</v>
      </c>
      <c r="AO314" s="40" t="n">
        <v>0</v>
      </c>
      <c r="AP314" s="40" t="n">
        <v>0</v>
      </c>
      <c r="AQ314" s="40" t="n">
        <v>0</v>
      </c>
      <c r="AR314" s="40" t="n">
        <v>0</v>
      </c>
      <c r="AS314" s="40" t="n">
        <v>0</v>
      </c>
      <c r="AT314" s="40" t="n">
        <v>0</v>
      </c>
      <c r="AU314" s="40" t="n">
        <v>0</v>
      </c>
      <c r="AV314" s="40" t="n">
        <v>0</v>
      </c>
      <c r="AW314" s="40" t="n">
        <v>0</v>
      </c>
      <c r="AX314" s="40" t="n">
        <v>0</v>
      </c>
      <c r="AY314" s="40" t="n">
        <v>0</v>
      </c>
      <c r="AZ314" s="40" t="n">
        <v>0</v>
      </c>
      <c r="BA314" s="40" t="n">
        <v>0</v>
      </c>
      <c r="BB314" s="40" t="n">
        <v>0</v>
      </c>
      <c r="BC314" s="40" t="n">
        <v>0</v>
      </c>
      <c r="BD314" s="40" t="n">
        <v>0</v>
      </c>
      <c r="BE314" s="40" t="n">
        <v>0</v>
      </c>
      <c r="BF314" s="40" t="n">
        <v>0</v>
      </c>
      <c r="BG314" s="40" t="n">
        <v>0</v>
      </c>
      <c r="BH314" s="40" t="n">
        <v>0</v>
      </c>
      <c r="BI314" s="40" t="n">
        <v>0</v>
      </c>
      <c r="BJ314" s="40" t="n">
        <v>0</v>
      </c>
      <c r="BK314" s="40" t="n">
        <v>0</v>
      </c>
      <c r="BL314" s="76" t="n">
        <v>0</v>
      </c>
      <c r="BM314" s="40" t="n">
        <v>0</v>
      </c>
      <c r="BN314" s="40" t="n">
        <v>0</v>
      </c>
      <c r="BO314" s="40" t="n">
        <v>0</v>
      </c>
      <c r="BP314" s="76" t="n">
        <v>0</v>
      </c>
      <c r="BQ314" s="40" t="n">
        <v>0</v>
      </c>
      <c r="BR314" s="40" t="n">
        <v>0</v>
      </c>
      <c r="BS314" s="76" t="n">
        <v>0</v>
      </c>
      <c r="BT314" s="40" t="n">
        <v>0</v>
      </c>
      <c r="BU314" s="40" t="n">
        <v>0</v>
      </c>
      <c r="BV314" s="40" t="n">
        <v>0</v>
      </c>
      <c r="BW314" s="76" t="n">
        <v>0</v>
      </c>
      <c r="BX314" s="76" t="n">
        <v>0</v>
      </c>
      <c r="BY314" s="76" t="n">
        <v>0</v>
      </c>
    </row>
    <row r="315" customFormat="false" ht="12.75" hidden="false" customHeight="false" outlineLevel="0" collapsed="false">
      <c r="A315" s="31"/>
      <c r="B315" s="37" t="s">
        <v>210</v>
      </c>
      <c r="C315" s="38" t="n">
        <v>0</v>
      </c>
      <c r="D315" s="38" t="n">
        <v>0</v>
      </c>
      <c r="E315" s="38" t="n">
        <v>0</v>
      </c>
      <c r="F315" s="38" t="n">
        <v>0</v>
      </c>
      <c r="G315" s="38" t="n">
        <v>0</v>
      </c>
      <c r="H315" s="38" t="n">
        <v>0</v>
      </c>
      <c r="I315" s="38" t="n">
        <v>0</v>
      </c>
      <c r="J315" s="38" t="n">
        <v>0</v>
      </c>
      <c r="K315" s="38" t="n">
        <v>0</v>
      </c>
      <c r="L315" s="38" t="n">
        <v>0</v>
      </c>
      <c r="M315" s="38" t="n">
        <v>0</v>
      </c>
      <c r="N315" s="38" t="n">
        <v>0</v>
      </c>
      <c r="O315" s="38" t="n">
        <v>0</v>
      </c>
      <c r="P315" s="38" t="n">
        <v>0</v>
      </c>
      <c r="Q315" s="38" t="n">
        <v>0</v>
      </c>
      <c r="R315" s="38" t="n">
        <v>0</v>
      </c>
      <c r="S315" s="38" t="n">
        <v>0</v>
      </c>
      <c r="T315" s="38" t="n">
        <v>0</v>
      </c>
      <c r="U315" s="38" t="n">
        <v>0</v>
      </c>
      <c r="V315" s="38" t="n">
        <v>0</v>
      </c>
      <c r="W315" s="38" t="n">
        <v>0</v>
      </c>
      <c r="X315" s="38" t="n">
        <v>0</v>
      </c>
      <c r="Y315" s="38" t="n">
        <v>0</v>
      </c>
      <c r="Z315" s="38" t="n">
        <v>0</v>
      </c>
      <c r="AA315" s="38" t="n">
        <v>0</v>
      </c>
      <c r="AB315" s="38" t="n">
        <v>0</v>
      </c>
      <c r="AC315" s="38" t="n">
        <v>0</v>
      </c>
      <c r="AD315" s="38" t="n">
        <v>0</v>
      </c>
      <c r="AE315" s="38" t="n">
        <v>0</v>
      </c>
      <c r="AF315" s="38" t="n">
        <v>0</v>
      </c>
      <c r="AG315" s="38" t="n">
        <v>0</v>
      </c>
      <c r="AH315" s="38" t="n">
        <v>0</v>
      </c>
      <c r="AI315" s="38" t="n">
        <v>0</v>
      </c>
      <c r="AJ315" s="38" t="n">
        <v>0</v>
      </c>
      <c r="AK315" s="38" t="n">
        <v>0</v>
      </c>
      <c r="AL315" s="38" t="n">
        <v>0</v>
      </c>
      <c r="AM315" s="38" t="n">
        <v>0</v>
      </c>
      <c r="AN315" s="38" t="n">
        <v>0</v>
      </c>
      <c r="AO315" s="38" t="n">
        <v>0</v>
      </c>
      <c r="AP315" s="38" t="n">
        <v>0</v>
      </c>
      <c r="AQ315" s="38" t="n">
        <v>0</v>
      </c>
      <c r="AR315" s="38" t="n">
        <v>0</v>
      </c>
      <c r="AS315" s="38" t="n">
        <v>0</v>
      </c>
      <c r="AT315" s="38" t="n">
        <v>0</v>
      </c>
      <c r="AU315" s="38" t="n">
        <v>0</v>
      </c>
      <c r="AV315" s="38" t="n">
        <v>0</v>
      </c>
      <c r="AW315" s="38" t="n">
        <v>0</v>
      </c>
      <c r="AX315" s="38" t="n">
        <v>0</v>
      </c>
      <c r="AY315" s="38" t="n">
        <v>0</v>
      </c>
      <c r="AZ315" s="38" t="n">
        <v>0</v>
      </c>
      <c r="BA315" s="38" t="n">
        <v>0</v>
      </c>
      <c r="BB315" s="38" t="n">
        <v>0</v>
      </c>
      <c r="BC315" s="38" t="n">
        <v>0</v>
      </c>
      <c r="BD315" s="38" t="n">
        <v>0</v>
      </c>
      <c r="BE315" s="38" t="n">
        <v>0</v>
      </c>
      <c r="BF315" s="38" t="n">
        <v>0</v>
      </c>
      <c r="BG315" s="38" t="n">
        <v>0</v>
      </c>
      <c r="BH315" s="38" t="n">
        <v>0</v>
      </c>
      <c r="BI315" s="38" t="n">
        <v>0</v>
      </c>
      <c r="BJ315" s="38" t="n">
        <v>0</v>
      </c>
      <c r="BK315" s="38" t="n">
        <v>0</v>
      </c>
      <c r="BL315" s="76" t="n">
        <v>0</v>
      </c>
      <c r="BM315" s="38" t="n">
        <v>0</v>
      </c>
      <c r="BN315" s="38" t="n">
        <v>0</v>
      </c>
      <c r="BO315" s="38" t="n">
        <v>0</v>
      </c>
      <c r="BP315" s="76" t="n">
        <v>0</v>
      </c>
      <c r="BQ315" s="38" t="n">
        <v>0</v>
      </c>
      <c r="BR315" s="38" t="n">
        <v>0</v>
      </c>
      <c r="BS315" s="76" t="n">
        <v>0</v>
      </c>
      <c r="BT315" s="40" t="n">
        <v>0</v>
      </c>
      <c r="BU315" s="40" t="n">
        <v>0</v>
      </c>
      <c r="BV315" s="40" t="n">
        <v>0</v>
      </c>
      <c r="BW315" s="76" t="n">
        <v>0</v>
      </c>
      <c r="BX315" s="76" t="n">
        <v>0</v>
      </c>
      <c r="BY315" s="76" t="n">
        <v>0</v>
      </c>
    </row>
    <row r="316" customFormat="false" ht="12.75" hidden="false" customHeight="false" outlineLevel="0" collapsed="false">
      <c r="A316" s="31" t="s">
        <v>186</v>
      </c>
      <c r="B316" s="41" t="s">
        <v>188</v>
      </c>
      <c r="C316" s="42" t="n">
        <v>0</v>
      </c>
      <c r="D316" s="42" t="n">
        <v>0</v>
      </c>
      <c r="E316" s="42" t="n">
        <v>0</v>
      </c>
      <c r="F316" s="42" t="n">
        <v>0</v>
      </c>
      <c r="G316" s="42" t="n">
        <v>0</v>
      </c>
      <c r="H316" s="42" t="n">
        <v>0</v>
      </c>
      <c r="I316" s="42" t="n">
        <v>0</v>
      </c>
      <c r="J316" s="42" t="n">
        <v>0</v>
      </c>
      <c r="K316" s="42" t="n">
        <v>0</v>
      </c>
      <c r="L316" s="42" t="n">
        <v>0</v>
      </c>
      <c r="M316" s="42" t="n">
        <v>0</v>
      </c>
      <c r="N316" s="42" t="n">
        <v>0</v>
      </c>
      <c r="O316" s="42" t="n">
        <v>0</v>
      </c>
      <c r="P316" s="42" t="n">
        <v>0</v>
      </c>
      <c r="Q316" s="42" t="n">
        <v>0</v>
      </c>
      <c r="R316" s="42" t="n">
        <v>0</v>
      </c>
      <c r="S316" s="42" t="n">
        <v>0</v>
      </c>
      <c r="T316" s="42" t="n">
        <v>0</v>
      </c>
      <c r="U316" s="42" t="n">
        <v>0</v>
      </c>
      <c r="V316" s="42" t="n">
        <v>0</v>
      </c>
      <c r="W316" s="42" t="n">
        <v>0</v>
      </c>
      <c r="X316" s="42" t="n">
        <v>0</v>
      </c>
      <c r="Y316" s="42" t="n">
        <v>0</v>
      </c>
      <c r="Z316" s="42" t="n">
        <v>0</v>
      </c>
      <c r="AA316" s="42" t="n">
        <v>0</v>
      </c>
      <c r="AB316" s="42" t="n">
        <v>0</v>
      </c>
      <c r="AC316" s="42" t="n">
        <v>0</v>
      </c>
      <c r="AD316" s="42" t="n">
        <v>0</v>
      </c>
      <c r="AE316" s="42" t="n">
        <v>0</v>
      </c>
      <c r="AF316" s="42" t="n">
        <v>0</v>
      </c>
      <c r="AG316" s="42" t="n">
        <v>0</v>
      </c>
      <c r="AH316" s="42" t="n">
        <v>0</v>
      </c>
      <c r="AI316" s="42" t="n">
        <v>0</v>
      </c>
      <c r="AJ316" s="42" t="n">
        <v>0</v>
      </c>
      <c r="AK316" s="42" t="n">
        <v>0</v>
      </c>
      <c r="AL316" s="42" t="n">
        <v>0</v>
      </c>
      <c r="AM316" s="42" t="n">
        <v>0</v>
      </c>
      <c r="AN316" s="42" t="n">
        <v>0</v>
      </c>
      <c r="AO316" s="42" t="n">
        <v>0</v>
      </c>
      <c r="AP316" s="42" t="n">
        <v>0</v>
      </c>
      <c r="AQ316" s="42" t="n">
        <v>0</v>
      </c>
      <c r="AR316" s="42" t="n">
        <v>0</v>
      </c>
      <c r="AS316" s="42" t="n">
        <v>0</v>
      </c>
      <c r="AT316" s="42" t="n">
        <v>0</v>
      </c>
      <c r="AU316" s="42" t="n">
        <v>0</v>
      </c>
      <c r="AV316" s="42" t="n">
        <v>0</v>
      </c>
      <c r="AW316" s="42" t="n">
        <v>0</v>
      </c>
      <c r="AX316" s="42" t="n">
        <v>0</v>
      </c>
      <c r="AY316" s="42" t="n">
        <v>0</v>
      </c>
      <c r="AZ316" s="42" t="n">
        <v>0</v>
      </c>
      <c r="BA316" s="42" t="n">
        <v>0</v>
      </c>
      <c r="BB316" s="42" t="n">
        <v>0</v>
      </c>
      <c r="BC316" s="42" t="n">
        <v>0</v>
      </c>
      <c r="BD316" s="42" t="n">
        <v>0</v>
      </c>
      <c r="BE316" s="42" t="n">
        <v>0</v>
      </c>
      <c r="BF316" s="42" t="n">
        <v>0</v>
      </c>
      <c r="BG316" s="42" t="n">
        <v>0</v>
      </c>
      <c r="BH316" s="42" t="n">
        <v>0</v>
      </c>
      <c r="BI316" s="42" t="n">
        <v>0</v>
      </c>
      <c r="BJ316" s="42" t="n">
        <v>0</v>
      </c>
      <c r="BK316" s="42" t="n">
        <v>0</v>
      </c>
      <c r="BL316" s="77" t="n">
        <v>0</v>
      </c>
      <c r="BM316" s="77" t="n">
        <v>1418627.10181031</v>
      </c>
      <c r="BN316" s="77" t="n">
        <v>0</v>
      </c>
      <c r="BO316" s="77" t="n">
        <v>0</v>
      </c>
      <c r="BP316" s="77" t="n">
        <v>1418627.10181031</v>
      </c>
      <c r="BQ316" s="77" t="n">
        <v>0</v>
      </c>
      <c r="BR316" s="77" t="n">
        <v>0</v>
      </c>
      <c r="BS316" s="77" t="n">
        <v>0</v>
      </c>
      <c r="BT316" s="77" t="n">
        <v>0</v>
      </c>
      <c r="BU316" s="77" t="n">
        <v>0</v>
      </c>
      <c r="BV316" s="77" t="n">
        <v>0</v>
      </c>
      <c r="BW316" s="77" t="n">
        <v>0</v>
      </c>
      <c r="BX316" s="77" t="n">
        <v>1418627.10181031</v>
      </c>
      <c r="BY316" s="77" t="n">
        <v>1418627.10181031</v>
      </c>
    </row>
    <row r="317" customFormat="false" ht="12.75" hidden="false" customHeight="false" outlineLevel="0" collapsed="false">
      <c r="A317" s="44" t="s">
        <v>229</v>
      </c>
      <c r="B317" s="45" t="s">
        <v>207</v>
      </c>
      <c r="C317" s="78" t="n">
        <v>110571.345140213</v>
      </c>
      <c r="D317" s="78" t="n">
        <v>175278.606607427</v>
      </c>
      <c r="E317" s="78" t="n">
        <v>238348.270416296</v>
      </c>
      <c r="F317" s="78" t="n">
        <v>489246.740043999</v>
      </c>
      <c r="G317" s="78" t="n">
        <v>243186.274447428</v>
      </c>
      <c r="H317" s="78" t="n">
        <v>147043.504073721</v>
      </c>
      <c r="I317" s="78" t="n">
        <v>339938.592629936</v>
      </c>
      <c r="J317" s="78" t="n">
        <v>399301.424987015</v>
      </c>
      <c r="K317" s="78" t="n">
        <v>165216.193677147</v>
      </c>
      <c r="L317" s="78" t="n">
        <v>372881.226255328</v>
      </c>
      <c r="M317" s="78" t="n">
        <v>725805.017662604</v>
      </c>
      <c r="N317" s="78" t="n">
        <v>165313.638917062</v>
      </c>
      <c r="O317" s="78" t="n">
        <v>98693.3491184171</v>
      </c>
      <c r="P317" s="78" t="n">
        <v>43920.8260774764</v>
      </c>
      <c r="Q317" s="78" t="n">
        <v>297181.539365492</v>
      </c>
      <c r="R317" s="78" t="n">
        <v>382890.153141708</v>
      </c>
      <c r="S317" s="78" t="n">
        <v>45334.7046510393</v>
      </c>
      <c r="T317" s="78" t="n">
        <v>199255.709485355</v>
      </c>
      <c r="U317" s="78" t="n">
        <v>7779.58915692479</v>
      </c>
      <c r="V317" s="78" t="n">
        <v>196677.559423363</v>
      </c>
      <c r="W317" s="78" t="n">
        <v>757579.312264638</v>
      </c>
      <c r="X317" s="78" t="n">
        <v>692062.924244722</v>
      </c>
      <c r="Y317" s="78" t="n">
        <v>637492.422188166</v>
      </c>
      <c r="Z317" s="78" t="n">
        <v>236982.102690495</v>
      </c>
      <c r="AA317" s="78" t="n">
        <v>77159.1157355723</v>
      </c>
      <c r="AB317" s="78" t="n">
        <v>40674.2748157837</v>
      </c>
      <c r="AC317" s="78" t="n">
        <v>97678.6024532519</v>
      </c>
      <c r="AD317" s="78" t="n">
        <v>463485.080600777</v>
      </c>
      <c r="AE317" s="78" t="n">
        <v>163016.037130811</v>
      </c>
      <c r="AF317" s="78" t="n">
        <v>189569.346689836</v>
      </c>
      <c r="AG317" s="78" t="n">
        <v>115489.171140073</v>
      </c>
      <c r="AH317" s="78" t="n">
        <v>462757.023839993</v>
      </c>
      <c r="AI317" s="78" t="n">
        <v>255123.917251519</v>
      </c>
      <c r="AJ317" s="78" t="n">
        <v>6946082.22988149</v>
      </c>
      <c r="AK317" s="78" t="n">
        <v>5284311.47541683</v>
      </c>
      <c r="AL317" s="78" t="n">
        <v>1543462.14990772</v>
      </c>
      <c r="AM317" s="78" t="n">
        <v>1951301.15294439</v>
      </c>
      <c r="AN317" s="78" t="n">
        <v>1896443.70436636</v>
      </c>
      <c r="AO317" s="78" t="n">
        <v>5252684.0814464</v>
      </c>
      <c r="AP317" s="78" t="n">
        <v>982833.679270897</v>
      </c>
      <c r="AQ317" s="78" t="n">
        <v>351334.134927164</v>
      </c>
      <c r="AR317" s="78" t="n">
        <v>5719315.38980332</v>
      </c>
      <c r="AS317" s="78" t="n">
        <v>4981986.88967886</v>
      </c>
      <c r="AT317" s="78" t="n">
        <v>2255733.74434013</v>
      </c>
      <c r="AU317" s="78" t="n">
        <v>2198639.03006878</v>
      </c>
      <c r="AV317" s="78" t="n">
        <v>1449310.73091211</v>
      </c>
      <c r="AW317" s="78" t="n">
        <v>1834626.20364937</v>
      </c>
      <c r="AX317" s="78" t="n">
        <v>2523155.92474417</v>
      </c>
      <c r="AY317" s="78" t="n">
        <v>780316.291003369</v>
      </c>
      <c r="AZ317" s="78" t="n">
        <v>433313.846958868</v>
      </c>
      <c r="BA317" s="78" t="n">
        <v>1020404.6189928</v>
      </c>
      <c r="BB317" s="78" t="n">
        <v>839069.172485057</v>
      </c>
      <c r="BC317" s="78" t="n">
        <v>3444937.84620466</v>
      </c>
      <c r="BD317" s="78" t="n">
        <v>507057.503131486</v>
      </c>
      <c r="BE317" s="78" t="n">
        <v>275117.033140499</v>
      </c>
      <c r="BF317" s="78" t="n">
        <v>1679523.81857422</v>
      </c>
      <c r="BG317" s="78" t="n">
        <v>1381164.8917942</v>
      </c>
      <c r="BH317" s="78" t="n">
        <v>651562.914160853</v>
      </c>
      <c r="BI317" s="78" t="n">
        <v>690143.975689765</v>
      </c>
      <c r="BJ317" s="78" t="n">
        <v>0</v>
      </c>
      <c r="BK317" s="78" t="n">
        <v>1886087.17991818</v>
      </c>
      <c r="BL317" s="75" t="n">
        <v>67792853.2097355</v>
      </c>
      <c r="BM317" s="78" t="n">
        <v>55692729.7585607</v>
      </c>
      <c r="BN317" s="78" t="n">
        <v>1790912.52457153</v>
      </c>
      <c r="BO317" s="78" t="n">
        <v>18055859.2830502</v>
      </c>
      <c r="BP317" s="78" t="n">
        <v>75539501.5661824</v>
      </c>
      <c r="BQ317" s="78" t="n">
        <v>23395897.0589918</v>
      </c>
      <c r="BR317" s="78" t="n">
        <v>-106720.230650259</v>
      </c>
      <c r="BS317" s="78" t="n">
        <v>23289176.8283416</v>
      </c>
      <c r="BT317" s="78" t="n">
        <v>77466294.270383</v>
      </c>
      <c r="BU317" s="78" t="n">
        <v>15431749.8583973</v>
      </c>
      <c r="BV317" s="78" t="n">
        <v>7783560.41519461</v>
      </c>
      <c r="BW317" s="78" t="n">
        <v>100681604.543975</v>
      </c>
      <c r="BX317" s="78" t="n">
        <v>199510282.938499</v>
      </c>
      <c r="BY317" s="78" t="n">
        <v>267303136.148234</v>
      </c>
      <c r="BZ317" s="79"/>
    </row>
    <row r="318" customFormat="false" ht="12.75" hidden="false" customHeight="false" outlineLevel="0" collapsed="false">
      <c r="A318" s="44" t="s">
        <v>188</v>
      </c>
      <c r="B318" s="47" t="s">
        <v>208</v>
      </c>
      <c r="C318" s="48" t="n">
        <v>110169.100572114</v>
      </c>
      <c r="D318" s="48" t="n">
        <v>535339.006958754</v>
      </c>
      <c r="E318" s="48" t="n">
        <v>329085.006492934</v>
      </c>
      <c r="F318" s="48" t="n">
        <v>402218.791388117</v>
      </c>
      <c r="G318" s="48" t="n">
        <v>347400.442764662</v>
      </c>
      <c r="H318" s="48" t="n">
        <v>192478.253125258</v>
      </c>
      <c r="I318" s="48" t="n">
        <v>731964.333664761</v>
      </c>
      <c r="J318" s="48" t="n">
        <v>444370.532332178</v>
      </c>
      <c r="K318" s="48" t="n">
        <v>452149.415117149</v>
      </c>
      <c r="L318" s="48" t="n">
        <v>508375.493571991</v>
      </c>
      <c r="M318" s="48" t="n">
        <v>1297518.40352296</v>
      </c>
      <c r="N318" s="48" t="n">
        <v>295976.271275937</v>
      </c>
      <c r="O318" s="48" t="n">
        <v>639274.256781641</v>
      </c>
      <c r="P318" s="48" t="n">
        <v>238906.067049249</v>
      </c>
      <c r="Q318" s="48" t="n">
        <v>930689.601701906</v>
      </c>
      <c r="R318" s="48" t="n">
        <v>243360.30564579</v>
      </c>
      <c r="S318" s="48" t="n">
        <v>44676.8293145879</v>
      </c>
      <c r="T318" s="48" t="n">
        <v>467901.252097149</v>
      </c>
      <c r="U318" s="48" t="n">
        <v>75918.8713191361</v>
      </c>
      <c r="V318" s="48" t="n">
        <v>311597.200441374</v>
      </c>
      <c r="W318" s="48" t="n">
        <v>730544.630089485</v>
      </c>
      <c r="X318" s="48" t="n">
        <v>942762.947299303</v>
      </c>
      <c r="Y318" s="48" t="n">
        <v>152140.797705215</v>
      </c>
      <c r="Z318" s="48" t="n">
        <v>255454.340312631</v>
      </c>
      <c r="AA318" s="48" t="n">
        <v>247209.975934443</v>
      </c>
      <c r="AB318" s="48" t="n">
        <v>424823.309243886</v>
      </c>
      <c r="AC318" s="48" t="n">
        <v>79018.004611354</v>
      </c>
      <c r="AD318" s="48" t="n">
        <v>398212.99189373</v>
      </c>
      <c r="AE318" s="48" t="n">
        <v>279428.989497358</v>
      </c>
      <c r="AF318" s="48" t="n">
        <v>300345.166116672</v>
      </c>
      <c r="AG318" s="48" t="n">
        <v>282777.431459069</v>
      </c>
      <c r="AH318" s="48" t="n">
        <v>539641.251185648</v>
      </c>
      <c r="AI318" s="48" t="n">
        <v>212682.253147688</v>
      </c>
      <c r="AJ318" s="48" t="n">
        <v>6659260.97134478</v>
      </c>
      <c r="AK318" s="48" t="n">
        <v>1249285.18589263</v>
      </c>
      <c r="AL318" s="48" t="n">
        <v>789091.148043636</v>
      </c>
      <c r="AM318" s="48" t="n">
        <v>395291.939191728</v>
      </c>
      <c r="AN318" s="48" t="n">
        <v>2372813.34973554</v>
      </c>
      <c r="AO318" s="48" t="n">
        <v>1441466.14440326</v>
      </c>
      <c r="AP318" s="48" t="n">
        <v>1626817.28378463</v>
      </c>
      <c r="AQ318" s="48" t="n">
        <v>189387.689659934</v>
      </c>
      <c r="AR318" s="48" t="n">
        <v>3096621.83823507</v>
      </c>
      <c r="AS318" s="48" t="n">
        <v>1203967.33804407</v>
      </c>
      <c r="AT318" s="48" t="n">
        <v>1347509.04497785</v>
      </c>
      <c r="AU318" s="48" t="n">
        <v>1206678.38517956</v>
      </c>
      <c r="AV318" s="48" t="n">
        <v>2049725.3543761</v>
      </c>
      <c r="AW318" s="48" t="n">
        <v>597629.267286539</v>
      </c>
      <c r="AX318" s="48" t="n">
        <v>705331.039335284</v>
      </c>
      <c r="AY318" s="48" t="n">
        <v>389610.4322259</v>
      </c>
      <c r="AZ318" s="48" t="n">
        <v>51105.2653765444</v>
      </c>
      <c r="BA318" s="48" t="n">
        <v>726959.010812935</v>
      </c>
      <c r="BB318" s="48" t="n">
        <v>374749.98421468</v>
      </c>
      <c r="BC318" s="48" t="n">
        <v>935403.063436409</v>
      </c>
      <c r="BD318" s="48" t="n">
        <v>102658.294592767</v>
      </c>
      <c r="BE318" s="48" t="n">
        <v>148136.793395746</v>
      </c>
      <c r="BF318" s="48" t="n">
        <v>756057.967485525</v>
      </c>
      <c r="BG318" s="48" t="n">
        <v>317493.802390996</v>
      </c>
      <c r="BH318" s="48" t="n">
        <v>217764.091934913</v>
      </c>
      <c r="BI318" s="48" t="n">
        <v>290343.557243517</v>
      </c>
      <c r="BJ318" s="48" t="n">
        <v>0</v>
      </c>
      <c r="BK318" s="48" t="n">
        <v>521086.17003782</v>
      </c>
      <c r="BL318" s="76" t="n">
        <v>43206655.9362725</v>
      </c>
      <c r="BM318" s="48" t="n">
        <v>13569034.6423519</v>
      </c>
      <c r="BN318" s="48" t="n">
        <v>92706.3312295956</v>
      </c>
      <c r="BO318" s="48" t="n">
        <v>445332.076557938</v>
      </c>
      <c r="BP318" s="48" t="n">
        <v>14107073.0501395</v>
      </c>
      <c r="BQ318" s="48" t="n">
        <v>5616522.10755278</v>
      </c>
      <c r="BR318" s="48" t="n">
        <v>-14869.4260448782</v>
      </c>
      <c r="BS318" s="48" t="n">
        <v>5601652.68150791</v>
      </c>
      <c r="BT318" s="48" t="n">
        <v>0</v>
      </c>
      <c r="BU318" s="48" t="n">
        <v>0</v>
      </c>
      <c r="BV318" s="48" t="n">
        <v>0</v>
      </c>
      <c r="BW318" s="48" t="n">
        <v>0</v>
      </c>
      <c r="BX318" s="48" t="n">
        <v>19708725.7316474</v>
      </c>
      <c r="BY318" s="48" t="n">
        <v>62915381.6679199</v>
      </c>
      <c r="BZ318" s="79"/>
    </row>
    <row r="319" customFormat="false" ht="12.75" hidden="false" customHeight="false" outlineLevel="0" collapsed="false">
      <c r="A319" s="44"/>
      <c r="B319" s="47" t="s">
        <v>209</v>
      </c>
      <c r="C319" s="48" t="n">
        <v>0</v>
      </c>
      <c r="D319" s="48" t="n">
        <v>81322.0507876116</v>
      </c>
      <c r="E319" s="48" t="n">
        <v>85944.1089668713</v>
      </c>
      <c r="F319" s="48" t="n">
        <v>79867.7223403893</v>
      </c>
      <c r="G319" s="48" t="n">
        <v>170.57469488744</v>
      </c>
      <c r="H319" s="48" t="n">
        <v>201120.56852332</v>
      </c>
      <c r="I319" s="48" t="n">
        <v>593412.881818965</v>
      </c>
      <c r="J319" s="48" t="n">
        <v>300203.015336318</v>
      </c>
      <c r="K319" s="48" t="n">
        <v>552185.147017456</v>
      </c>
      <c r="L319" s="48" t="n">
        <v>516409.296695381</v>
      </c>
      <c r="M319" s="48" t="n">
        <v>2286025.73452773</v>
      </c>
      <c r="N319" s="48" t="n">
        <v>297214.557478823</v>
      </c>
      <c r="O319" s="48" t="n">
        <v>117626.428638163</v>
      </c>
      <c r="P319" s="48" t="n">
        <v>59909.6942798501</v>
      </c>
      <c r="Q319" s="48" t="n">
        <v>223014.659997902</v>
      </c>
      <c r="R319" s="48" t="n">
        <v>32322.7383844925</v>
      </c>
      <c r="S319" s="48" t="n">
        <v>20744.9771056676</v>
      </c>
      <c r="T319" s="48" t="n">
        <v>419437.001156015</v>
      </c>
      <c r="U319" s="48" t="n">
        <v>65519.6849721087</v>
      </c>
      <c r="V319" s="48" t="n">
        <v>158692.536262099</v>
      </c>
      <c r="W319" s="48" t="n">
        <v>334159.180027584</v>
      </c>
      <c r="X319" s="48" t="n">
        <v>989901.64990524</v>
      </c>
      <c r="Y319" s="48" t="n">
        <v>779846.035222792</v>
      </c>
      <c r="Z319" s="48" t="n">
        <v>374836.125181954</v>
      </c>
      <c r="AA319" s="48" t="n">
        <v>143770.671343628</v>
      </c>
      <c r="AB319" s="48" t="n">
        <v>104768.741964375</v>
      </c>
      <c r="AC319" s="48" t="n">
        <v>17911.8574558625</v>
      </c>
      <c r="AD319" s="48" t="n">
        <v>59871.8823360721</v>
      </c>
      <c r="AE319" s="48" t="n">
        <v>120757.80851696</v>
      </c>
      <c r="AF319" s="48" t="n">
        <v>32477.6431496269</v>
      </c>
      <c r="AG319" s="48" t="n">
        <v>228613.649924651</v>
      </c>
      <c r="AH319" s="48" t="n">
        <v>72199.8887273117</v>
      </c>
      <c r="AI319" s="48" t="n">
        <v>104846.913762192</v>
      </c>
      <c r="AJ319" s="48" t="n">
        <v>1106687.64536499</v>
      </c>
      <c r="AK319" s="48" t="n">
        <v>449584.797267869</v>
      </c>
      <c r="AL319" s="48" t="n">
        <v>490273.660760093</v>
      </c>
      <c r="AM319" s="48" t="n">
        <v>66598.5777757769</v>
      </c>
      <c r="AN319" s="48" t="n">
        <v>106276.924416506</v>
      </c>
      <c r="AO319" s="48" t="n">
        <v>67684.4348203196</v>
      </c>
      <c r="AP319" s="48" t="n">
        <v>220954.49050431</v>
      </c>
      <c r="AQ319" s="48" t="n">
        <v>4791.50740204334</v>
      </c>
      <c r="AR319" s="48" t="n">
        <v>566913.882320386</v>
      </c>
      <c r="AS319" s="48" t="n">
        <v>151139.970297508</v>
      </c>
      <c r="AT319" s="48" t="n">
        <v>838992.399380845</v>
      </c>
      <c r="AU319" s="48" t="n">
        <v>119081.403890906</v>
      </c>
      <c r="AV319" s="48" t="n">
        <v>734924.701125633</v>
      </c>
      <c r="AW319" s="48" t="n">
        <v>15339.2175795166</v>
      </c>
      <c r="AX319" s="48" t="n">
        <v>160560.893821257</v>
      </c>
      <c r="AY319" s="48" t="n">
        <v>64106.7503534684</v>
      </c>
      <c r="AZ319" s="48" t="n">
        <v>0</v>
      </c>
      <c r="BA319" s="48" t="n">
        <v>13423.0748746468</v>
      </c>
      <c r="BB319" s="48" t="n">
        <v>92056.8551395291</v>
      </c>
      <c r="BC319" s="48" t="n">
        <v>185130.309114808</v>
      </c>
      <c r="BD319" s="48" t="n">
        <v>7323.99974971153</v>
      </c>
      <c r="BE319" s="48" t="n">
        <v>33.0224433908814</v>
      </c>
      <c r="BF319" s="48" t="n">
        <v>284811.827632246</v>
      </c>
      <c r="BG319" s="48" t="n">
        <v>0</v>
      </c>
      <c r="BH319" s="48" t="n">
        <v>26327.2841914701</v>
      </c>
      <c r="BI319" s="48" t="n">
        <v>23678.2144659002</v>
      </c>
      <c r="BJ319" s="48" t="n">
        <v>0</v>
      </c>
      <c r="BK319" s="48" t="n">
        <v>0</v>
      </c>
      <c r="BL319" s="76" t="n">
        <v>15251801.2711954</v>
      </c>
      <c r="BM319" s="48" t="n">
        <v>3428132.12394368</v>
      </c>
      <c r="BN319" s="48" t="n">
        <v>29832.7612938756</v>
      </c>
      <c r="BO319" s="48" t="n">
        <v>214877.948475756</v>
      </c>
      <c r="BP319" s="48" t="n">
        <v>3672842.83371331</v>
      </c>
      <c r="BQ319" s="48" t="n">
        <v>1735829.39160231</v>
      </c>
      <c r="BR319" s="48" t="n">
        <v>17663.8890665561</v>
      </c>
      <c r="BS319" s="48" t="n">
        <v>1753493.28066886</v>
      </c>
      <c r="BT319" s="48" t="n">
        <v>0</v>
      </c>
      <c r="BU319" s="48" t="n">
        <v>0</v>
      </c>
      <c r="BV319" s="48" t="n">
        <v>0</v>
      </c>
      <c r="BW319" s="48" t="n">
        <v>0</v>
      </c>
      <c r="BX319" s="48" t="n">
        <v>5426336.11438218</v>
      </c>
      <c r="BY319" s="48" t="n">
        <v>20678137.3855776</v>
      </c>
      <c r="BZ319" s="79"/>
    </row>
    <row r="320" customFormat="false" ht="12.75" hidden="false" customHeight="false" outlineLevel="0" collapsed="false">
      <c r="A320" s="44"/>
      <c r="B320" s="47" t="s">
        <v>210</v>
      </c>
      <c r="C320" s="48" t="n">
        <v>6.52900438375963</v>
      </c>
      <c r="D320" s="48" t="n">
        <v>685715.953031627</v>
      </c>
      <c r="E320" s="48" t="n">
        <v>81696.5967665391</v>
      </c>
      <c r="F320" s="48" t="n">
        <v>9054.47705377319</v>
      </c>
      <c r="G320" s="48" t="n">
        <v>0.444514030491025</v>
      </c>
      <c r="H320" s="48" t="n">
        <v>35783.6726408492</v>
      </c>
      <c r="I320" s="48" t="n">
        <v>110445.667298905</v>
      </c>
      <c r="J320" s="48" t="n">
        <v>64132.915938337</v>
      </c>
      <c r="K320" s="48" t="n">
        <v>203038.662461892</v>
      </c>
      <c r="L320" s="48" t="n">
        <v>78878.6235596976</v>
      </c>
      <c r="M320" s="48" t="n">
        <v>49235.3813841059</v>
      </c>
      <c r="N320" s="48" t="n">
        <v>202560.031969582</v>
      </c>
      <c r="O320" s="48" t="n">
        <v>25296.8066027685</v>
      </c>
      <c r="P320" s="48" t="n">
        <v>7339.20133348171</v>
      </c>
      <c r="Q320" s="48" t="n">
        <v>149227.879738377</v>
      </c>
      <c r="R320" s="48" t="n">
        <v>8871.42310120766</v>
      </c>
      <c r="S320" s="48" t="n">
        <v>51425.3909475313</v>
      </c>
      <c r="T320" s="48" t="n">
        <v>103313.234035617</v>
      </c>
      <c r="U320" s="48" t="n">
        <v>700.17905573466</v>
      </c>
      <c r="V320" s="48" t="n">
        <v>16683.782714629</v>
      </c>
      <c r="W320" s="48" t="n">
        <v>36448.5317197322</v>
      </c>
      <c r="X320" s="48" t="n">
        <v>278343.108008801</v>
      </c>
      <c r="Y320" s="48" t="n">
        <v>447014.932045984</v>
      </c>
      <c r="Z320" s="48" t="n">
        <v>176013.18591654</v>
      </c>
      <c r="AA320" s="48" t="n">
        <v>38953.0518860507</v>
      </c>
      <c r="AB320" s="48" t="n">
        <v>36038.7090298387</v>
      </c>
      <c r="AC320" s="48" t="n">
        <v>8381.70990626807</v>
      </c>
      <c r="AD320" s="48" t="n">
        <v>19147.0566087566</v>
      </c>
      <c r="AE320" s="48" t="n">
        <v>9535.28587589649</v>
      </c>
      <c r="AF320" s="48" t="n">
        <v>28378.9119322699</v>
      </c>
      <c r="AG320" s="48" t="n">
        <v>29210.2649617931</v>
      </c>
      <c r="AH320" s="48" t="n">
        <v>7475.61679711329</v>
      </c>
      <c r="AI320" s="48" t="n">
        <v>102524.58143046</v>
      </c>
      <c r="AJ320" s="48" t="n">
        <v>470858.65939533</v>
      </c>
      <c r="AK320" s="48" t="n">
        <v>305638.373350909</v>
      </c>
      <c r="AL320" s="48" t="n">
        <v>236571.756338159</v>
      </c>
      <c r="AM320" s="48" t="n">
        <v>4325.68638127304</v>
      </c>
      <c r="AN320" s="48" t="n">
        <v>10375.4071981378</v>
      </c>
      <c r="AO320" s="48" t="n">
        <v>9817.53705043941</v>
      </c>
      <c r="AP320" s="48" t="n">
        <v>216932.214351538</v>
      </c>
      <c r="AQ320" s="48" t="n">
        <v>3339.6672009497</v>
      </c>
      <c r="AR320" s="48" t="n">
        <v>783876.474180883</v>
      </c>
      <c r="AS320" s="48" t="n">
        <v>166168.097993993</v>
      </c>
      <c r="AT320" s="48" t="n">
        <v>650550.360287983</v>
      </c>
      <c r="AU320" s="48" t="n">
        <v>72071.4242283989</v>
      </c>
      <c r="AV320" s="48" t="n">
        <v>100695.642173175</v>
      </c>
      <c r="AW320" s="48" t="n">
        <v>155.778134609843</v>
      </c>
      <c r="AX320" s="48" t="n">
        <v>88872.9344053141</v>
      </c>
      <c r="AY320" s="48" t="n">
        <v>115877.50494358</v>
      </c>
      <c r="AZ320" s="48" t="n">
        <v>0</v>
      </c>
      <c r="BA320" s="48" t="n">
        <v>1.53370129096775E-011</v>
      </c>
      <c r="BB320" s="48" t="n">
        <v>10276.7554774811</v>
      </c>
      <c r="BC320" s="48" t="n">
        <v>227381.068553845</v>
      </c>
      <c r="BD320" s="48" t="n">
        <v>30067.0657370109</v>
      </c>
      <c r="BE320" s="48" t="n">
        <v>5.97614896282954</v>
      </c>
      <c r="BF320" s="48" t="n">
        <v>18342.600766244</v>
      </c>
      <c r="BG320" s="48" t="n">
        <v>0</v>
      </c>
      <c r="BH320" s="48" t="n">
        <v>0</v>
      </c>
      <c r="BI320" s="48" t="n">
        <v>69523.7950342837</v>
      </c>
      <c r="BJ320" s="48" t="n">
        <v>0</v>
      </c>
      <c r="BK320" s="48" t="n">
        <v>0</v>
      </c>
      <c r="BL320" s="76" t="n">
        <v>6692596.57860508</v>
      </c>
      <c r="BM320" s="48" t="n">
        <v>1654591.41705221</v>
      </c>
      <c r="BN320" s="48" t="n">
        <v>12153.3590944767</v>
      </c>
      <c r="BO320" s="48" t="n">
        <v>157769.126254522</v>
      </c>
      <c r="BP320" s="48" t="n">
        <v>1824513.9024012</v>
      </c>
      <c r="BQ320" s="48" t="n">
        <v>689551.094715387</v>
      </c>
      <c r="BR320" s="48" t="n">
        <v>2700.68660049803</v>
      </c>
      <c r="BS320" s="48" t="n">
        <v>692251.781315885</v>
      </c>
      <c r="BT320" s="48" t="n">
        <v>0</v>
      </c>
      <c r="BU320" s="48" t="n">
        <v>0</v>
      </c>
      <c r="BV320" s="48" t="n">
        <v>0</v>
      </c>
      <c r="BW320" s="48" t="n">
        <v>0</v>
      </c>
      <c r="BX320" s="48" t="n">
        <v>2516765.68371709</v>
      </c>
      <c r="BY320" s="48" t="n">
        <v>9209362.26232216</v>
      </c>
      <c r="BZ320" s="79"/>
    </row>
    <row r="321" customFormat="false" ht="12.75" hidden="false" customHeight="false" outlineLevel="0" collapsed="false">
      <c r="A321" s="44" t="s">
        <v>188</v>
      </c>
      <c r="B321" s="41" t="s">
        <v>188</v>
      </c>
      <c r="C321" s="42" t="n">
        <v>220746.974716711</v>
      </c>
      <c r="D321" s="42" t="n">
        <v>1477655.61738542</v>
      </c>
      <c r="E321" s="42" t="n">
        <v>735073.98264264</v>
      </c>
      <c r="F321" s="42" t="n">
        <v>980387.730826278</v>
      </c>
      <c r="G321" s="42" t="n">
        <v>590757.736421008</v>
      </c>
      <c r="H321" s="42" t="n">
        <v>576425.998363149</v>
      </c>
      <c r="I321" s="42" t="n">
        <v>1775761.47541257</v>
      </c>
      <c r="J321" s="42" t="n">
        <v>1208007.88859385</v>
      </c>
      <c r="K321" s="42" t="n">
        <v>1372589.41827364</v>
      </c>
      <c r="L321" s="42" t="n">
        <v>1476544.6400824</v>
      </c>
      <c r="M321" s="42" t="n">
        <v>4358584.53709739</v>
      </c>
      <c r="N321" s="42" t="n">
        <v>961064.499641404</v>
      </c>
      <c r="O321" s="42" t="n">
        <v>880890.84114099</v>
      </c>
      <c r="P321" s="42" t="n">
        <v>350075.788740057</v>
      </c>
      <c r="Q321" s="42" t="n">
        <v>1600113.68080368</v>
      </c>
      <c r="R321" s="42" t="n">
        <v>667444.620273198</v>
      </c>
      <c r="S321" s="42" t="n">
        <v>162181.902018826</v>
      </c>
      <c r="T321" s="42" t="n">
        <v>1189907.19677414</v>
      </c>
      <c r="U321" s="42" t="n">
        <v>149918.324503904</v>
      </c>
      <c r="V321" s="42" t="n">
        <v>683651.078841465</v>
      </c>
      <c r="W321" s="42" t="n">
        <v>1858731.65410144</v>
      </c>
      <c r="X321" s="42" t="n">
        <v>2903070.62945806</v>
      </c>
      <c r="Y321" s="42" t="n">
        <v>2016494.18716216</v>
      </c>
      <c r="Z321" s="42" t="n">
        <v>1043285.75410162</v>
      </c>
      <c r="AA321" s="42" t="n">
        <v>507092.814899694</v>
      </c>
      <c r="AB321" s="42" t="n">
        <v>606305.035053883</v>
      </c>
      <c r="AC321" s="42" t="n">
        <v>202990.174426736</v>
      </c>
      <c r="AD321" s="42" t="n">
        <v>940717.011439335</v>
      </c>
      <c r="AE321" s="42" t="n">
        <v>572738.121021025</v>
      </c>
      <c r="AF321" s="42" t="n">
        <v>550771.067888405</v>
      </c>
      <c r="AG321" s="42" t="n">
        <v>656090.517485587</v>
      </c>
      <c r="AH321" s="42" t="n">
        <v>1082073.78055007</v>
      </c>
      <c r="AI321" s="42" t="n">
        <v>675177.665591858</v>
      </c>
      <c r="AJ321" s="42" t="n">
        <v>15182889.5059866</v>
      </c>
      <c r="AK321" s="42" t="n">
        <v>7288819.83192824</v>
      </c>
      <c r="AL321" s="42" t="n">
        <v>3059398.71504961</v>
      </c>
      <c r="AM321" s="42" t="n">
        <v>2417517.35629317</v>
      </c>
      <c r="AN321" s="42" t="n">
        <v>4385909.38571655</v>
      </c>
      <c r="AO321" s="42" t="n">
        <v>6771652.19772042</v>
      </c>
      <c r="AP321" s="42" t="n">
        <v>3047537.66791137</v>
      </c>
      <c r="AQ321" s="42" t="n">
        <v>548852.999190091</v>
      </c>
      <c r="AR321" s="42" t="n">
        <v>10166727.5845397</v>
      </c>
      <c r="AS321" s="42" t="n">
        <v>6503262.29601443</v>
      </c>
      <c r="AT321" s="42" t="n">
        <v>5092785.54898681</v>
      </c>
      <c r="AU321" s="42" t="n">
        <v>3596470.24336765</v>
      </c>
      <c r="AV321" s="42" t="n">
        <v>4334656.42858702</v>
      </c>
      <c r="AW321" s="42" t="n">
        <v>2447750.46665004</v>
      </c>
      <c r="AX321" s="42" t="n">
        <v>3477920.79230602</v>
      </c>
      <c r="AY321" s="42" t="n">
        <v>1349910.97852632</v>
      </c>
      <c r="AZ321" s="42" t="n">
        <v>484419.112335412</v>
      </c>
      <c r="BA321" s="42" t="n">
        <v>1760786.70468038</v>
      </c>
      <c r="BB321" s="42" t="n">
        <v>1316152.76731675</v>
      </c>
      <c r="BC321" s="42" t="n">
        <v>4792852.28730972</v>
      </c>
      <c r="BD321" s="42" t="n">
        <v>647106.863210975</v>
      </c>
      <c r="BE321" s="42" t="n">
        <v>423292.825128598</v>
      </c>
      <c r="BF321" s="42" t="n">
        <v>2738736.21445824</v>
      </c>
      <c r="BG321" s="42" t="n">
        <v>1698658.69418519</v>
      </c>
      <c r="BH321" s="42" t="n">
        <v>895654.290287236</v>
      </c>
      <c r="BI321" s="42" t="n">
        <v>1073689.54243347</v>
      </c>
      <c r="BJ321" s="42" t="n">
        <v>0</v>
      </c>
      <c r="BK321" s="42" t="n">
        <v>2407173.349956</v>
      </c>
      <c r="BL321" s="77" t="n">
        <v>132943906.995809</v>
      </c>
      <c r="BM321" s="42" t="n">
        <v>74344487.9419085</v>
      </c>
      <c r="BN321" s="42" t="n">
        <v>1925604.97618947</v>
      </c>
      <c r="BO321" s="42" t="n">
        <v>18873838.4343384</v>
      </c>
      <c r="BP321" s="42" t="n">
        <v>95143931.3524364</v>
      </c>
      <c r="BQ321" s="42" t="n">
        <v>31437799.6528623</v>
      </c>
      <c r="BR321" s="42" t="n">
        <v>-101225.081028083</v>
      </c>
      <c r="BS321" s="42" t="n">
        <v>31336574.5718342</v>
      </c>
      <c r="BT321" s="42" t="n">
        <v>77466294.270383</v>
      </c>
      <c r="BU321" s="42" t="n">
        <v>15431749.8583973</v>
      </c>
      <c r="BV321" s="42" t="n">
        <v>7783560.41519461</v>
      </c>
      <c r="BW321" s="42" t="n">
        <v>100681604.543975</v>
      </c>
      <c r="BX321" s="42" t="n">
        <v>227162110.468246</v>
      </c>
      <c r="BY321" s="42" t="n">
        <v>360106017.464054</v>
      </c>
      <c r="BZ321" s="79"/>
    </row>
    <row r="322" customFormat="false" ht="12.75" hidden="false" customHeight="false" outlineLevel="0" collapsed="false">
      <c r="A322" s="51" t="s">
        <v>212</v>
      </c>
      <c r="B322" s="51"/>
      <c r="C322" s="65" t="n">
        <v>0</v>
      </c>
      <c r="D322" s="65" t="n">
        <v>0</v>
      </c>
      <c r="E322" s="65" t="n">
        <v>0</v>
      </c>
      <c r="F322" s="65" t="n">
        <v>0</v>
      </c>
      <c r="G322" s="65" t="n">
        <v>0</v>
      </c>
      <c r="H322" s="65" t="n">
        <v>0</v>
      </c>
      <c r="I322" s="65" t="n">
        <v>0</v>
      </c>
      <c r="J322" s="65" t="n">
        <v>0</v>
      </c>
      <c r="K322" s="65" t="n">
        <v>0</v>
      </c>
      <c r="L322" s="65" t="n">
        <v>0</v>
      </c>
      <c r="M322" s="65" t="n">
        <v>0</v>
      </c>
      <c r="N322" s="65" t="n">
        <v>0</v>
      </c>
      <c r="O322" s="65" t="n">
        <v>0</v>
      </c>
      <c r="P322" s="65" t="n">
        <v>0</v>
      </c>
      <c r="Q322" s="65" t="n">
        <v>0</v>
      </c>
      <c r="R322" s="65" t="n">
        <v>0</v>
      </c>
      <c r="S322" s="65" t="n">
        <v>0</v>
      </c>
      <c r="T322" s="65" t="n">
        <v>0</v>
      </c>
      <c r="U322" s="65" t="n">
        <v>0</v>
      </c>
      <c r="V322" s="65" t="n">
        <v>0</v>
      </c>
      <c r="W322" s="65" t="n">
        <v>0</v>
      </c>
      <c r="X322" s="65" t="n">
        <v>0</v>
      </c>
      <c r="Y322" s="65" t="n">
        <v>0</v>
      </c>
      <c r="Z322" s="65" t="n">
        <v>0</v>
      </c>
      <c r="AA322" s="65" t="n">
        <v>0</v>
      </c>
      <c r="AB322" s="65" t="n">
        <v>0</v>
      </c>
      <c r="AC322" s="65" t="n">
        <v>0</v>
      </c>
      <c r="AD322" s="65" t="n">
        <v>0</v>
      </c>
      <c r="AE322" s="65" t="n">
        <v>0</v>
      </c>
      <c r="AF322" s="65" t="n">
        <v>0</v>
      </c>
      <c r="AG322" s="65" t="n">
        <v>0</v>
      </c>
      <c r="AH322" s="65" t="n">
        <v>0</v>
      </c>
      <c r="AI322" s="65" t="n">
        <v>0</v>
      </c>
      <c r="AJ322" s="65" t="n">
        <v>0</v>
      </c>
      <c r="AK322" s="65" t="n">
        <v>0</v>
      </c>
      <c r="AL322" s="65" t="n">
        <v>0</v>
      </c>
      <c r="AM322" s="65" t="n">
        <v>0</v>
      </c>
      <c r="AN322" s="65" t="n">
        <v>0</v>
      </c>
      <c r="AO322" s="65" t="n">
        <v>0</v>
      </c>
      <c r="AP322" s="65" t="n">
        <v>0</v>
      </c>
      <c r="AQ322" s="65" t="n">
        <v>0</v>
      </c>
      <c r="AR322" s="65" t="n">
        <v>0</v>
      </c>
      <c r="AS322" s="65" t="n">
        <v>0</v>
      </c>
      <c r="AT322" s="65" t="n">
        <v>0</v>
      </c>
      <c r="AU322" s="65" t="n">
        <v>0</v>
      </c>
      <c r="AV322" s="65" t="n">
        <v>0</v>
      </c>
      <c r="AW322" s="65" t="n">
        <v>0</v>
      </c>
      <c r="AX322" s="65" t="n">
        <v>0</v>
      </c>
      <c r="AY322" s="65" t="n">
        <v>0</v>
      </c>
      <c r="AZ322" s="65" t="n">
        <v>0</v>
      </c>
      <c r="BA322" s="65" t="n">
        <v>0</v>
      </c>
      <c r="BB322" s="65" t="n">
        <v>0</v>
      </c>
      <c r="BC322" s="65" t="n">
        <v>0</v>
      </c>
      <c r="BD322" s="65" t="n">
        <v>0</v>
      </c>
      <c r="BE322" s="65" t="n">
        <v>0</v>
      </c>
      <c r="BF322" s="65" t="n">
        <v>0</v>
      </c>
      <c r="BG322" s="65" t="n">
        <v>0</v>
      </c>
      <c r="BH322" s="65" t="n">
        <v>0</v>
      </c>
      <c r="BI322" s="65" t="n">
        <v>0</v>
      </c>
      <c r="BJ322" s="65" t="n">
        <v>0</v>
      </c>
      <c r="BK322" s="65" t="n">
        <v>0</v>
      </c>
      <c r="BL322" s="42" t="n">
        <v>0</v>
      </c>
      <c r="BM322" s="65" t="n">
        <v>-2671837.53904919</v>
      </c>
      <c r="BN322" s="65" t="n">
        <v>0</v>
      </c>
      <c r="BO322" s="65" t="n">
        <v>0</v>
      </c>
      <c r="BP322" s="77" t="n">
        <v>-2671837.53904919</v>
      </c>
      <c r="BQ322" s="65" t="n">
        <v>0</v>
      </c>
      <c r="BR322" s="65" t="n">
        <v>0</v>
      </c>
      <c r="BS322" s="77" t="n">
        <v>0</v>
      </c>
      <c r="BT322" s="65" t="n">
        <v>633959.46774368</v>
      </c>
      <c r="BU322" s="65" t="n">
        <v>1835194.17751671</v>
      </c>
      <c r="BV322" s="65" t="n">
        <v>202683.893788797</v>
      </c>
      <c r="BW322" s="77" t="n">
        <v>2671837.53904919</v>
      </c>
      <c r="BX322" s="77" t="n">
        <v>0</v>
      </c>
      <c r="BY322" s="77" t="n">
        <v>0</v>
      </c>
    </row>
    <row r="323" customFormat="false" ht="12.75" hidden="false" customHeight="false" outlineLevel="0" collapsed="false">
      <c r="A323" s="51" t="s">
        <v>213</v>
      </c>
      <c r="B323" s="51"/>
      <c r="C323" s="65" t="n">
        <v>0</v>
      </c>
      <c r="D323" s="65" t="n">
        <v>0</v>
      </c>
      <c r="E323" s="65" t="n">
        <v>0</v>
      </c>
      <c r="F323" s="65" t="n">
        <v>0</v>
      </c>
      <c r="G323" s="65" t="n">
        <v>0</v>
      </c>
      <c r="H323" s="65" t="n">
        <v>0</v>
      </c>
      <c r="I323" s="65" t="n">
        <v>0</v>
      </c>
      <c r="J323" s="65" t="n">
        <v>0</v>
      </c>
      <c r="K323" s="65" t="n">
        <v>0</v>
      </c>
      <c r="L323" s="65" t="n">
        <v>0</v>
      </c>
      <c r="M323" s="65" t="n">
        <v>0</v>
      </c>
      <c r="N323" s="65" t="n">
        <v>0</v>
      </c>
      <c r="O323" s="65" t="n">
        <v>0</v>
      </c>
      <c r="P323" s="65" t="n">
        <v>0</v>
      </c>
      <c r="Q323" s="65" t="n">
        <v>0</v>
      </c>
      <c r="R323" s="65" t="n">
        <v>0</v>
      </c>
      <c r="S323" s="65" t="n">
        <v>0</v>
      </c>
      <c r="T323" s="65" t="n">
        <v>0</v>
      </c>
      <c r="U323" s="65" t="n">
        <v>0</v>
      </c>
      <c r="V323" s="65" t="n">
        <v>0</v>
      </c>
      <c r="W323" s="65" t="n">
        <v>0</v>
      </c>
      <c r="X323" s="65" t="n">
        <v>0</v>
      </c>
      <c r="Y323" s="65" t="n">
        <v>0</v>
      </c>
      <c r="Z323" s="65" t="n">
        <v>0</v>
      </c>
      <c r="AA323" s="65" t="n">
        <v>0</v>
      </c>
      <c r="AB323" s="65" t="n">
        <v>0</v>
      </c>
      <c r="AC323" s="65" t="n">
        <v>0</v>
      </c>
      <c r="AD323" s="65" t="n">
        <v>0</v>
      </c>
      <c r="AE323" s="65" t="n">
        <v>0</v>
      </c>
      <c r="AF323" s="65" t="n">
        <v>0</v>
      </c>
      <c r="AG323" s="65" t="n">
        <v>0</v>
      </c>
      <c r="AH323" s="65" t="n">
        <v>0</v>
      </c>
      <c r="AI323" s="65" t="n">
        <v>0</v>
      </c>
      <c r="AJ323" s="65" t="n">
        <v>0</v>
      </c>
      <c r="AK323" s="65" t="n">
        <v>0</v>
      </c>
      <c r="AL323" s="65" t="n">
        <v>0</v>
      </c>
      <c r="AM323" s="65" t="n">
        <v>0</v>
      </c>
      <c r="AN323" s="65" t="n">
        <v>0</v>
      </c>
      <c r="AO323" s="65" t="n">
        <v>0</v>
      </c>
      <c r="AP323" s="65" t="n">
        <v>0</v>
      </c>
      <c r="AQ323" s="65" t="n">
        <v>0</v>
      </c>
      <c r="AR323" s="65" t="n">
        <v>0</v>
      </c>
      <c r="AS323" s="65" t="n">
        <v>0</v>
      </c>
      <c r="AT323" s="65" t="n">
        <v>0</v>
      </c>
      <c r="AU323" s="65" t="n">
        <v>0</v>
      </c>
      <c r="AV323" s="65" t="n">
        <v>0</v>
      </c>
      <c r="AW323" s="65" t="n">
        <v>0</v>
      </c>
      <c r="AX323" s="65" t="n">
        <v>0</v>
      </c>
      <c r="AY323" s="65" t="n">
        <v>0</v>
      </c>
      <c r="AZ323" s="65" t="n">
        <v>0</v>
      </c>
      <c r="BA323" s="65" t="n">
        <v>0</v>
      </c>
      <c r="BB323" s="65" t="n">
        <v>0</v>
      </c>
      <c r="BC323" s="65" t="n">
        <v>0</v>
      </c>
      <c r="BD323" s="65" t="n">
        <v>0</v>
      </c>
      <c r="BE323" s="65" t="n">
        <v>0</v>
      </c>
      <c r="BF323" s="65" t="n">
        <v>0</v>
      </c>
      <c r="BG323" s="65" t="n">
        <v>0</v>
      </c>
      <c r="BH323" s="65" t="n">
        <v>0</v>
      </c>
      <c r="BI323" s="65" t="n">
        <v>0</v>
      </c>
      <c r="BJ323" s="65" t="n">
        <v>0</v>
      </c>
      <c r="BK323" s="65" t="n">
        <v>0</v>
      </c>
      <c r="BL323" s="42" t="n">
        <v>0</v>
      </c>
      <c r="BM323" s="65" t="n">
        <v>4456776.26199789</v>
      </c>
      <c r="BN323" s="65" t="n">
        <v>0</v>
      </c>
      <c r="BO323" s="65" t="n">
        <v>0</v>
      </c>
      <c r="BP323" s="77" t="n">
        <v>4456776.26199789</v>
      </c>
      <c r="BQ323" s="65" t="n">
        <v>0</v>
      </c>
      <c r="BR323" s="65" t="n">
        <v>0</v>
      </c>
      <c r="BS323" s="77" t="n">
        <v>0</v>
      </c>
      <c r="BT323" s="65" t="n">
        <v>0</v>
      </c>
      <c r="BU323" s="65" t="n">
        <v>0</v>
      </c>
      <c r="BV323" s="65" t="n">
        <v>0</v>
      </c>
      <c r="BW323" s="77" t="n">
        <v>0</v>
      </c>
      <c r="BX323" s="77" t="n">
        <v>4456776.26199789</v>
      </c>
      <c r="BY323" s="77" t="n">
        <v>4456776.26199789</v>
      </c>
    </row>
    <row r="324" customFormat="false" ht="12.75" hidden="false" customHeight="false" outlineLevel="0" collapsed="false">
      <c r="A324" s="54" t="s">
        <v>216</v>
      </c>
      <c r="B324" s="55"/>
      <c r="C324" s="42" t="n">
        <v>220746.974716711</v>
      </c>
      <c r="D324" s="42" t="n">
        <v>1477655.61738542</v>
      </c>
      <c r="E324" s="42" t="n">
        <v>735073.98264264</v>
      </c>
      <c r="F324" s="42" t="n">
        <v>980387.730826278</v>
      </c>
      <c r="G324" s="42" t="n">
        <v>590757.736421008</v>
      </c>
      <c r="H324" s="42" t="n">
        <v>576425.998363149</v>
      </c>
      <c r="I324" s="42" t="n">
        <v>1775761.47541257</v>
      </c>
      <c r="J324" s="42" t="n">
        <v>1208007.88859385</v>
      </c>
      <c r="K324" s="42" t="n">
        <v>1372589.41827364</v>
      </c>
      <c r="L324" s="42" t="n">
        <v>1476544.6400824</v>
      </c>
      <c r="M324" s="42" t="n">
        <v>4358584.53709739</v>
      </c>
      <c r="N324" s="42" t="n">
        <v>961064.499641404</v>
      </c>
      <c r="O324" s="42" t="n">
        <v>880890.84114099</v>
      </c>
      <c r="P324" s="42" t="n">
        <v>350075.788740057</v>
      </c>
      <c r="Q324" s="42" t="n">
        <v>1600113.68080368</v>
      </c>
      <c r="R324" s="42" t="n">
        <v>667444.620273198</v>
      </c>
      <c r="S324" s="42" t="n">
        <v>162181.902018826</v>
      </c>
      <c r="T324" s="42" t="n">
        <v>1189907.19677414</v>
      </c>
      <c r="U324" s="42" t="n">
        <v>149918.324503904</v>
      </c>
      <c r="V324" s="42" t="n">
        <v>683651.078841465</v>
      </c>
      <c r="W324" s="42" t="n">
        <v>1858731.65410144</v>
      </c>
      <c r="X324" s="42" t="n">
        <v>2903070.62945806</v>
      </c>
      <c r="Y324" s="42" t="n">
        <v>2016494.18716216</v>
      </c>
      <c r="Z324" s="42" t="n">
        <v>1043285.75410162</v>
      </c>
      <c r="AA324" s="42" t="n">
        <v>507092.814899694</v>
      </c>
      <c r="AB324" s="42" t="n">
        <v>606305.035053883</v>
      </c>
      <c r="AC324" s="42" t="n">
        <v>202990.174426736</v>
      </c>
      <c r="AD324" s="42" t="n">
        <v>940717.011439335</v>
      </c>
      <c r="AE324" s="42" t="n">
        <v>572738.121021025</v>
      </c>
      <c r="AF324" s="42" t="n">
        <v>550771.067888405</v>
      </c>
      <c r="AG324" s="42" t="n">
        <v>656090.517485587</v>
      </c>
      <c r="AH324" s="42" t="n">
        <v>1082073.78055007</v>
      </c>
      <c r="AI324" s="42" t="n">
        <v>675177.665591858</v>
      </c>
      <c r="AJ324" s="42" t="n">
        <v>15182889.5059866</v>
      </c>
      <c r="AK324" s="42" t="n">
        <v>7288819.83192824</v>
      </c>
      <c r="AL324" s="42" t="n">
        <v>3059398.71504961</v>
      </c>
      <c r="AM324" s="42" t="n">
        <v>2417517.35629317</v>
      </c>
      <c r="AN324" s="42" t="n">
        <v>4385909.38571655</v>
      </c>
      <c r="AO324" s="42" t="n">
        <v>6771652.19772042</v>
      </c>
      <c r="AP324" s="42" t="n">
        <v>3047537.66791137</v>
      </c>
      <c r="AQ324" s="42" t="n">
        <v>548852.999190091</v>
      </c>
      <c r="AR324" s="42" t="n">
        <v>10166727.5845397</v>
      </c>
      <c r="AS324" s="42" t="n">
        <v>6503262.29601443</v>
      </c>
      <c r="AT324" s="42" t="n">
        <v>5092785.54898681</v>
      </c>
      <c r="AU324" s="42" t="n">
        <v>3596470.24336765</v>
      </c>
      <c r="AV324" s="42" t="n">
        <v>4334656.42858702</v>
      </c>
      <c r="AW324" s="42" t="n">
        <v>2447750.46665004</v>
      </c>
      <c r="AX324" s="42" t="n">
        <v>3477920.79230602</v>
      </c>
      <c r="AY324" s="42" t="n">
        <v>1349910.97852632</v>
      </c>
      <c r="AZ324" s="42" t="n">
        <v>484419.112335412</v>
      </c>
      <c r="BA324" s="42" t="n">
        <v>1760786.70468038</v>
      </c>
      <c r="BB324" s="42" t="n">
        <v>1316152.76731675</v>
      </c>
      <c r="BC324" s="42" t="n">
        <v>4792852.28730972</v>
      </c>
      <c r="BD324" s="42" t="n">
        <v>647106.863210975</v>
      </c>
      <c r="BE324" s="42" t="n">
        <v>423292.825128598</v>
      </c>
      <c r="BF324" s="42" t="n">
        <v>2738736.21445824</v>
      </c>
      <c r="BG324" s="42" t="n">
        <v>1698658.69418519</v>
      </c>
      <c r="BH324" s="42" t="n">
        <v>895654.290287236</v>
      </c>
      <c r="BI324" s="42" t="n">
        <v>1073689.54243347</v>
      </c>
      <c r="BJ324" s="42" t="n">
        <v>0</v>
      </c>
      <c r="BK324" s="42" t="n">
        <v>2407173.349956</v>
      </c>
      <c r="BL324" s="42" t="n">
        <v>132943906.995809</v>
      </c>
      <c r="BM324" s="42" t="n">
        <v>76129426.6648572</v>
      </c>
      <c r="BN324" s="42" t="n">
        <v>1925604.97618947</v>
      </c>
      <c r="BO324" s="42" t="n">
        <v>18873838.4343384</v>
      </c>
      <c r="BP324" s="42" t="n">
        <v>96928870.0753851</v>
      </c>
      <c r="BQ324" s="42" t="n">
        <v>31437799.6528623</v>
      </c>
      <c r="BR324" s="42" t="n">
        <v>-101225.081028083</v>
      </c>
      <c r="BS324" s="42" t="n">
        <v>31336574.5718342</v>
      </c>
      <c r="BT324" s="42" t="n">
        <v>78100253.7381267</v>
      </c>
      <c r="BU324" s="42" t="n">
        <v>17266944.0359141</v>
      </c>
      <c r="BV324" s="42" t="n">
        <v>7986244.3089834</v>
      </c>
      <c r="BW324" s="42" t="n">
        <v>103353442.083024</v>
      </c>
      <c r="BX324" s="42" t="n">
        <v>231618886.730243</v>
      </c>
      <c r="BY324" s="42" t="n">
        <v>364562793.726052</v>
      </c>
    </row>
    <row r="325" customFormat="false" ht="12.75" hidden="false" customHeight="false" outlineLevel="0" collapsed="false">
      <c r="A325" s="58" t="s">
        <v>217</v>
      </c>
      <c r="B325" s="58"/>
      <c r="C325" s="33" t="n">
        <v>137718.742938153</v>
      </c>
      <c r="D325" s="59" t="n">
        <v>1045610.35949727</v>
      </c>
      <c r="E325" s="35" t="n">
        <v>135529.482801117</v>
      </c>
      <c r="F325" s="59" t="n">
        <v>346947.663417419</v>
      </c>
      <c r="G325" s="35" t="n">
        <v>233021.809411175</v>
      </c>
      <c r="H325" s="59" t="n">
        <v>174559.616065429</v>
      </c>
      <c r="I325" s="35" t="n">
        <v>663846.353436896</v>
      </c>
      <c r="J325" s="59" t="n">
        <v>325719.682268086</v>
      </c>
      <c r="K325" s="35" t="n">
        <v>471787.611631087</v>
      </c>
      <c r="L325" s="59" t="n">
        <v>416729.940032694</v>
      </c>
      <c r="M325" s="35" t="n">
        <v>637673.382376902</v>
      </c>
      <c r="N325" s="59" t="n">
        <v>354555.501172633</v>
      </c>
      <c r="O325" s="35" t="n">
        <v>113438.377166761</v>
      </c>
      <c r="P325" s="59" t="n">
        <v>66428.694107025</v>
      </c>
      <c r="Q325" s="35" t="n">
        <v>352857.158946771</v>
      </c>
      <c r="R325" s="59" t="n">
        <v>145249.054069484</v>
      </c>
      <c r="S325" s="35" t="n">
        <v>57386.4538785517</v>
      </c>
      <c r="T325" s="59" t="n">
        <v>371475.23719645</v>
      </c>
      <c r="U325" s="35" t="n">
        <v>45215.861546405</v>
      </c>
      <c r="V325" s="59" t="n">
        <v>195455.471005237</v>
      </c>
      <c r="W325" s="35" t="n">
        <v>738830.24224875</v>
      </c>
      <c r="X325" s="59" t="n">
        <v>885816.517343085</v>
      </c>
      <c r="Y325" s="35" t="n">
        <v>533900.830575022</v>
      </c>
      <c r="Z325" s="59" t="n">
        <v>205768.720601875</v>
      </c>
      <c r="AA325" s="35" t="n">
        <v>106594.069778479</v>
      </c>
      <c r="AB325" s="59" t="n">
        <v>110361.64661315</v>
      </c>
      <c r="AC325" s="35" t="n">
        <v>73172.2477746769</v>
      </c>
      <c r="AD325" s="59" t="n">
        <v>203813.280471448</v>
      </c>
      <c r="AE325" s="35" t="n">
        <v>178981.538473423</v>
      </c>
      <c r="AF325" s="59" t="n">
        <v>144149.773733503</v>
      </c>
      <c r="AG325" s="35" t="n">
        <v>256645.295276645</v>
      </c>
      <c r="AH325" s="59" t="n">
        <v>397453.315758713</v>
      </c>
      <c r="AI325" s="35" t="n">
        <v>129732.222878782</v>
      </c>
      <c r="AJ325" s="59" t="n">
        <v>6426980.0753957</v>
      </c>
      <c r="AK325" s="35" t="n">
        <v>4909637.68195855</v>
      </c>
      <c r="AL325" s="59" t="n">
        <v>1385770.78121732</v>
      </c>
      <c r="AM325" s="35" t="n">
        <v>4288407.27183745</v>
      </c>
      <c r="AN325" s="59" t="n">
        <v>2127449.99819618</v>
      </c>
      <c r="AO325" s="35" t="n">
        <v>1970005.54072103</v>
      </c>
      <c r="AP325" s="59" t="n">
        <v>1152648.44806122</v>
      </c>
      <c r="AQ325" s="35" t="n">
        <v>907454.815476237</v>
      </c>
      <c r="AR325" s="59" t="n">
        <v>2592088.65428904</v>
      </c>
      <c r="AS325" s="35" t="n">
        <v>937029.325056354</v>
      </c>
      <c r="AT325" s="59" t="n">
        <v>2797555.39473998</v>
      </c>
      <c r="AU325" s="35" t="n">
        <v>2043383.84248074</v>
      </c>
      <c r="AV325" s="59" t="n">
        <v>1642913.12079487</v>
      </c>
      <c r="AW325" s="35" t="n">
        <v>779782.263040485</v>
      </c>
      <c r="AX325" s="59" t="n">
        <v>2671384.11153403</v>
      </c>
      <c r="AY325" s="35" t="n">
        <v>1226031.14398041</v>
      </c>
      <c r="AZ325" s="59" t="n">
        <v>2996492.55024384</v>
      </c>
      <c r="BA325" s="35" t="n">
        <v>1143095.59042886</v>
      </c>
      <c r="BB325" s="59" t="n">
        <v>2089511.60497089</v>
      </c>
      <c r="BC325" s="35" t="n">
        <v>2048224.78407524</v>
      </c>
      <c r="BD325" s="59" t="n">
        <v>687278.507491414</v>
      </c>
      <c r="BE325" s="35" t="n">
        <v>333878.394897112</v>
      </c>
      <c r="BF325" s="59" t="n">
        <v>3831811.40416731</v>
      </c>
      <c r="BG325" s="35" t="n">
        <v>1276979.36930051</v>
      </c>
      <c r="BH325" s="35" t="n">
        <v>191207.015468744</v>
      </c>
      <c r="BI325" s="59" t="n">
        <v>878803.368642443</v>
      </c>
      <c r="BJ325" s="35" t="n">
        <v>1418627.10181031</v>
      </c>
      <c r="BK325" s="59" t="n">
        <v>6190541.61587753</v>
      </c>
      <c r="BL325" s="34" t="n">
        <v>71201399.9306469</v>
      </c>
      <c r="BM325" s="19"/>
      <c r="BN325" s="19"/>
      <c r="BO325" s="19"/>
      <c r="BP325" s="19"/>
      <c r="BQ325" s="19"/>
      <c r="BR325" s="19"/>
      <c r="BS325" s="19"/>
      <c r="BT325" s="19"/>
      <c r="BU325" s="80"/>
      <c r="BV325" s="19"/>
      <c r="BW325" s="19"/>
      <c r="BX325" s="19"/>
      <c r="BY325" s="19"/>
    </row>
    <row r="326" customFormat="false" ht="12.75" hidden="false" customHeight="false" outlineLevel="0" collapsed="false">
      <c r="A326" s="60" t="s">
        <v>218</v>
      </c>
      <c r="B326" s="61"/>
      <c r="C326" s="63" t="n">
        <v>102193.454469708</v>
      </c>
      <c r="D326" s="59" t="n">
        <v>772260.445879682</v>
      </c>
      <c r="E326" s="40" t="n">
        <v>102693.940171107</v>
      </c>
      <c r="F326" s="59" t="n">
        <v>268443.859096535</v>
      </c>
      <c r="G326" s="40" t="n">
        <v>181035.301822422</v>
      </c>
      <c r="H326" s="59" t="n">
        <v>133886.456763283</v>
      </c>
      <c r="I326" s="40" t="n">
        <v>508048.751670421</v>
      </c>
      <c r="J326" s="59" t="n">
        <v>233609.267762848</v>
      </c>
      <c r="K326" s="40" t="n">
        <v>381246.364033062</v>
      </c>
      <c r="L326" s="59" t="n">
        <v>304825.719066518</v>
      </c>
      <c r="M326" s="40" t="n">
        <v>475974.737337986</v>
      </c>
      <c r="N326" s="59" t="n">
        <v>263426.915716868</v>
      </c>
      <c r="O326" s="40" t="n">
        <v>87973.7495400209</v>
      </c>
      <c r="P326" s="59" t="n">
        <v>46534.7001986218</v>
      </c>
      <c r="Q326" s="40" t="n">
        <v>268186.933594481</v>
      </c>
      <c r="R326" s="59" t="n">
        <v>100441.876545335</v>
      </c>
      <c r="S326" s="40" t="n">
        <v>43952.9620485601</v>
      </c>
      <c r="T326" s="59" t="n">
        <v>286473.767574422</v>
      </c>
      <c r="U326" s="40" t="n">
        <v>35477.8370244125</v>
      </c>
      <c r="V326" s="59" t="n">
        <v>147976.854432445</v>
      </c>
      <c r="W326" s="40" t="n">
        <v>575532.314375258</v>
      </c>
      <c r="X326" s="59" t="n">
        <v>686566.527877388</v>
      </c>
      <c r="Y326" s="40" t="n">
        <v>445917.128220802</v>
      </c>
      <c r="Z326" s="59" t="n">
        <v>154355.647369915</v>
      </c>
      <c r="AA326" s="40" t="n">
        <v>78872.1790144496</v>
      </c>
      <c r="AB326" s="59" t="n">
        <v>83899.4033408824</v>
      </c>
      <c r="AC326" s="40" t="n">
        <v>57994.0746451793</v>
      </c>
      <c r="AD326" s="59" t="n">
        <v>154134.53906367</v>
      </c>
      <c r="AE326" s="40" t="n">
        <v>135672.563221041</v>
      </c>
      <c r="AF326" s="59" t="n">
        <v>114658.985373622</v>
      </c>
      <c r="AG326" s="40" t="n">
        <v>188176.913520318</v>
      </c>
      <c r="AH326" s="59" t="n">
        <v>305411.996690315</v>
      </c>
      <c r="AI326" s="40" t="n">
        <v>99975.337009469</v>
      </c>
      <c r="AJ326" s="59" t="n">
        <v>4771726.14719264</v>
      </c>
      <c r="AK326" s="40" t="n">
        <v>3872751.12250875</v>
      </c>
      <c r="AL326" s="59" t="n">
        <v>1054986.08839987</v>
      </c>
      <c r="AM326" s="40" t="n">
        <v>3317526.23876444</v>
      </c>
      <c r="AN326" s="59" t="n">
        <v>1668516.94703693</v>
      </c>
      <c r="AO326" s="40" t="n">
        <v>1468123.4551952</v>
      </c>
      <c r="AP326" s="59" t="n">
        <v>876396.4450908</v>
      </c>
      <c r="AQ326" s="40" t="n">
        <v>695823.970811911</v>
      </c>
      <c r="AR326" s="59" t="n">
        <v>2007590.62934773</v>
      </c>
      <c r="AS326" s="40" t="n">
        <v>742227.15589233</v>
      </c>
      <c r="AT326" s="59" t="n">
        <v>2100043.35857715</v>
      </c>
      <c r="AU326" s="40" t="n">
        <v>1626816.91514557</v>
      </c>
      <c r="AV326" s="59" t="n">
        <v>1299470.84884703</v>
      </c>
      <c r="AW326" s="40" t="n">
        <v>633528.12358099</v>
      </c>
      <c r="AX326" s="59" t="n">
        <v>2046992.6599591</v>
      </c>
      <c r="AY326" s="40" t="n">
        <v>930232.99474016</v>
      </c>
      <c r="AZ326" s="59" t="n">
        <v>2163987.22912681</v>
      </c>
      <c r="BA326" s="40" t="n">
        <v>881761.227168363</v>
      </c>
      <c r="BB326" s="59" t="n">
        <v>1595666.05891394</v>
      </c>
      <c r="BC326" s="40" t="n">
        <v>1597553.91350654</v>
      </c>
      <c r="BD326" s="59" t="n">
        <v>509380.261076198</v>
      </c>
      <c r="BE326" s="40" t="n">
        <v>253704.195791142</v>
      </c>
      <c r="BF326" s="59" t="n">
        <v>2831977.88673223</v>
      </c>
      <c r="BG326" s="40" t="n">
        <v>913834.941634068</v>
      </c>
      <c r="BH326" s="40" t="n">
        <v>139047.352031289</v>
      </c>
      <c r="BI326" s="59" t="n">
        <v>655913.400889518</v>
      </c>
      <c r="BJ326" s="40" t="n">
        <v>1047832.42038038</v>
      </c>
      <c r="BK326" s="59" t="n">
        <v>4377598.59671581</v>
      </c>
      <c r="BL326" s="39" t="n">
        <v>53906842.0895279</v>
      </c>
      <c r="BM326" s="28"/>
      <c r="BN326" s="28"/>
      <c r="BO326" s="28"/>
      <c r="BP326" s="28"/>
      <c r="BQ326" s="28"/>
      <c r="BR326" s="28"/>
      <c r="BS326" s="19"/>
      <c r="BT326" s="19"/>
      <c r="BU326" s="19"/>
      <c r="BV326" s="19"/>
      <c r="BW326" s="19"/>
      <c r="BX326" s="19"/>
      <c r="BY326" s="19"/>
    </row>
    <row r="327" customFormat="false" ht="12.75" hidden="false" customHeight="false" outlineLevel="0" collapsed="false">
      <c r="A327" s="60" t="s">
        <v>219</v>
      </c>
      <c r="B327" s="61"/>
      <c r="C327" s="38" t="n">
        <v>35525.2884684444</v>
      </c>
      <c r="D327" s="59" t="n">
        <v>273349.913617586</v>
      </c>
      <c r="E327" s="40" t="n">
        <v>32835.5426300103</v>
      </c>
      <c r="F327" s="59" t="n">
        <v>78503.8043208845</v>
      </c>
      <c r="G327" s="40" t="n">
        <v>51986.5075887533</v>
      </c>
      <c r="H327" s="59" t="n">
        <v>40673.1593021466</v>
      </c>
      <c r="I327" s="40" t="n">
        <v>155797.601766475</v>
      </c>
      <c r="J327" s="59" t="n">
        <v>92110.414505238</v>
      </c>
      <c r="K327" s="40" t="n">
        <v>90541.2475980246</v>
      </c>
      <c r="L327" s="59" t="n">
        <v>111904.220966176</v>
      </c>
      <c r="M327" s="40" t="n">
        <v>161698.645038916</v>
      </c>
      <c r="N327" s="59" t="n">
        <v>91128.5854557654</v>
      </c>
      <c r="O327" s="40" t="n">
        <v>25464.6276267402</v>
      </c>
      <c r="P327" s="59" t="n">
        <v>19893.9939084032</v>
      </c>
      <c r="Q327" s="40" t="n">
        <v>84670.2253522908</v>
      </c>
      <c r="R327" s="59" t="n">
        <v>44807.1775241497</v>
      </c>
      <c r="S327" s="40" t="n">
        <v>13433.4918299916</v>
      </c>
      <c r="T327" s="59" t="n">
        <v>85001.4696220279</v>
      </c>
      <c r="U327" s="40" t="n">
        <v>9738.02452199246</v>
      </c>
      <c r="V327" s="59" t="n">
        <v>47478.6165727915</v>
      </c>
      <c r="W327" s="40" t="n">
        <v>163297.927873492</v>
      </c>
      <c r="X327" s="59" t="n">
        <v>199249.989465697</v>
      </c>
      <c r="Y327" s="40" t="n">
        <v>87983.7023542203</v>
      </c>
      <c r="Z327" s="59" t="n">
        <v>51413.0732319605</v>
      </c>
      <c r="AA327" s="40" t="n">
        <v>27721.8907640296</v>
      </c>
      <c r="AB327" s="59" t="n">
        <v>26462.2432722676</v>
      </c>
      <c r="AC327" s="40" t="n">
        <v>15178.1731294976</v>
      </c>
      <c r="AD327" s="59" t="n">
        <v>49678.7414077772</v>
      </c>
      <c r="AE327" s="40" t="n">
        <v>43308.9752523829</v>
      </c>
      <c r="AF327" s="59" t="n">
        <v>29490.7883598816</v>
      </c>
      <c r="AG327" s="40" t="n">
        <v>68468.3817563267</v>
      </c>
      <c r="AH327" s="59" t="n">
        <v>92041.3190683984</v>
      </c>
      <c r="AI327" s="40" t="n">
        <v>29756.8858693125</v>
      </c>
      <c r="AJ327" s="59" t="n">
        <v>1655253.92820306</v>
      </c>
      <c r="AK327" s="40" t="n">
        <v>1036886.5594498</v>
      </c>
      <c r="AL327" s="59" t="n">
        <v>330784.692817448</v>
      </c>
      <c r="AM327" s="40" t="n">
        <v>970881.033073014</v>
      </c>
      <c r="AN327" s="59" t="n">
        <v>458933.05115925</v>
      </c>
      <c r="AO327" s="40" t="n">
        <v>501882.085525829</v>
      </c>
      <c r="AP327" s="59" t="n">
        <v>276252.002970421</v>
      </c>
      <c r="AQ327" s="40" t="n">
        <v>211630.844664326</v>
      </c>
      <c r="AR327" s="59" t="n">
        <v>584498.024941312</v>
      </c>
      <c r="AS327" s="40" t="n">
        <v>194802.169164023</v>
      </c>
      <c r="AT327" s="59" t="n">
        <v>697512.03616283</v>
      </c>
      <c r="AU327" s="40" t="n">
        <v>416566.927335173</v>
      </c>
      <c r="AV327" s="59" t="n">
        <v>343442.271947837</v>
      </c>
      <c r="AW327" s="40" t="n">
        <v>146254.139459495</v>
      </c>
      <c r="AX327" s="59" t="n">
        <v>624391.451574931</v>
      </c>
      <c r="AY327" s="40" t="n">
        <v>295798.149240246</v>
      </c>
      <c r="AZ327" s="59" t="n">
        <v>832505.321117028</v>
      </c>
      <c r="BA327" s="40" t="n">
        <v>261334.363260493</v>
      </c>
      <c r="BB327" s="59" t="n">
        <v>493845.54605695</v>
      </c>
      <c r="BC327" s="40" t="n">
        <v>450670.870568701</v>
      </c>
      <c r="BD327" s="59" t="n">
        <v>177898.246415217</v>
      </c>
      <c r="BE327" s="40" t="n">
        <v>80174.1991059702</v>
      </c>
      <c r="BF327" s="59" t="n">
        <v>999833.51743508</v>
      </c>
      <c r="BG327" s="40" t="n">
        <v>363144.427666444</v>
      </c>
      <c r="BH327" s="40" t="n">
        <v>52159.6634374548</v>
      </c>
      <c r="BI327" s="59" t="n">
        <v>222889.967752925</v>
      </c>
      <c r="BJ327" s="40" t="n">
        <v>370794.681429937</v>
      </c>
      <c r="BK327" s="59" t="n">
        <v>1812943.01916173</v>
      </c>
      <c r="BL327" s="39" t="n">
        <v>17294557.841119</v>
      </c>
      <c r="BM327" s="28"/>
      <c r="BN327" s="28"/>
      <c r="BO327" s="28"/>
      <c r="BP327" s="28"/>
      <c r="BQ327" s="28"/>
      <c r="BR327" s="28"/>
      <c r="BS327" s="19"/>
      <c r="BT327" s="19"/>
      <c r="BU327" s="19"/>
      <c r="BV327" s="19"/>
      <c r="BW327" s="19"/>
      <c r="BX327" s="19"/>
      <c r="BY327" s="19"/>
    </row>
    <row r="328" customFormat="false" ht="12.75" hidden="false" customHeight="false" outlineLevel="0" collapsed="false">
      <c r="A328" s="63" t="s">
        <v>220</v>
      </c>
      <c r="B328" s="63"/>
      <c r="C328" s="38" t="n">
        <v>-19243.1566563403</v>
      </c>
      <c r="D328" s="59" t="n">
        <v>57596.0601480208</v>
      </c>
      <c r="E328" s="40" t="n">
        <v>1099.68812823633</v>
      </c>
      <c r="F328" s="59" t="n">
        <v>2798.47247288142</v>
      </c>
      <c r="G328" s="40" t="n">
        <v>1537.89236244879</v>
      </c>
      <c r="H328" s="59" t="n">
        <v>1350.58314411713</v>
      </c>
      <c r="I328" s="40" t="n">
        <v>3035.46378098936</v>
      </c>
      <c r="J328" s="59" t="n">
        <v>1395.70937854274</v>
      </c>
      <c r="K328" s="40" t="n">
        <v>-918.493606135859</v>
      </c>
      <c r="L328" s="59" t="n">
        <v>-389.743576001346</v>
      </c>
      <c r="M328" s="40" t="n">
        <v>4592.81189593113</v>
      </c>
      <c r="N328" s="59" t="n">
        <v>-2054.07477962455</v>
      </c>
      <c r="O328" s="40" t="n">
        <v>-24857.3352950539</v>
      </c>
      <c r="P328" s="59" t="n">
        <v>-737.078303213536</v>
      </c>
      <c r="Q328" s="40" t="n">
        <v>2269.31695859374</v>
      </c>
      <c r="R328" s="59" t="n">
        <v>1376.02471597426</v>
      </c>
      <c r="S328" s="40" t="n">
        <v>307.401845080943</v>
      </c>
      <c r="T328" s="59" t="n">
        <v>3709.20339211648</v>
      </c>
      <c r="U328" s="40" t="n">
        <v>424.858105774076</v>
      </c>
      <c r="V328" s="59" t="n">
        <v>2025.79710196635</v>
      </c>
      <c r="W328" s="40" t="n">
        <v>6696.80696766257</v>
      </c>
      <c r="X328" s="59" t="n">
        <v>-53136.5397531778</v>
      </c>
      <c r="Y328" s="40" t="n">
        <v>2135.25608316116</v>
      </c>
      <c r="Z328" s="59" t="n">
        <v>2685.93929965789</v>
      </c>
      <c r="AA328" s="40" t="n">
        <v>-2704.23853139158</v>
      </c>
      <c r="AB328" s="59" t="n">
        <v>1358.18689944385</v>
      </c>
      <c r="AC328" s="40" t="n">
        <v>1112.93594242538</v>
      </c>
      <c r="AD328" s="59" t="n">
        <v>12561.0984705451</v>
      </c>
      <c r="AE328" s="40" t="n">
        <v>1333.03854265087</v>
      </c>
      <c r="AF328" s="59" t="n">
        <v>-557.911659069929</v>
      </c>
      <c r="AG328" s="40" t="n">
        <v>1938.38698115172</v>
      </c>
      <c r="AH328" s="59" t="n">
        <v>3237.92371671279</v>
      </c>
      <c r="AI328" s="40" t="n">
        <v>425.7881555418</v>
      </c>
      <c r="AJ328" s="59" t="n">
        <v>199505.928388731</v>
      </c>
      <c r="AK328" s="40" t="n">
        <v>87149.8713769698</v>
      </c>
      <c r="AL328" s="59" t="n">
        <v>7249.06984446185</v>
      </c>
      <c r="AM328" s="40" t="n">
        <v>219771.36367011</v>
      </c>
      <c r="AN328" s="59" t="n">
        <v>20234.4001701791</v>
      </c>
      <c r="AO328" s="40" t="n">
        <v>-676400.985007474</v>
      </c>
      <c r="AP328" s="59" t="n">
        <v>-1260.79631121326</v>
      </c>
      <c r="AQ328" s="40" t="n">
        <v>39781.1106278423</v>
      </c>
      <c r="AR328" s="59" t="n">
        <v>110643.724619691</v>
      </c>
      <c r="AS328" s="40" t="n">
        <v>91403.7436904326</v>
      </c>
      <c r="AT328" s="59" t="n">
        <v>-15035.796754392</v>
      </c>
      <c r="AU328" s="40" t="n">
        <v>18661.8665940899</v>
      </c>
      <c r="AV328" s="59" t="n">
        <v>-7469.62863773741</v>
      </c>
      <c r="AW328" s="40" t="n">
        <v>5033.5893146365</v>
      </c>
      <c r="AX328" s="59" t="n">
        <v>-40280.2711720233</v>
      </c>
      <c r="AY328" s="40" t="n">
        <v>610.302486043213</v>
      </c>
      <c r="AZ328" s="59" t="n">
        <v>73.7643944656367</v>
      </c>
      <c r="BA328" s="40" t="n">
        <v>20898.6970499283</v>
      </c>
      <c r="BB328" s="59" t="n">
        <v>1319.03232590772</v>
      </c>
      <c r="BC328" s="40" t="n">
        <v>-209233.440173572</v>
      </c>
      <c r="BD328" s="59" t="n">
        <v>248.173812368955</v>
      </c>
      <c r="BE328" s="40" t="n">
        <v>3611.79195420186</v>
      </c>
      <c r="BF328" s="59" t="n">
        <v>69453.8843123147</v>
      </c>
      <c r="BG328" s="40" t="n">
        <v>23537.0503421968</v>
      </c>
      <c r="BH328" s="40" t="n">
        <v>58175.3467803561</v>
      </c>
      <c r="BI328" s="59" t="n">
        <v>75744.1888695488</v>
      </c>
      <c r="BJ328" s="40" t="n">
        <v>0</v>
      </c>
      <c r="BK328" s="59" t="n">
        <v>10136.7915276425</v>
      </c>
      <c r="BL328" s="39" t="n">
        <v>125968.846425324</v>
      </c>
      <c r="BM328" s="28"/>
      <c r="BN328" s="28"/>
      <c r="BO328" s="28"/>
      <c r="BP328" s="28"/>
      <c r="BQ328" s="28"/>
      <c r="BR328" s="28"/>
      <c r="BS328" s="19"/>
      <c r="BT328" s="19"/>
      <c r="BU328" s="19"/>
      <c r="BV328" s="19"/>
      <c r="BW328" s="19"/>
      <c r="BX328" s="19"/>
      <c r="BY328" s="19"/>
    </row>
    <row r="329" customFormat="false" ht="12.75" hidden="false" customHeight="false" outlineLevel="0" collapsed="false">
      <c r="A329" s="64" t="s">
        <v>221</v>
      </c>
      <c r="B329" s="64"/>
      <c r="C329" s="65" t="n">
        <v>100826.124779289</v>
      </c>
      <c r="D329" s="59" t="n">
        <v>1668019.70098226</v>
      </c>
      <c r="E329" s="66" t="n">
        <v>81062.3201234895</v>
      </c>
      <c r="F329" s="59" t="n">
        <v>113314.089855418</v>
      </c>
      <c r="G329" s="66" t="n">
        <v>74722.143438745</v>
      </c>
      <c r="H329" s="59" t="n">
        <v>62113.8035387973</v>
      </c>
      <c r="I329" s="66" t="n">
        <v>253120.541780559</v>
      </c>
      <c r="J329" s="59" t="n">
        <v>115427.377682066</v>
      </c>
      <c r="K329" s="66" t="n">
        <v>-3640.00276215006</v>
      </c>
      <c r="L329" s="59" t="n">
        <v>142718.018235882</v>
      </c>
      <c r="M329" s="66" t="n">
        <v>215169.692941182</v>
      </c>
      <c r="N329" s="59" t="n">
        <v>146385.41177368</v>
      </c>
      <c r="O329" s="66" t="n">
        <v>47066.9683955239</v>
      </c>
      <c r="P329" s="59" t="n">
        <v>53653.8772067287</v>
      </c>
      <c r="Q329" s="66" t="n">
        <v>137752.519896419</v>
      </c>
      <c r="R329" s="59" t="n">
        <v>133588.675936156</v>
      </c>
      <c r="S329" s="66" t="n">
        <v>13025.0503584827</v>
      </c>
      <c r="T329" s="59" t="n">
        <v>51500.3998817055</v>
      </c>
      <c r="U329" s="66" t="n">
        <v>8362.94197785596</v>
      </c>
      <c r="V329" s="59" t="n">
        <v>106746.230220782</v>
      </c>
      <c r="W329" s="66" t="n">
        <v>309548.083880822</v>
      </c>
      <c r="X329" s="59" t="n">
        <v>613706.096612794</v>
      </c>
      <c r="Y329" s="66" t="n">
        <v>248187.654789354</v>
      </c>
      <c r="Z329" s="59" t="n">
        <v>128941.799474002</v>
      </c>
      <c r="AA329" s="66" t="n">
        <v>52372.0581933721</v>
      </c>
      <c r="AB329" s="59" t="n">
        <v>76746.4303783821</v>
      </c>
      <c r="AC329" s="66" t="n">
        <v>39050.5660044853</v>
      </c>
      <c r="AD329" s="59" t="n">
        <v>206634.965109856</v>
      </c>
      <c r="AE329" s="66" t="n">
        <v>110667.403486897</v>
      </c>
      <c r="AF329" s="59" t="n">
        <v>39916.4326727937</v>
      </c>
      <c r="AG329" s="66" t="n">
        <v>105938.327335821</v>
      </c>
      <c r="AH329" s="59" t="n">
        <v>110594.00640835</v>
      </c>
      <c r="AI329" s="66" t="n">
        <v>42124.127997755</v>
      </c>
      <c r="AJ329" s="59" t="n">
        <v>3375667.08595526</v>
      </c>
      <c r="AK329" s="66" t="n">
        <v>3146606.14213738</v>
      </c>
      <c r="AL329" s="59" t="n">
        <v>859185.665785977</v>
      </c>
      <c r="AM329" s="66" t="n">
        <v>1882021.49008254</v>
      </c>
      <c r="AN329" s="59" t="n">
        <v>593488.643385355</v>
      </c>
      <c r="AO329" s="66" t="n">
        <v>522559.712059947</v>
      </c>
      <c r="AP329" s="59" t="n">
        <v>290024.020318593</v>
      </c>
      <c r="AQ329" s="66" t="n">
        <v>655070.274503171</v>
      </c>
      <c r="AR329" s="59" t="n">
        <v>5770483.93290138</v>
      </c>
      <c r="AS329" s="66" t="n">
        <v>10510198.0705392</v>
      </c>
      <c r="AT329" s="59" t="n">
        <v>571807.697317509</v>
      </c>
      <c r="AU329" s="66" t="n">
        <v>1021354.33583821</v>
      </c>
      <c r="AV329" s="59" t="n">
        <v>512322.735459346</v>
      </c>
      <c r="AW329" s="66" t="n">
        <v>272282.903949157</v>
      </c>
      <c r="AX329" s="59" t="n">
        <v>529060.80590819</v>
      </c>
      <c r="AY329" s="66" t="n">
        <v>218791.088942327</v>
      </c>
      <c r="AZ329" s="59" t="n">
        <v>44509.3887783927</v>
      </c>
      <c r="BA329" s="66" t="n">
        <v>273365.257013849</v>
      </c>
      <c r="BB329" s="59" t="n">
        <v>21764.8100279895</v>
      </c>
      <c r="BC329" s="66" t="n">
        <v>1118828.68583572</v>
      </c>
      <c r="BD329" s="59" t="n">
        <v>67010.383137358</v>
      </c>
      <c r="BE329" s="66" t="n">
        <v>73366.5679468515</v>
      </c>
      <c r="BF329" s="59" t="n">
        <v>4193039.09104603</v>
      </c>
      <c r="BG329" s="66" t="n">
        <v>1276840.82824483</v>
      </c>
      <c r="BH329" s="66" t="n">
        <v>765233.827555752</v>
      </c>
      <c r="BI329" s="59" t="n">
        <v>321405.000348852</v>
      </c>
      <c r="BJ329" s="66" t="n">
        <v>0</v>
      </c>
      <c r="BK329" s="59" t="n">
        <v>1280414.69778897</v>
      </c>
      <c r="BL329" s="50" t="n">
        <v>45772066.9813957</v>
      </c>
      <c r="BM329" s="28"/>
      <c r="BN329" s="28"/>
      <c r="BO329" s="28"/>
      <c r="BP329" s="28"/>
      <c r="BQ329" s="28"/>
      <c r="BR329" s="28"/>
      <c r="BS329" s="19"/>
      <c r="BT329" s="19"/>
      <c r="BU329" s="19"/>
      <c r="BV329" s="19"/>
      <c r="BW329" s="19"/>
      <c r="BX329" s="19"/>
      <c r="BY329" s="19"/>
    </row>
    <row r="330" customFormat="false" ht="12.75" hidden="false" customHeight="false" outlineLevel="0" collapsed="false">
      <c r="A330" s="57" t="s">
        <v>222</v>
      </c>
      <c r="B330" s="57"/>
      <c r="C330" s="67" t="n">
        <v>219301.711061101</v>
      </c>
      <c r="D330" s="18" t="n">
        <v>2771226.12062755</v>
      </c>
      <c r="E330" s="18" t="n">
        <v>217691.491052843</v>
      </c>
      <c r="F330" s="18" t="n">
        <v>463060.225745719</v>
      </c>
      <c r="G330" s="18" t="n">
        <v>309281.845212369</v>
      </c>
      <c r="H330" s="18" t="n">
        <v>238024.002748344</v>
      </c>
      <c r="I330" s="18" t="n">
        <v>920002.358998444</v>
      </c>
      <c r="J330" s="18" t="n">
        <v>442542.769328694</v>
      </c>
      <c r="K330" s="18" t="n">
        <v>467229.115262801</v>
      </c>
      <c r="L330" s="18" t="n">
        <v>559058.214692575</v>
      </c>
      <c r="M330" s="18" t="n">
        <v>857435.887214015</v>
      </c>
      <c r="N330" s="18" t="n">
        <v>498886.838166689</v>
      </c>
      <c r="O330" s="18" t="n">
        <v>135648.010267231</v>
      </c>
      <c r="P330" s="18" t="n">
        <v>119345.49301054</v>
      </c>
      <c r="Q330" s="18" t="n">
        <v>492878.995801784</v>
      </c>
      <c r="R330" s="18" t="n">
        <v>280213.754721615</v>
      </c>
      <c r="S330" s="18" t="n">
        <v>70718.9060821154</v>
      </c>
      <c r="T330" s="18" t="n">
        <v>426684.840470272</v>
      </c>
      <c r="U330" s="18" t="n">
        <v>54003.661630035</v>
      </c>
      <c r="V330" s="18" t="n">
        <v>304227.498327986</v>
      </c>
      <c r="W330" s="18" t="n">
        <v>1055075.13309723</v>
      </c>
      <c r="X330" s="18" t="n">
        <v>1446386.0742027</v>
      </c>
      <c r="Y330" s="18" t="n">
        <v>784223.741447537</v>
      </c>
      <c r="Z330" s="18" t="n">
        <v>337396.459375535</v>
      </c>
      <c r="AA330" s="18" t="n">
        <v>156261.88944046</v>
      </c>
      <c r="AB330" s="18" t="n">
        <v>188466.263890976</v>
      </c>
      <c r="AC330" s="18" t="n">
        <v>113335.749721588</v>
      </c>
      <c r="AD330" s="18" t="n">
        <v>423009.344051849</v>
      </c>
      <c r="AE330" s="18" t="n">
        <v>290981.980502971</v>
      </c>
      <c r="AF330" s="18" t="n">
        <v>183508.294747227</v>
      </c>
      <c r="AG330" s="18" t="n">
        <v>364522.009593617</v>
      </c>
      <c r="AH330" s="18" t="n">
        <v>511285.245883776</v>
      </c>
      <c r="AI330" s="18" t="n">
        <v>172282.139032078</v>
      </c>
      <c r="AJ330" s="18" t="n">
        <v>10002153.0897397</v>
      </c>
      <c r="AK330" s="18" t="n">
        <v>8143393.6954729</v>
      </c>
      <c r="AL330" s="18" t="n">
        <v>2252205.51684775</v>
      </c>
      <c r="AM330" s="18" t="n">
        <v>6390200.1255901</v>
      </c>
      <c r="AN330" s="18" t="n">
        <v>2741173.04175171</v>
      </c>
      <c r="AO330" s="18" t="n">
        <v>1816164.2677735</v>
      </c>
      <c r="AP330" s="18" t="n">
        <v>1441411.6720686</v>
      </c>
      <c r="AQ330" s="18" t="n">
        <v>1602306.20060725</v>
      </c>
      <c r="AR330" s="18" t="n">
        <v>8473216.31181011</v>
      </c>
      <c r="AS330" s="18" t="n">
        <v>11538631.139286</v>
      </c>
      <c r="AT330" s="18" t="n">
        <v>3354327.2953031</v>
      </c>
      <c r="AU330" s="18" t="n">
        <v>3083400.04491304</v>
      </c>
      <c r="AV330" s="18" t="n">
        <v>2147766.22761648</v>
      </c>
      <c r="AW330" s="18" t="n">
        <v>1057098.75630428</v>
      </c>
      <c r="AX330" s="18" t="n">
        <v>3160164.6462702</v>
      </c>
      <c r="AY330" s="18" t="n">
        <v>1445432.53540878</v>
      </c>
      <c r="AZ330" s="18" t="n">
        <v>3041075.7034167</v>
      </c>
      <c r="BA330" s="18" t="n">
        <v>1437359.54449263</v>
      </c>
      <c r="BB330" s="18" t="n">
        <v>2112595.44732479</v>
      </c>
      <c r="BC330" s="18" t="n">
        <v>2957820.02973739</v>
      </c>
      <c r="BD330" s="18" t="n">
        <v>754537.064441141</v>
      </c>
      <c r="BE330" s="18" t="n">
        <v>410856.754798165</v>
      </c>
      <c r="BF330" s="18" t="n">
        <v>8094304.37952565</v>
      </c>
      <c r="BG330" s="18" t="n">
        <v>2577357.24788753</v>
      </c>
      <c r="BH330" s="18" t="n">
        <v>1014616.18980485</v>
      </c>
      <c r="BI330" s="18" t="n">
        <v>1275952.55786084</v>
      </c>
      <c r="BJ330" s="18" t="n">
        <v>1418627.10181031</v>
      </c>
      <c r="BK330" s="18" t="n">
        <v>7481093.10519415</v>
      </c>
      <c r="BL330" s="18" t="n">
        <v>117099435.758468</v>
      </c>
      <c r="BM330" s="28"/>
      <c r="BN330" s="28"/>
      <c r="BO330" s="28"/>
      <c r="BP330" s="28"/>
      <c r="BQ330" s="28"/>
      <c r="BR330" s="19"/>
      <c r="BS330" s="19"/>
      <c r="BT330" s="19"/>
      <c r="BU330" s="19"/>
      <c r="BV330" s="19"/>
      <c r="BW330" s="19"/>
      <c r="BX330" s="19"/>
      <c r="BY330" s="19"/>
    </row>
    <row r="331" customFormat="false" ht="12.75" hidden="false" customHeight="false" outlineLevel="0" collapsed="false">
      <c r="A331" s="70" t="s">
        <v>223</v>
      </c>
      <c r="B331" s="70"/>
      <c r="C331" s="18" t="n">
        <v>440048.685777812</v>
      </c>
      <c r="D331" s="18" t="n">
        <v>4248881.73801297</v>
      </c>
      <c r="E331" s="18" t="n">
        <v>952765.473695483</v>
      </c>
      <c r="F331" s="18" t="n">
        <v>1443447.956572</v>
      </c>
      <c r="G331" s="18" t="n">
        <v>900039.581633377</v>
      </c>
      <c r="H331" s="18" t="n">
        <v>814450.001111493</v>
      </c>
      <c r="I331" s="18" t="n">
        <v>2695763.83441101</v>
      </c>
      <c r="J331" s="18" t="n">
        <v>1650550.65792254</v>
      </c>
      <c r="K331" s="18" t="n">
        <v>1839818.53353644</v>
      </c>
      <c r="L331" s="18" t="n">
        <v>2035602.85477497</v>
      </c>
      <c r="M331" s="18" t="n">
        <v>5216020.42431141</v>
      </c>
      <c r="N331" s="18" t="n">
        <v>1459951.33780809</v>
      </c>
      <c r="O331" s="18" t="n">
        <v>1016538.85140822</v>
      </c>
      <c r="P331" s="18" t="n">
        <v>469421.281750597</v>
      </c>
      <c r="Q331" s="18" t="n">
        <v>2092992.67660546</v>
      </c>
      <c r="R331" s="18" t="n">
        <v>947658.374994813</v>
      </c>
      <c r="S331" s="18" t="n">
        <v>232900.808100941</v>
      </c>
      <c r="T331" s="18" t="n">
        <v>1616592.03724441</v>
      </c>
      <c r="U331" s="18" t="n">
        <v>203921.986133939</v>
      </c>
      <c r="V331" s="18" t="n">
        <v>987878.577169451</v>
      </c>
      <c r="W331" s="18" t="n">
        <v>2913806.78719867</v>
      </c>
      <c r="X331" s="18" t="n">
        <v>4349456.70366077</v>
      </c>
      <c r="Y331" s="18" t="n">
        <v>2800717.92860969</v>
      </c>
      <c r="Z331" s="18" t="n">
        <v>1380682.21347716</v>
      </c>
      <c r="AA331" s="18" t="n">
        <v>663354.704340154</v>
      </c>
      <c r="AB331" s="18" t="n">
        <v>794771.298944859</v>
      </c>
      <c r="AC331" s="18" t="n">
        <v>316325.924148324</v>
      </c>
      <c r="AD331" s="18" t="n">
        <v>1363726.35549118</v>
      </c>
      <c r="AE331" s="18" t="n">
        <v>863720.101523996</v>
      </c>
      <c r="AF331" s="18" t="n">
        <v>734279.362635632</v>
      </c>
      <c r="AG331" s="18" t="n">
        <v>1020612.5270792</v>
      </c>
      <c r="AH331" s="18" t="n">
        <v>1593359.02643384</v>
      </c>
      <c r="AI331" s="18" t="n">
        <v>847459.804623936</v>
      </c>
      <c r="AJ331" s="18" t="n">
        <v>25185042.5957263</v>
      </c>
      <c r="AK331" s="18" t="n">
        <v>15432213.5274011</v>
      </c>
      <c r="AL331" s="18" t="n">
        <v>5311604.23189736</v>
      </c>
      <c r="AM331" s="18" t="n">
        <v>8807717.48188327</v>
      </c>
      <c r="AN331" s="18" t="n">
        <v>7127082.42746826</v>
      </c>
      <c r="AO331" s="18" t="n">
        <v>8587816.46549392</v>
      </c>
      <c r="AP331" s="18" t="n">
        <v>4488949.33997998</v>
      </c>
      <c r="AQ331" s="18" t="n">
        <v>2151159.19979734</v>
      </c>
      <c r="AR331" s="18" t="n">
        <v>18639943.8963498</v>
      </c>
      <c r="AS331" s="18" t="n">
        <v>18041893.4353004</v>
      </c>
      <c r="AT331" s="18" t="n">
        <v>8447112.84428991</v>
      </c>
      <c r="AU331" s="18" t="n">
        <v>6679870.2882807</v>
      </c>
      <c r="AV331" s="18" t="n">
        <v>6482422.6562035</v>
      </c>
      <c r="AW331" s="18" t="n">
        <v>3504849.22295432</v>
      </c>
      <c r="AX331" s="18" t="n">
        <v>6638085.43857622</v>
      </c>
      <c r="AY331" s="18" t="n">
        <v>2795343.51393509</v>
      </c>
      <c r="AZ331" s="18" t="n">
        <v>3525494.81575211</v>
      </c>
      <c r="BA331" s="18" t="n">
        <v>3198146.24917301</v>
      </c>
      <c r="BB331" s="18" t="n">
        <v>3428748.21464153</v>
      </c>
      <c r="BC331" s="18" t="n">
        <v>7750672.31704711</v>
      </c>
      <c r="BD331" s="18" t="n">
        <v>1401643.92765212</v>
      </c>
      <c r="BE331" s="18" t="n">
        <v>834149.579926764</v>
      </c>
      <c r="BF331" s="18" t="n">
        <v>10833040.5939839</v>
      </c>
      <c r="BG331" s="18" t="n">
        <v>4276015.94207273</v>
      </c>
      <c r="BH331" s="18" t="n">
        <v>1910270.48009209</v>
      </c>
      <c r="BI331" s="18" t="n">
        <v>2349642.10029431</v>
      </c>
      <c r="BJ331" s="18" t="n">
        <v>1418627.10181031</v>
      </c>
      <c r="BK331" s="18" t="n">
        <v>9888266.45515015</v>
      </c>
      <c r="BL331" s="18" t="n">
        <v>250043342.754276</v>
      </c>
      <c r="BM331" s="19"/>
      <c r="BN331" s="19"/>
      <c r="BO331" s="19"/>
      <c r="BP331" s="19"/>
      <c r="BR331" s="19"/>
      <c r="BS331" s="19"/>
      <c r="BT331" s="19"/>
      <c r="BU331" s="19"/>
      <c r="BV331" s="19"/>
      <c r="BW331" s="19"/>
      <c r="BX331" s="19"/>
      <c r="BY331" s="19"/>
    </row>
    <row r="332" customFormat="false" ht="12.75" hidden="false" customHeight="false" outlineLevel="0" collapsed="false">
      <c r="A332" s="57" t="s">
        <v>224</v>
      </c>
      <c r="B332" s="57"/>
      <c r="C332" s="38"/>
      <c r="D332" s="38"/>
      <c r="E332" s="38"/>
      <c r="F332" s="38"/>
      <c r="G332" s="38"/>
      <c r="H332" s="38"/>
      <c r="I332" s="38"/>
      <c r="J332" s="38"/>
      <c r="K332" s="38"/>
      <c r="L332" s="38"/>
      <c r="M332" s="38"/>
      <c r="N332" s="38"/>
      <c r="O332" s="38"/>
      <c r="P332" s="38"/>
      <c r="Q332" s="38"/>
      <c r="R332" s="38"/>
      <c r="S332" s="38"/>
      <c r="T332" s="38"/>
      <c r="U332" s="38"/>
      <c r="V332" s="38"/>
      <c r="W332" s="38"/>
      <c r="X332" s="38"/>
      <c r="Y332" s="38"/>
      <c r="Z332" s="38"/>
      <c r="AA332" s="38"/>
      <c r="AB332" s="38"/>
      <c r="AC332" s="38"/>
      <c r="AD332" s="38"/>
      <c r="AE332" s="38"/>
      <c r="AF332" s="38"/>
      <c r="AG332" s="38"/>
      <c r="AH332" s="38"/>
      <c r="AI332" s="38"/>
      <c r="AJ332" s="38"/>
      <c r="AK332" s="38"/>
      <c r="AL332" s="38"/>
      <c r="AM332" s="38"/>
      <c r="AN332" s="38"/>
      <c r="AO332" s="38"/>
      <c r="AP332" s="38"/>
      <c r="AQ332" s="38"/>
      <c r="AR332" s="38"/>
      <c r="AS332" s="38"/>
      <c r="AT332" s="38"/>
      <c r="AU332" s="38"/>
      <c r="AV332" s="38"/>
      <c r="AW332" s="38"/>
      <c r="AX332" s="38"/>
      <c r="AY332" s="38"/>
      <c r="AZ332" s="38"/>
      <c r="BA332" s="38"/>
      <c r="BB332" s="38"/>
      <c r="BC332" s="38"/>
      <c r="BD332" s="38"/>
      <c r="BE332" s="38"/>
      <c r="BF332" s="38"/>
      <c r="BG332" s="38"/>
      <c r="BH332" s="38"/>
      <c r="BI332" s="38"/>
      <c r="BJ332" s="38"/>
      <c r="BK332" s="38"/>
      <c r="BL332" s="34"/>
      <c r="BM332" s="28"/>
      <c r="BN332" s="28"/>
      <c r="BO332" s="28"/>
      <c r="BP332" s="28"/>
      <c r="BQ332" s="19"/>
      <c r="BR332" s="19"/>
      <c r="BS332" s="19"/>
      <c r="BT332" s="19"/>
      <c r="BU332" s="19"/>
      <c r="BV332" s="19"/>
      <c r="BW332" s="19"/>
      <c r="BX332" s="19"/>
      <c r="BY332" s="19"/>
    </row>
    <row r="333" customFormat="false" ht="12.75" hidden="false" customHeight="false" outlineLevel="0" collapsed="false">
      <c r="A333" s="63" t="s">
        <v>225</v>
      </c>
      <c r="B333" s="63"/>
      <c r="C333" s="38" t="n">
        <v>18666.685</v>
      </c>
      <c r="D333" s="38" t="n">
        <v>19326.773</v>
      </c>
      <c r="E333" s="38" t="n">
        <v>4488.538</v>
      </c>
      <c r="F333" s="38" t="n">
        <v>15527.6809111074</v>
      </c>
      <c r="G333" s="38" t="n">
        <v>10063.8422161782</v>
      </c>
      <c r="H333" s="38" t="n">
        <v>6814.94487271442</v>
      </c>
      <c r="I333" s="38" t="n">
        <v>21773.251</v>
      </c>
      <c r="J333" s="38" t="n">
        <v>10894.4431371429</v>
      </c>
      <c r="K333" s="38" t="n">
        <v>11541.5497752381</v>
      </c>
      <c r="L333" s="38" t="n">
        <v>12425.576087619</v>
      </c>
      <c r="M333" s="38" t="n">
        <v>18458.9613336038</v>
      </c>
      <c r="N333" s="38" t="n">
        <v>8238.75766639625</v>
      </c>
      <c r="O333" s="38" t="n">
        <v>4948.01011303369</v>
      </c>
      <c r="P333" s="38" t="n">
        <v>2179.84167733763</v>
      </c>
      <c r="Q333" s="38" t="n">
        <v>16529.193836204</v>
      </c>
      <c r="R333" s="38" t="n">
        <v>3031.03437342466</v>
      </c>
      <c r="S333" s="38" t="n">
        <v>3344.04695677582</v>
      </c>
      <c r="T333" s="38" t="n">
        <v>16092.9783428376</v>
      </c>
      <c r="U333" s="38" t="n">
        <v>2073.36170038658</v>
      </c>
      <c r="V333" s="38" t="n">
        <v>6951.83662448279</v>
      </c>
      <c r="W333" s="38" t="n">
        <v>26656.9548039891</v>
      </c>
      <c r="X333" s="38" t="n">
        <v>24031.4225715281</v>
      </c>
      <c r="Y333" s="38" t="n">
        <v>11796.4901296993</v>
      </c>
      <c r="Z333" s="38" t="n">
        <v>5655.46193039774</v>
      </c>
      <c r="AA333" s="38" t="n">
        <v>3180.59071237728</v>
      </c>
      <c r="AB333" s="38" t="n">
        <v>2962.53122752568</v>
      </c>
      <c r="AC333" s="38" t="n">
        <v>2807.31718699245</v>
      </c>
      <c r="AD333" s="38" t="n">
        <v>6228.12063193284</v>
      </c>
      <c r="AE333" s="38" t="n">
        <v>6544.43718107471</v>
      </c>
      <c r="AF333" s="38" t="n">
        <v>6675.30414745139</v>
      </c>
      <c r="AG333" s="38" t="n">
        <v>9904.19235268826</v>
      </c>
      <c r="AH333" s="38" t="n">
        <v>18332.8250971959</v>
      </c>
      <c r="AI333" s="38" t="n">
        <v>5949.66840266443</v>
      </c>
      <c r="AJ333" s="38" t="n">
        <v>265002.492</v>
      </c>
      <c r="AK333" s="38" t="n">
        <v>143637.412000001</v>
      </c>
      <c r="AL333" s="38" t="n">
        <v>54683.5463998219</v>
      </c>
      <c r="AM333" s="38" t="n">
        <v>230127.335600183</v>
      </c>
      <c r="AN333" s="38" t="n">
        <v>142729.373999999</v>
      </c>
      <c r="AO333" s="38" t="n">
        <v>82848.8182944779</v>
      </c>
      <c r="AP333" s="38" t="n">
        <v>21996.753991228</v>
      </c>
      <c r="AQ333" s="38" t="n">
        <v>30588.6336458722</v>
      </c>
      <c r="AR333" s="38" t="n">
        <v>78854.6430684252</v>
      </c>
      <c r="AS333" s="38" t="n">
        <v>37344.6579999994</v>
      </c>
      <c r="AT333" s="38" t="n">
        <v>78167.928684379</v>
      </c>
      <c r="AU333" s="38" t="n">
        <v>76554.8881148437</v>
      </c>
      <c r="AV333" s="38" t="n">
        <v>50522.4754610968</v>
      </c>
      <c r="AW333" s="38" t="n">
        <v>28096.7767434741</v>
      </c>
      <c r="AX333" s="38" t="n">
        <v>145103.894996207</v>
      </c>
      <c r="AY333" s="38" t="n">
        <v>58024.4590000001</v>
      </c>
      <c r="AZ333" s="38" t="n">
        <v>75648</v>
      </c>
      <c r="BA333" s="38" t="n">
        <v>57674.6319999999</v>
      </c>
      <c r="BB333" s="38" t="n">
        <v>79072.0542236189</v>
      </c>
      <c r="BC333" s="38" t="n">
        <v>65908.8850000001</v>
      </c>
      <c r="BD333" s="38" t="n">
        <v>20324</v>
      </c>
      <c r="BE333" s="38" t="n">
        <v>27416.9860000004</v>
      </c>
      <c r="BF333" s="38" t="n">
        <v>68532.0734925399</v>
      </c>
      <c r="BG333" s="38" t="n">
        <v>37808.2135878874</v>
      </c>
      <c r="BH333" s="38" t="n">
        <v>13168</v>
      </c>
      <c r="BI333" s="38" t="n">
        <v>53646.8127377064</v>
      </c>
      <c r="BJ333" s="38" t="n">
        <v>156999</v>
      </c>
      <c r="BK333" s="38" t="n">
        <v>180142</v>
      </c>
      <c r="BL333" s="39" t="n">
        <v>2704721.37004176</v>
      </c>
      <c r="BM333" s="28"/>
      <c r="BN333" s="28"/>
      <c r="BO333" s="28"/>
      <c r="BP333" s="28"/>
      <c r="BQ333" s="19"/>
      <c r="BR333" s="19"/>
      <c r="BS333" s="19"/>
      <c r="BT333" s="19"/>
      <c r="BU333" s="19"/>
      <c r="BV333" s="19"/>
      <c r="BW333" s="19"/>
      <c r="BX333" s="19"/>
      <c r="BY333" s="19"/>
    </row>
    <row r="334" customFormat="false" ht="12.75" hidden="false" customHeight="false" outlineLevel="0" collapsed="false">
      <c r="A334" s="63" t="s">
        <v>226</v>
      </c>
      <c r="B334" s="63"/>
      <c r="C334" s="38" t="n">
        <v>12468.3941360757</v>
      </c>
      <c r="D334" s="38" t="n">
        <v>18658.038479092</v>
      </c>
      <c r="E334" s="38" t="n">
        <v>4177.51131268504</v>
      </c>
      <c r="F334" s="38" t="n">
        <v>14113.8925632886</v>
      </c>
      <c r="G334" s="38" t="n">
        <v>8316.73892346505</v>
      </c>
      <c r="H334" s="38" t="n">
        <v>5588.82972097768</v>
      </c>
      <c r="I334" s="38" t="n">
        <v>21340.12797557</v>
      </c>
      <c r="J334" s="38" t="n">
        <v>9925.85492557738</v>
      </c>
      <c r="K334" s="38" t="n">
        <v>11181.865557619</v>
      </c>
      <c r="L334" s="38" t="n">
        <v>11342.8216676579</v>
      </c>
      <c r="M334" s="38" t="n">
        <v>18240.7448121029</v>
      </c>
      <c r="N334" s="38" t="n">
        <v>8102.13258086651</v>
      </c>
      <c r="O334" s="38" t="n">
        <v>4420.37310324896</v>
      </c>
      <c r="P334" s="38" t="n">
        <v>2046.55210099706</v>
      </c>
      <c r="Q334" s="38" t="n">
        <v>14968.1227317696</v>
      </c>
      <c r="R334" s="38" t="n">
        <v>2882.02300870642</v>
      </c>
      <c r="S334" s="38" t="n">
        <v>3213.13225381563</v>
      </c>
      <c r="T334" s="38" t="n">
        <v>13347.6124454747</v>
      </c>
      <c r="U334" s="38" t="n">
        <v>1926.75570234865</v>
      </c>
      <c r="V334" s="38" t="n">
        <v>6834.39220119796</v>
      </c>
      <c r="W334" s="38" t="n">
        <v>22269.2135456986</v>
      </c>
      <c r="X334" s="38" t="n">
        <v>20393.6024732095</v>
      </c>
      <c r="Y334" s="38" t="n">
        <v>11579.0837816071</v>
      </c>
      <c r="Z334" s="38" t="n">
        <v>5484.12931133319</v>
      </c>
      <c r="AA334" s="38" t="n">
        <v>3036.10777157728</v>
      </c>
      <c r="AB334" s="38" t="n">
        <v>2898.55293463056</v>
      </c>
      <c r="AC334" s="38" t="n">
        <v>2442.64893882918</v>
      </c>
      <c r="AD334" s="38" t="n">
        <v>5402.26122974011</v>
      </c>
      <c r="AE334" s="38" t="n">
        <v>5624.28611017397</v>
      </c>
      <c r="AF334" s="38" t="n">
        <v>4985.98132610512</v>
      </c>
      <c r="AG334" s="38" t="n">
        <v>9806.92945368179</v>
      </c>
      <c r="AH334" s="38" t="n">
        <v>15057.9865233935</v>
      </c>
      <c r="AI334" s="38" t="n">
        <v>4522.33584385065</v>
      </c>
      <c r="AJ334" s="38" t="n">
        <v>225902.492</v>
      </c>
      <c r="AK334" s="38" t="n">
        <v>128738.932024676</v>
      </c>
      <c r="AL334" s="38" t="n">
        <v>49310.3185116691</v>
      </c>
      <c r="AM334" s="38" t="n">
        <v>173784.664240829</v>
      </c>
      <c r="AN334" s="38" t="n">
        <v>109258.280910035</v>
      </c>
      <c r="AO334" s="38" t="n">
        <v>58869.9508134771</v>
      </c>
      <c r="AP334" s="38" t="n">
        <v>21996.753991228</v>
      </c>
      <c r="AQ334" s="38" t="n">
        <v>28104.5232281684</v>
      </c>
      <c r="AR334" s="38" t="n">
        <v>75770.9654155183</v>
      </c>
      <c r="AS334" s="38" t="n">
        <v>31429.5752856431</v>
      </c>
      <c r="AT334" s="38" t="n">
        <v>73061.677394537</v>
      </c>
      <c r="AU334" s="38" t="n">
        <v>62853.186059363</v>
      </c>
      <c r="AV334" s="38" t="n">
        <v>43388.1860038674</v>
      </c>
      <c r="AW334" s="38" t="n">
        <v>20058.3693413217</v>
      </c>
      <c r="AX334" s="38" t="n">
        <v>134339.946579546</v>
      </c>
      <c r="AY334" s="38" t="n">
        <v>52336.7557827258</v>
      </c>
      <c r="AZ334" s="38" t="n">
        <v>75648</v>
      </c>
      <c r="BA334" s="38" t="n">
        <v>52347.933700918</v>
      </c>
      <c r="BB334" s="38" t="n">
        <v>79072.0542236189</v>
      </c>
      <c r="BC334" s="38" t="n">
        <v>58712.3580841472</v>
      </c>
      <c r="BD334" s="38" t="n">
        <v>20324</v>
      </c>
      <c r="BE334" s="38" t="n">
        <v>20332.5215948407</v>
      </c>
      <c r="BF334" s="38" t="n">
        <v>68532.0734925399</v>
      </c>
      <c r="BG334" s="38" t="n">
        <v>34334.2135878874</v>
      </c>
      <c r="BH334" s="38" t="n">
        <v>10225</v>
      </c>
      <c r="BI334" s="38" t="n">
        <v>49176.8127377064</v>
      </c>
      <c r="BJ334" s="38" t="n">
        <v>156999</v>
      </c>
      <c r="BK334" s="38" t="n">
        <v>180142</v>
      </c>
      <c r="BL334" s="39" t="n">
        <v>2401649.58045063</v>
      </c>
      <c r="BM334" s="28"/>
      <c r="BN334" s="28"/>
      <c r="BO334" s="28"/>
      <c r="BP334" s="28"/>
      <c r="BQ334" s="19"/>
      <c r="BR334" s="19"/>
      <c r="BS334" s="19"/>
      <c r="BT334" s="19"/>
      <c r="BU334" s="19"/>
      <c r="BV334" s="19"/>
      <c r="BW334" s="19"/>
      <c r="BX334" s="19"/>
      <c r="BY334" s="19"/>
      <c r="BZ334" s="19"/>
      <c r="CA334" s="19"/>
      <c r="CB334" s="19"/>
    </row>
    <row r="335" customFormat="false" ht="12.75" hidden="false" customHeight="false" outlineLevel="0" collapsed="false">
      <c r="A335" s="57" t="s">
        <v>227</v>
      </c>
      <c r="B335" s="57"/>
      <c r="C335" s="38"/>
      <c r="D335" s="38"/>
      <c r="E335" s="38"/>
      <c r="F335" s="38"/>
      <c r="G335" s="38"/>
      <c r="H335" s="38"/>
      <c r="I335" s="38"/>
      <c r="J335" s="38"/>
      <c r="K335" s="38"/>
      <c r="L335" s="38"/>
      <c r="M335" s="38"/>
      <c r="N335" s="38"/>
      <c r="O335" s="38"/>
      <c r="P335" s="38"/>
      <c r="Q335" s="38"/>
      <c r="R335" s="38"/>
      <c r="S335" s="38"/>
      <c r="T335" s="38"/>
      <c r="U335" s="38"/>
      <c r="V335" s="38"/>
      <c r="W335" s="38"/>
      <c r="X335" s="38"/>
      <c r="Y335" s="38"/>
      <c r="Z335" s="38"/>
      <c r="AA335" s="38"/>
      <c r="AB335" s="38"/>
      <c r="AC335" s="38"/>
      <c r="AD335" s="38"/>
      <c r="AE335" s="38"/>
      <c r="AF335" s="38"/>
      <c r="AG335" s="38"/>
      <c r="AH335" s="38"/>
      <c r="AI335" s="38"/>
      <c r="AJ335" s="38"/>
      <c r="AK335" s="38"/>
      <c r="AL335" s="38"/>
      <c r="AM335" s="38"/>
      <c r="AN335" s="38"/>
      <c r="AO335" s="38"/>
      <c r="AP335" s="38"/>
      <c r="AQ335" s="38"/>
      <c r="AR335" s="38"/>
      <c r="AS335" s="38"/>
      <c r="AT335" s="38"/>
      <c r="AU335" s="38"/>
      <c r="AV335" s="38"/>
      <c r="AW335" s="38"/>
      <c r="AX335" s="38"/>
      <c r="AY335" s="38"/>
      <c r="AZ335" s="38"/>
      <c r="BA335" s="38"/>
      <c r="BB335" s="38"/>
      <c r="BC335" s="38"/>
      <c r="BD335" s="38"/>
      <c r="BE335" s="38"/>
      <c r="BF335" s="38"/>
      <c r="BG335" s="38"/>
      <c r="BH335" s="38"/>
      <c r="BI335" s="38"/>
      <c r="BJ335" s="38"/>
      <c r="BK335" s="38"/>
      <c r="BL335" s="39"/>
    </row>
    <row r="336" customFormat="false" ht="12.75" hidden="false" customHeight="false" outlineLevel="0" collapsed="false">
      <c r="A336" s="63" t="s">
        <v>225</v>
      </c>
      <c r="B336" s="63"/>
      <c r="C336" s="38" t="n">
        <v>18449.7047678023</v>
      </c>
      <c r="D336" s="38" t="n">
        <v>19309.7724140308</v>
      </c>
      <c r="E336" s="38" t="n">
        <v>4482.33744902506</v>
      </c>
      <c r="F336" s="38" t="n">
        <v>15349.2230717634</v>
      </c>
      <c r="G336" s="38" t="n">
        <v>10004.3618581251</v>
      </c>
      <c r="H336" s="38" t="n">
        <v>6781.68730162322</v>
      </c>
      <c r="I336" s="38" t="n">
        <v>21602.506334859</v>
      </c>
      <c r="J336" s="38" t="n">
        <v>10843.9995868447</v>
      </c>
      <c r="K336" s="38" t="n">
        <v>11509.6445078248</v>
      </c>
      <c r="L336" s="38" t="n">
        <v>12350.8214074426</v>
      </c>
      <c r="M336" s="38" t="n">
        <v>18418.8225547546</v>
      </c>
      <c r="N336" s="38" t="n">
        <v>8222.45026034212</v>
      </c>
      <c r="O336" s="38" t="n">
        <v>4918.40999310889</v>
      </c>
      <c r="P336" s="38" t="n">
        <v>2171.37699203554</v>
      </c>
      <c r="Q336" s="38" t="n">
        <v>16403.5730894949</v>
      </c>
      <c r="R336" s="38" t="n">
        <v>3019.60270049468</v>
      </c>
      <c r="S336" s="38" t="n">
        <v>3318.89252292625</v>
      </c>
      <c r="T336" s="38" t="n">
        <v>15966.2594188455</v>
      </c>
      <c r="U336" s="38" t="n">
        <v>1994.02033503451</v>
      </c>
      <c r="V336" s="38" t="n">
        <v>6915.87786990237</v>
      </c>
      <c r="W336" s="38" t="n">
        <v>26549.236779127</v>
      </c>
      <c r="X336" s="38" t="n">
        <v>23643.8700074066</v>
      </c>
      <c r="Y336" s="38" t="n">
        <v>11766.2269234914</v>
      </c>
      <c r="Z336" s="38" t="n">
        <v>5570.99490249511</v>
      </c>
      <c r="AA336" s="38" t="n">
        <v>3168.36911444803</v>
      </c>
      <c r="AB336" s="38" t="n">
        <v>2958.33507808918</v>
      </c>
      <c r="AC336" s="38" t="n">
        <v>2793.20559550992</v>
      </c>
      <c r="AD336" s="38" t="n">
        <v>6192.3636480363</v>
      </c>
      <c r="AE336" s="38" t="n">
        <v>6532.75570545964</v>
      </c>
      <c r="AF336" s="38" t="n">
        <v>6634.58717849538</v>
      </c>
      <c r="AG336" s="38" t="n">
        <v>9873.81702318974</v>
      </c>
      <c r="AH336" s="38" t="n">
        <v>18264.164564901</v>
      </c>
      <c r="AI336" s="38" t="n">
        <v>5859.3044510058</v>
      </c>
      <c r="AJ336" s="38" t="n">
        <v>263551.015274679</v>
      </c>
      <c r="AK336" s="38" t="n">
        <v>139985.093823893</v>
      </c>
      <c r="AL336" s="38" t="n">
        <v>53293.0889440018</v>
      </c>
      <c r="AM336" s="38" t="n">
        <v>224275.808209591</v>
      </c>
      <c r="AN336" s="38" t="n">
        <v>136048.843174727</v>
      </c>
      <c r="AO336" s="38" t="n">
        <v>81988.7986081846</v>
      </c>
      <c r="AP336" s="38" t="n">
        <v>21768.4146877057</v>
      </c>
      <c r="AQ336" s="38" t="n">
        <v>30271.105554901</v>
      </c>
      <c r="AR336" s="38" t="n">
        <v>78036.0852809934</v>
      </c>
      <c r="AS336" s="38" t="n">
        <v>35529.5922296606</v>
      </c>
      <c r="AT336" s="38" t="n">
        <v>74368.7258186491</v>
      </c>
      <c r="AU336" s="38" t="n">
        <v>72834.0840049393</v>
      </c>
      <c r="AV336" s="38" t="n">
        <v>48066.9270439116</v>
      </c>
      <c r="AW336" s="38" t="n">
        <v>26731.1865773001</v>
      </c>
      <c r="AX336" s="38" t="n">
        <v>138051.397341778</v>
      </c>
      <c r="AY336" s="38" t="n">
        <v>55142.0863272427</v>
      </c>
      <c r="AZ336" s="38" t="n">
        <v>71890.1755979017</v>
      </c>
      <c r="BA336" s="38" t="n">
        <v>57063.5804624724</v>
      </c>
      <c r="BB336" s="38" t="n">
        <v>78234.3011485962</v>
      </c>
      <c r="BC336" s="38" t="n">
        <v>63716.879403414</v>
      </c>
      <c r="BD336" s="38" t="n">
        <v>19648.0619721451</v>
      </c>
      <c r="BE336" s="38" t="n">
        <v>26046.2451346318</v>
      </c>
      <c r="BF336" s="38" t="n">
        <v>67674.4402468169</v>
      </c>
      <c r="BG336" s="38" t="n">
        <v>37335.0689815462</v>
      </c>
      <c r="BH336" s="38" t="n">
        <v>13028.4875945084</v>
      </c>
      <c r="BI336" s="38" t="n">
        <v>51862.6206100432</v>
      </c>
      <c r="BJ336" s="38" t="n">
        <v>92530.8971941854</v>
      </c>
      <c r="BK336" s="38" t="n">
        <v>178233.430456405</v>
      </c>
      <c r="BL336" s="39" t="n">
        <v>2579047.01711276</v>
      </c>
    </row>
    <row r="337" customFormat="false" ht="12.75" hidden="false" customHeight="false" outlineLevel="0" collapsed="false">
      <c r="A337" s="71" t="s">
        <v>226</v>
      </c>
      <c r="B337" s="65"/>
      <c r="C337" s="65" t="n">
        <v>11914.1898554265</v>
      </c>
      <c r="D337" s="66" t="n">
        <v>18642.5443436134</v>
      </c>
      <c r="E337" s="66" t="n">
        <v>4172.63626101978</v>
      </c>
      <c r="F337" s="66" t="n">
        <v>13956.9580135811</v>
      </c>
      <c r="G337" s="66" t="n">
        <v>8264.591540001</v>
      </c>
      <c r="H337" s="66" t="n">
        <v>5563.78549790511</v>
      </c>
      <c r="I337" s="66" t="n">
        <v>21178.456056386</v>
      </c>
      <c r="J337" s="66" t="n">
        <v>9878.41086294723</v>
      </c>
      <c r="K337" s="66" t="n">
        <v>11150.6329060142</v>
      </c>
      <c r="L337" s="66" t="n">
        <v>11274.2221917521</v>
      </c>
      <c r="M337" s="66" t="n">
        <v>18201.5186828848</v>
      </c>
      <c r="N337" s="66" t="n">
        <v>8086.09560402478</v>
      </c>
      <c r="O337" s="66" t="n">
        <v>4396.3245445951</v>
      </c>
      <c r="P337" s="66" t="n">
        <v>2035.25795119383</v>
      </c>
      <c r="Q337" s="66" t="n">
        <v>14867.9791254474</v>
      </c>
      <c r="R337" s="66" t="n">
        <v>2872.58708709222</v>
      </c>
      <c r="S337" s="66" t="n">
        <v>3188.83690988605</v>
      </c>
      <c r="T337" s="66" t="n">
        <v>13242.5281588605</v>
      </c>
      <c r="U337" s="66" t="n">
        <v>1852.83909707059</v>
      </c>
      <c r="V337" s="66" t="n">
        <v>6800.44215132662</v>
      </c>
      <c r="W337" s="66" t="n">
        <v>22184.1721178623</v>
      </c>
      <c r="X337" s="66" t="n">
        <v>20064.689625126</v>
      </c>
      <c r="Y337" s="66" t="n">
        <v>11549.7658187974</v>
      </c>
      <c r="Z337" s="66" t="n">
        <v>5403.0100208131</v>
      </c>
      <c r="AA337" s="66" t="n">
        <v>3024.83620792751</v>
      </c>
      <c r="AB337" s="66" t="n">
        <v>2894.35817430186</v>
      </c>
      <c r="AC337" s="66" t="n">
        <v>2436.58619705839</v>
      </c>
      <c r="AD337" s="66" t="n">
        <v>5376.20917939167</v>
      </c>
      <c r="AE337" s="66" t="n">
        <v>5613.48763087254</v>
      </c>
      <c r="AF337" s="66" t="n">
        <v>4958.5084679139</v>
      </c>
      <c r="AG337" s="66" t="n">
        <v>9775.41040875497</v>
      </c>
      <c r="AH337" s="66" t="n">
        <v>15008.5970285733</v>
      </c>
      <c r="AI337" s="66" t="n">
        <v>4463.65811902629</v>
      </c>
      <c r="AJ337" s="66" t="n">
        <v>223239.548009611</v>
      </c>
      <c r="AK337" s="66" t="n">
        <v>122598.267173141</v>
      </c>
      <c r="AL337" s="66" t="n">
        <v>46958.2861082579</v>
      </c>
      <c r="AM337" s="66" t="n">
        <v>165495.381716449</v>
      </c>
      <c r="AN337" s="66" t="n">
        <v>100209.024845097</v>
      </c>
      <c r="AO337" s="66" t="n">
        <v>56014.3703020258</v>
      </c>
      <c r="AP337" s="66" t="n">
        <v>20929.7664849609</v>
      </c>
      <c r="AQ337" s="66" t="n">
        <v>26741.2686695182</v>
      </c>
      <c r="AR337" s="66" t="n">
        <v>72095.5743342527</v>
      </c>
      <c r="AS337" s="66" t="n">
        <v>29672.0072969973</v>
      </c>
      <c r="AT337" s="66" t="n">
        <v>68976.0076322713</v>
      </c>
      <c r="AU337" s="66" t="n">
        <v>59338.3836225387</v>
      </c>
      <c r="AV337" s="66" t="n">
        <v>40961.8825583786</v>
      </c>
      <c r="AW337" s="66" t="n">
        <v>18936.6886460421</v>
      </c>
      <c r="AX337" s="66" t="n">
        <v>126827.545041863</v>
      </c>
      <c r="AY337" s="66" t="n">
        <v>49150.6209206815</v>
      </c>
      <c r="AZ337" s="66" t="n">
        <v>71042.7330811918</v>
      </c>
      <c r="BA337" s="66" t="n">
        <v>51793.3174985237</v>
      </c>
      <c r="BB337" s="66" t="n">
        <v>78234.3011485962</v>
      </c>
      <c r="BC337" s="66" t="n">
        <v>56597.2331168695</v>
      </c>
      <c r="BD337" s="66" t="n">
        <v>19591.8236535255</v>
      </c>
      <c r="BE337" s="66" t="n">
        <v>19313.9082579772</v>
      </c>
      <c r="BF337" s="66" t="n">
        <v>67783.4547786364</v>
      </c>
      <c r="BG337" s="66" t="n">
        <v>33959.1594926417</v>
      </c>
      <c r="BH337" s="66" t="n">
        <v>10116.6681085851</v>
      </c>
      <c r="BI337" s="66" t="n">
        <v>47405.2077838807</v>
      </c>
      <c r="BJ337" s="66" t="n">
        <v>92530.8971941854</v>
      </c>
      <c r="BK337" s="66" t="n">
        <v>178233.430456405</v>
      </c>
      <c r="BL337" s="50" t="n">
        <v>2259040.88377055</v>
      </c>
    </row>
    <row r="338" customFormat="false" ht="13.5" hidden="false" customHeight="false" outlineLevel="0" collapsed="false"/>
    <row r="339" customFormat="false" ht="13.5" hidden="false" customHeight="false" outlineLevel="0" collapsed="false">
      <c r="A339" s="81" t="s">
        <v>230</v>
      </c>
      <c r="B339" s="81"/>
      <c r="C339" s="82" t="n">
        <v>75319.7401592994</v>
      </c>
      <c r="D339" s="83" t="n">
        <v>907649.934598774</v>
      </c>
      <c r="E339" s="83" t="n">
        <v>37449.5780699078</v>
      </c>
      <c r="F339" s="83" t="n">
        <v>44758.3587851773</v>
      </c>
      <c r="G339" s="83" t="n">
        <v>54952.7350173183</v>
      </c>
      <c r="H339" s="83" t="n">
        <v>33485.9823713883</v>
      </c>
      <c r="I339" s="83" t="n">
        <v>78493.1509757466</v>
      </c>
      <c r="J339" s="83" t="n">
        <v>53456.8998825641</v>
      </c>
      <c r="K339" s="83" t="n">
        <v>48740.29538477</v>
      </c>
      <c r="L339" s="83" t="n">
        <v>33534.7627098601</v>
      </c>
      <c r="M339" s="83" t="n">
        <v>186922.517859171</v>
      </c>
      <c r="N339" s="83" t="n">
        <v>152577.475103597</v>
      </c>
      <c r="O339" s="83" t="n">
        <v>19536.6900889528</v>
      </c>
      <c r="P339" s="83" t="n">
        <v>16853.8676856515</v>
      </c>
      <c r="Q339" s="83" t="n">
        <v>103669.653659892</v>
      </c>
      <c r="R339" s="83" t="n">
        <v>62557.3651209168</v>
      </c>
      <c r="S339" s="83" t="n">
        <v>34073.0970111668</v>
      </c>
      <c r="T339" s="83" t="n">
        <v>14687.7032528326</v>
      </c>
      <c r="U339" s="83" t="n">
        <v>3948.11118239727</v>
      </c>
      <c r="V339" s="83" t="n">
        <v>51309.0210845824</v>
      </c>
      <c r="W339" s="83" t="n">
        <v>164271.379975491</v>
      </c>
      <c r="X339" s="83" t="n">
        <v>61636.798212957</v>
      </c>
      <c r="Y339" s="83" t="n">
        <v>123384.688667812</v>
      </c>
      <c r="Z339" s="83" t="n">
        <v>28561.3662853637</v>
      </c>
      <c r="AA339" s="83" t="n">
        <v>34706.1937317391</v>
      </c>
      <c r="AB339" s="83" t="n">
        <v>54861.5905242065</v>
      </c>
      <c r="AC339" s="83" t="n">
        <v>40084.7918872901</v>
      </c>
      <c r="AD339" s="83" t="n">
        <v>64120.0189927593</v>
      </c>
      <c r="AE339" s="83" t="n">
        <v>21615.3633412558</v>
      </c>
      <c r="AF339" s="83" t="n">
        <v>9535.66494729146</v>
      </c>
      <c r="AG339" s="83" t="n">
        <v>82102.956202819</v>
      </c>
      <c r="AH339" s="83" t="n">
        <v>19793.4516396874</v>
      </c>
      <c r="AI339" s="83" t="n">
        <v>16298.1704242489</v>
      </c>
      <c r="AJ339" s="83" t="n">
        <v>339748.239935998</v>
      </c>
      <c r="AK339" s="83" t="n">
        <v>1294074.69582892</v>
      </c>
      <c r="AL339" s="83" t="n">
        <v>274522.927187716</v>
      </c>
      <c r="AM339" s="83" t="n">
        <v>1067484.87515379</v>
      </c>
      <c r="AN339" s="83" t="n">
        <v>435215.287095033</v>
      </c>
      <c r="AO339" s="83" t="n">
        <v>792280.703578515</v>
      </c>
      <c r="AP339" s="83" t="n">
        <v>229620.678234535</v>
      </c>
      <c r="AQ339" s="83" t="n">
        <v>2799670.31563862</v>
      </c>
      <c r="AR339" s="83" t="n">
        <v>3975845.84552021</v>
      </c>
      <c r="AS339" s="83" t="n">
        <v>10643261.9433606</v>
      </c>
      <c r="AT339" s="83" t="n">
        <v>400565.840264828</v>
      </c>
      <c r="AU339" s="83" t="n">
        <v>197770.397698298</v>
      </c>
      <c r="AV339" s="83" t="n">
        <v>162940.767097974</v>
      </c>
      <c r="AW339" s="83" t="n">
        <v>79815.2437759849</v>
      </c>
      <c r="AX339" s="83" t="n">
        <v>266910.566326033</v>
      </c>
      <c r="AY339" s="83" t="n">
        <v>166839.473095503</v>
      </c>
      <c r="AZ339" s="83" t="n">
        <v>210418.395638607</v>
      </c>
      <c r="BA339" s="83" t="n">
        <v>186282.139332204</v>
      </c>
      <c r="BB339" s="83" t="n">
        <v>199713.991447408</v>
      </c>
      <c r="BC339" s="83" t="n">
        <v>582540.705031754</v>
      </c>
      <c r="BD339" s="83" t="n">
        <v>105347.589011352</v>
      </c>
      <c r="BE339" s="83" t="n">
        <v>62694.7011195035</v>
      </c>
      <c r="BF339" s="83" t="n">
        <v>374127.133215092</v>
      </c>
      <c r="BG339" s="83" t="n">
        <v>147675.398435978</v>
      </c>
      <c r="BH339" s="83" t="n">
        <v>143575.9720904</v>
      </c>
      <c r="BI339" s="83" t="n">
        <v>176599.152910546</v>
      </c>
      <c r="BJ339" s="83" t="n">
        <v>0</v>
      </c>
      <c r="BK339" s="83" t="n">
        <v>3387307.3</v>
      </c>
      <c r="BL339" s="84" t="n">
        <v>31437799.6528623</v>
      </c>
    </row>
    <row r="341" customFormat="false" ht="12.75" hidden="false" customHeight="false" outlineLevel="0" collapsed="false">
      <c r="C341" s="72"/>
    </row>
    <row r="342" customFormat="false" ht="12.75" hidden="false" customHeight="false" outlineLevel="0" collapsed="false">
      <c r="C342" s="72"/>
    </row>
    <row r="343" customFormat="false" ht="12.75" hidden="false" customHeight="false" outlineLevel="0" collapsed="false">
      <c r="C343" s="72"/>
    </row>
    <row r="344" customFormat="false" ht="12.75" hidden="false" customHeight="false" outlineLevel="0" collapsed="false">
      <c r="C344" s="72"/>
    </row>
  </sheetData>
  <mergeCells count="76">
    <mergeCell ref="A1:B1"/>
    <mergeCell ref="A2:A6"/>
    <mergeCell ref="A7:A11"/>
    <mergeCell ref="A12:A16"/>
    <mergeCell ref="A17:A21"/>
    <mergeCell ref="A22:A26"/>
    <mergeCell ref="A27:A31"/>
    <mergeCell ref="A32:A36"/>
    <mergeCell ref="A37:A41"/>
    <mergeCell ref="A42:A46"/>
    <mergeCell ref="A47:A51"/>
    <mergeCell ref="A52:A56"/>
    <mergeCell ref="A57:A61"/>
    <mergeCell ref="A62:A66"/>
    <mergeCell ref="A67:A71"/>
    <mergeCell ref="A72:A76"/>
    <mergeCell ref="A77:A81"/>
    <mergeCell ref="A82:A86"/>
    <mergeCell ref="A87:A91"/>
    <mergeCell ref="A92:A96"/>
    <mergeCell ref="A97:A101"/>
    <mergeCell ref="A102:A106"/>
    <mergeCell ref="A107:A111"/>
    <mergeCell ref="A112:A116"/>
    <mergeCell ref="A117:A121"/>
    <mergeCell ref="A122:A126"/>
    <mergeCell ref="A127:A131"/>
    <mergeCell ref="A132:A136"/>
    <mergeCell ref="A137:A141"/>
    <mergeCell ref="A142:A146"/>
    <mergeCell ref="A147:A151"/>
    <mergeCell ref="A152:A156"/>
    <mergeCell ref="A157:A161"/>
    <mergeCell ref="A162:A166"/>
    <mergeCell ref="A167:A171"/>
    <mergeCell ref="A172:A176"/>
    <mergeCell ref="A177:A181"/>
    <mergeCell ref="A182:A186"/>
    <mergeCell ref="A187:A191"/>
    <mergeCell ref="A192:A196"/>
    <mergeCell ref="A197:A201"/>
    <mergeCell ref="A202:A206"/>
    <mergeCell ref="A207:A211"/>
    <mergeCell ref="A212:A216"/>
    <mergeCell ref="A217:A221"/>
    <mergeCell ref="A222:A226"/>
    <mergeCell ref="A227:A231"/>
    <mergeCell ref="A232:A236"/>
    <mergeCell ref="A237:A241"/>
    <mergeCell ref="A242:A246"/>
    <mergeCell ref="A247:A251"/>
    <mergeCell ref="A252:A256"/>
    <mergeCell ref="A257:A261"/>
    <mergeCell ref="A262:A266"/>
    <mergeCell ref="A267:A271"/>
    <mergeCell ref="A272:A276"/>
    <mergeCell ref="A277:A281"/>
    <mergeCell ref="A282:A286"/>
    <mergeCell ref="A287:A291"/>
    <mergeCell ref="A292:A296"/>
    <mergeCell ref="A297:A301"/>
    <mergeCell ref="A302:A306"/>
    <mergeCell ref="A307:A311"/>
    <mergeCell ref="A312:A316"/>
    <mergeCell ref="A317:A321"/>
    <mergeCell ref="A325:B325"/>
    <mergeCell ref="A328:B328"/>
    <mergeCell ref="A329:B329"/>
    <mergeCell ref="A330:B330"/>
    <mergeCell ref="A331:B331"/>
    <mergeCell ref="A332:B332"/>
    <mergeCell ref="A333:B333"/>
    <mergeCell ref="A334:B334"/>
    <mergeCell ref="A335:B335"/>
    <mergeCell ref="A336:B336"/>
    <mergeCell ref="A339:B339"/>
  </mergeCells>
  <conditionalFormatting sqref="C110:BK110 C115:BK115 C120:BK120 C125:BK125 C130:BK130 C135:BK135 C140:BK140 C145:BK145 C150:BK150 C155:BK155 C160:BK160 C165:BK165 C170:BK170 C175:BK175 C180:BK180 C185:BK185 C190:BK190 C195:BK195 C200:BK200 C205:BK205 C210:BK210 C215:BK215 C220:BK220 C225:BK225 C230:BK230 C235:BK235 C240:BK240 C245:BK245 C250:BK250 C255:BK255 C260:BK260 C265:BK265 C270:BK270 C275:BK275 C280:BK280 C285:BK285 C290:BK290 C295:BK295 C300:BK300 C305:BK305 C310:BK310 C315:BK315 C5:BK5 C105:BK105 C100:BK100 C95:BK95 C90:BK90 C85:BK85 C80:BK80 C75:BK75 C70:BK70 C65:BK65 C60:BK60 C55:BK55 C50:BK50 C45:BK45 C40:BK40 C35:BK35 C30:BK30 C25:BK25 C20:BK20 C15:BK15 C10:BK10 BM75:BO75 BM80:BO80 BM85:BO85 BM90:BO90 BM95:BO95 BM100:BO100 BM70:BO70 BM65:BO65 BM60:BO60 BM55:BO55 BM50:BO50 BM45:BO45 BM40:BO40 BM35:BO35 BM30:BO30 BM25:BO25 BM20:BO20 BM15:BO15 BM10:BO10 BM5:BO5 BM105:BO105 BM110:BO110 BM115:BO115 BM120:BO120 BM125:BO125 BM130:BO130 BM135:BO135 BM140:BO140 BM145:BO145 BM150:BO150 BM155:BO155 BM160:BO160 BM165:BO165 BM170:BO170 BM175:BO175 BM180:BO180 BM185:BO185 BM190:BO190 BM195:BO195 BM200:BO200 BM205:BO205 BM210:BO210 BM215:BO215 BM220:BO220 BM225:BO225 BM230:BO230 BM235:BO235 BM240:BO240 BM245:BO245 BM250:BO250 BM255:BO255 BM260:BO260 BM265:BO265 BM270:BO270 BM275:BO275 BM280:BO280 BM285:BO285 BM290:BO290 BM295:BO295 BM300:BO300 BM305:BO305 BM310:BO310 BM315:BO315 BQ10 BQ15 BQ20 BQ315 BQ30 BQ35 BQ40 BQ45 BQ50 BQ55 BQ60 BQ65 BQ70 BQ75 BQ80 BQ85 BQ90 BQ95 BQ100 BQ105 BQ110 BQ115 BQ120 BQ125 BQ130 BQ135 BQ140 BQ145 BQ150 BQ155 BQ160 BQ165 BQ170 BQ175 BQ180 BQ185 BQ190 BQ195 BQ200 BQ205 BQ210 BQ215 BQ220 BQ225 BQ230 BQ235 BQ240 BQ245 BQ250 BQ255 BQ260 BQ265 BQ270 BQ275 BQ280 BQ285 BQ290 BQ295 BQ300 BQ305 BQ310 BQ25 BQ5">
    <cfRule type="cellIs" priority="2" operator="lessThan"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7"/>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2" activeCellId="0" sqref="B2"/>
    </sheetView>
  </sheetViews>
  <sheetFormatPr defaultColWidth="11.41796875" defaultRowHeight="12.75" zeroHeight="false" outlineLevelRow="0" outlineLevelCol="0"/>
  <cols>
    <col collapsed="false" customWidth="true" hidden="false" outlineLevel="0" max="1" min="1" style="29" width="41.14"/>
    <col collapsed="false" customWidth="true" hidden="false" outlineLevel="0" max="2" min="2" style="85" width="12.7"/>
    <col collapsed="false" customWidth="true" hidden="false" outlineLevel="0" max="3" min="3" style="29" width="12.28"/>
    <col collapsed="false" customWidth="true" hidden="false" outlineLevel="0" max="4" min="4" style="85" width="12.14"/>
    <col collapsed="false" customWidth="false" hidden="false" outlineLevel="0" max="6" min="5" style="29" width="11.42"/>
    <col collapsed="false" customWidth="false" hidden="false" outlineLevel="0" max="7" min="7" style="85" width="11.42"/>
    <col collapsed="false" customWidth="false" hidden="false" outlineLevel="0" max="9" min="8" style="29" width="11.42"/>
    <col collapsed="false" customWidth="true" hidden="false" outlineLevel="0" max="10" min="10" style="29" width="12.56"/>
    <col collapsed="false" customWidth="true" hidden="false" outlineLevel="0" max="11" min="11" style="85" width="13.28"/>
    <col collapsed="false" customWidth="false" hidden="false" outlineLevel="0" max="257" min="12" style="29" width="11.42"/>
  </cols>
  <sheetData>
    <row r="1" s="91" customFormat="true" ht="80.25" hidden="false" customHeight="true" outlineLevel="0" collapsed="false">
      <c r="A1" s="86" t="s">
        <v>231</v>
      </c>
      <c r="B1" s="87" t="s">
        <v>232</v>
      </c>
      <c r="C1" s="88" t="s">
        <v>233</v>
      </c>
      <c r="D1" s="87" t="s">
        <v>234</v>
      </c>
      <c r="E1" s="88" t="s">
        <v>235</v>
      </c>
      <c r="F1" s="88" t="s">
        <v>236</v>
      </c>
      <c r="G1" s="89" t="s">
        <v>237</v>
      </c>
      <c r="H1" s="88" t="s">
        <v>238</v>
      </c>
      <c r="I1" s="88" t="s">
        <v>239</v>
      </c>
      <c r="J1" s="89" t="s">
        <v>240</v>
      </c>
      <c r="K1" s="90" t="s">
        <v>241</v>
      </c>
    </row>
    <row r="2" s="91" customFormat="true" ht="19.5" hidden="false" customHeight="true" outlineLevel="0" collapsed="false">
      <c r="A2" s="86"/>
      <c r="B2" s="92" t="n">
        <v>1</v>
      </c>
      <c r="C2" s="93" t="n">
        <v>2</v>
      </c>
      <c r="D2" s="94" t="s">
        <v>242</v>
      </c>
      <c r="E2" s="93" t="n">
        <v>4</v>
      </c>
      <c r="F2" s="93" t="n">
        <v>5</v>
      </c>
      <c r="G2" s="94" t="s">
        <v>243</v>
      </c>
      <c r="H2" s="93" t="n">
        <v>7</v>
      </c>
      <c r="I2" s="93" t="n">
        <v>8</v>
      </c>
      <c r="J2" s="94" t="s">
        <v>244</v>
      </c>
      <c r="K2" s="95" t="s">
        <v>245</v>
      </c>
    </row>
    <row r="3" customFormat="false" ht="38.25" hidden="false" customHeight="true" outlineLevel="0" collapsed="false">
      <c r="A3" s="96" t="s">
        <v>54</v>
      </c>
      <c r="B3" s="97" t="n">
        <v>217535.066733445</v>
      </c>
      <c r="C3" s="98" t="n">
        <v>3211.90798326602</v>
      </c>
      <c r="D3" s="97" t="n">
        <v>220746.974716711</v>
      </c>
      <c r="E3" s="99" t="n">
        <v>102193.454469708</v>
      </c>
      <c r="F3" s="99" t="n">
        <v>35525.2884684444</v>
      </c>
      <c r="G3" s="97" t="n">
        <v>137718.742938153</v>
      </c>
      <c r="H3" s="99" t="n">
        <v>-19243.1566563403</v>
      </c>
      <c r="I3" s="99" t="n">
        <v>100826.124779289</v>
      </c>
      <c r="J3" s="97" t="n">
        <v>219301.711061101</v>
      </c>
      <c r="K3" s="100" t="n">
        <v>440048.685777812</v>
      </c>
      <c r="M3" s="72"/>
      <c r="N3" s="72"/>
      <c r="O3" s="72"/>
      <c r="P3" s="72"/>
    </row>
    <row r="4" customFormat="false" ht="38.25" hidden="false" customHeight="true" outlineLevel="0" collapsed="false">
      <c r="A4" s="101" t="s">
        <v>55</v>
      </c>
      <c r="B4" s="102" t="n">
        <v>1278599.99931132</v>
      </c>
      <c r="C4" s="103" t="n">
        <v>199055.6180741</v>
      </c>
      <c r="D4" s="102" t="n">
        <v>1477655.61738542</v>
      </c>
      <c r="E4" s="104" t="n">
        <v>772260.445879682</v>
      </c>
      <c r="F4" s="104" t="n">
        <v>273349.913617586</v>
      </c>
      <c r="G4" s="102" t="n">
        <v>1045610.35949727</v>
      </c>
      <c r="H4" s="104" t="n">
        <v>57596.0601480208</v>
      </c>
      <c r="I4" s="104" t="n">
        <v>1668019.70098226</v>
      </c>
      <c r="J4" s="102" t="n">
        <v>2771226.12062755</v>
      </c>
      <c r="K4" s="105" t="n">
        <v>4248881.73801297</v>
      </c>
      <c r="M4" s="72"/>
      <c r="N4" s="72"/>
      <c r="O4" s="72"/>
      <c r="P4" s="72"/>
    </row>
    <row r="5" customFormat="false" ht="38.25" hidden="false" customHeight="true" outlineLevel="0" collapsed="false">
      <c r="A5" s="101" t="s">
        <v>56</v>
      </c>
      <c r="B5" s="102" t="n">
        <v>731451.858939281</v>
      </c>
      <c r="C5" s="106" t="n">
        <v>3622.12370335928</v>
      </c>
      <c r="D5" s="102" t="n">
        <v>735073.98264264</v>
      </c>
      <c r="E5" s="104" t="n">
        <v>102693.940171107</v>
      </c>
      <c r="F5" s="104" t="n">
        <v>32835.5426300103</v>
      </c>
      <c r="G5" s="102" t="n">
        <v>135529.482801117</v>
      </c>
      <c r="H5" s="104" t="n">
        <v>1099.68812823633</v>
      </c>
      <c r="I5" s="104" t="n">
        <v>81062.3201234895</v>
      </c>
      <c r="J5" s="102" t="n">
        <v>217691.491052843</v>
      </c>
      <c r="K5" s="105" t="n">
        <v>952765.473695483</v>
      </c>
      <c r="M5" s="72"/>
      <c r="N5" s="72"/>
      <c r="O5" s="72"/>
      <c r="P5" s="72"/>
    </row>
    <row r="6" customFormat="false" ht="38.25" hidden="false" customHeight="true" outlineLevel="0" collapsed="false">
      <c r="A6" s="101" t="s">
        <v>57</v>
      </c>
      <c r="B6" s="102" t="n">
        <v>973715.879060828</v>
      </c>
      <c r="C6" s="104" t="n">
        <v>6671.85176544986</v>
      </c>
      <c r="D6" s="102" t="n">
        <v>980387.730826278</v>
      </c>
      <c r="E6" s="104" t="n">
        <v>268443.859096535</v>
      </c>
      <c r="F6" s="104" t="n">
        <v>78503.8043208845</v>
      </c>
      <c r="G6" s="102" t="n">
        <v>346947.663417419</v>
      </c>
      <c r="H6" s="104" t="n">
        <v>2798.47247288142</v>
      </c>
      <c r="I6" s="104" t="n">
        <v>113314.089855418</v>
      </c>
      <c r="J6" s="102" t="n">
        <v>463060.225745719</v>
      </c>
      <c r="K6" s="105" t="n">
        <v>1443447.956572</v>
      </c>
      <c r="M6" s="72"/>
      <c r="N6" s="72"/>
      <c r="O6" s="72"/>
      <c r="P6" s="72"/>
    </row>
    <row r="7" customFormat="false" ht="38.25" hidden="false" customHeight="true" outlineLevel="0" collapsed="false">
      <c r="A7" s="101" t="s">
        <v>58</v>
      </c>
      <c r="B7" s="102" t="n">
        <v>584086.232823794</v>
      </c>
      <c r="C7" s="104" t="n">
        <v>6671.50359721424</v>
      </c>
      <c r="D7" s="102" t="n">
        <v>590757.736421008</v>
      </c>
      <c r="E7" s="104" t="n">
        <v>181035.301822422</v>
      </c>
      <c r="F7" s="104" t="n">
        <v>51986.5075887533</v>
      </c>
      <c r="G7" s="102" t="n">
        <v>233021.809411175</v>
      </c>
      <c r="H7" s="104" t="n">
        <v>1537.89236244879</v>
      </c>
      <c r="I7" s="104" t="n">
        <v>74722.143438745</v>
      </c>
      <c r="J7" s="102" t="n">
        <v>309281.845212369</v>
      </c>
      <c r="K7" s="105" t="n">
        <v>900039.581633377</v>
      </c>
      <c r="M7" s="72"/>
      <c r="N7" s="72"/>
      <c r="O7" s="72"/>
      <c r="P7" s="72"/>
    </row>
    <row r="8" customFormat="false" ht="38.25" hidden="false" customHeight="true" outlineLevel="0" collapsed="false">
      <c r="A8" s="101" t="s">
        <v>59</v>
      </c>
      <c r="B8" s="102" t="n">
        <v>574257.689415532</v>
      </c>
      <c r="C8" s="104" t="n">
        <v>2168.30894761672</v>
      </c>
      <c r="D8" s="102" t="n">
        <v>576425.998363149</v>
      </c>
      <c r="E8" s="104" t="n">
        <v>133886.456763283</v>
      </c>
      <c r="F8" s="104" t="n">
        <v>40673.1593021466</v>
      </c>
      <c r="G8" s="102" t="n">
        <v>174559.616065429</v>
      </c>
      <c r="H8" s="104" t="n">
        <v>1350.58314411713</v>
      </c>
      <c r="I8" s="104" t="n">
        <v>62113.8035387973</v>
      </c>
      <c r="J8" s="102" t="n">
        <v>238024.002748344</v>
      </c>
      <c r="K8" s="105" t="n">
        <v>814450.001111493</v>
      </c>
      <c r="M8" s="72"/>
      <c r="N8" s="72"/>
      <c r="O8" s="72"/>
      <c r="P8" s="72"/>
    </row>
    <row r="9" customFormat="false" ht="38.25" hidden="false" customHeight="true" outlineLevel="0" collapsed="false">
      <c r="A9" s="101" t="s">
        <v>60</v>
      </c>
      <c r="B9" s="102" t="n">
        <v>1767078.84174226</v>
      </c>
      <c r="C9" s="104" t="n">
        <v>8682.63367030723</v>
      </c>
      <c r="D9" s="102" t="n">
        <v>1775761.47541257</v>
      </c>
      <c r="E9" s="104" t="n">
        <v>508048.751670421</v>
      </c>
      <c r="F9" s="104" t="n">
        <v>155797.601766475</v>
      </c>
      <c r="G9" s="102" t="n">
        <v>663846.353436896</v>
      </c>
      <c r="H9" s="104" t="n">
        <v>3035.46378098936</v>
      </c>
      <c r="I9" s="104" t="n">
        <v>253120.541780559</v>
      </c>
      <c r="J9" s="102" t="n">
        <v>920002.358998444</v>
      </c>
      <c r="K9" s="105" t="n">
        <v>2695763.83441101</v>
      </c>
      <c r="M9" s="72"/>
      <c r="N9" s="72"/>
      <c r="O9" s="72"/>
      <c r="P9" s="72"/>
    </row>
    <row r="10" customFormat="false" ht="38.25" hidden="false" customHeight="true" outlineLevel="0" collapsed="false">
      <c r="A10" s="101" t="s">
        <v>61</v>
      </c>
      <c r="B10" s="102" t="n">
        <v>1198097.91206124</v>
      </c>
      <c r="C10" s="104" t="n">
        <v>9909.9765326092</v>
      </c>
      <c r="D10" s="102" t="n">
        <v>1208007.88859385</v>
      </c>
      <c r="E10" s="104" t="n">
        <v>233609.267762848</v>
      </c>
      <c r="F10" s="104" t="n">
        <v>92110.414505238</v>
      </c>
      <c r="G10" s="102" t="n">
        <v>325719.682268086</v>
      </c>
      <c r="H10" s="104" t="n">
        <v>1395.70937854274</v>
      </c>
      <c r="I10" s="104" t="n">
        <v>115427.377682066</v>
      </c>
      <c r="J10" s="102" t="n">
        <v>442542.769328694</v>
      </c>
      <c r="K10" s="105" t="n">
        <v>1650550.65792254</v>
      </c>
      <c r="M10" s="72"/>
      <c r="N10" s="72"/>
      <c r="O10" s="72"/>
      <c r="P10" s="72"/>
    </row>
    <row r="11" customFormat="false" ht="38.25" hidden="false" customHeight="true" outlineLevel="0" collapsed="false">
      <c r="A11" s="101" t="s">
        <v>62</v>
      </c>
      <c r="B11" s="102" t="n">
        <v>1366412.19030902</v>
      </c>
      <c r="C11" s="104" t="n">
        <v>6177.22796461871</v>
      </c>
      <c r="D11" s="102" t="n">
        <v>1372589.41827364</v>
      </c>
      <c r="E11" s="104" t="n">
        <v>381246.364033062</v>
      </c>
      <c r="F11" s="104" t="n">
        <v>90541.2475980246</v>
      </c>
      <c r="G11" s="102" t="n">
        <v>471787.611631087</v>
      </c>
      <c r="H11" s="104" t="n">
        <v>-918.493606135859</v>
      </c>
      <c r="I11" s="104" t="n">
        <v>-3640.00276215006</v>
      </c>
      <c r="J11" s="102" t="n">
        <v>467229.115262801</v>
      </c>
      <c r="K11" s="105" t="n">
        <v>1839818.53353644</v>
      </c>
      <c r="M11" s="72"/>
      <c r="N11" s="72"/>
      <c r="O11" s="72"/>
      <c r="P11" s="72"/>
    </row>
    <row r="12" customFormat="false" ht="38.25" hidden="false" customHeight="true" outlineLevel="0" collapsed="false">
      <c r="A12" s="101" t="s">
        <v>63</v>
      </c>
      <c r="B12" s="102" t="n">
        <v>1460549.80167551</v>
      </c>
      <c r="C12" s="104" t="n">
        <v>15994.8384068846</v>
      </c>
      <c r="D12" s="102" t="n">
        <v>1476544.6400824</v>
      </c>
      <c r="E12" s="104" t="n">
        <v>304825.719066518</v>
      </c>
      <c r="F12" s="104" t="n">
        <v>111904.220966176</v>
      </c>
      <c r="G12" s="102" t="n">
        <v>416729.940032694</v>
      </c>
      <c r="H12" s="104" t="n">
        <v>-389.743576001346</v>
      </c>
      <c r="I12" s="104" t="n">
        <v>142718.018235882</v>
      </c>
      <c r="J12" s="102" t="n">
        <v>559058.214692575</v>
      </c>
      <c r="K12" s="105" t="n">
        <v>2035602.85477497</v>
      </c>
      <c r="M12" s="72"/>
      <c r="N12" s="72"/>
      <c r="O12" s="72"/>
      <c r="P12" s="72"/>
    </row>
    <row r="13" customFormat="false" ht="38.25" hidden="false" customHeight="true" outlineLevel="0" collapsed="false">
      <c r="A13" s="101" t="s">
        <v>64</v>
      </c>
      <c r="B13" s="102" t="n">
        <v>4091676.82210951</v>
      </c>
      <c r="C13" s="104" t="n">
        <v>266907.714987879</v>
      </c>
      <c r="D13" s="102" t="n">
        <v>4358584.53709739</v>
      </c>
      <c r="E13" s="104" t="n">
        <v>475974.737337986</v>
      </c>
      <c r="F13" s="104" t="n">
        <v>161698.645038916</v>
      </c>
      <c r="G13" s="102" t="n">
        <v>637673.382376902</v>
      </c>
      <c r="H13" s="104" t="n">
        <v>4592.81189593113</v>
      </c>
      <c r="I13" s="104" t="n">
        <v>215169.692941182</v>
      </c>
      <c r="J13" s="102" t="n">
        <v>857435.887214015</v>
      </c>
      <c r="K13" s="105" t="n">
        <v>5216020.42431141</v>
      </c>
      <c r="M13" s="72"/>
      <c r="N13" s="72"/>
      <c r="O13" s="72"/>
      <c r="P13" s="72"/>
    </row>
    <row r="14" customFormat="false" ht="38.25" hidden="false" customHeight="true" outlineLevel="0" collapsed="false">
      <c r="A14" s="101" t="s">
        <v>65</v>
      </c>
      <c r="B14" s="102" t="n">
        <v>935941.115971161</v>
      </c>
      <c r="C14" s="104" t="n">
        <v>25123.3836702426</v>
      </c>
      <c r="D14" s="102" t="n">
        <v>961064.499641404</v>
      </c>
      <c r="E14" s="104" t="n">
        <v>263426.915716868</v>
      </c>
      <c r="F14" s="104" t="n">
        <v>91128.5854557654</v>
      </c>
      <c r="G14" s="102" t="n">
        <v>354555.501172633</v>
      </c>
      <c r="H14" s="104" t="n">
        <v>-2054.07477962455</v>
      </c>
      <c r="I14" s="104" t="n">
        <v>146385.41177368</v>
      </c>
      <c r="J14" s="102" t="n">
        <v>498886.838166689</v>
      </c>
      <c r="K14" s="105" t="n">
        <v>1459951.33780809</v>
      </c>
      <c r="M14" s="72"/>
      <c r="N14" s="72"/>
      <c r="O14" s="72"/>
      <c r="P14" s="72"/>
    </row>
    <row r="15" customFormat="false" ht="38.25" hidden="false" customHeight="true" outlineLevel="0" collapsed="false">
      <c r="A15" s="101" t="s">
        <v>66</v>
      </c>
      <c r="B15" s="102" t="n">
        <v>878662.607769828</v>
      </c>
      <c r="C15" s="104" t="n">
        <v>2228.23337116127</v>
      </c>
      <c r="D15" s="102" t="n">
        <v>880890.84114099</v>
      </c>
      <c r="E15" s="104" t="n">
        <v>87973.7495400209</v>
      </c>
      <c r="F15" s="104" t="n">
        <v>25464.6276267402</v>
      </c>
      <c r="G15" s="102" t="n">
        <v>113438.377166761</v>
      </c>
      <c r="H15" s="104" t="n">
        <v>-24857.3352950539</v>
      </c>
      <c r="I15" s="104" t="n">
        <v>47066.9683955239</v>
      </c>
      <c r="J15" s="102" t="n">
        <v>135648.010267231</v>
      </c>
      <c r="K15" s="105" t="n">
        <v>1016538.85140822</v>
      </c>
      <c r="M15" s="72"/>
      <c r="N15" s="72"/>
      <c r="O15" s="72"/>
      <c r="P15" s="72"/>
    </row>
    <row r="16" customFormat="false" ht="38.25" hidden="false" customHeight="true" outlineLevel="0" collapsed="false">
      <c r="A16" s="101" t="s">
        <v>67</v>
      </c>
      <c r="B16" s="102" t="n">
        <v>347828.800561513</v>
      </c>
      <c r="C16" s="104" t="n">
        <v>2246.98817854311</v>
      </c>
      <c r="D16" s="102" t="n">
        <v>350075.788740057</v>
      </c>
      <c r="E16" s="104" t="n">
        <v>46534.7001986218</v>
      </c>
      <c r="F16" s="104" t="n">
        <v>19893.9939084032</v>
      </c>
      <c r="G16" s="102" t="n">
        <v>66428.694107025</v>
      </c>
      <c r="H16" s="104" t="n">
        <v>-737.078303213536</v>
      </c>
      <c r="I16" s="104" t="n">
        <v>53653.8772067287</v>
      </c>
      <c r="J16" s="102" t="n">
        <v>119345.49301054</v>
      </c>
      <c r="K16" s="105" t="n">
        <v>469421.281750597</v>
      </c>
      <c r="M16" s="72"/>
      <c r="N16" s="72"/>
      <c r="O16" s="72"/>
      <c r="P16" s="72"/>
    </row>
    <row r="17" customFormat="false" ht="38.25" hidden="false" customHeight="true" outlineLevel="0" collapsed="false">
      <c r="A17" s="101" t="s">
        <v>68</v>
      </c>
      <c r="B17" s="102" t="n">
        <v>1588158.85252309</v>
      </c>
      <c r="C17" s="104" t="n">
        <v>11954.8282805879</v>
      </c>
      <c r="D17" s="102" t="n">
        <v>1600113.68080368</v>
      </c>
      <c r="E17" s="104" t="n">
        <v>268186.933594481</v>
      </c>
      <c r="F17" s="104" t="n">
        <v>84670.2253522908</v>
      </c>
      <c r="G17" s="102" t="n">
        <v>352857.158946771</v>
      </c>
      <c r="H17" s="104" t="n">
        <v>2269.31695859374</v>
      </c>
      <c r="I17" s="104" t="n">
        <v>137752.519896419</v>
      </c>
      <c r="J17" s="102" t="n">
        <v>492878.995801784</v>
      </c>
      <c r="K17" s="105" t="n">
        <v>2092992.67660546</v>
      </c>
      <c r="M17" s="72"/>
      <c r="N17" s="72"/>
      <c r="O17" s="72"/>
      <c r="P17" s="72"/>
    </row>
    <row r="18" customFormat="false" ht="38.25" hidden="false" customHeight="true" outlineLevel="0" collapsed="false">
      <c r="A18" s="101" t="s">
        <v>69</v>
      </c>
      <c r="B18" s="102" t="n">
        <v>544823.164070613</v>
      </c>
      <c r="C18" s="104" t="n">
        <v>122621.456202585</v>
      </c>
      <c r="D18" s="102" t="n">
        <v>667444.620273198</v>
      </c>
      <c r="E18" s="104" t="n">
        <v>100441.876545335</v>
      </c>
      <c r="F18" s="104" t="n">
        <v>44807.1775241497</v>
      </c>
      <c r="G18" s="102" t="n">
        <v>145249.054069484</v>
      </c>
      <c r="H18" s="104" t="n">
        <v>1376.02471597426</v>
      </c>
      <c r="I18" s="104" t="n">
        <v>133588.675936156</v>
      </c>
      <c r="J18" s="102" t="n">
        <v>280213.754721615</v>
      </c>
      <c r="K18" s="105" t="n">
        <v>947658.374994813</v>
      </c>
      <c r="M18" s="72"/>
      <c r="N18" s="72"/>
      <c r="O18" s="72"/>
      <c r="P18" s="72"/>
    </row>
    <row r="19" customFormat="false" ht="38.25" hidden="false" customHeight="true" outlineLevel="0" collapsed="false">
      <c r="A19" s="101" t="s">
        <v>70</v>
      </c>
      <c r="B19" s="102" t="n">
        <v>161680.694306209</v>
      </c>
      <c r="C19" s="104" t="n">
        <v>501.207712616713</v>
      </c>
      <c r="D19" s="102" t="n">
        <v>162181.902018826</v>
      </c>
      <c r="E19" s="104" t="n">
        <v>43952.9620485601</v>
      </c>
      <c r="F19" s="104" t="n">
        <v>13433.4918299916</v>
      </c>
      <c r="G19" s="102" t="n">
        <v>57386.4538785517</v>
      </c>
      <c r="H19" s="104" t="n">
        <v>307.401845080943</v>
      </c>
      <c r="I19" s="104" t="n">
        <v>13025.0503584827</v>
      </c>
      <c r="J19" s="102" t="n">
        <v>70718.9060821154</v>
      </c>
      <c r="K19" s="105" t="n">
        <v>232900.808100941</v>
      </c>
      <c r="M19" s="72"/>
      <c r="N19" s="72"/>
      <c r="O19" s="72"/>
      <c r="P19" s="72"/>
    </row>
    <row r="20" customFormat="false" ht="38.25" hidden="false" customHeight="true" outlineLevel="0" collapsed="false">
      <c r="A20" s="101" t="s">
        <v>71</v>
      </c>
      <c r="B20" s="102" t="n">
        <v>1186056.89485145</v>
      </c>
      <c r="C20" s="104" t="n">
        <v>3850.30192268756</v>
      </c>
      <c r="D20" s="102" t="n">
        <v>1189907.19677414</v>
      </c>
      <c r="E20" s="104" t="n">
        <v>286473.767574422</v>
      </c>
      <c r="F20" s="104" t="n">
        <v>85001.4696220279</v>
      </c>
      <c r="G20" s="102" t="n">
        <v>371475.23719645</v>
      </c>
      <c r="H20" s="104" t="n">
        <v>3709.20339211648</v>
      </c>
      <c r="I20" s="104" t="n">
        <v>51500.3998817055</v>
      </c>
      <c r="J20" s="102" t="n">
        <v>426684.840470272</v>
      </c>
      <c r="K20" s="105" t="n">
        <v>1616592.03724441</v>
      </c>
      <c r="M20" s="72"/>
      <c r="N20" s="72"/>
      <c r="O20" s="72"/>
      <c r="P20" s="72"/>
    </row>
    <row r="21" customFormat="false" ht="38.25" hidden="false" customHeight="true" outlineLevel="0" collapsed="false">
      <c r="A21" s="101" t="s">
        <v>72</v>
      </c>
      <c r="B21" s="102" t="n">
        <v>149741.599136681</v>
      </c>
      <c r="C21" s="104" t="n">
        <v>176.725367223698</v>
      </c>
      <c r="D21" s="102" t="n">
        <v>149918.324503904</v>
      </c>
      <c r="E21" s="104" t="n">
        <v>35477.8370244125</v>
      </c>
      <c r="F21" s="104" t="n">
        <v>9738.02452199246</v>
      </c>
      <c r="G21" s="102" t="n">
        <v>45215.861546405</v>
      </c>
      <c r="H21" s="104" t="n">
        <v>424.858105774076</v>
      </c>
      <c r="I21" s="104" t="n">
        <v>8362.94197785596</v>
      </c>
      <c r="J21" s="102" t="n">
        <v>54003.661630035</v>
      </c>
      <c r="K21" s="105" t="n">
        <v>203921.986133939</v>
      </c>
      <c r="M21" s="72"/>
      <c r="N21" s="72"/>
      <c r="O21" s="72"/>
      <c r="P21" s="72"/>
    </row>
    <row r="22" customFormat="false" ht="38.25" hidden="false" customHeight="true" outlineLevel="0" collapsed="false">
      <c r="A22" s="101" t="s">
        <v>73</v>
      </c>
      <c r="B22" s="102" t="n">
        <v>676753.394085655</v>
      </c>
      <c r="C22" s="104" t="n">
        <v>6897.68475581019</v>
      </c>
      <c r="D22" s="102" t="n">
        <v>683651.078841465</v>
      </c>
      <c r="E22" s="104" t="n">
        <v>147976.854432445</v>
      </c>
      <c r="F22" s="104" t="n">
        <v>47478.6165727915</v>
      </c>
      <c r="G22" s="102" t="n">
        <v>195455.471005237</v>
      </c>
      <c r="H22" s="104" t="n">
        <v>2025.79710196635</v>
      </c>
      <c r="I22" s="104" t="n">
        <v>106746.230220782</v>
      </c>
      <c r="J22" s="102" t="n">
        <v>304227.498327986</v>
      </c>
      <c r="K22" s="105" t="n">
        <v>987878.577169451</v>
      </c>
      <c r="M22" s="72"/>
      <c r="N22" s="72"/>
      <c r="O22" s="72"/>
      <c r="P22" s="72"/>
    </row>
    <row r="23" customFormat="false" ht="38.25" hidden="false" customHeight="true" outlineLevel="0" collapsed="false">
      <c r="A23" s="101" t="s">
        <v>74</v>
      </c>
      <c r="B23" s="102" t="n">
        <v>1849147.99975593</v>
      </c>
      <c r="C23" s="104" t="n">
        <v>9583.65434550704</v>
      </c>
      <c r="D23" s="102" t="n">
        <v>1858731.65410144</v>
      </c>
      <c r="E23" s="104" t="n">
        <v>575532.314375258</v>
      </c>
      <c r="F23" s="104" t="n">
        <v>163297.927873492</v>
      </c>
      <c r="G23" s="102" t="n">
        <v>738830.24224875</v>
      </c>
      <c r="H23" s="104" t="n">
        <v>6696.80696766257</v>
      </c>
      <c r="I23" s="104" t="n">
        <v>309548.083880822</v>
      </c>
      <c r="J23" s="102" t="n">
        <v>1055075.13309723</v>
      </c>
      <c r="K23" s="105" t="n">
        <v>2913806.78719867</v>
      </c>
      <c r="M23" s="72"/>
      <c r="N23" s="72"/>
      <c r="O23" s="72"/>
      <c r="P23" s="72"/>
    </row>
    <row r="24" customFormat="false" ht="38.25" hidden="false" customHeight="true" outlineLevel="0" collapsed="false">
      <c r="A24" s="101" t="s">
        <v>75</v>
      </c>
      <c r="B24" s="102" t="n">
        <v>2879625.75021273</v>
      </c>
      <c r="C24" s="104" t="n">
        <v>23444.8792453385</v>
      </c>
      <c r="D24" s="102" t="n">
        <v>2903070.62945806</v>
      </c>
      <c r="E24" s="104" t="n">
        <v>686566.527877388</v>
      </c>
      <c r="F24" s="104" t="n">
        <v>199249.989465697</v>
      </c>
      <c r="G24" s="102" t="n">
        <v>885816.517343085</v>
      </c>
      <c r="H24" s="104" t="n">
        <v>-53136.5397531778</v>
      </c>
      <c r="I24" s="104" t="n">
        <v>613706.096612794</v>
      </c>
      <c r="J24" s="102" t="n">
        <v>1446386.0742027</v>
      </c>
      <c r="K24" s="105" t="n">
        <v>4349456.70366077</v>
      </c>
      <c r="M24" s="72"/>
      <c r="N24" s="72"/>
      <c r="O24" s="72"/>
      <c r="P24" s="72"/>
    </row>
    <row r="25" customFormat="false" ht="38.25" hidden="false" customHeight="true" outlineLevel="0" collapsed="false">
      <c r="A25" s="101" t="s">
        <v>76</v>
      </c>
      <c r="B25" s="102" t="n">
        <v>1996380.31657462</v>
      </c>
      <c r="C25" s="104" t="n">
        <v>20113.8705875422</v>
      </c>
      <c r="D25" s="102" t="n">
        <v>2016494.18716216</v>
      </c>
      <c r="E25" s="104" t="n">
        <v>445917.128220802</v>
      </c>
      <c r="F25" s="104" t="n">
        <v>87983.7023542203</v>
      </c>
      <c r="G25" s="102" t="n">
        <v>533900.830575022</v>
      </c>
      <c r="H25" s="104" t="n">
        <v>2135.25608316116</v>
      </c>
      <c r="I25" s="104" t="n">
        <v>248187.654789354</v>
      </c>
      <c r="J25" s="102" t="n">
        <v>784223.741447537</v>
      </c>
      <c r="K25" s="105" t="n">
        <v>2800717.92860969</v>
      </c>
      <c r="M25" s="72"/>
      <c r="N25" s="72"/>
      <c r="O25" s="72"/>
      <c r="P25" s="72"/>
    </row>
    <row r="26" customFormat="false" ht="38.25" hidden="false" customHeight="true" outlineLevel="0" collapsed="false">
      <c r="A26" s="101" t="s">
        <v>77</v>
      </c>
      <c r="B26" s="102" t="n">
        <v>1035965.78313745</v>
      </c>
      <c r="C26" s="104" t="n">
        <v>7319.97096416971</v>
      </c>
      <c r="D26" s="102" t="n">
        <v>1043285.75410162</v>
      </c>
      <c r="E26" s="104" t="n">
        <v>154355.647369915</v>
      </c>
      <c r="F26" s="104" t="n">
        <v>51413.0732319605</v>
      </c>
      <c r="G26" s="102" t="n">
        <v>205768.720601875</v>
      </c>
      <c r="H26" s="104" t="n">
        <v>2685.93929965789</v>
      </c>
      <c r="I26" s="104" t="n">
        <v>128941.799474002</v>
      </c>
      <c r="J26" s="102" t="n">
        <v>337396.459375535</v>
      </c>
      <c r="K26" s="105" t="n">
        <v>1380682.21347716</v>
      </c>
      <c r="M26" s="72"/>
      <c r="N26" s="72"/>
      <c r="O26" s="72"/>
      <c r="P26" s="72"/>
    </row>
    <row r="27" customFormat="false" ht="38.25" hidden="false" customHeight="true" outlineLevel="0" collapsed="false">
      <c r="A27" s="101" t="s">
        <v>78</v>
      </c>
      <c r="B27" s="102" t="n">
        <v>504640.329131805</v>
      </c>
      <c r="C27" s="104" t="n">
        <v>2452.48576788948</v>
      </c>
      <c r="D27" s="102" t="n">
        <v>507092.814899694</v>
      </c>
      <c r="E27" s="104" t="n">
        <v>78872.1790144496</v>
      </c>
      <c r="F27" s="104" t="n">
        <v>27721.8907640296</v>
      </c>
      <c r="G27" s="102" t="n">
        <v>106594.069778479</v>
      </c>
      <c r="H27" s="104" t="n">
        <v>-2704.23853139158</v>
      </c>
      <c r="I27" s="104" t="n">
        <v>52372.0581933721</v>
      </c>
      <c r="J27" s="102" t="n">
        <v>156261.88944046</v>
      </c>
      <c r="K27" s="105" t="n">
        <v>663354.704340154</v>
      </c>
      <c r="M27" s="72"/>
      <c r="N27" s="72"/>
      <c r="O27" s="72"/>
      <c r="P27" s="72"/>
    </row>
    <row r="28" customFormat="false" ht="38.25" hidden="false" customHeight="true" outlineLevel="0" collapsed="false">
      <c r="A28" s="101" t="s">
        <v>79</v>
      </c>
      <c r="B28" s="102" t="n">
        <v>602010.520649128</v>
      </c>
      <c r="C28" s="104" t="n">
        <v>4294.51440475485</v>
      </c>
      <c r="D28" s="102" t="n">
        <v>606305.035053883</v>
      </c>
      <c r="E28" s="104" t="n">
        <v>83899.4033408824</v>
      </c>
      <c r="F28" s="104" t="n">
        <v>26462.2432722676</v>
      </c>
      <c r="G28" s="102" t="n">
        <v>110361.64661315</v>
      </c>
      <c r="H28" s="104" t="n">
        <v>1358.18689944385</v>
      </c>
      <c r="I28" s="104" t="n">
        <v>76746.4303783821</v>
      </c>
      <c r="J28" s="102" t="n">
        <v>188466.263890976</v>
      </c>
      <c r="K28" s="105" t="n">
        <v>794771.298944859</v>
      </c>
      <c r="M28" s="72"/>
      <c r="N28" s="72"/>
      <c r="O28" s="72"/>
      <c r="P28" s="72"/>
    </row>
    <row r="29" customFormat="false" ht="38.25" hidden="false" customHeight="true" outlineLevel="0" collapsed="false">
      <c r="A29" s="101" t="s">
        <v>80</v>
      </c>
      <c r="B29" s="102" t="n">
        <v>197984.255428307</v>
      </c>
      <c r="C29" s="104" t="n">
        <v>5005.91899842903</v>
      </c>
      <c r="D29" s="102" t="n">
        <v>202990.174426736</v>
      </c>
      <c r="E29" s="104" t="n">
        <v>57994.0746451793</v>
      </c>
      <c r="F29" s="104" t="n">
        <v>15178.1731294976</v>
      </c>
      <c r="G29" s="102" t="n">
        <v>73172.2477746769</v>
      </c>
      <c r="H29" s="104" t="n">
        <v>1112.93594242538</v>
      </c>
      <c r="I29" s="104" t="n">
        <v>39050.5660044853</v>
      </c>
      <c r="J29" s="102" t="n">
        <v>113335.749721588</v>
      </c>
      <c r="K29" s="105" t="n">
        <v>316325.924148324</v>
      </c>
      <c r="M29" s="72"/>
      <c r="N29" s="72"/>
      <c r="O29" s="72"/>
      <c r="P29" s="72"/>
    </row>
    <row r="30" customFormat="false" ht="38.25" hidden="false" customHeight="true" outlineLevel="0" collapsed="false">
      <c r="A30" s="101" t="s">
        <v>81</v>
      </c>
      <c r="B30" s="102" t="n">
        <v>924024.950003837</v>
      </c>
      <c r="C30" s="104" t="n">
        <v>16692.0614354978</v>
      </c>
      <c r="D30" s="102" t="n">
        <v>940717.011439335</v>
      </c>
      <c r="E30" s="104" t="n">
        <v>154134.53906367</v>
      </c>
      <c r="F30" s="104" t="n">
        <v>49678.7414077772</v>
      </c>
      <c r="G30" s="102" t="n">
        <v>203813.280471448</v>
      </c>
      <c r="H30" s="104" t="n">
        <v>12561.0984705451</v>
      </c>
      <c r="I30" s="104" t="n">
        <v>206634.965109856</v>
      </c>
      <c r="J30" s="102" t="n">
        <v>423009.344051849</v>
      </c>
      <c r="K30" s="105" t="n">
        <v>1363726.35549118</v>
      </c>
      <c r="M30" s="72"/>
      <c r="N30" s="72"/>
      <c r="O30" s="72"/>
      <c r="P30" s="72"/>
    </row>
    <row r="31" customFormat="false" ht="38.25" hidden="false" customHeight="true" outlineLevel="0" collapsed="false">
      <c r="A31" s="101" t="s">
        <v>82</v>
      </c>
      <c r="B31" s="102" t="n">
        <v>571117.323627239</v>
      </c>
      <c r="C31" s="104" t="n">
        <v>1620.79739378556</v>
      </c>
      <c r="D31" s="102" t="n">
        <v>572738.121021025</v>
      </c>
      <c r="E31" s="104" t="n">
        <v>135672.563221041</v>
      </c>
      <c r="F31" s="104" t="n">
        <v>43308.9752523829</v>
      </c>
      <c r="G31" s="102" t="n">
        <v>178981.538473423</v>
      </c>
      <c r="H31" s="104" t="n">
        <v>1333.03854265087</v>
      </c>
      <c r="I31" s="104" t="n">
        <v>110667.403486897</v>
      </c>
      <c r="J31" s="102" t="n">
        <v>290981.980502971</v>
      </c>
      <c r="K31" s="105" t="n">
        <v>863720.101523996</v>
      </c>
      <c r="M31" s="72"/>
      <c r="N31" s="72"/>
      <c r="O31" s="72"/>
      <c r="P31" s="72"/>
    </row>
    <row r="32" customFormat="false" ht="38.25" hidden="false" customHeight="true" outlineLevel="0" collapsed="false">
      <c r="A32" s="101" t="s">
        <v>83</v>
      </c>
      <c r="B32" s="102" t="n">
        <v>547285.530483307</v>
      </c>
      <c r="C32" s="104" t="n">
        <v>3485.53740509809</v>
      </c>
      <c r="D32" s="102" t="n">
        <v>550771.067888405</v>
      </c>
      <c r="E32" s="104" t="n">
        <v>114658.985373622</v>
      </c>
      <c r="F32" s="104" t="n">
        <v>29490.7883598816</v>
      </c>
      <c r="G32" s="102" t="n">
        <v>144149.773733503</v>
      </c>
      <c r="H32" s="104" t="n">
        <v>-557.911659069929</v>
      </c>
      <c r="I32" s="104" t="n">
        <v>39916.4326727937</v>
      </c>
      <c r="J32" s="102" t="n">
        <v>183508.294747227</v>
      </c>
      <c r="K32" s="105" t="n">
        <v>734279.362635632</v>
      </c>
      <c r="M32" s="72"/>
      <c r="N32" s="72"/>
      <c r="O32" s="72"/>
      <c r="P32" s="72"/>
    </row>
    <row r="33" customFormat="false" ht="38.25" hidden="false" customHeight="true" outlineLevel="0" collapsed="false">
      <c r="A33" s="101" t="s">
        <v>84</v>
      </c>
      <c r="B33" s="102" t="n">
        <v>649399.973813439</v>
      </c>
      <c r="C33" s="104" t="n">
        <v>6690.54367214756</v>
      </c>
      <c r="D33" s="102" t="n">
        <v>656090.517485587</v>
      </c>
      <c r="E33" s="104" t="n">
        <v>188176.913520318</v>
      </c>
      <c r="F33" s="104" t="n">
        <v>68468.3817563267</v>
      </c>
      <c r="G33" s="102" t="n">
        <v>256645.295276645</v>
      </c>
      <c r="H33" s="104" t="n">
        <v>1938.38698115172</v>
      </c>
      <c r="I33" s="104" t="n">
        <v>105938.327335821</v>
      </c>
      <c r="J33" s="102" t="n">
        <v>364522.009593617</v>
      </c>
      <c r="K33" s="105" t="n">
        <v>1020612.5270792</v>
      </c>
      <c r="M33" s="72"/>
      <c r="N33" s="72"/>
      <c r="O33" s="72"/>
      <c r="P33" s="72"/>
    </row>
    <row r="34" customFormat="false" ht="38.25" hidden="false" customHeight="true" outlineLevel="0" collapsed="false">
      <c r="A34" s="101" t="s">
        <v>85</v>
      </c>
      <c r="B34" s="102" t="n">
        <v>1073674.5827033</v>
      </c>
      <c r="C34" s="104" t="n">
        <v>8399.19784676284</v>
      </c>
      <c r="D34" s="102" t="n">
        <v>1082073.78055007</v>
      </c>
      <c r="E34" s="104" t="n">
        <v>305411.996690315</v>
      </c>
      <c r="F34" s="104" t="n">
        <v>92041.3190683984</v>
      </c>
      <c r="G34" s="102" t="n">
        <v>397453.315758713</v>
      </c>
      <c r="H34" s="104" t="n">
        <v>3237.92371671279</v>
      </c>
      <c r="I34" s="104" t="n">
        <v>110594.00640835</v>
      </c>
      <c r="J34" s="102" t="n">
        <v>511285.245883776</v>
      </c>
      <c r="K34" s="105" t="n">
        <v>1593359.02643384</v>
      </c>
      <c r="M34" s="72"/>
      <c r="N34" s="72"/>
      <c r="O34" s="72"/>
      <c r="P34" s="72"/>
    </row>
    <row r="35" customFormat="false" ht="38.25" hidden="false" customHeight="true" outlineLevel="0" collapsed="false">
      <c r="A35" s="101" t="s">
        <v>86</v>
      </c>
      <c r="B35" s="102" t="n">
        <v>667379.889275934</v>
      </c>
      <c r="C35" s="104" t="n">
        <v>7797.77631592401</v>
      </c>
      <c r="D35" s="102" t="n">
        <v>675177.665591858</v>
      </c>
      <c r="E35" s="104" t="n">
        <v>99975.337009469</v>
      </c>
      <c r="F35" s="104" t="n">
        <v>29756.8858693125</v>
      </c>
      <c r="G35" s="102" t="n">
        <v>129732.222878782</v>
      </c>
      <c r="H35" s="104" t="n">
        <v>425.7881555418</v>
      </c>
      <c r="I35" s="104" t="n">
        <v>42124.127997755</v>
      </c>
      <c r="J35" s="102" t="n">
        <v>172282.139032078</v>
      </c>
      <c r="K35" s="105" t="n">
        <v>847459.804623936</v>
      </c>
      <c r="M35" s="72"/>
      <c r="N35" s="72"/>
      <c r="O35" s="72"/>
      <c r="P35" s="72"/>
    </row>
    <row r="36" customFormat="false" ht="38.25" hidden="false" customHeight="true" outlineLevel="0" collapsed="false">
      <c r="A36" s="101" t="s">
        <v>87</v>
      </c>
      <c r="B36" s="102" t="n">
        <v>15095627.9404964</v>
      </c>
      <c r="C36" s="104" t="n">
        <v>87261.565490162</v>
      </c>
      <c r="D36" s="102" t="n">
        <v>15182889.5059866</v>
      </c>
      <c r="E36" s="104" t="n">
        <v>4771726.14719264</v>
      </c>
      <c r="F36" s="104" t="n">
        <v>1655253.92820306</v>
      </c>
      <c r="G36" s="102" t="n">
        <v>6426980.0753957</v>
      </c>
      <c r="H36" s="104" t="n">
        <v>199505.928388731</v>
      </c>
      <c r="I36" s="104" t="n">
        <v>3375667.08595526</v>
      </c>
      <c r="J36" s="102" t="n">
        <v>10002153.0897397</v>
      </c>
      <c r="K36" s="105" t="n">
        <v>25185042.5957263</v>
      </c>
      <c r="M36" s="72"/>
      <c r="N36" s="72"/>
      <c r="O36" s="72"/>
      <c r="P36" s="72"/>
    </row>
    <row r="37" customFormat="false" ht="38.25" hidden="false" customHeight="true" outlineLevel="0" collapsed="false">
      <c r="A37" s="101" t="s">
        <v>88</v>
      </c>
      <c r="B37" s="102" t="n">
        <v>6985029.426072</v>
      </c>
      <c r="C37" s="104" t="n">
        <v>303790.405856239</v>
      </c>
      <c r="D37" s="102" t="n">
        <v>7288819.83192824</v>
      </c>
      <c r="E37" s="104" t="n">
        <v>3872751.12250875</v>
      </c>
      <c r="F37" s="104" t="n">
        <v>1036886.5594498</v>
      </c>
      <c r="G37" s="102" t="n">
        <v>4909637.68195855</v>
      </c>
      <c r="H37" s="104" t="n">
        <v>87149.8713769698</v>
      </c>
      <c r="I37" s="104" t="n">
        <v>3146606.14213738</v>
      </c>
      <c r="J37" s="102" t="n">
        <v>8143393.6954729</v>
      </c>
      <c r="K37" s="105" t="n">
        <v>15432213.5274011</v>
      </c>
      <c r="M37" s="72"/>
      <c r="N37" s="72"/>
      <c r="O37" s="72"/>
      <c r="P37" s="72"/>
    </row>
    <row r="38" customFormat="false" ht="38.25" hidden="false" customHeight="true" outlineLevel="0" collapsed="false">
      <c r="A38" s="101" t="s">
        <v>89</v>
      </c>
      <c r="B38" s="102" t="n">
        <v>2911524.96833543</v>
      </c>
      <c r="C38" s="104" t="n">
        <v>147873.746714178</v>
      </c>
      <c r="D38" s="102" t="n">
        <v>3059398.71504961</v>
      </c>
      <c r="E38" s="104" t="n">
        <v>1054986.08839987</v>
      </c>
      <c r="F38" s="104" t="n">
        <v>330784.692817448</v>
      </c>
      <c r="G38" s="102" t="n">
        <v>1385770.78121732</v>
      </c>
      <c r="H38" s="104" t="n">
        <v>7249.06984446185</v>
      </c>
      <c r="I38" s="104" t="n">
        <v>859185.665785977</v>
      </c>
      <c r="J38" s="102" t="n">
        <v>2252205.51684775</v>
      </c>
      <c r="K38" s="105" t="n">
        <v>5311604.23189736</v>
      </c>
      <c r="M38" s="72"/>
      <c r="N38" s="72"/>
      <c r="O38" s="72"/>
      <c r="P38" s="72"/>
    </row>
    <row r="39" customFormat="false" ht="38.25" hidden="false" customHeight="true" outlineLevel="0" collapsed="false">
      <c r="A39" s="101" t="s">
        <v>90</v>
      </c>
      <c r="B39" s="102" t="n">
        <v>2398457.68202448</v>
      </c>
      <c r="C39" s="104" t="n">
        <v>19059.6742686932</v>
      </c>
      <c r="D39" s="102" t="n">
        <v>2417517.35629317</v>
      </c>
      <c r="E39" s="104" t="n">
        <v>3317526.23876444</v>
      </c>
      <c r="F39" s="104" t="n">
        <v>970881.033073014</v>
      </c>
      <c r="G39" s="102" t="n">
        <v>4288407.27183745</v>
      </c>
      <c r="H39" s="104" t="n">
        <v>219771.36367011</v>
      </c>
      <c r="I39" s="104" t="n">
        <v>1882021.49008254</v>
      </c>
      <c r="J39" s="102" t="n">
        <v>6390200.1255901</v>
      </c>
      <c r="K39" s="105" t="n">
        <v>8807717.48188327</v>
      </c>
      <c r="M39" s="72"/>
      <c r="N39" s="72"/>
      <c r="O39" s="72"/>
      <c r="P39" s="72"/>
    </row>
    <row r="40" customFormat="false" ht="38.25" hidden="false" customHeight="true" outlineLevel="0" collapsed="false">
      <c r="A40" s="101" t="s">
        <v>91</v>
      </c>
      <c r="B40" s="102" t="n">
        <v>4286738.81659131</v>
      </c>
      <c r="C40" s="104" t="n">
        <v>99170.5691252435</v>
      </c>
      <c r="D40" s="102" t="n">
        <v>4385909.38571655</v>
      </c>
      <c r="E40" s="104" t="n">
        <v>1668516.94703693</v>
      </c>
      <c r="F40" s="104" t="n">
        <v>458933.05115925</v>
      </c>
      <c r="G40" s="102" t="n">
        <v>2127449.99819618</v>
      </c>
      <c r="H40" s="104" t="n">
        <v>20234.4001701791</v>
      </c>
      <c r="I40" s="104" t="n">
        <v>593488.643385355</v>
      </c>
      <c r="J40" s="102" t="n">
        <v>2741173.04175171</v>
      </c>
      <c r="K40" s="105" t="n">
        <v>7127082.42746826</v>
      </c>
      <c r="M40" s="72"/>
      <c r="N40" s="72"/>
      <c r="O40" s="72"/>
      <c r="P40" s="72"/>
    </row>
    <row r="41" customFormat="false" ht="38.25" hidden="false" customHeight="true" outlineLevel="0" collapsed="false">
      <c r="A41" s="101" t="s">
        <v>92</v>
      </c>
      <c r="B41" s="102" t="n">
        <v>6389698.6682453</v>
      </c>
      <c r="C41" s="104" t="n">
        <v>381953.529475121</v>
      </c>
      <c r="D41" s="102" t="n">
        <v>6771652.19772042</v>
      </c>
      <c r="E41" s="104" t="n">
        <v>1468123.4551952</v>
      </c>
      <c r="F41" s="104" t="n">
        <v>501882.085525829</v>
      </c>
      <c r="G41" s="102" t="n">
        <v>1970005.54072103</v>
      </c>
      <c r="H41" s="104" t="n">
        <v>-676400.985007474</v>
      </c>
      <c r="I41" s="104" t="n">
        <v>522559.712059947</v>
      </c>
      <c r="J41" s="102" t="n">
        <v>1816164.2677735</v>
      </c>
      <c r="K41" s="105" t="n">
        <v>8587816.46549392</v>
      </c>
      <c r="M41" s="72"/>
      <c r="N41" s="72"/>
      <c r="O41" s="72"/>
      <c r="P41" s="72"/>
    </row>
    <row r="42" customFormat="false" ht="38.25" hidden="false" customHeight="true" outlineLevel="0" collapsed="false">
      <c r="A42" s="101" t="s">
        <v>93</v>
      </c>
      <c r="B42" s="102" t="n">
        <v>3019916.97819069</v>
      </c>
      <c r="C42" s="104" t="n">
        <v>27620.6897206823</v>
      </c>
      <c r="D42" s="102" t="n">
        <v>3047537.66791137</v>
      </c>
      <c r="E42" s="104" t="n">
        <v>876396.4450908</v>
      </c>
      <c r="F42" s="104" t="n">
        <v>276252.002970421</v>
      </c>
      <c r="G42" s="102" t="n">
        <v>1152648.44806122</v>
      </c>
      <c r="H42" s="104" t="n">
        <v>-1260.79631121326</v>
      </c>
      <c r="I42" s="104" t="n">
        <v>290024.020318593</v>
      </c>
      <c r="J42" s="102" t="n">
        <v>1441411.6720686</v>
      </c>
      <c r="K42" s="105" t="n">
        <v>4488949.33997998</v>
      </c>
      <c r="M42" s="72"/>
      <c r="N42" s="72"/>
      <c r="O42" s="72"/>
      <c r="P42" s="72"/>
    </row>
    <row r="43" customFormat="false" ht="38.25" hidden="false" customHeight="true" outlineLevel="0" collapsed="false">
      <c r="A43" s="101" t="s">
        <v>94</v>
      </c>
      <c r="B43" s="102" t="n">
        <v>536348.208513552</v>
      </c>
      <c r="C43" s="104" t="n">
        <v>12504.7906765391</v>
      </c>
      <c r="D43" s="102" t="n">
        <v>548852.999190091</v>
      </c>
      <c r="E43" s="104" t="n">
        <v>695823.970811911</v>
      </c>
      <c r="F43" s="104" t="n">
        <v>211630.844664326</v>
      </c>
      <c r="G43" s="102" t="n">
        <v>907454.815476237</v>
      </c>
      <c r="H43" s="104" t="n">
        <v>39781.1106278423</v>
      </c>
      <c r="I43" s="104" t="n">
        <v>655070.274503171</v>
      </c>
      <c r="J43" s="102" t="n">
        <v>1602306.20060725</v>
      </c>
      <c r="K43" s="105" t="n">
        <v>2151159.19979734</v>
      </c>
      <c r="M43" s="72"/>
      <c r="N43" s="72"/>
      <c r="O43" s="72"/>
      <c r="P43" s="72"/>
    </row>
    <row r="44" customFormat="false" ht="38.25" hidden="false" customHeight="true" outlineLevel="0" collapsed="false">
      <c r="A44" s="101" t="s">
        <v>95</v>
      </c>
      <c r="B44" s="102" t="n">
        <v>10051103.5111641</v>
      </c>
      <c r="C44" s="104" t="n">
        <v>115624.073375583</v>
      </c>
      <c r="D44" s="102" t="n">
        <v>10166727.5845397</v>
      </c>
      <c r="E44" s="104" t="n">
        <v>2007590.62934773</v>
      </c>
      <c r="F44" s="104" t="n">
        <v>584498.024941312</v>
      </c>
      <c r="G44" s="102" t="n">
        <v>2592088.65428904</v>
      </c>
      <c r="H44" s="104" t="n">
        <v>110643.724619691</v>
      </c>
      <c r="I44" s="104" t="n">
        <v>5770483.93290138</v>
      </c>
      <c r="J44" s="102" t="n">
        <v>8473216.31181011</v>
      </c>
      <c r="K44" s="105" t="n">
        <v>18639943.8963498</v>
      </c>
      <c r="M44" s="72"/>
      <c r="N44" s="72"/>
      <c r="O44" s="72"/>
      <c r="P44" s="72"/>
    </row>
    <row r="45" customFormat="false" ht="38.25" hidden="false" customHeight="true" outlineLevel="0" collapsed="false">
      <c r="A45" s="101" t="s">
        <v>96</v>
      </c>
      <c r="B45" s="102" t="n">
        <v>6383794.36406959</v>
      </c>
      <c r="C45" s="104" t="n">
        <v>119467.931944843</v>
      </c>
      <c r="D45" s="102" t="n">
        <v>6503262.29601443</v>
      </c>
      <c r="E45" s="104" t="n">
        <v>742227.15589233</v>
      </c>
      <c r="F45" s="104" t="n">
        <v>194802.169164023</v>
      </c>
      <c r="G45" s="102" t="n">
        <v>937029.325056354</v>
      </c>
      <c r="H45" s="104" t="n">
        <v>91403.7436904326</v>
      </c>
      <c r="I45" s="104" t="n">
        <v>10510198.0705392</v>
      </c>
      <c r="J45" s="102" t="n">
        <v>11538631.139286</v>
      </c>
      <c r="K45" s="105" t="n">
        <v>18041893.4353004</v>
      </c>
      <c r="M45" s="72"/>
      <c r="N45" s="72"/>
      <c r="O45" s="72"/>
      <c r="P45" s="72"/>
    </row>
    <row r="46" customFormat="false" ht="38.25" hidden="false" customHeight="true" outlineLevel="0" collapsed="false">
      <c r="A46" s="101" t="s">
        <v>97</v>
      </c>
      <c r="B46" s="102" t="n">
        <v>5009764.19814585</v>
      </c>
      <c r="C46" s="104" t="n">
        <v>83021.3508409541</v>
      </c>
      <c r="D46" s="102" t="n">
        <v>5092785.54898681</v>
      </c>
      <c r="E46" s="104" t="n">
        <v>2100043.35857715</v>
      </c>
      <c r="F46" s="104" t="n">
        <v>697512.03616283</v>
      </c>
      <c r="G46" s="102" t="n">
        <v>2797555.39473998</v>
      </c>
      <c r="H46" s="104" t="n">
        <v>-15035.796754392</v>
      </c>
      <c r="I46" s="104" t="n">
        <v>571807.697317509</v>
      </c>
      <c r="J46" s="102" t="n">
        <v>3354327.2953031</v>
      </c>
      <c r="K46" s="105" t="n">
        <v>8447112.84428991</v>
      </c>
      <c r="M46" s="72"/>
      <c r="N46" s="72"/>
      <c r="O46" s="72"/>
      <c r="P46" s="72"/>
    </row>
    <row r="47" customFormat="false" ht="38.25" hidden="false" customHeight="true" outlineLevel="0" collapsed="false">
      <c r="A47" s="101" t="s">
        <v>98</v>
      </c>
      <c r="B47" s="102" t="n">
        <v>3509704.92442408</v>
      </c>
      <c r="C47" s="104" t="n">
        <v>86765.3189435699</v>
      </c>
      <c r="D47" s="102" t="n">
        <v>3596470.24336765</v>
      </c>
      <c r="E47" s="104" t="n">
        <v>1626816.91514557</v>
      </c>
      <c r="F47" s="104" t="n">
        <v>416566.927335173</v>
      </c>
      <c r="G47" s="102" t="n">
        <v>2043383.84248074</v>
      </c>
      <c r="H47" s="104" t="n">
        <v>18661.8665940899</v>
      </c>
      <c r="I47" s="104" t="n">
        <v>1021354.33583821</v>
      </c>
      <c r="J47" s="102" t="n">
        <v>3083400.04491304</v>
      </c>
      <c r="K47" s="105" t="n">
        <v>6679870.2882807</v>
      </c>
      <c r="M47" s="72"/>
      <c r="N47" s="72"/>
      <c r="O47" s="72"/>
      <c r="P47" s="72"/>
    </row>
    <row r="48" customFormat="false" ht="38.25" hidden="false" customHeight="true" outlineLevel="0" collapsed="false">
      <c r="A48" s="101" t="s">
        <v>99</v>
      </c>
      <c r="B48" s="102" t="n">
        <v>4284933.95507004</v>
      </c>
      <c r="C48" s="104" t="n">
        <v>49722.4735169793</v>
      </c>
      <c r="D48" s="102" t="n">
        <v>4334656.42858702</v>
      </c>
      <c r="E48" s="104" t="n">
        <v>1299470.84884703</v>
      </c>
      <c r="F48" s="104" t="n">
        <v>343442.271947837</v>
      </c>
      <c r="G48" s="102" t="n">
        <v>1642913.12079487</v>
      </c>
      <c r="H48" s="104" t="n">
        <v>-7469.62863773741</v>
      </c>
      <c r="I48" s="104" t="n">
        <v>512322.735459346</v>
      </c>
      <c r="J48" s="102" t="n">
        <v>2147766.22761648</v>
      </c>
      <c r="K48" s="105" t="n">
        <v>6482422.6562035</v>
      </c>
      <c r="M48" s="72"/>
      <c r="N48" s="72"/>
      <c r="O48" s="72"/>
      <c r="P48" s="72"/>
    </row>
    <row r="49" customFormat="false" ht="38.25" hidden="false" customHeight="true" outlineLevel="0" collapsed="false">
      <c r="A49" s="101" t="s">
        <v>100</v>
      </c>
      <c r="B49" s="102" t="n">
        <v>2418926.0228009</v>
      </c>
      <c r="C49" s="104" t="n">
        <v>28824.4438491366</v>
      </c>
      <c r="D49" s="102" t="n">
        <v>2447750.46665004</v>
      </c>
      <c r="E49" s="104" t="n">
        <v>633528.12358099</v>
      </c>
      <c r="F49" s="104" t="n">
        <v>146254.139459495</v>
      </c>
      <c r="G49" s="102" t="n">
        <v>779782.263040485</v>
      </c>
      <c r="H49" s="104" t="n">
        <v>5033.5893146365</v>
      </c>
      <c r="I49" s="104" t="n">
        <v>272282.903949157</v>
      </c>
      <c r="J49" s="102" t="n">
        <v>1057098.75630428</v>
      </c>
      <c r="K49" s="105" t="n">
        <v>3504849.22295432</v>
      </c>
      <c r="M49" s="72"/>
      <c r="N49" s="72"/>
      <c r="O49" s="72"/>
      <c r="P49" s="72"/>
    </row>
    <row r="50" customFormat="false" ht="38.25" hidden="false" customHeight="true" outlineLevel="0" collapsed="false">
      <c r="A50" s="101" t="s">
        <v>101</v>
      </c>
      <c r="B50" s="102" t="n">
        <v>3402705.93136071</v>
      </c>
      <c r="C50" s="104" t="n">
        <v>75214.8609453142</v>
      </c>
      <c r="D50" s="102" t="n">
        <v>3477920.79230602</v>
      </c>
      <c r="E50" s="104" t="n">
        <v>2046992.6599591</v>
      </c>
      <c r="F50" s="104" t="n">
        <v>624391.451574931</v>
      </c>
      <c r="G50" s="102" t="n">
        <v>2671384.11153403</v>
      </c>
      <c r="H50" s="104" t="n">
        <v>-40280.2711720233</v>
      </c>
      <c r="I50" s="104" t="n">
        <v>529060.80590819</v>
      </c>
      <c r="J50" s="102" t="n">
        <v>3160164.6462702</v>
      </c>
      <c r="K50" s="105" t="n">
        <v>6638085.43857622</v>
      </c>
      <c r="M50" s="72"/>
      <c r="N50" s="72"/>
      <c r="O50" s="72"/>
      <c r="P50" s="72"/>
    </row>
    <row r="51" customFormat="false" ht="38.25" hidden="false" customHeight="true" outlineLevel="0" collapsed="false">
      <c r="A51" s="101" t="s">
        <v>102</v>
      </c>
      <c r="B51" s="102" t="n">
        <v>1236785.61826521</v>
      </c>
      <c r="C51" s="104" t="n">
        <v>113125.360261104</v>
      </c>
      <c r="D51" s="102" t="n">
        <v>1349910.97852632</v>
      </c>
      <c r="E51" s="104" t="n">
        <v>930232.99474016</v>
      </c>
      <c r="F51" s="104" t="n">
        <v>295798.149240246</v>
      </c>
      <c r="G51" s="102" t="n">
        <v>1226031.14398041</v>
      </c>
      <c r="H51" s="104" t="n">
        <v>610.302486043213</v>
      </c>
      <c r="I51" s="104" t="n">
        <v>218791.088942327</v>
      </c>
      <c r="J51" s="102" t="n">
        <v>1445432.53540878</v>
      </c>
      <c r="K51" s="105" t="n">
        <v>2795343.51393509</v>
      </c>
      <c r="M51" s="72"/>
      <c r="N51" s="72"/>
      <c r="O51" s="72"/>
      <c r="P51" s="72"/>
    </row>
    <row r="52" customFormat="false" ht="38.25" hidden="false" customHeight="true" outlineLevel="0" collapsed="false">
      <c r="A52" s="101" t="s">
        <v>103</v>
      </c>
      <c r="B52" s="102" t="n">
        <v>437888.821811585</v>
      </c>
      <c r="C52" s="104" t="n">
        <v>46530.2905238272</v>
      </c>
      <c r="D52" s="102" t="n">
        <v>484419.112335412</v>
      </c>
      <c r="E52" s="104" t="n">
        <v>2163987.22912681</v>
      </c>
      <c r="F52" s="104" t="n">
        <v>832505.321117028</v>
      </c>
      <c r="G52" s="102" t="n">
        <v>2996492.55024384</v>
      </c>
      <c r="H52" s="104" t="n">
        <v>73.7643944656367</v>
      </c>
      <c r="I52" s="104" t="n">
        <v>44509.3887783927</v>
      </c>
      <c r="J52" s="102" t="n">
        <v>3041075.7034167</v>
      </c>
      <c r="K52" s="105" t="n">
        <v>3525494.81575211</v>
      </c>
      <c r="M52" s="72"/>
      <c r="N52" s="72"/>
      <c r="O52" s="72"/>
      <c r="P52" s="72"/>
    </row>
    <row r="53" customFormat="false" ht="38.25" hidden="false" customHeight="true" outlineLevel="0" collapsed="false">
      <c r="A53" s="101" t="s">
        <v>104</v>
      </c>
      <c r="B53" s="102" t="n">
        <v>1625991.61020571</v>
      </c>
      <c r="C53" s="104" t="n">
        <v>134795.094474666</v>
      </c>
      <c r="D53" s="102" t="n">
        <v>1760786.70468038</v>
      </c>
      <c r="E53" s="104" t="n">
        <v>881761.227168363</v>
      </c>
      <c r="F53" s="104" t="n">
        <v>261334.363260493</v>
      </c>
      <c r="G53" s="102" t="n">
        <v>1143095.59042886</v>
      </c>
      <c r="H53" s="104" t="n">
        <v>20898.6970499283</v>
      </c>
      <c r="I53" s="104" t="n">
        <v>273365.257013849</v>
      </c>
      <c r="J53" s="102" t="n">
        <v>1437359.54449263</v>
      </c>
      <c r="K53" s="105" t="n">
        <v>3198146.24917301</v>
      </c>
      <c r="M53" s="72"/>
      <c r="N53" s="72"/>
      <c r="O53" s="72"/>
      <c r="P53" s="72"/>
    </row>
    <row r="54" customFormat="false" ht="38.25" hidden="false" customHeight="true" outlineLevel="0" collapsed="false">
      <c r="A54" s="101" t="s">
        <v>105</v>
      </c>
      <c r="B54" s="102" t="n">
        <v>1203482.89629305</v>
      </c>
      <c r="C54" s="104" t="n">
        <v>112669.871023692</v>
      </c>
      <c r="D54" s="102" t="n">
        <v>1316152.76731675</v>
      </c>
      <c r="E54" s="104" t="n">
        <v>1595666.05891394</v>
      </c>
      <c r="F54" s="104" t="n">
        <v>493845.54605695</v>
      </c>
      <c r="G54" s="102" t="n">
        <v>2089511.60497089</v>
      </c>
      <c r="H54" s="104" t="n">
        <v>1319.03232590772</v>
      </c>
      <c r="I54" s="104" t="n">
        <v>21764.8100279895</v>
      </c>
      <c r="J54" s="102" t="n">
        <v>2112595.44732479</v>
      </c>
      <c r="K54" s="105" t="n">
        <v>3428748.21464153</v>
      </c>
      <c r="M54" s="72"/>
      <c r="N54" s="72"/>
      <c r="O54" s="72"/>
      <c r="P54" s="72"/>
    </row>
    <row r="55" customFormat="false" ht="38.25" hidden="false" customHeight="true" outlineLevel="0" collapsed="false">
      <c r="A55" s="101" t="s">
        <v>106</v>
      </c>
      <c r="B55" s="102" t="n">
        <v>4644983.33189092</v>
      </c>
      <c r="C55" s="104" t="n">
        <v>147868.955418796</v>
      </c>
      <c r="D55" s="102" t="n">
        <v>4792852.28730972</v>
      </c>
      <c r="E55" s="104" t="n">
        <v>1597553.91350654</v>
      </c>
      <c r="F55" s="104" t="n">
        <v>450670.870568701</v>
      </c>
      <c r="G55" s="102" t="n">
        <v>2048224.78407524</v>
      </c>
      <c r="H55" s="104" t="n">
        <v>-209233.440173572</v>
      </c>
      <c r="I55" s="104" t="n">
        <v>1118828.68583572</v>
      </c>
      <c r="J55" s="102" t="n">
        <v>2957820.02973739</v>
      </c>
      <c r="K55" s="105" t="n">
        <v>7750672.31704711</v>
      </c>
      <c r="M55" s="72"/>
      <c r="N55" s="72"/>
      <c r="O55" s="72"/>
      <c r="P55" s="72"/>
    </row>
    <row r="56" customFormat="false" ht="38.25" hidden="false" customHeight="true" outlineLevel="0" collapsed="false">
      <c r="A56" s="101" t="s">
        <v>107</v>
      </c>
      <c r="B56" s="102" t="n">
        <v>563816.030718265</v>
      </c>
      <c r="C56" s="104" t="n">
        <v>83290.8324927106</v>
      </c>
      <c r="D56" s="102" t="n">
        <v>647106.863210975</v>
      </c>
      <c r="E56" s="104" t="n">
        <v>509380.261076198</v>
      </c>
      <c r="F56" s="104" t="n">
        <v>177898.246415217</v>
      </c>
      <c r="G56" s="102" t="n">
        <v>687278.507491414</v>
      </c>
      <c r="H56" s="104" t="n">
        <v>248.173812368955</v>
      </c>
      <c r="I56" s="104" t="n">
        <v>67010.383137358</v>
      </c>
      <c r="J56" s="102" t="n">
        <v>754537.064441141</v>
      </c>
      <c r="K56" s="105" t="n">
        <v>1401643.92765212</v>
      </c>
      <c r="M56" s="72"/>
      <c r="N56" s="72"/>
      <c r="O56" s="72"/>
      <c r="P56" s="72"/>
    </row>
    <row r="57" customFormat="false" ht="38.25" hidden="false" customHeight="true" outlineLevel="0" collapsed="false">
      <c r="A57" s="101" t="s">
        <v>108</v>
      </c>
      <c r="B57" s="102" t="n">
        <v>415169.272243431</v>
      </c>
      <c r="C57" s="104" t="n">
        <v>8123.55288516777</v>
      </c>
      <c r="D57" s="102" t="n">
        <v>423292.825128598</v>
      </c>
      <c r="E57" s="104" t="n">
        <v>253704.195791142</v>
      </c>
      <c r="F57" s="104" t="n">
        <v>80174.1991059702</v>
      </c>
      <c r="G57" s="102" t="n">
        <v>333878.394897112</v>
      </c>
      <c r="H57" s="104" t="n">
        <v>3611.79195420186</v>
      </c>
      <c r="I57" s="104" t="n">
        <v>73366.5679468515</v>
      </c>
      <c r="J57" s="102" t="n">
        <v>410856.754798165</v>
      </c>
      <c r="K57" s="105" t="n">
        <v>834149.579926764</v>
      </c>
      <c r="M57" s="72"/>
      <c r="N57" s="72"/>
      <c r="O57" s="72"/>
      <c r="P57" s="72"/>
    </row>
    <row r="58" customFormat="false" ht="38.25" hidden="false" customHeight="true" outlineLevel="0" collapsed="false">
      <c r="A58" s="101" t="s">
        <v>109</v>
      </c>
      <c r="B58" s="102" t="n">
        <v>2608062.9127256</v>
      </c>
      <c r="C58" s="104" t="n">
        <v>130673.301732643</v>
      </c>
      <c r="D58" s="102" t="n">
        <v>2738736.21445824</v>
      </c>
      <c r="E58" s="104" t="n">
        <v>2831977.88673223</v>
      </c>
      <c r="F58" s="104" t="n">
        <v>999833.51743508</v>
      </c>
      <c r="G58" s="102" t="n">
        <v>3831811.40416731</v>
      </c>
      <c r="H58" s="104" t="n">
        <v>69453.8843123147</v>
      </c>
      <c r="I58" s="104" t="n">
        <v>4193039.09104603</v>
      </c>
      <c r="J58" s="102" t="n">
        <v>8094304.37952565</v>
      </c>
      <c r="K58" s="105" t="n">
        <v>10833040.5939839</v>
      </c>
      <c r="M58" s="72"/>
      <c r="N58" s="72"/>
      <c r="O58" s="72"/>
      <c r="P58" s="72"/>
    </row>
    <row r="59" customFormat="false" ht="38.25" hidden="false" customHeight="true" outlineLevel="0" collapsed="false">
      <c r="A59" s="101" t="s">
        <v>110</v>
      </c>
      <c r="B59" s="102" t="n">
        <v>1528293.48617469</v>
      </c>
      <c r="C59" s="104" t="n">
        <v>170365.208010507</v>
      </c>
      <c r="D59" s="102" t="n">
        <v>1698658.69418519</v>
      </c>
      <c r="E59" s="104" t="n">
        <v>913834.941634068</v>
      </c>
      <c r="F59" s="104" t="n">
        <v>363144.427666444</v>
      </c>
      <c r="G59" s="102" t="n">
        <v>1276979.36930051</v>
      </c>
      <c r="H59" s="104" t="n">
        <v>23537.0503421968</v>
      </c>
      <c r="I59" s="104" t="n">
        <v>1276840.82824483</v>
      </c>
      <c r="J59" s="102" t="n">
        <v>2577357.24788753</v>
      </c>
      <c r="K59" s="105" t="n">
        <v>4276015.94207273</v>
      </c>
      <c r="M59" s="72"/>
      <c r="N59" s="72"/>
      <c r="O59" s="72"/>
      <c r="P59" s="72"/>
    </row>
    <row r="60" customFormat="false" ht="38.25" hidden="false" customHeight="true" outlineLevel="0" collapsed="false">
      <c r="A60" s="101" t="s">
        <v>111</v>
      </c>
      <c r="B60" s="102" t="n">
        <v>885041.968033514</v>
      </c>
      <c r="C60" s="104" t="n">
        <v>10612.3222537225</v>
      </c>
      <c r="D60" s="102" t="n">
        <v>895654.290287236</v>
      </c>
      <c r="E60" s="104" t="n">
        <v>139047.352031289</v>
      </c>
      <c r="F60" s="104" t="n">
        <v>52159.6634374548</v>
      </c>
      <c r="G60" s="102" t="n">
        <v>191207.015468744</v>
      </c>
      <c r="H60" s="104" t="n">
        <v>58175.3467803561</v>
      </c>
      <c r="I60" s="104" t="n">
        <v>765233.827555752</v>
      </c>
      <c r="J60" s="102" t="n">
        <v>1014616.18980485</v>
      </c>
      <c r="K60" s="105" t="n">
        <v>1910270.48009209</v>
      </c>
      <c r="M60" s="72"/>
      <c r="N60" s="72"/>
      <c r="O60" s="72"/>
      <c r="P60" s="72"/>
    </row>
    <row r="61" customFormat="false" ht="38.25" hidden="false" customHeight="true" outlineLevel="0" collapsed="false">
      <c r="A61" s="101" t="s">
        <v>112</v>
      </c>
      <c r="B61" s="102" t="n">
        <v>978691.440481634</v>
      </c>
      <c r="C61" s="104" t="n">
        <v>94998.1019518309</v>
      </c>
      <c r="D61" s="102" t="n">
        <v>1073689.54243347</v>
      </c>
      <c r="E61" s="104" t="n">
        <v>655913.400889518</v>
      </c>
      <c r="F61" s="104" t="n">
        <v>222889.967752925</v>
      </c>
      <c r="G61" s="102" t="n">
        <v>878803.368642443</v>
      </c>
      <c r="H61" s="104" t="n">
        <v>75744.1888695488</v>
      </c>
      <c r="I61" s="104" t="n">
        <v>321405.000348852</v>
      </c>
      <c r="J61" s="102" t="n">
        <v>1275952.55786084</v>
      </c>
      <c r="K61" s="105" t="n">
        <v>2349642.10029431</v>
      </c>
      <c r="M61" s="72"/>
      <c r="N61" s="72"/>
      <c r="O61" s="72"/>
      <c r="P61" s="72"/>
    </row>
    <row r="62" customFormat="false" ht="38.25" hidden="false" customHeight="true" outlineLevel="0" collapsed="false">
      <c r="A62" s="101" t="s">
        <v>113</v>
      </c>
      <c r="B62" s="102" t="n">
        <v>0</v>
      </c>
      <c r="C62" s="104" t="n">
        <v>0</v>
      </c>
      <c r="D62" s="102" t="n">
        <v>0</v>
      </c>
      <c r="E62" s="104" t="n">
        <v>1047832.42038038</v>
      </c>
      <c r="F62" s="104" t="n">
        <v>370794.681429937</v>
      </c>
      <c r="G62" s="102" t="n">
        <v>1418627.10181031</v>
      </c>
      <c r="H62" s="104" t="n">
        <v>0</v>
      </c>
      <c r="I62" s="104" t="n">
        <v>0</v>
      </c>
      <c r="J62" s="102" t="n">
        <v>1418627.10181031</v>
      </c>
      <c r="K62" s="105" t="n">
        <v>1418627.10181031</v>
      </c>
      <c r="M62" s="72"/>
      <c r="N62" s="72"/>
      <c r="O62" s="72"/>
      <c r="P62" s="72"/>
    </row>
    <row r="63" customFormat="false" ht="38.25" hidden="false" customHeight="true" outlineLevel="0" collapsed="false">
      <c r="A63" s="101" t="s">
        <v>114</v>
      </c>
      <c r="B63" s="102" t="n">
        <v>2361228.56356135</v>
      </c>
      <c r="C63" s="104" t="n">
        <v>45944.7863946576</v>
      </c>
      <c r="D63" s="102" t="n">
        <v>2407173.349956</v>
      </c>
      <c r="E63" s="104" t="n">
        <v>4377598.59671581</v>
      </c>
      <c r="F63" s="104" t="n">
        <v>1812943.01916173</v>
      </c>
      <c r="G63" s="102" t="n">
        <v>6190541.61587753</v>
      </c>
      <c r="H63" s="104" t="n">
        <v>10136.7915276425</v>
      </c>
      <c r="I63" s="104" t="n">
        <v>1280414.69778897</v>
      </c>
      <c r="J63" s="102" t="n">
        <v>7481093.10519415</v>
      </c>
      <c r="K63" s="105" t="n">
        <v>9888266.45515015</v>
      </c>
      <c r="M63" s="72"/>
      <c r="N63" s="72"/>
      <c r="O63" s="72"/>
      <c r="P63" s="72"/>
    </row>
    <row r="64" customFormat="false" ht="38.25" hidden="false" customHeight="true" outlineLevel="0" collapsed="false">
      <c r="A64" s="107" t="s">
        <v>188</v>
      </c>
      <c r="B64" s="108" t="n">
        <v>129385458.170164</v>
      </c>
      <c r="C64" s="109" t="n">
        <v>3558448.82564417</v>
      </c>
      <c r="D64" s="108" t="n">
        <v>132943906.995809</v>
      </c>
      <c r="E64" s="109" t="n">
        <v>53906842.0895279</v>
      </c>
      <c r="F64" s="109" t="n">
        <v>17294557.841119</v>
      </c>
      <c r="G64" s="108" t="n">
        <v>71201399.9306469</v>
      </c>
      <c r="H64" s="109" t="n">
        <v>125968.846425324</v>
      </c>
      <c r="I64" s="109" t="n">
        <v>45772066.9813957</v>
      </c>
      <c r="J64" s="108" t="n">
        <v>117099435.758468</v>
      </c>
      <c r="K64" s="110" t="n">
        <v>250043342.754276</v>
      </c>
      <c r="M64" s="72"/>
      <c r="N64" s="72"/>
      <c r="O64" s="72"/>
      <c r="P64" s="72"/>
    </row>
    <row r="67" customFormat="false" ht="12.75" hidden="false" customHeight="false" outlineLevel="0" collapsed="false">
      <c r="B67" s="111"/>
      <c r="C67" s="111"/>
      <c r="D67" s="111"/>
      <c r="E67" s="111"/>
      <c r="F67" s="111"/>
      <c r="G67" s="111"/>
      <c r="H67" s="111"/>
      <c r="I67" s="111"/>
      <c r="J67" s="111"/>
      <c r="K67" s="111"/>
    </row>
  </sheetData>
  <mergeCells count="1">
    <mergeCell ref="A1:A2"/>
  </mergeCells>
  <conditionalFormatting sqref="A1">
    <cfRule type="cellIs" priority="2" operator="lessThan" aboveAverage="0" equalAverage="0" bottom="0" percent="0" rank="0" text="" dxfId="3">
      <formula>0</formula>
    </cfRule>
  </conditionalFormatting>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4"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391"/>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29" width="40.28"/>
    <col collapsed="false" customWidth="true" hidden="false" outlineLevel="0" max="2" min="2" style="29" width="15.85"/>
    <col collapsed="false" customWidth="true" hidden="false" outlineLevel="0" max="63" min="3" style="29" width="11.13"/>
    <col collapsed="false" customWidth="true" hidden="false" outlineLevel="0" max="64" min="64" style="29" width="13.85"/>
    <col collapsed="false" customWidth="true" hidden="false" outlineLevel="0" max="67" min="65" style="29" width="12.56"/>
    <col collapsed="false" customWidth="true" hidden="false" outlineLevel="0" max="68" min="68" style="29" width="14.28"/>
    <col collapsed="false" customWidth="true" hidden="false" outlineLevel="0" max="70" min="69" style="29" width="12.28"/>
    <col collapsed="false" customWidth="true" hidden="false" outlineLevel="0" max="71" min="71" style="29" width="12.7"/>
    <col collapsed="false" customWidth="true" hidden="false" outlineLevel="0" max="74" min="72" style="29" width="12.28"/>
    <col collapsed="false" customWidth="true" hidden="false" outlineLevel="0" max="75" min="75" style="29" width="12.7"/>
    <col collapsed="false" customWidth="true" hidden="false" outlineLevel="0" max="76" min="76" style="29" width="13.85"/>
    <col collapsed="false" customWidth="true" hidden="false" outlineLevel="0" max="77" min="77" style="29" width="14.41"/>
    <col collapsed="false" customWidth="true" hidden="false" outlineLevel="0" max="78" min="78" style="29" width="12.56"/>
    <col collapsed="false" customWidth="false" hidden="false" outlineLevel="0" max="257" min="79" style="29" width="11.42"/>
  </cols>
  <sheetData>
    <row r="1" customFormat="false" ht="154.5" hidden="false" customHeight="true" outlineLevel="0" collapsed="false">
      <c r="A1" s="30" t="s">
        <v>246</v>
      </c>
      <c r="B1" s="30"/>
      <c r="C1" s="13" t="s">
        <v>54</v>
      </c>
      <c r="D1" s="13" t="s">
        <v>55</v>
      </c>
      <c r="E1" s="13" t="s">
        <v>56</v>
      </c>
      <c r="F1" s="13" t="s">
        <v>57</v>
      </c>
      <c r="G1" s="13" t="s">
        <v>58</v>
      </c>
      <c r="H1" s="13" t="s">
        <v>59</v>
      </c>
      <c r="I1" s="13" t="s">
        <v>60</v>
      </c>
      <c r="J1" s="13" t="s">
        <v>61</v>
      </c>
      <c r="K1" s="13" t="s">
        <v>62</v>
      </c>
      <c r="L1" s="13" t="s">
        <v>63</v>
      </c>
      <c r="M1" s="13" t="s">
        <v>64</v>
      </c>
      <c r="N1" s="13" t="s">
        <v>65</v>
      </c>
      <c r="O1" s="13" t="s">
        <v>66</v>
      </c>
      <c r="P1" s="13" t="s">
        <v>67</v>
      </c>
      <c r="Q1" s="13" t="s">
        <v>68</v>
      </c>
      <c r="R1" s="13" t="s">
        <v>69</v>
      </c>
      <c r="S1" s="13" t="s">
        <v>70</v>
      </c>
      <c r="T1" s="13" t="s">
        <v>71</v>
      </c>
      <c r="U1" s="13" t="s">
        <v>72</v>
      </c>
      <c r="V1" s="13" t="s">
        <v>73</v>
      </c>
      <c r="W1" s="13" t="s">
        <v>74</v>
      </c>
      <c r="X1" s="13" t="s">
        <v>75</v>
      </c>
      <c r="Y1" s="13" t="s">
        <v>76</v>
      </c>
      <c r="Z1" s="13" t="s">
        <v>77</v>
      </c>
      <c r="AA1" s="13" t="s">
        <v>78</v>
      </c>
      <c r="AB1" s="13" t="s">
        <v>79</v>
      </c>
      <c r="AC1" s="13" t="s">
        <v>80</v>
      </c>
      <c r="AD1" s="13" t="s">
        <v>81</v>
      </c>
      <c r="AE1" s="13" t="s">
        <v>82</v>
      </c>
      <c r="AF1" s="13" t="s">
        <v>83</v>
      </c>
      <c r="AG1" s="13" t="s">
        <v>84</v>
      </c>
      <c r="AH1" s="13" t="s">
        <v>85</v>
      </c>
      <c r="AI1" s="13" t="s">
        <v>86</v>
      </c>
      <c r="AJ1" s="13" t="s">
        <v>87</v>
      </c>
      <c r="AK1" s="13" t="s">
        <v>88</v>
      </c>
      <c r="AL1" s="13" t="s">
        <v>89</v>
      </c>
      <c r="AM1" s="13" t="s">
        <v>90</v>
      </c>
      <c r="AN1" s="13" t="s">
        <v>91</v>
      </c>
      <c r="AO1" s="13" t="s">
        <v>92</v>
      </c>
      <c r="AP1" s="13" t="s">
        <v>93</v>
      </c>
      <c r="AQ1" s="13" t="s">
        <v>94</v>
      </c>
      <c r="AR1" s="13" t="s">
        <v>95</v>
      </c>
      <c r="AS1" s="13" t="s">
        <v>96</v>
      </c>
      <c r="AT1" s="13" t="s">
        <v>97</v>
      </c>
      <c r="AU1" s="13" t="s">
        <v>98</v>
      </c>
      <c r="AV1" s="13" t="s">
        <v>99</v>
      </c>
      <c r="AW1" s="13" t="s">
        <v>100</v>
      </c>
      <c r="AX1" s="13" t="s">
        <v>101</v>
      </c>
      <c r="AY1" s="13" t="s">
        <v>102</v>
      </c>
      <c r="AZ1" s="13" t="s">
        <v>103</v>
      </c>
      <c r="BA1" s="13" t="s">
        <v>104</v>
      </c>
      <c r="BB1" s="13" t="s">
        <v>105</v>
      </c>
      <c r="BC1" s="13" t="s">
        <v>106</v>
      </c>
      <c r="BD1" s="13" t="s">
        <v>107</v>
      </c>
      <c r="BE1" s="13" t="s">
        <v>108</v>
      </c>
      <c r="BF1" s="13" t="s">
        <v>109</v>
      </c>
      <c r="BG1" s="13" t="s">
        <v>110</v>
      </c>
      <c r="BH1" s="13" t="s">
        <v>111</v>
      </c>
      <c r="BI1" s="13" t="s">
        <v>112</v>
      </c>
      <c r="BJ1" s="13" t="s">
        <v>113</v>
      </c>
      <c r="BK1" s="13" t="s">
        <v>114</v>
      </c>
      <c r="BL1" s="14" t="s">
        <v>193</v>
      </c>
      <c r="BM1" s="13" t="s">
        <v>194</v>
      </c>
      <c r="BN1" s="13" t="s">
        <v>195</v>
      </c>
      <c r="BO1" s="13" t="s">
        <v>196</v>
      </c>
      <c r="BP1" s="14" t="s">
        <v>197</v>
      </c>
      <c r="BQ1" s="13" t="s">
        <v>198</v>
      </c>
      <c r="BR1" s="13" t="s">
        <v>199</v>
      </c>
      <c r="BS1" s="14" t="s">
        <v>200</v>
      </c>
      <c r="BT1" s="13" t="s">
        <v>201</v>
      </c>
      <c r="BU1" s="13" t="s">
        <v>202</v>
      </c>
      <c r="BV1" s="13" t="s">
        <v>203</v>
      </c>
      <c r="BW1" s="14" t="s">
        <v>204</v>
      </c>
      <c r="BX1" s="14" t="s">
        <v>205</v>
      </c>
      <c r="BY1" s="14" t="s">
        <v>206</v>
      </c>
    </row>
    <row r="2" customFormat="false" ht="12.75" hidden="false" customHeight="false" outlineLevel="0" collapsed="false">
      <c r="A2" s="112" t="s">
        <v>125</v>
      </c>
      <c r="B2" s="32" t="s">
        <v>207</v>
      </c>
      <c r="C2" s="33" t="n">
        <v>1588.75058658812</v>
      </c>
      <c r="D2" s="33" t="n">
        <v>0.432574006794811</v>
      </c>
      <c r="E2" s="33" t="n">
        <v>6.66776245029705E-005</v>
      </c>
      <c r="F2" s="33" t="n">
        <v>0.00069760487937786</v>
      </c>
      <c r="G2" s="33" t="n">
        <v>2.43757992548515E-005</v>
      </c>
      <c r="H2" s="35" t="n">
        <v>0</v>
      </c>
      <c r="I2" s="35" t="n">
        <v>0.415357297615881</v>
      </c>
      <c r="J2" s="35" t="n">
        <v>0.249632639984787</v>
      </c>
      <c r="K2" s="35" t="n">
        <v>4.7428839128374</v>
      </c>
      <c r="L2" s="35" t="n">
        <v>1.45740531393528</v>
      </c>
      <c r="M2" s="35" t="n">
        <v>0</v>
      </c>
      <c r="N2" s="35" t="n">
        <v>0.00864252901948527</v>
      </c>
      <c r="O2" s="35" t="n">
        <v>28.7419562852341</v>
      </c>
      <c r="P2" s="35" t="n">
        <v>0</v>
      </c>
      <c r="Q2" s="35" t="n">
        <v>47.4118949500963</v>
      </c>
      <c r="R2" s="35" t="n">
        <v>0.010375918518604</v>
      </c>
      <c r="S2" s="35" t="n">
        <v>0.0163024381711566</v>
      </c>
      <c r="T2" s="35" t="n">
        <v>9.80891803214845</v>
      </c>
      <c r="U2" s="35" t="n">
        <v>0.00046986735819819</v>
      </c>
      <c r="V2" s="35" t="n">
        <v>0.00208781913151085</v>
      </c>
      <c r="W2" s="35" t="n">
        <v>0.662322679873573</v>
      </c>
      <c r="X2" s="35" t="n">
        <v>28.6953247435854</v>
      </c>
      <c r="Y2" s="35" t="n">
        <v>5.25725332778582</v>
      </c>
      <c r="Z2" s="35" t="n">
        <v>0.0256215925060941</v>
      </c>
      <c r="AA2" s="35" t="n">
        <v>0.16321047232896</v>
      </c>
      <c r="AB2" s="35" t="n">
        <v>0.100678684226435</v>
      </c>
      <c r="AC2" s="35" t="n">
        <v>0.0101482501781031</v>
      </c>
      <c r="AD2" s="35" t="n">
        <v>0</v>
      </c>
      <c r="AE2" s="35" t="n">
        <v>1.43845535272424</v>
      </c>
      <c r="AF2" s="35" t="n">
        <v>0.0100436410249554</v>
      </c>
      <c r="AG2" s="35" t="n">
        <v>0.00459246144179904</v>
      </c>
      <c r="AH2" s="35" t="n">
        <v>0.0978282158617252</v>
      </c>
      <c r="AI2" s="35" t="n">
        <v>0.0590618444924096</v>
      </c>
      <c r="AJ2" s="35" t="n">
        <v>87.647111527125</v>
      </c>
      <c r="AK2" s="35" t="n">
        <v>99.1433546237667</v>
      </c>
      <c r="AL2" s="35" t="n">
        <v>0.0121527341787506</v>
      </c>
      <c r="AM2" s="35" t="n">
        <v>322.031849789658</v>
      </c>
      <c r="AN2" s="35" t="n">
        <v>11048.1345150861</v>
      </c>
      <c r="AO2" s="35" t="n">
        <v>18.2922685856985</v>
      </c>
      <c r="AP2" s="35" t="n">
        <v>0</v>
      </c>
      <c r="AQ2" s="35" t="n">
        <v>6.65541341625406</v>
      </c>
      <c r="AR2" s="35" t="n">
        <v>0.00556643161486321</v>
      </c>
      <c r="AS2" s="35" t="n">
        <v>1.6800030566102</v>
      </c>
      <c r="AT2" s="35" t="n">
        <v>2.11366577225536</v>
      </c>
      <c r="AU2" s="35" t="n">
        <v>0.685574350555665</v>
      </c>
      <c r="AV2" s="35" t="n">
        <v>0.119327978488667</v>
      </c>
      <c r="AW2" s="35" t="n">
        <v>0.0824926104709683</v>
      </c>
      <c r="AX2" s="35" t="n">
        <v>343.200027745601</v>
      </c>
      <c r="AY2" s="35" t="n">
        <v>1066.71508025504</v>
      </c>
      <c r="AZ2" s="35" t="n">
        <v>231.383382396094</v>
      </c>
      <c r="BA2" s="35" t="n">
        <v>31.5717254488274</v>
      </c>
      <c r="BB2" s="35" t="n">
        <v>182.979384715541</v>
      </c>
      <c r="BC2" s="35" t="n">
        <v>4860.9991603556</v>
      </c>
      <c r="BD2" s="35" t="n">
        <v>339.642420388584</v>
      </c>
      <c r="BE2" s="35" t="n">
        <v>0.129946723181329</v>
      </c>
      <c r="BF2" s="35" t="n">
        <v>0</v>
      </c>
      <c r="BG2" s="35" t="n">
        <v>0</v>
      </c>
      <c r="BH2" s="35" t="n">
        <v>18.602121190719</v>
      </c>
      <c r="BI2" s="35" t="n">
        <v>389.369325933167</v>
      </c>
      <c r="BJ2" s="35" t="n">
        <v>0</v>
      </c>
      <c r="BK2" s="35" t="n">
        <v>3149.63095809268</v>
      </c>
      <c r="BL2" s="34" t="n">
        <v>23919.4012467311</v>
      </c>
      <c r="BM2" s="35" t="n">
        <v>208731.865545869</v>
      </c>
      <c r="BN2" s="35" t="n">
        <v>0</v>
      </c>
      <c r="BO2" s="35" t="n">
        <v>0</v>
      </c>
      <c r="BP2" s="34" t="n">
        <v>208731.865545869</v>
      </c>
      <c r="BQ2" s="35" t="n">
        <v>1280.40584432646</v>
      </c>
      <c r="BR2" s="35" t="n">
        <v>14.5880484496007</v>
      </c>
      <c r="BS2" s="34" t="n">
        <v>1294.99389277606</v>
      </c>
      <c r="BT2" s="35" t="n">
        <v>66027.1687070061</v>
      </c>
      <c r="BU2" s="35" t="n">
        <v>21410.8071649884</v>
      </c>
      <c r="BV2" s="35" t="n">
        <v>10603.5004514861</v>
      </c>
      <c r="BW2" s="34" t="n">
        <v>98041.4763234806</v>
      </c>
      <c r="BX2" s="34" t="n">
        <v>308068.335762126</v>
      </c>
      <c r="BY2" s="34" t="n">
        <v>331987.737008857</v>
      </c>
      <c r="CA2" s="72"/>
      <c r="CB2" s="72"/>
      <c r="CC2" s="72"/>
      <c r="CD2" s="72"/>
      <c r="CE2" s="72"/>
      <c r="CF2" s="72"/>
      <c r="CG2" s="72"/>
    </row>
    <row r="3" customFormat="false" ht="12.75" hidden="false" customHeight="false" outlineLevel="0" collapsed="false">
      <c r="A3" s="112"/>
      <c r="B3" s="37" t="s">
        <v>208</v>
      </c>
      <c r="C3" s="38" t="n">
        <v>9293.15023728847</v>
      </c>
      <c r="D3" s="38" t="n">
        <v>5347.27191541406</v>
      </c>
      <c r="E3" s="38" t="n">
        <v>7.14249035845396</v>
      </c>
      <c r="F3" s="38" t="n">
        <v>4.91856636968986</v>
      </c>
      <c r="G3" s="38" t="n">
        <v>4.01256092943317</v>
      </c>
      <c r="H3" s="40" t="n">
        <v>0.123873483917154</v>
      </c>
      <c r="I3" s="40" t="n">
        <v>283.588153741508</v>
      </c>
      <c r="J3" s="40" t="n">
        <v>53.435614818273</v>
      </c>
      <c r="K3" s="40" t="n">
        <v>256.460719515397</v>
      </c>
      <c r="L3" s="40" t="n">
        <v>311.941642446733</v>
      </c>
      <c r="M3" s="40" t="n">
        <v>0</v>
      </c>
      <c r="N3" s="40" t="n">
        <v>1.85015827189075</v>
      </c>
      <c r="O3" s="40" t="n">
        <v>453086.395501275</v>
      </c>
      <c r="P3" s="40" t="n">
        <v>142460.406220031</v>
      </c>
      <c r="Q3" s="40" t="n">
        <v>409403.090208414</v>
      </c>
      <c r="R3" s="40" t="n">
        <v>2612.90115139136</v>
      </c>
      <c r="S3" s="40" t="n">
        <v>3.0512180925571</v>
      </c>
      <c r="T3" s="40" t="n">
        <v>20972.633584511</v>
      </c>
      <c r="U3" s="40" t="n">
        <v>2959.34834452232</v>
      </c>
      <c r="V3" s="40" t="n">
        <v>943.602776786687</v>
      </c>
      <c r="W3" s="40" t="n">
        <v>283.080240725196</v>
      </c>
      <c r="X3" s="40" t="n">
        <v>108.892351758639</v>
      </c>
      <c r="Y3" s="40" t="n">
        <v>963.715990107679</v>
      </c>
      <c r="Z3" s="40" t="n">
        <v>162.037572862341</v>
      </c>
      <c r="AA3" s="40" t="n">
        <v>176.34878045856</v>
      </c>
      <c r="AB3" s="40" t="n">
        <v>108.87021672577</v>
      </c>
      <c r="AC3" s="40" t="n">
        <v>10.3928780103369</v>
      </c>
      <c r="AD3" s="40" t="n">
        <v>0</v>
      </c>
      <c r="AE3" s="40" t="n">
        <v>4.38563988773317</v>
      </c>
      <c r="AF3" s="40" t="n">
        <v>7.39402449726293</v>
      </c>
      <c r="AG3" s="40" t="n">
        <v>66.9493788262417</v>
      </c>
      <c r="AH3" s="40" t="n">
        <v>50.523760375165</v>
      </c>
      <c r="AI3" s="40" t="n">
        <v>52.1619537499528</v>
      </c>
      <c r="AJ3" s="40" t="n">
        <v>6733.78235040331</v>
      </c>
      <c r="AK3" s="40" t="n">
        <v>36198.3378218698</v>
      </c>
      <c r="AL3" s="40" t="n">
        <v>2.64191503206261</v>
      </c>
      <c r="AM3" s="40" t="n">
        <v>23292.5665155407</v>
      </c>
      <c r="AN3" s="40" t="n">
        <v>280713.334820739</v>
      </c>
      <c r="AO3" s="40" t="n">
        <v>508.699563408357</v>
      </c>
      <c r="AP3" s="40" t="n">
        <v>0</v>
      </c>
      <c r="AQ3" s="40" t="n">
        <v>58.3000655445053</v>
      </c>
      <c r="AR3" s="40" t="n">
        <v>5445.04121413225</v>
      </c>
      <c r="AS3" s="40" t="n">
        <v>624.710565171467</v>
      </c>
      <c r="AT3" s="40" t="n">
        <v>34.7673038581409</v>
      </c>
      <c r="AU3" s="40" t="n">
        <v>5.29951181494147</v>
      </c>
      <c r="AV3" s="40" t="n">
        <v>8598.4120978735</v>
      </c>
      <c r="AW3" s="40" t="n">
        <v>17.6672325523325</v>
      </c>
      <c r="AX3" s="40" t="n">
        <v>2797.90906819749</v>
      </c>
      <c r="AY3" s="40" t="n">
        <v>12703.2511030836</v>
      </c>
      <c r="AZ3" s="40" t="n">
        <v>458.144726418483</v>
      </c>
      <c r="BA3" s="40" t="n">
        <v>615.823554277365</v>
      </c>
      <c r="BB3" s="40" t="n">
        <v>1202.74922483</v>
      </c>
      <c r="BC3" s="40" t="n">
        <v>53927.0375414551</v>
      </c>
      <c r="BD3" s="40" t="n">
        <v>1117.18212321045</v>
      </c>
      <c r="BE3" s="40" t="n">
        <v>19295.8202158733</v>
      </c>
      <c r="BF3" s="40" t="n">
        <v>90.4471844048489</v>
      </c>
      <c r="BG3" s="40" t="n">
        <v>3.38674185622061</v>
      </c>
      <c r="BH3" s="40" t="n">
        <v>11.2506678629891</v>
      </c>
      <c r="BI3" s="40" t="n">
        <v>1023.7514039852</v>
      </c>
      <c r="BJ3" s="40" t="n">
        <v>0</v>
      </c>
      <c r="BK3" s="40" t="n">
        <v>13047.6828975945</v>
      </c>
      <c r="BL3" s="39" t="n">
        <v>1518528.07515664</v>
      </c>
      <c r="BM3" s="40" t="n">
        <v>2168552.24849754</v>
      </c>
      <c r="BN3" s="40" t="n">
        <v>0</v>
      </c>
      <c r="BO3" s="40" t="n">
        <v>0</v>
      </c>
      <c r="BP3" s="39" t="n">
        <v>2168552.24849754</v>
      </c>
      <c r="BQ3" s="40" t="n">
        <v>13682.114955272</v>
      </c>
      <c r="BR3" s="40" t="n">
        <v>88.6429581812829</v>
      </c>
      <c r="BS3" s="39" t="n">
        <v>13770.7579134533</v>
      </c>
      <c r="BT3" s="40" t="n">
        <v>0</v>
      </c>
      <c r="BU3" s="40" t="n">
        <v>0</v>
      </c>
      <c r="BV3" s="40" t="n">
        <v>0</v>
      </c>
      <c r="BW3" s="39" t="n">
        <v>0</v>
      </c>
      <c r="BX3" s="39" t="n">
        <v>2182323.006411</v>
      </c>
      <c r="BY3" s="39" t="n">
        <v>3700851.08156763</v>
      </c>
    </row>
    <row r="4" customFormat="false" ht="12.75" hidden="false" customHeight="false" outlineLevel="0" collapsed="false">
      <c r="A4" s="112"/>
      <c r="B4" s="37" t="s">
        <v>209</v>
      </c>
      <c r="C4" s="38" t="n">
        <v>0</v>
      </c>
      <c r="D4" s="38" t="n">
        <v>265.780150199497</v>
      </c>
      <c r="E4" s="38" t="n">
        <v>1.12565326552102</v>
      </c>
      <c r="F4" s="38" t="n">
        <v>0.0185430305595194</v>
      </c>
      <c r="G4" s="38" t="n">
        <v>0.594758406878352</v>
      </c>
      <c r="H4" s="40" t="n">
        <v>0.0189221597271753</v>
      </c>
      <c r="I4" s="40" t="n">
        <v>50.7712185999024</v>
      </c>
      <c r="J4" s="40" t="n">
        <v>2.21372605363328</v>
      </c>
      <c r="K4" s="40" t="n">
        <v>9.18540162954535</v>
      </c>
      <c r="L4" s="40" t="n">
        <v>15.1545953108784</v>
      </c>
      <c r="M4" s="40" t="n">
        <v>0</v>
      </c>
      <c r="N4" s="40" t="n">
        <v>0.010933787570043</v>
      </c>
      <c r="O4" s="40" t="n">
        <v>94894.1255850472</v>
      </c>
      <c r="P4" s="40" t="n">
        <v>34751.2690738021</v>
      </c>
      <c r="Q4" s="40" t="n">
        <v>20742.0952930095</v>
      </c>
      <c r="R4" s="40" t="n">
        <v>387.494725785732</v>
      </c>
      <c r="S4" s="40" t="n">
        <v>0.488199895804916</v>
      </c>
      <c r="T4" s="40" t="n">
        <v>3839.29254933376</v>
      </c>
      <c r="U4" s="40" t="n">
        <v>4.91383768595199</v>
      </c>
      <c r="V4" s="40" t="n">
        <v>0.587154427163105</v>
      </c>
      <c r="W4" s="40" t="n">
        <v>20.0109415179788</v>
      </c>
      <c r="X4" s="40" t="n">
        <v>0.130479666844281</v>
      </c>
      <c r="Y4" s="40" t="n">
        <v>1934.71627270328</v>
      </c>
      <c r="Z4" s="40" t="n">
        <v>8.17325251830667</v>
      </c>
      <c r="AA4" s="40" t="n">
        <v>9.07679507360826</v>
      </c>
      <c r="AB4" s="40" t="n">
        <v>5.47091216989901</v>
      </c>
      <c r="AC4" s="40" t="n">
        <v>0.646464088451132</v>
      </c>
      <c r="AD4" s="40" t="n">
        <v>0</v>
      </c>
      <c r="AE4" s="40" t="n">
        <v>0.0854616636976005</v>
      </c>
      <c r="AF4" s="40" t="n">
        <v>0.24719249671958</v>
      </c>
      <c r="AG4" s="40" t="n">
        <v>3.79848977569318</v>
      </c>
      <c r="AH4" s="40" t="n">
        <v>4.2454185022048</v>
      </c>
      <c r="AI4" s="40" t="n">
        <v>7.28060925927193</v>
      </c>
      <c r="AJ4" s="40" t="n">
        <v>50.2573621275165</v>
      </c>
      <c r="AK4" s="40" t="n">
        <v>4331.83478549245</v>
      </c>
      <c r="AL4" s="40" t="n">
        <v>0.024744483631167</v>
      </c>
      <c r="AM4" s="40" t="n">
        <v>233.296668631953</v>
      </c>
      <c r="AN4" s="40" t="n">
        <v>7929.51444838942</v>
      </c>
      <c r="AO4" s="40" t="n">
        <v>10.9012602213986</v>
      </c>
      <c r="AP4" s="40" t="n">
        <v>0</v>
      </c>
      <c r="AQ4" s="40" t="n">
        <v>0.0448180874685734</v>
      </c>
      <c r="AR4" s="40" t="n">
        <v>0</v>
      </c>
      <c r="AS4" s="40" t="n">
        <v>86.5973864921658</v>
      </c>
      <c r="AT4" s="40" t="n">
        <v>1.53473839255759</v>
      </c>
      <c r="AU4" s="40" t="n">
        <v>0.404157297819444</v>
      </c>
      <c r="AV4" s="40" t="n">
        <v>1461.05167620329</v>
      </c>
      <c r="AW4" s="40" t="n">
        <v>0.106115931569198</v>
      </c>
      <c r="AX4" s="40" t="n">
        <v>140.668601665693</v>
      </c>
      <c r="AY4" s="40" t="n">
        <v>398.564752032395</v>
      </c>
      <c r="AZ4" s="40" t="n">
        <v>0</v>
      </c>
      <c r="BA4" s="40" t="n">
        <v>14.4988017394739</v>
      </c>
      <c r="BB4" s="40" t="n">
        <v>0</v>
      </c>
      <c r="BC4" s="40" t="n">
        <v>601.153458094604</v>
      </c>
      <c r="BD4" s="40" t="n">
        <v>0</v>
      </c>
      <c r="BE4" s="40" t="n">
        <v>0</v>
      </c>
      <c r="BF4" s="40" t="n">
        <v>0.420151280365527</v>
      </c>
      <c r="BG4" s="40" t="n">
        <v>0.787311866641067</v>
      </c>
      <c r="BH4" s="40" t="n">
        <v>0</v>
      </c>
      <c r="BI4" s="40" t="n">
        <v>0.000366216517835154</v>
      </c>
      <c r="BJ4" s="40" t="n">
        <v>0</v>
      </c>
      <c r="BK4" s="40" t="n">
        <v>0</v>
      </c>
      <c r="BL4" s="39" t="n">
        <v>172220.684215514</v>
      </c>
      <c r="BM4" s="40" t="n">
        <v>54761.5539947818</v>
      </c>
      <c r="BN4" s="40" t="n">
        <v>0</v>
      </c>
      <c r="BO4" s="40" t="n">
        <v>0</v>
      </c>
      <c r="BP4" s="39" t="n">
        <v>54761.5539947818</v>
      </c>
      <c r="BQ4" s="40" t="n">
        <v>209.330148897625</v>
      </c>
      <c r="BR4" s="40" t="n">
        <v>1.8877004686247</v>
      </c>
      <c r="BS4" s="39" t="n">
        <v>211.217849366249</v>
      </c>
      <c r="BT4" s="40" t="n">
        <v>0</v>
      </c>
      <c r="BU4" s="40" t="n">
        <v>0</v>
      </c>
      <c r="BV4" s="40" t="n">
        <v>0</v>
      </c>
      <c r="BW4" s="39" t="n">
        <v>0</v>
      </c>
      <c r="BX4" s="39" t="n">
        <v>54972.771844148</v>
      </c>
      <c r="BY4" s="39" t="n">
        <v>227193.456059662</v>
      </c>
    </row>
    <row r="5" customFormat="false" ht="12.75" hidden="false" customHeight="false" outlineLevel="0" collapsed="false">
      <c r="A5" s="112"/>
      <c r="B5" s="37" t="s">
        <v>210</v>
      </c>
      <c r="C5" s="40" t="n">
        <v>0</v>
      </c>
      <c r="D5" s="40" t="n">
        <v>1199.9377085653</v>
      </c>
      <c r="E5" s="40" t="n">
        <v>0.0446634264803708</v>
      </c>
      <c r="F5" s="40" t="n">
        <v>0.000136861184291172</v>
      </c>
      <c r="G5" s="40" t="n">
        <v>1.12541054871854</v>
      </c>
      <c r="H5" s="40" t="n">
        <v>0.000140156415143976</v>
      </c>
      <c r="I5" s="40" t="n">
        <v>69.3436248610014</v>
      </c>
      <c r="J5" s="40" t="n">
        <v>4.10455224466869</v>
      </c>
      <c r="K5" s="40" t="n">
        <v>16.2002836952832</v>
      </c>
      <c r="L5" s="40" t="n">
        <v>28.8175226348142</v>
      </c>
      <c r="M5" s="40" t="n">
        <v>0</v>
      </c>
      <c r="N5" s="40" t="n">
        <v>2.18546103249368E-007</v>
      </c>
      <c r="O5" s="40" t="n">
        <v>24020.663282767</v>
      </c>
      <c r="P5" s="40" t="n">
        <v>2916.91718364175</v>
      </c>
      <c r="Q5" s="40" t="n">
        <v>92210.2015196247</v>
      </c>
      <c r="R5" s="40" t="n">
        <v>318.790194244347</v>
      </c>
      <c r="S5" s="40" t="n">
        <v>0.0612218326725729</v>
      </c>
      <c r="T5" s="40" t="n">
        <v>37.6893971056743</v>
      </c>
      <c r="U5" s="40" t="n">
        <v>1.07248038084265</v>
      </c>
      <c r="V5" s="40" t="n">
        <v>1.15417145367383</v>
      </c>
      <c r="W5" s="40" t="n">
        <v>19.9136704037995</v>
      </c>
      <c r="X5" s="40" t="n">
        <v>0.11764286781887</v>
      </c>
      <c r="Y5" s="40" t="n">
        <v>4286.88793877859</v>
      </c>
      <c r="Z5" s="40" t="n">
        <v>35.5906736423986</v>
      </c>
      <c r="AA5" s="40" t="n">
        <v>39.7498206202124</v>
      </c>
      <c r="AB5" s="40" t="n">
        <v>24.2429121910646</v>
      </c>
      <c r="AC5" s="40" t="n">
        <v>2.00933234327596</v>
      </c>
      <c r="AD5" s="40" t="n">
        <v>0</v>
      </c>
      <c r="AE5" s="40" t="n">
        <v>0.156403951514786</v>
      </c>
      <c r="AF5" s="40" t="n">
        <v>0.463466985252412</v>
      </c>
      <c r="AG5" s="40" t="n">
        <v>12.3999020198609</v>
      </c>
      <c r="AH5" s="40" t="n">
        <v>0.0333366561675728</v>
      </c>
      <c r="AI5" s="40" t="n">
        <v>0.0582593372981941</v>
      </c>
      <c r="AJ5" s="40" t="n">
        <v>63.3265441305169</v>
      </c>
      <c r="AK5" s="40" t="n">
        <v>8727.13696760268</v>
      </c>
      <c r="AL5" s="40" t="n">
        <v>3.07309665099573E-007</v>
      </c>
      <c r="AM5" s="40" t="n">
        <v>13.9457976485393</v>
      </c>
      <c r="AN5" s="40" t="n">
        <v>2430.26256203056</v>
      </c>
      <c r="AO5" s="40" t="n">
        <v>1.06588609021502</v>
      </c>
      <c r="AP5" s="40" t="n">
        <v>0</v>
      </c>
      <c r="AQ5" s="40" t="n">
        <v>0.000331967521877702</v>
      </c>
      <c r="AR5" s="40" t="n">
        <v>0</v>
      </c>
      <c r="AS5" s="40" t="n">
        <v>4.33349291423218</v>
      </c>
      <c r="AT5" s="40" t="n">
        <v>2.29043026334704</v>
      </c>
      <c r="AU5" s="40" t="n">
        <v>0.575270391675962</v>
      </c>
      <c r="AV5" s="40" t="n">
        <v>1113.64760816209</v>
      </c>
      <c r="AW5" s="40" t="n">
        <v>2.0860142354919E-006</v>
      </c>
      <c r="AX5" s="40" t="n">
        <v>143.329620115485</v>
      </c>
      <c r="AY5" s="40" t="n">
        <v>126.848474859602</v>
      </c>
      <c r="AZ5" s="40" t="n">
        <v>0</v>
      </c>
      <c r="BA5" s="40" t="n">
        <v>0.86451086015532</v>
      </c>
      <c r="BB5" s="40" t="n">
        <v>0</v>
      </c>
      <c r="BC5" s="40" t="n">
        <v>2027.58277820738</v>
      </c>
      <c r="BD5" s="40" t="n">
        <v>0</v>
      </c>
      <c r="BE5" s="40" t="n">
        <v>0</v>
      </c>
      <c r="BF5" s="40" t="n">
        <v>0</v>
      </c>
      <c r="BG5" s="40" t="n">
        <v>0</v>
      </c>
      <c r="BH5" s="40" t="n">
        <v>0</v>
      </c>
      <c r="BI5" s="40" t="n">
        <v>1.00074821307147E-011</v>
      </c>
      <c r="BJ5" s="40" t="n">
        <v>0</v>
      </c>
      <c r="BK5" s="40" t="n">
        <v>0</v>
      </c>
      <c r="BL5" s="39" t="n">
        <v>139902.957131698</v>
      </c>
      <c r="BM5" s="40" t="n">
        <v>3020.61849436565</v>
      </c>
      <c r="BN5" s="40" t="n">
        <v>0</v>
      </c>
      <c r="BO5" s="40" t="n">
        <v>0</v>
      </c>
      <c r="BP5" s="39" t="n">
        <v>3020.61849436565</v>
      </c>
      <c r="BQ5" s="40" t="n">
        <v>41.0958554419031</v>
      </c>
      <c r="BR5" s="40" t="n">
        <v>0.158449817217771</v>
      </c>
      <c r="BS5" s="39" t="n">
        <v>41.2543052591208</v>
      </c>
      <c r="BT5" s="40" t="n">
        <v>0</v>
      </c>
      <c r="BU5" s="40" t="n">
        <v>0</v>
      </c>
      <c r="BV5" s="40" t="n">
        <v>0</v>
      </c>
      <c r="BW5" s="39" t="n">
        <v>0</v>
      </c>
      <c r="BX5" s="39" t="n">
        <v>3061.87279962477</v>
      </c>
      <c r="BY5" s="39" t="n">
        <v>142964.829931322</v>
      </c>
    </row>
    <row r="6" customFormat="false" ht="12.75" hidden="false" customHeight="false" outlineLevel="0" collapsed="false">
      <c r="A6" s="112"/>
      <c r="B6" s="41" t="s">
        <v>188</v>
      </c>
      <c r="C6" s="42" t="n">
        <v>10881.9008238766</v>
      </c>
      <c r="D6" s="77" t="n">
        <v>6813.42234818564</v>
      </c>
      <c r="E6" s="77" t="n">
        <v>8.31287372807985</v>
      </c>
      <c r="F6" s="77" t="n">
        <v>4.93794386631305</v>
      </c>
      <c r="G6" s="77" t="n">
        <v>5.73275426082932</v>
      </c>
      <c r="H6" s="77" t="n">
        <v>0.142935800059473</v>
      </c>
      <c r="I6" s="77" t="n">
        <v>404.118354500028</v>
      </c>
      <c r="J6" s="77" t="n">
        <v>60.0035257565597</v>
      </c>
      <c r="K6" s="77" t="n">
        <v>286.589288753063</v>
      </c>
      <c r="L6" s="77" t="n">
        <v>357.371165706361</v>
      </c>
      <c r="M6" s="77" t="n">
        <v>0</v>
      </c>
      <c r="N6" s="77" t="n">
        <v>1.86973480702638</v>
      </c>
      <c r="O6" s="77" t="n">
        <v>572029.926325375</v>
      </c>
      <c r="P6" s="77" t="n">
        <v>180128.592477474</v>
      </c>
      <c r="Q6" s="77" t="n">
        <v>522402.798915998</v>
      </c>
      <c r="R6" s="77" t="n">
        <v>3319.19644733996</v>
      </c>
      <c r="S6" s="77" t="n">
        <v>3.61694225920575</v>
      </c>
      <c r="T6" s="77" t="n">
        <v>24859.4244489826</v>
      </c>
      <c r="U6" s="77" t="n">
        <v>2965.33513245647</v>
      </c>
      <c r="V6" s="77" t="n">
        <v>945.346190486655</v>
      </c>
      <c r="W6" s="77" t="n">
        <v>323.667175326848</v>
      </c>
      <c r="X6" s="77" t="n">
        <v>137.835799036887</v>
      </c>
      <c r="Y6" s="77" t="n">
        <v>7190.57745491733</v>
      </c>
      <c r="Z6" s="77" t="n">
        <v>205.827120615552</v>
      </c>
      <c r="AA6" s="77" t="n">
        <v>225.33860662471</v>
      </c>
      <c r="AB6" s="77" t="n">
        <v>138.68471977096</v>
      </c>
      <c r="AC6" s="77" t="n">
        <v>13.0588226922421</v>
      </c>
      <c r="AD6" s="77" t="n">
        <v>0</v>
      </c>
      <c r="AE6" s="77" t="n">
        <v>6.0659608556698</v>
      </c>
      <c r="AF6" s="77" t="n">
        <v>8.11472762025987</v>
      </c>
      <c r="AG6" s="77" t="n">
        <v>83.1523630832376</v>
      </c>
      <c r="AH6" s="77" t="n">
        <v>54.9003437493991</v>
      </c>
      <c r="AI6" s="77" t="n">
        <v>59.5598841910153</v>
      </c>
      <c r="AJ6" s="77" t="n">
        <v>6935.01336818847</v>
      </c>
      <c r="AK6" s="77" t="n">
        <v>49356.4529295887</v>
      </c>
      <c r="AL6" s="77" t="n">
        <v>2.67881255718219</v>
      </c>
      <c r="AM6" s="77" t="n">
        <v>23861.8408316109</v>
      </c>
      <c r="AN6" s="77" t="n">
        <v>302121.246346245</v>
      </c>
      <c r="AO6" s="77" t="n">
        <v>538.958978305669</v>
      </c>
      <c r="AP6" s="77" t="n">
        <v>0</v>
      </c>
      <c r="AQ6" s="77" t="n">
        <v>65.0006290157498</v>
      </c>
      <c r="AR6" s="77" t="n">
        <v>5445.04678056386</v>
      </c>
      <c r="AS6" s="77" t="n">
        <v>717.321447634475</v>
      </c>
      <c r="AT6" s="77" t="n">
        <v>40.7061382863009</v>
      </c>
      <c r="AU6" s="77" t="n">
        <v>6.96451385499254</v>
      </c>
      <c r="AV6" s="77" t="n">
        <v>11173.2307102174</v>
      </c>
      <c r="AW6" s="77" t="n">
        <v>17.8558431803869</v>
      </c>
      <c r="AX6" s="77" t="n">
        <v>3425.10731772427</v>
      </c>
      <c r="AY6" s="77" t="n">
        <v>14295.3794102306</v>
      </c>
      <c r="AZ6" s="77" t="n">
        <v>689.528108814577</v>
      </c>
      <c r="BA6" s="77" t="n">
        <v>662.758592325822</v>
      </c>
      <c r="BB6" s="77" t="n">
        <v>1385.72860954554</v>
      </c>
      <c r="BC6" s="77" t="n">
        <v>61416.7729381127</v>
      </c>
      <c r="BD6" s="77" t="n">
        <v>1456.82454359903</v>
      </c>
      <c r="BE6" s="77" t="n">
        <v>19295.9501625965</v>
      </c>
      <c r="BF6" s="77" t="n">
        <v>90.8673356852145</v>
      </c>
      <c r="BG6" s="77" t="n">
        <v>4.17405372286168</v>
      </c>
      <c r="BH6" s="77" t="n">
        <v>29.8527890537081</v>
      </c>
      <c r="BI6" s="77" t="n">
        <v>1413.1210961349</v>
      </c>
      <c r="BJ6" s="77" t="n">
        <v>0</v>
      </c>
      <c r="BK6" s="77" t="n">
        <v>16197.3138556872</v>
      </c>
      <c r="BL6" s="50" t="n">
        <v>1854571.11775058</v>
      </c>
      <c r="BM6" s="77" t="n">
        <v>2435066.28653256</v>
      </c>
      <c r="BN6" s="77" t="n">
        <v>0</v>
      </c>
      <c r="BO6" s="77" t="n">
        <v>0</v>
      </c>
      <c r="BP6" s="50" t="n">
        <v>2435066.28653256</v>
      </c>
      <c r="BQ6" s="77" t="n">
        <v>15212.946803938</v>
      </c>
      <c r="BR6" s="77" t="n">
        <v>105.277156916726</v>
      </c>
      <c r="BS6" s="50" t="n">
        <v>15318.2239608547</v>
      </c>
      <c r="BT6" s="77" t="n">
        <v>66027.1687070061</v>
      </c>
      <c r="BU6" s="77" t="n">
        <v>21410.8071649884</v>
      </c>
      <c r="BV6" s="77" t="n">
        <v>10603.5004514861</v>
      </c>
      <c r="BW6" s="50" t="n">
        <v>98041.4763234806</v>
      </c>
      <c r="BX6" s="50" t="n">
        <v>2548425.98681689</v>
      </c>
      <c r="BY6" s="50" t="n">
        <v>4402997.10456747</v>
      </c>
    </row>
    <row r="7" customFormat="false" ht="12.75" hidden="false" customHeight="false" outlineLevel="0" collapsed="false">
      <c r="A7" s="112" t="s">
        <v>247</v>
      </c>
      <c r="B7" s="32" t="s">
        <v>207</v>
      </c>
      <c r="C7" s="33" t="n">
        <v>8063.9690335482</v>
      </c>
      <c r="D7" s="33" t="n">
        <v>5251.73692400427</v>
      </c>
      <c r="E7" s="33" t="n">
        <v>12736.8893062266</v>
      </c>
      <c r="F7" s="33" t="n">
        <v>4022.70263080421</v>
      </c>
      <c r="G7" s="33" t="n">
        <v>10614.0767470971</v>
      </c>
      <c r="H7" s="35" t="n">
        <v>5684.14641626797</v>
      </c>
      <c r="I7" s="35" t="n">
        <v>9450.84381176023</v>
      </c>
      <c r="J7" s="35" t="n">
        <v>6928.27221896616</v>
      </c>
      <c r="K7" s="35" t="n">
        <v>11118.0075726726</v>
      </c>
      <c r="L7" s="35" t="n">
        <v>8147.30632987601</v>
      </c>
      <c r="M7" s="35" t="n">
        <v>14746.6602015144</v>
      </c>
      <c r="N7" s="35" t="n">
        <v>2416.09344102428</v>
      </c>
      <c r="O7" s="35" t="n">
        <v>7927.27570353178</v>
      </c>
      <c r="P7" s="35" t="n">
        <v>9915.43727482871</v>
      </c>
      <c r="Q7" s="35" t="n">
        <v>12804.4828868868</v>
      </c>
      <c r="R7" s="35" t="n">
        <v>2485.68385805889</v>
      </c>
      <c r="S7" s="35" t="n">
        <v>1992.95080929858</v>
      </c>
      <c r="T7" s="35" t="n">
        <v>8470.14277114973</v>
      </c>
      <c r="U7" s="35" t="n">
        <v>546.313261676043</v>
      </c>
      <c r="V7" s="35" t="n">
        <v>8341.02794044352</v>
      </c>
      <c r="W7" s="35" t="n">
        <v>38162.4695273167</v>
      </c>
      <c r="X7" s="35" t="n">
        <v>23178.9661910347</v>
      </c>
      <c r="Y7" s="35" t="n">
        <v>9269.58089456571</v>
      </c>
      <c r="Z7" s="35" t="n">
        <v>5538.99604325304</v>
      </c>
      <c r="AA7" s="35" t="n">
        <v>4112.09581355479</v>
      </c>
      <c r="AB7" s="35" t="n">
        <v>5858.51756779932</v>
      </c>
      <c r="AC7" s="35" t="n">
        <v>16896.379399258</v>
      </c>
      <c r="AD7" s="35" t="n">
        <v>35709.2815335298</v>
      </c>
      <c r="AE7" s="35" t="n">
        <v>17380.2110714868</v>
      </c>
      <c r="AF7" s="35" t="n">
        <v>2350.91567187298</v>
      </c>
      <c r="AG7" s="35" t="n">
        <v>10129.1852637469</v>
      </c>
      <c r="AH7" s="35" t="n">
        <v>10912.4746346594</v>
      </c>
      <c r="AI7" s="35" t="n">
        <v>5121.49023576703</v>
      </c>
      <c r="AJ7" s="35" t="n">
        <v>82396.9147011441</v>
      </c>
      <c r="AK7" s="35" t="n">
        <v>39451.5664626117</v>
      </c>
      <c r="AL7" s="35" t="n">
        <v>56254.2495077215</v>
      </c>
      <c r="AM7" s="35" t="n">
        <v>156232.853734836</v>
      </c>
      <c r="AN7" s="35" t="n">
        <v>72906.226142147</v>
      </c>
      <c r="AO7" s="35" t="n">
        <v>546406.604538894</v>
      </c>
      <c r="AP7" s="35" t="n">
        <v>6061.92749892218</v>
      </c>
      <c r="AQ7" s="35" t="n">
        <v>10623.6855824302</v>
      </c>
      <c r="AR7" s="35" t="n">
        <v>317851.492908847</v>
      </c>
      <c r="AS7" s="35" t="n">
        <v>41618.016553219</v>
      </c>
      <c r="AT7" s="35" t="n">
        <v>23391.1279916779</v>
      </c>
      <c r="AU7" s="35" t="n">
        <v>47809.1206001522</v>
      </c>
      <c r="AV7" s="35" t="n">
        <v>48482.4640665299</v>
      </c>
      <c r="AW7" s="35" t="n">
        <v>25088.2769396964</v>
      </c>
      <c r="AX7" s="35" t="n">
        <v>73694.1230864643</v>
      </c>
      <c r="AY7" s="35" t="n">
        <v>55264.0181897439</v>
      </c>
      <c r="AZ7" s="35" t="n">
        <v>19682.3311083387</v>
      </c>
      <c r="BA7" s="35" t="n">
        <v>36353.8666345822</v>
      </c>
      <c r="BB7" s="35" t="n">
        <v>43096.3212559743</v>
      </c>
      <c r="BC7" s="35" t="n">
        <v>80438.4133708745</v>
      </c>
      <c r="BD7" s="35" t="n">
        <v>52062.0910022645</v>
      </c>
      <c r="BE7" s="35" t="n">
        <v>44034.6387969426</v>
      </c>
      <c r="BF7" s="35" t="n">
        <v>25435.7888061194</v>
      </c>
      <c r="BG7" s="35" t="n">
        <v>32887.1146290401</v>
      </c>
      <c r="BH7" s="35" t="n">
        <v>61375.853300223</v>
      </c>
      <c r="BI7" s="35" t="n">
        <v>20214.4416953797</v>
      </c>
      <c r="BJ7" s="35" t="n">
        <v>0</v>
      </c>
      <c r="BK7" s="35" t="n">
        <v>171976.354130052</v>
      </c>
      <c r="BL7" s="34" t="n">
        <v>2527374.46622231</v>
      </c>
      <c r="BM7" s="35" t="n">
        <v>909393.223214277</v>
      </c>
      <c r="BN7" s="35" t="n">
        <v>0</v>
      </c>
      <c r="BO7" s="35" t="n">
        <v>0</v>
      </c>
      <c r="BP7" s="34" t="n">
        <v>909393.223214277</v>
      </c>
      <c r="BQ7" s="35" t="n">
        <v>0</v>
      </c>
      <c r="BR7" s="35" t="n">
        <v>78.60471271798</v>
      </c>
      <c r="BS7" s="34" t="n">
        <v>78.60471271798</v>
      </c>
      <c r="BT7" s="35" t="n">
        <v>738747.977715578</v>
      </c>
      <c r="BU7" s="35" t="n">
        <v>28661.9947721572</v>
      </c>
      <c r="BV7" s="35" t="n">
        <v>18385.4397822795</v>
      </c>
      <c r="BW7" s="34" t="n">
        <v>785795.412270015</v>
      </c>
      <c r="BX7" s="34" t="n">
        <v>1695267.24019701</v>
      </c>
      <c r="BY7" s="34" t="n">
        <v>4222641.70641932</v>
      </c>
    </row>
    <row r="8" customFormat="false" ht="12.75" hidden="false" customHeight="false" outlineLevel="0" collapsed="false">
      <c r="A8" s="112"/>
      <c r="B8" s="37" t="s">
        <v>208</v>
      </c>
      <c r="C8" s="38" t="n">
        <v>3159.61756924159</v>
      </c>
      <c r="D8" s="38" t="n">
        <v>285104.427952812</v>
      </c>
      <c r="E8" s="38" t="n">
        <v>6689.14173627035</v>
      </c>
      <c r="F8" s="38" t="n">
        <v>4764.82312663677</v>
      </c>
      <c r="G8" s="38" t="n">
        <v>6093.54299532502</v>
      </c>
      <c r="H8" s="40" t="n">
        <v>3399.5294841279</v>
      </c>
      <c r="I8" s="40" t="n">
        <v>4515.7500583209</v>
      </c>
      <c r="J8" s="40" t="n">
        <v>2839.90949838564</v>
      </c>
      <c r="K8" s="40" t="n">
        <v>1635.17135076775</v>
      </c>
      <c r="L8" s="40" t="n">
        <v>1874.13641832177</v>
      </c>
      <c r="M8" s="40" t="n">
        <v>3960.38433465586</v>
      </c>
      <c r="N8" s="40" t="n">
        <v>3595.33404196453</v>
      </c>
      <c r="O8" s="40" t="n">
        <v>4618.88051112221</v>
      </c>
      <c r="P8" s="40" t="n">
        <v>4318.46328278005</v>
      </c>
      <c r="Q8" s="40" t="n">
        <v>14819.3632337712</v>
      </c>
      <c r="R8" s="40" t="n">
        <v>899.525463069853</v>
      </c>
      <c r="S8" s="40" t="n">
        <v>241.215807805271</v>
      </c>
      <c r="T8" s="40" t="n">
        <v>2278.23617060133</v>
      </c>
      <c r="U8" s="40" t="n">
        <v>330.473593648141</v>
      </c>
      <c r="V8" s="40" t="n">
        <v>2916.81350319147</v>
      </c>
      <c r="W8" s="40" t="n">
        <v>11367.5913681228</v>
      </c>
      <c r="X8" s="40" t="n">
        <v>86659.214411376</v>
      </c>
      <c r="Y8" s="40" t="n">
        <v>2839.80395290967</v>
      </c>
      <c r="Z8" s="40" t="n">
        <v>3469.02061815325</v>
      </c>
      <c r="AA8" s="40" t="n">
        <v>2679.51702756901</v>
      </c>
      <c r="AB8" s="40" t="n">
        <v>4721.70975939202</v>
      </c>
      <c r="AC8" s="40" t="n">
        <v>5069.71917734329</v>
      </c>
      <c r="AD8" s="40" t="n">
        <v>190717.806498161</v>
      </c>
      <c r="AE8" s="40" t="n">
        <v>26559.5227485563</v>
      </c>
      <c r="AF8" s="40" t="n">
        <v>820.632323990955</v>
      </c>
      <c r="AG8" s="40" t="n">
        <v>5365.09455052141</v>
      </c>
      <c r="AH8" s="40" t="n">
        <v>3358.87383262061</v>
      </c>
      <c r="AI8" s="40" t="n">
        <v>2937.62779226759</v>
      </c>
      <c r="AJ8" s="40" t="n">
        <v>164061.849846406</v>
      </c>
      <c r="AK8" s="40" t="n">
        <v>111610.953825734</v>
      </c>
      <c r="AL8" s="40" t="n">
        <v>49090.6498786393</v>
      </c>
      <c r="AM8" s="40" t="n">
        <v>21767.0516998361</v>
      </c>
      <c r="AN8" s="40" t="n">
        <v>48783.871051079</v>
      </c>
      <c r="AO8" s="40" t="n">
        <v>197242.312693474</v>
      </c>
      <c r="AP8" s="40" t="n">
        <v>7282.40304680333</v>
      </c>
      <c r="AQ8" s="40" t="n">
        <v>5709.49835537518</v>
      </c>
      <c r="AR8" s="40" t="n">
        <v>179187.871996584</v>
      </c>
      <c r="AS8" s="40" t="n">
        <v>78192.6955758588</v>
      </c>
      <c r="AT8" s="40" t="n">
        <v>5560.27827414444</v>
      </c>
      <c r="AU8" s="40" t="n">
        <v>76324.2367971359</v>
      </c>
      <c r="AV8" s="40" t="n">
        <v>46823.8360794707</v>
      </c>
      <c r="AW8" s="40" t="n">
        <v>8338.92118552707</v>
      </c>
      <c r="AX8" s="40" t="n">
        <v>35787.4294204231</v>
      </c>
      <c r="AY8" s="40" t="n">
        <v>22934.5266890351</v>
      </c>
      <c r="AZ8" s="40" t="n">
        <v>5247.57896659072</v>
      </c>
      <c r="BA8" s="40" t="n">
        <v>14475.3781547765</v>
      </c>
      <c r="BB8" s="40" t="n">
        <v>10713.3106423427</v>
      </c>
      <c r="BC8" s="40" t="n">
        <v>9830.70885505286</v>
      </c>
      <c r="BD8" s="40" t="n">
        <v>14881.1978818655</v>
      </c>
      <c r="BE8" s="40" t="n">
        <v>5037.09031173058</v>
      </c>
      <c r="BF8" s="40" t="n">
        <v>10644.3514352253</v>
      </c>
      <c r="BG8" s="40" t="n">
        <v>18009.054075683</v>
      </c>
      <c r="BH8" s="40" t="n">
        <v>9015.57956914383</v>
      </c>
      <c r="BI8" s="40" t="n">
        <v>4821.0932827412</v>
      </c>
      <c r="BJ8" s="40" t="n">
        <v>0</v>
      </c>
      <c r="BK8" s="40" t="n">
        <v>93425.4973983778</v>
      </c>
      <c r="BL8" s="39" t="n">
        <v>1959420.10118286</v>
      </c>
      <c r="BM8" s="40" t="n">
        <v>1167524.27054969</v>
      </c>
      <c r="BN8" s="40" t="n">
        <v>0</v>
      </c>
      <c r="BO8" s="40" t="n">
        <v>0</v>
      </c>
      <c r="BP8" s="39" t="n">
        <v>1167524.27054969</v>
      </c>
      <c r="BQ8" s="40" t="n">
        <v>0</v>
      </c>
      <c r="BR8" s="40" t="n">
        <v>3557.8789778555</v>
      </c>
      <c r="BS8" s="39" t="n">
        <v>3557.8789778555</v>
      </c>
      <c r="BT8" s="40" t="n">
        <v>0</v>
      </c>
      <c r="BU8" s="40" t="n">
        <v>0</v>
      </c>
      <c r="BV8" s="40" t="n">
        <v>0</v>
      </c>
      <c r="BW8" s="39" t="n">
        <v>0</v>
      </c>
      <c r="BX8" s="39" t="n">
        <v>1171082.14952755</v>
      </c>
      <c r="BY8" s="39" t="n">
        <v>3130502.25071041</v>
      </c>
    </row>
    <row r="9" customFormat="false" ht="12.75" hidden="false" customHeight="false" outlineLevel="0" collapsed="false">
      <c r="A9" s="112"/>
      <c r="B9" s="37" t="s">
        <v>209</v>
      </c>
      <c r="C9" s="38" t="n">
        <v>0</v>
      </c>
      <c r="D9" s="38" t="n">
        <v>44585.301645101</v>
      </c>
      <c r="E9" s="38" t="n">
        <v>7898.22118702435</v>
      </c>
      <c r="F9" s="38" t="n">
        <v>276.467149464044</v>
      </c>
      <c r="G9" s="38" t="n">
        <v>202.014792618872</v>
      </c>
      <c r="H9" s="40" t="n">
        <v>150.217518705462</v>
      </c>
      <c r="I9" s="40" t="n">
        <v>2766.15529673934</v>
      </c>
      <c r="J9" s="40" t="n">
        <v>7503.17640132369</v>
      </c>
      <c r="K9" s="40" t="n">
        <v>136.717572465936</v>
      </c>
      <c r="L9" s="40" t="n">
        <v>69.2916563699514</v>
      </c>
      <c r="M9" s="40" t="n">
        <v>10.1838778402447</v>
      </c>
      <c r="N9" s="40" t="n">
        <v>9.75697566723598</v>
      </c>
      <c r="O9" s="40" t="n">
        <v>41.8524487039519</v>
      </c>
      <c r="P9" s="40" t="n">
        <v>65.4300973071749</v>
      </c>
      <c r="Q9" s="40" t="n">
        <v>27.5782028634851</v>
      </c>
      <c r="R9" s="40" t="n">
        <v>645.005984058263</v>
      </c>
      <c r="S9" s="40" t="n">
        <v>0.186761842984147</v>
      </c>
      <c r="T9" s="40" t="n">
        <v>22.2051361738323</v>
      </c>
      <c r="U9" s="40" t="n">
        <v>0.734144453208343</v>
      </c>
      <c r="V9" s="40" t="n">
        <v>394.591562503389</v>
      </c>
      <c r="W9" s="40" t="n">
        <v>55.6507859250468</v>
      </c>
      <c r="X9" s="40" t="n">
        <v>4.42710337589268</v>
      </c>
      <c r="Y9" s="40" t="n">
        <v>6.68532251330039</v>
      </c>
      <c r="Z9" s="40" t="n">
        <v>2.3646098010006</v>
      </c>
      <c r="AA9" s="40" t="n">
        <v>193.831965571758</v>
      </c>
      <c r="AB9" s="40" t="n">
        <v>5.00088935052621</v>
      </c>
      <c r="AC9" s="40" t="n">
        <v>154.790397365281</v>
      </c>
      <c r="AD9" s="40" t="n">
        <v>36689.7955901385</v>
      </c>
      <c r="AE9" s="40" t="n">
        <v>27.5563548492075</v>
      </c>
      <c r="AF9" s="40" t="n">
        <v>1.60450510532816</v>
      </c>
      <c r="AG9" s="40" t="n">
        <v>10.9615304495402</v>
      </c>
      <c r="AH9" s="40" t="n">
        <v>5.97519841770299</v>
      </c>
      <c r="AI9" s="40" t="n">
        <v>0.300595676826076</v>
      </c>
      <c r="AJ9" s="40" t="n">
        <v>25028.6464617239</v>
      </c>
      <c r="AK9" s="40" t="n">
        <v>17107.5925271668</v>
      </c>
      <c r="AL9" s="40" t="n">
        <v>8.28140811296007</v>
      </c>
      <c r="AM9" s="40" t="n">
        <v>158.093915348335</v>
      </c>
      <c r="AN9" s="40" t="n">
        <v>10.2921239507237</v>
      </c>
      <c r="AO9" s="40" t="n">
        <v>5769.44484252975</v>
      </c>
      <c r="AP9" s="40" t="n">
        <v>150.73945643567</v>
      </c>
      <c r="AQ9" s="40" t="n">
        <v>369.882173925783</v>
      </c>
      <c r="AR9" s="40" t="n">
        <v>3371.26361487534</v>
      </c>
      <c r="AS9" s="40" t="n">
        <v>1149.36337424404</v>
      </c>
      <c r="AT9" s="40" t="n">
        <v>534.246656878719</v>
      </c>
      <c r="AU9" s="40" t="n">
        <v>1.94157672480741</v>
      </c>
      <c r="AV9" s="40" t="n">
        <v>1699.7083564282</v>
      </c>
      <c r="AW9" s="40" t="n">
        <v>0.00223366298241596</v>
      </c>
      <c r="AX9" s="40" t="n">
        <v>1404.89452880913</v>
      </c>
      <c r="AY9" s="40" t="n">
        <v>132.328125430965</v>
      </c>
      <c r="AZ9" s="40" t="n">
        <v>0.0106886043347809</v>
      </c>
      <c r="BA9" s="40" t="n">
        <v>0</v>
      </c>
      <c r="BB9" s="40" t="n">
        <v>0.209300697312504</v>
      </c>
      <c r="BC9" s="40" t="n">
        <v>5.99099639071995</v>
      </c>
      <c r="BD9" s="40" t="n">
        <v>2.49256958248204</v>
      </c>
      <c r="BE9" s="40" t="n">
        <v>89.9690873049146</v>
      </c>
      <c r="BF9" s="40" t="n">
        <v>128.993827759475</v>
      </c>
      <c r="BG9" s="40" t="n">
        <v>3.44056639812608</v>
      </c>
      <c r="BH9" s="40" t="n">
        <v>259.018671618545</v>
      </c>
      <c r="BI9" s="40" t="n">
        <v>1.44286005096122</v>
      </c>
      <c r="BJ9" s="40" t="n">
        <v>0</v>
      </c>
      <c r="BK9" s="40" t="n">
        <v>0</v>
      </c>
      <c r="BL9" s="39" t="n">
        <v>159352.323204421</v>
      </c>
      <c r="BM9" s="40" t="n">
        <v>77665.7523155357</v>
      </c>
      <c r="BN9" s="40" t="n">
        <v>0</v>
      </c>
      <c r="BO9" s="40" t="n">
        <v>0</v>
      </c>
      <c r="BP9" s="39" t="n">
        <v>77665.7523155357</v>
      </c>
      <c r="BQ9" s="40" t="n">
        <v>0</v>
      </c>
      <c r="BR9" s="40" t="n">
        <v>1156.59817407093</v>
      </c>
      <c r="BS9" s="39" t="n">
        <v>1156.59817407093</v>
      </c>
      <c r="BT9" s="40" t="n">
        <v>0</v>
      </c>
      <c r="BU9" s="40" t="n">
        <v>0</v>
      </c>
      <c r="BV9" s="40" t="n">
        <v>0</v>
      </c>
      <c r="BW9" s="39" t="n">
        <v>0</v>
      </c>
      <c r="BX9" s="39" t="n">
        <v>78822.3504896066</v>
      </c>
      <c r="BY9" s="39" t="n">
        <v>238174.673694028</v>
      </c>
    </row>
    <row r="10" customFormat="false" ht="12.75" hidden="false" customHeight="false" outlineLevel="0" collapsed="false">
      <c r="A10" s="112"/>
      <c r="B10" s="37" t="s">
        <v>210</v>
      </c>
      <c r="C10" s="40" t="n">
        <v>4.56673935843266</v>
      </c>
      <c r="D10" s="40" t="n">
        <v>453965.57724898</v>
      </c>
      <c r="E10" s="40" t="n">
        <v>49121.2684981582</v>
      </c>
      <c r="F10" s="40" t="n">
        <v>969.330245875005</v>
      </c>
      <c r="G10" s="40" t="n">
        <v>1227.85585664407</v>
      </c>
      <c r="H10" s="40" t="n">
        <v>934.325700571272</v>
      </c>
      <c r="I10" s="40" t="n">
        <v>844.101684061517</v>
      </c>
      <c r="J10" s="40" t="n">
        <v>3581.71552349281</v>
      </c>
      <c r="K10" s="40" t="n">
        <v>1072.26054021672</v>
      </c>
      <c r="L10" s="40" t="n">
        <v>19.1987173490086</v>
      </c>
      <c r="M10" s="40" t="n">
        <v>0.280611741861625</v>
      </c>
      <c r="N10" s="40" t="n">
        <v>0.21247245420296</v>
      </c>
      <c r="O10" s="40" t="n">
        <v>0.103148818431574</v>
      </c>
      <c r="P10" s="40" t="n">
        <v>15.7973060285698</v>
      </c>
      <c r="Q10" s="40" t="n">
        <v>1.35885853152214</v>
      </c>
      <c r="R10" s="40" t="n">
        <v>154.546574039147</v>
      </c>
      <c r="S10" s="40" t="n">
        <v>0.102742655451833</v>
      </c>
      <c r="T10" s="40" t="n">
        <v>856.406051979846</v>
      </c>
      <c r="U10" s="40" t="n">
        <v>0.890520029820995</v>
      </c>
      <c r="V10" s="40" t="n">
        <v>47.14990745239</v>
      </c>
      <c r="W10" s="40" t="n">
        <v>6.30826316271683</v>
      </c>
      <c r="X10" s="40" t="n">
        <v>16.067334313342</v>
      </c>
      <c r="Y10" s="40" t="n">
        <v>0.00190388037460328</v>
      </c>
      <c r="Z10" s="40" t="n">
        <v>6.48245968095965</v>
      </c>
      <c r="AA10" s="40" t="n">
        <v>43.6280694676327</v>
      </c>
      <c r="AB10" s="40" t="n">
        <v>26.9241598050163</v>
      </c>
      <c r="AC10" s="40" t="n">
        <v>4747.49384433942</v>
      </c>
      <c r="AD10" s="40" t="n">
        <v>11930.3081829916</v>
      </c>
      <c r="AE10" s="40" t="n">
        <v>9.91606232718386</v>
      </c>
      <c r="AF10" s="40" t="n">
        <v>1.10217446045366</v>
      </c>
      <c r="AG10" s="40" t="n">
        <v>8.06807568785048</v>
      </c>
      <c r="AH10" s="40" t="n">
        <v>2.12841526313166</v>
      </c>
      <c r="AI10" s="40" t="n">
        <v>1.60413788868888</v>
      </c>
      <c r="AJ10" s="40" t="n">
        <v>55923.9894257671</v>
      </c>
      <c r="AK10" s="40" t="n">
        <v>6360.74106452077</v>
      </c>
      <c r="AL10" s="40" t="n">
        <v>0</v>
      </c>
      <c r="AM10" s="40" t="n">
        <v>1270.54786050421</v>
      </c>
      <c r="AN10" s="40" t="n">
        <v>3.02239955105664</v>
      </c>
      <c r="AO10" s="40" t="n">
        <v>88.4408388839581</v>
      </c>
      <c r="AP10" s="40" t="n">
        <v>45.3425288864397</v>
      </c>
      <c r="AQ10" s="40" t="n">
        <v>2213.50691523016</v>
      </c>
      <c r="AR10" s="40" t="n">
        <v>1285.90911178995</v>
      </c>
      <c r="AS10" s="40" t="n">
        <v>1891.2257175059</v>
      </c>
      <c r="AT10" s="40" t="n">
        <v>227.711888042769</v>
      </c>
      <c r="AU10" s="40" t="n">
        <v>11.4513076244218</v>
      </c>
      <c r="AV10" s="40" t="n">
        <v>1316.57162239906</v>
      </c>
      <c r="AW10" s="40" t="n">
        <v>0.00147747572824254</v>
      </c>
      <c r="AX10" s="40" t="n">
        <v>3611.99075563045</v>
      </c>
      <c r="AY10" s="40" t="n">
        <v>2.63393521126272</v>
      </c>
      <c r="AZ10" s="40" t="n">
        <v>0.645653846126988</v>
      </c>
      <c r="BA10" s="40" t="n">
        <v>0.00943606247062481</v>
      </c>
      <c r="BB10" s="40" t="n">
        <v>493.80381968762</v>
      </c>
      <c r="BC10" s="40" t="n">
        <v>9.4354610550234</v>
      </c>
      <c r="BD10" s="40" t="n">
        <v>409.810525455341</v>
      </c>
      <c r="BE10" s="40" t="n">
        <v>917.657146986835</v>
      </c>
      <c r="BF10" s="40" t="n">
        <v>72.8780205405336</v>
      </c>
      <c r="BG10" s="40" t="n">
        <v>84.6948682290062</v>
      </c>
      <c r="BH10" s="40" t="n">
        <v>2580.78836845978</v>
      </c>
      <c r="BI10" s="40" t="n">
        <v>99.4685881845167</v>
      </c>
      <c r="BJ10" s="40" t="n">
        <v>0</v>
      </c>
      <c r="BK10" s="40" t="n">
        <v>0</v>
      </c>
      <c r="BL10" s="39" t="n">
        <v>608539.360769237</v>
      </c>
      <c r="BM10" s="40" t="n">
        <v>20925.217111651</v>
      </c>
      <c r="BN10" s="40" t="n">
        <v>0</v>
      </c>
      <c r="BO10" s="40" t="n">
        <v>0</v>
      </c>
      <c r="BP10" s="39" t="n">
        <v>20925.217111651</v>
      </c>
      <c r="BQ10" s="40" t="n">
        <v>0</v>
      </c>
      <c r="BR10" s="40" t="n">
        <v>466.329521855588</v>
      </c>
      <c r="BS10" s="39" t="n">
        <v>466.329521855588</v>
      </c>
      <c r="BT10" s="40" t="n">
        <v>0</v>
      </c>
      <c r="BU10" s="40" t="n">
        <v>0</v>
      </c>
      <c r="BV10" s="40" t="n">
        <v>0</v>
      </c>
      <c r="BW10" s="39" t="n">
        <v>0</v>
      </c>
      <c r="BX10" s="39" t="n">
        <v>21391.5466335066</v>
      </c>
      <c r="BY10" s="39" t="n">
        <v>629930.907402744</v>
      </c>
    </row>
    <row r="11" customFormat="false" ht="12.75" hidden="false" customHeight="false" outlineLevel="0" collapsed="false">
      <c r="A11" s="112"/>
      <c r="B11" s="41" t="s">
        <v>188</v>
      </c>
      <c r="C11" s="42" t="n">
        <v>11228.1533421482</v>
      </c>
      <c r="D11" s="77" t="n">
        <v>788907.043770898</v>
      </c>
      <c r="E11" s="77" t="n">
        <v>76445.5207276795</v>
      </c>
      <c r="F11" s="77" t="n">
        <v>10033.32315278</v>
      </c>
      <c r="G11" s="77" t="n">
        <v>18137.4903916851</v>
      </c>
      <c r="H11" s="77" t="n">
        <v>10168.2191196726</v>
      </c>
      <c r="I11" s="77" t="n">
        <v>17576.850850882</v>
      </c>
      <c r="J11" s="77" t="n">
        <v>20853.0736421683</v>
      </c>
      <c r="K11" s="77" t="n">
        <v>13962.157036123</v>
      </c>
      <c r="L11" s="77" t="n">
        <v>10109.9331219167</v>
      </c>
      <c r="M11" s="77" t="n">
        <v>18717.5090257524</v>
      </c>
      <c r="N11" s="77" t="n">
        <v>6021.39693111025</v>
      </c>
      <c r="O11" s="77" t="n">
        <v>12588.1118121764</v>
      </c>
      <c r="P11" s="77" t="n">
        <v>14315.1279609445</v>
      </c>
      <c r="Q11" s="77" t="n">
        <v>27652.783182053</v>
      </c>
      <c r="R11" s="77" t="n">
        <v>4184.76187922615</v>
      </c>
      <c r="S11" s="77" t="n">
        <v>2234.45612160229</v>
      </c>
      <c r="T11" s="77" t="n">
        <v>11626.9901299047</v>
      </c>
      <c r="U11" s="77" t="n">
        <v>878.411519807214</v>
      </c>
      <c r="V11" s="77" t="n">
        <v>11699.5829135908</v>
      </c>
      <c r="W11" s="77" t="n">
        <v>49592.0199445273</v>
      </c>
      <c r="X11" s="77" t="n">
        <v>109858.6750401</v>
      </c>
      <c r="Y11" s="77" t="n">
        <v>12116.0720738691</v>
      </c>
      <c r="Z11" s="77" t="n">
        <v>9016.86373088825</v>
      </c>
      <c r="AA11" s="77" t="n">
        <v>7029.07287616319</v>
      </c>
      <c r="AB11" s="77" t="n">
        <v>10612.1523763469</v>
      </c>
      <c r="AC11" s="77" t="n">
        <v>26868.382818306</v>
      </c>
      <c r="AD11" s="77" t="n">
        <v>275047.191804821</v>
      </c>
      <c r="AE11" s="77" t="n">
        <v>43977.2062372195</v>
      </c>
      <c r="AF11" s="77" t="n">
        <v>3174.25467542972</v>
      </c>
      <c r="AG11" s="77" t="n">
        <v>15513.3094204057</v>
      </c>
      <c r="AH11" s="77" t="n">
        <v>14279.4520809608</v>
      </c>
      <c r="AI11" s="77" t="n">
        <v>8061.02276160014</v>
      </c>
      <c r="AJ11" s="77" t="n">
        <v>327411.400435041</v>
      </c>
      <c r="AK11" s="77" t="n">
        <v>174530.853880033</v>
      </c>
      <c r="AL11" s="77" t="n">
        <v>105353.180794474</v>
      </c>
      <c r="AM11" s="77" t="n">
        <v>179428.547210525</v>
      </c>
      <c r="AN11" s="77" t="n">
        <v>121703.411716728</v>
      </c>
      <c r="AO11" s="77" t="n">
        <v>749506.802913782</v>
      </c>
      <c r="AP11" s="77" t="n">
        <v>13540.4125310476</v>
      </c>
      <c r="AQ11" s="77" t="n">
        <v>18916.5730269614</v>
      </c>
      <c r="AR11" s="77" t="n">
        <v>501696.537632096</v>
      </c>
      <c r="AS11" s="77" t="n">
        <v>122851.301220828</v>
      </c>
      <c r="AT11" s="77" t="n">
        <v>29713.3648107438</v>
      </c>
      <c r="AU11" s="77" t="n">
        <v>124146.750281637</v>
      </c>
      <c r="AV11" s="77" t="n">
        <v>98322.5801248278</v>
      </c>
      <c r="AW11" s="77" t="n">
        <v>33427.2018363622</v>
      </c>
      <c r="AX11" s="77" t="n">
        <v>114498.437791327</v>
      </c>
      <c r="AY11" s="77" t="n">
        <v>78333.5069394213</v>
      </c>
      <c r="AZ11" s="77" t="n">
        <v>24930.5664173799</v>
      </c>
      <c r="BA11" s="77" t="n">
        <v>50829.2542254212</v>
      </c>
      <c r="BB11" s="77" t="n">
        <v>54303.645018702</v>
      </c>
      <c r="BC11" s="77" t="n">
        <v>90284.5486833731</v>
      </c>
      <c r="BD11" s="77" t="n">
        <v>67355.5919791677</v>
      </c>
      <c r="BE11" s="77" t="n">
        <v>50079.3553429649</v>
      </c>
      <c r="BF11" s="77" t="n">
        <v>36282.0120896447</v>
      </c>
      <c r="BG11" s="77" t="n">
        <v>50984.3041393502</v>
      </c>
      <c r="BH11" s="77" t="n">
        <v>73231.2399094452</v>
      </c>
      <c r="BI11" s="77" t="n">
        <v>25136.4464263564</v>
      </c>
      <c r="BJ11" s="77" t="n">
        <v>0</v>
      </c>
      <c r="BK11" s="77" t="n">
        <v>265401.85152843</v>
      </c>
      <c r="BL11" s="50" t="n">
        <v>5254686.25137883</v>
      </c>
      <c r="BM11" s="77" t="n">
        <v>2175508.46319116</v>
      </c>
      <c r="BN11" s="77" t="n">
        <v>0</v>
      </c>
      <c r="BO11" s="77" t="n">
        <v>0</v>
      </c>
      <c r="BP11" s="50" t="n">
        <v>2175508.46319116</v>
      </c>
      <c r="BQ11" s="77" t="n">
        <v>0</v>
      </c>
      <c r="BR11" s="77" t="n">
        <v>5259.4113865</v>
      </c>
      <c r="BS11" s="50" t="n">
        <v>5259.4113865</v>
      </c>
      <c r="BT11" s="77" t="n">
        <v>738747.977715578</v>
      </c>
      <c r="BU11" s="77" t="n">
        <v>28661.9947721572</v>
      </c>
      <c r="BV11" s="77" t="n">
        <v>18385.4397822795</v>
      </c>
      <c r="BW11" s="50" t="n">
        <v>785795.412270015</v>
      </c>
      <c r="BX11" s="50" t="n">
        <v>2966563.28684767</v>
      </c>
      <c r="BY11" s="50" t="n">
        <v>8221249.5382265</v>
      </c>
    </row>
    <row r="12" customFormat="false" ht="12.75" hidden="false" customHeight="false" outlineLevel="0" collapsed="false">
      <c r="A12" s="112" t="s">
        <v>248</v>
      </c>
      <c r="B12" s="32" t="s">
        <v>207</v>
      </c>
      <c r="C12" s="33" t="n">
        <v>0.146963180147693</v>
      </c>
      <c r="D12" s="33" t="n">
        <v>166.996712935559</v>
      </c>
      <c r="E12" s="33" t="n">
        <v>2845.40512271735</v>
      </c>
      <c r="F12" s="33" t="n">
        <v>90406.388903958</v>
      </c>
      <c r="G12" s="33" t="n">
        <v>2528.78863228029</v>
      </c>
      <c r="H12" s="35" t="n">
        <v>2397.18614096469</v>
      </c>
      <c r="I12" s="35" t="n">
        <v>60012.6933829318</v>
      </c>
      <c r="J12" s="35" t="n">
        <v>6806.14012659743</v>
      </c>
      <c r="K12" s="35" t="n">
        <v>101.109431164589</v>
      </c>
      <c r="L12" s="35" t="n">
        <v>3565.24932904243</v>
      </c>
      <c r="M12" s="35" t="n">
        <v>246.110469265739</v>
      </c>
      <c r="N12" s="35" t="n">
        <v>162.45402600126</v>
      </c>
      <c r="O12" s="35" t="n">
        <v>0.256691306868723</v>
      </c>
      <c r="P12" s="35" t="n">
        <v>0</v>
      </c>
      <c r="Q12" s="35" t="n">
        <v>0.356697114850192</v>
      </c>
      <c r="R12" s="35" t="n">
        <v>0.000909583547798217</v>
      </c>
      <c r="S12" s="35" t="n">
        <v>0.359716275595223</v>
      </c>
      <c r="T12" s="35" t="n">
        <v>2.04381771630742</v>
      </c>
      <c r="U12" s="35" t="n">
        <v>0.436840051865981</v>
      </c>
      <c r="V12" s="35" t="n">
        <v>2537.49475486941</v>
      </c>
      <c r="W12" s="35" t="n">
        <v>5911.90356871202</v>
      </c>
      <c r="X12" s="35" t="n">
        <v>25.1689893700734</v>
      </c>
      <c r="Y12" s="35" t="n">
        <v>1.25403043541893</v>
      </c>
      <c r="Z12" s="35" t="n">
        <v>23.8190534583771</v>
      </c>
      <c r="AA12" s="35" t="n">
        <v>14.6669893554414</v>
      </c>
      <c r="AB12" s="35" t="n">
        <v>8.9629274488391</v>
      </c>
      <c r="AC12" s="35" t="n">
        <v>8.77542611800296</v>
      </c>
      <c r="AD12" s="35" t="n">
        <v>0.171631192768197</v>
      </c>
      <c r="AE12" s="35" t="n">
        <v>17.0600080238402</v>
      </c>
      <c r="AF12" s="35" t="n">
        <v>85.1336730855992</v>
      </c>
      <c r="AG12" s="35" t="n">
        <v>1268.23435315115</v>
      </c>
      <c r="AH12" s="35" t="n">
        <v>169.548170369415</v>
      </c>
      <c r="AI12" s="35" t="n">
        <v>21349.7393780787</v>
      </c>
      <c r="AJ12" s="35" t="n">
        <v>35828.5092692322</v>
      </c>
      <c r="AK12" s="35" t="n">
        <v>4097.01218000216</v>
      </c>
      <c r="AL12" s="35" t="n">
        <v>320.580966903814</v>
      </c>
      <c r="AM12" s="35" t="n">
        <v>29.900544581916</v>
      </c>
      <c r="AN12" s="35" t="n">
        <v>11.8913206595613</v>
      </c>
      <c r="AO12" s="35" t="n">
        <v>78.4129173832253</v>
      </c>
      <c r="AP12" s="35" t="n">
        <v>12.4963500607811</v>
      </c>
      <c r="AQ12" s="35" t="n">
        <v>148.815810086901</v>
      </c>
      <c r="AR12" s="35" t="n">
        <v>4323.8829812202</v>
      </c>
      <c r="AS12" s="35" t="n">
        <v>1539.95657447602</v>
      </c>
      <c r="AT12" s="35" t="n">
        <v>546.481737052651</v>
      </c>
      <c r="AU12" s="35" t="n">
        <v>0.0345994410178534</v>
      </c>
      <c r="AV12" s="35" t="n">
        <v>12316.3506265766</v>
      </c>
      <c r="AW12" s="35" t="n">
        <v>20.3493481663526</v>
      </c>
      <c r="AX12" s="35" t="n">
        <v>5171.98620678998</v>
      </c>
      <c r="AY12" s="35" t="n">
        <v>145.566557718872</v>
      </c>
      <c r="AZ12" s="35" t="n">
        <v>109.293519336515</v>
      </c>
      <c r="BA12" s="35" t="n">
        <v>26.9415185155275</v>
      </c>
      <c r="BB12" s="35" t="n">
        <v>56.4928649159419</v>
      </c>
      <c r="BC12" s="35" t="n">
        <v>0.0836069659915044</v>
      </c>
      <c r="BD12" s="35" t="n">
        <v>0</v>
      </c>
      <c r="BE12" s="35" t="n">
        <v>0.0660482274365566</v>
      </c>
      <c r="BF12" s="35" t="n">
        <v>70.2736711403164</v>
      </c>
      <c r="BG12" s="35" t="n">
        <v>0.971209211336713</v>
      </c>
      <c r="BH12" s="35" t="n">
        <v>18.1494235435896</v>
      </c>
      <c r="BI12" s="35" t="n">
        <v>-5.35974794019819E-012</v>
      </c>
      <c r="BJ12" s="35" t="n">
        <v>0</v>
      </c>
      <c r="BK12" s="35" t="n">
        <v>252.213398560027</v>
      </c>
      <c r="BL12" s="34" t="n">
        <v>265790.770117526</v>
      </c>
      <c r="BM12" s="35" t="n">
        <v>0</v>
      </c>
      <c r="BN12" s="35" t="n">
        <v>0</v>
      </c>
      <c r="BO12" s="35" t="n">
        <v>0</v>
      </c>
      <c r="BP12" s="34" t="n">
        <v>0</v>
      </c>
      <c r="BQ12" s="35" t="n">
        <v>0</v>
      </c>
      <c r="BR12" s="35" t="n">
        <v>4047.78397033205</v>
      </c>
      <c r="BS12" s="34" t="n">
        <v>4047.78397033205</v>
      </c>
      <c r="BT12" s="35" t="n">
        <v>424528.718262574</v>
      </c>
      <c r="BU12" s="35" t="n">
        <v>138873.09833857</v>
      </c>
      <c r="BV12" s="35" t="n">
        <v>30150.2405104762</v>
      </c>
      <c r="BW12" s="34" t="n">
        <v>593552.05711162</v>
      </c>
      <c r="BX12" s="34" t="n">
        <v>597599.841081952</v>
      </c>
      <c r="BY12" s="34" t="n">
        <v>863390.611199478</v>
      </c>
    </row>
    <row r="13" customFormat="false" ht="12.75" hidden="false" customHeight="false" outlineLevel="0" collapsed="false">
      <c r="A13" s="112"/>
      <c r="B13" s="37" t="s">
        <v>208</v>
      </c>
      <c r="C13" s="38" t="n">
        <v>0.112118578445039</v>
      </c>
      <c r="D13" s="38" t="n">
        <v>1514.30972818922</v>
      </c>
      <c r="E13" s="38" t="n">
        <v>25977.6834301072</v>
      </c>
      <c r="F13" s="38" t="n">
        <v>222468.631412303</v>
      </c>
      <c r="G13" s="38" t="n">
        <v>30679.8870468053</v>
      </c>
      <c r="H13" s="40" t="n">
        <v>44725.9224110689</v>
      </c>
      <c r="I13" s="40" t="n">
        <v>34661.8268320548</v>
      </c>
      <c r="J13" s="40" t="n">
        <v>20055.0115591757</v>
      </c>
      <c r="K13" s="40" t="n">
        <v>19865.6376300429</v>
      </c>
      <c r="L13" s="40" t="n">
        <v>2594.48401700771</v>
      </c>
      <c r="M13" s="40" t="n">
        <v>41400.4228490515</v>
      </c>
      <c r="N13" s="40" t="n">
        <v>82416.5612849798</v>
      </c>
      <c r="O13" s="40" t="n">
        <v>2.12869556010725</v>
      </c>
      <c r="P13" s="40" t="n">
        <v>0</v>
      </c>
      <c r="Q13" s="40" t="n">
        <v>1.08789842781232</v>
      </c>
      <c r="R13" s="40" t="n">
        <v>0.180361119564788</v>
      </c>
      <c r="S13" s="40" t="n">
        <v>23.9734713419101</v>
      </c>
      <c r="T13" s="40" t="n">
        <v>16.0461219320939</v>
      </c>
      <c r="U13" s="40" t="n">
        <v>6.87118935109594</v>
      </c>
      <c r="V13" s="40" t="n">
        <v>849.005358912066</v>
      </c>
      <c r="W13" s="40" t="n">
        <v>11278.7074376626</v>
      </c>
      <c r="X13" s="40" t="n">
        <v>31.5706878514911</v>
      </c>
      <c r="Y13" s="40" t="n">
        <v>1.04189206963146</v>
      </c>
      <c r="Z13" s="40" t="n">
        <v>46.0080070133959</v>
      </c>
      <c r="AA13" s="40" t="n">
        <v>45.9157969695166</v>
      </c>
      <c r="AB13" s="40" t="n">
        <v>28.2839365051053</v>
      </c>
      <c r="AC13" s="40" t="n">
        <v>76.803650640638</v>
      </c>
      <c r="AD13" s="40" t="n">
        <v>8394.58213615956</v>
      </c>
      <c r="AE13" s="40" t="n">
        <v>71.7932970694302</v>
      </c>
      <c r="AF13" s="40" t="n">
        <v>663.473859749101</v>
      </c>
      <c r="AG13" s="40" t="n">
        <v>1220.45659963171</v>
      </c>
      <c r="AH13" s="40" t="n">
        <v>142144.095869917</v>
      </c>
      <c r="AI13" s="40" t="n">
        <v>8287.42864403253</v>
      </c>
      <c r="AJ13" s="40" t="n">
        <v>149948.774256932</v>
      </c>
      <c r="AK13" s="40" t="n">
        <v>13715.8863741219</v>
      </c>
      <c r="AL13" s="40" t="n">
        <v>324.660551867863</v>
      </c>
      <c r="AM13" s="40" t="n">
        <v>44.7165781103282</v>
      </c>
      <c r="AN13" s="40" t="n">
        <v>8.02726964779043</v>
      </c>
      <c r="AO13" s="40" t="n">
        <v>87.5167489963136</v>
      </c>
      <c r="AP13" s="40" t="n">
        <v>35.8166216761846</v>
      </c>
      <c r="AQ13" s="40" t="n">
        <v>1745.05686789114</v>
      </c>
      <c r="AR13" s="40" t="n">
        <v>3688.93499556797</v>
      </c>
      <c r="AS13" s="40" t="n">
        <v>7943.95835658484</v>
      </c>
      <c r="AT13" s="40" t="n">
        <v>319.507191830034</v>
      </c>
      <c r="AU13" s="40" t="n">
        <v>2.08621838808931</v>
      </c>
      <c r="AV13" s="40" t="n">
        <v>35370.5150325779</v>
      </c>
      <c r="AW13" s="40" t="n">
        <v>0.423220106388056</v>
      </c>
      <c r="AX13" s="40" t="n">
        <v>11181.8688496189</v>
      </c>
      <c r="AY13" s="40" t="n">
        <v>38.3424670213803</v>
      </c>
      <c r="AZ13" s="40" t="n">
        <v>143.767260836069</v>
      </c>
      <c r="BA13" s="40" t="n">
        <v>10.8726370577399</v>
      </c>
      <c r="BB13" s="40" t="n">
        <v>11.5877577154078</v>
      </c>
      <c r="BC13" s="40" t="n">
        <v>0.176779732968941</v>
      </c>
      <c r="BD13" s="40" t="n">
        <v>0</v>
      </c>
      <c r="BE13" s="40" t="n">
        <v>2.1530783739571</v>
      </c>
      <c r="BF13" s="40" t="n">
        <v>62.5424264994217</v>
      </c>
      <c r="BG13" s="40" t="n">
        <v>1754.77560687239</v>
      </c>
      <c r="BH13" s="40" t="n">
        <v>69.7788561917124</v>
      </c>
      <c r="BI13" s="40" t="n">
        <v>0.00655629379122086</v>
      </c>
      <c r="BJ13" s="40" t="n">
        <v>0</v>
      </c>
      <c r="BK13" s="40" t="n">
        <v>285.69938269243</v>
      </c>
      <c r="BL13" s="39" t="n">
        <v>926347.397174487</v>
      </c>
      <c r="BM13" s="40" t="n">
        <v>0</v>
      </c>
      <c r="BN13" s="40" t="n">
        <v>0</v>
      </c>
      <c r="BO13" s="40" t="n">
        <v>0</v>
      </c>
      <c r="BP13" s="39" t="n">
        <v>0</v>
      </c>
      <c r="BQ13" s="40" t="n">
        <v>0</v>
      </c>
      <c r="BR13" s="40" t="n">
        <v>-355.662876229325</v>
      </c>
      <c r="BS13" s="39" t="n">
        <v>-355.662876229325</v>
      </c>
      <c r="BT13" s="40" t="n">
        <v>0</v>
      </c>
      <c r="BU13" s="40" t="n">
        <v>0</v>
      </c>
      <c r="BV13" s="40" t="n">
        <v>0</v>
      </c>
      <c r="BW13" s="39" t="n">
        <v>0</v>
      </c>
      <c r="BX13" s="39" t="n">
        <v>-355.662876229325</v>
      </c>
      <c r="BY13" s="39" t="n">
        <v>925991.734298258</v>
      </c>
    </row>
    <row r="14" customFormat="false" ht="12.75" hidden="false" customHeight="false" outlineLevel="0" collapsed="false">
      <c r="A14" s="112"/>
      <c r="B14" s="37" t="s">
        <v>209</v>
      </c>
      <c r="C14" s="38" t="n">
        <v>0</v>
      </c>
      <c r="D14" s="38" t="n">
        <v>503.505150945484</v>
      </c>
      <c r="E14" s="38" t="n">
        <v>10598.4996934569</v>
      </c>
      <c r="F14" s="38" t="n">
        <v>53908.4868236956</v>
      </c>
      <c r="G14" s="38" t="n">
        <v>360.748995371991</v>
      </c>
      <c r="H14" s="40" t="n">
        <v>37575.7531186432</v>
      </c>
      <c r="I14" s="40" t="n">
        <v>24400.0965784687</v>
      </c>
      <c r="J14" s="40" t="n">
        <v>9059.46238913797</v>
      </c>
      <c r="K14" s="40" t="n">
        <v>54579.9508039635</v>
      </c>
      <c r="L14" s="40" t="n">
        <v>4064.0236737538</v>
      </c>
      <c r="M14" s="40" t="n">
        <v>43821.5860159175</v>
      </c>
      <c r="N14" s="40" t="n">
        <v>76700.402567198</v>
      </c>
      <c r="O14" s="40" t="n">
        <v>0.802650000045549</v>
      </c>
      <c r="P14" s="40" t="n">
        <v>0</v>
      </c>
      <c r="Q14" s="40" t="n">
        <v>2.41363307592975</v>
      </c>
      <c r="R14" s="40" t="n">
        <v>0.0922113748893654</v>
      </c>
      <c r="S14" s="40" t="n">
        <v>2.71650883690483</v>
      </c>
      <c r="T14" s="40" t="n">
        <v>4.60975705075433</v>
      </c>
      <c r="U14" s="40" t="n">
        <v>3.35799473851536</v>
      </c>
      <c r="V14" s="40" t="n">
        <v>7.07009098503984</v>
      </c>
      <c r="W14" s="40" t="n">
        <v>3040.98917810329</v>
      </c>
      <c r="X14" s="40" t="n">
        <v>9.42734822560701</v>
      </c>
      <c r="Y14" s="40" t="n">
        <v>1.02814802486285</v>
      </c>
      <c r="Z14" s="40" t="n">
        <v>56.3126554349498</v>
      </c>
      <c r="AA14" s="40" t="n">
        <v>40.2961458655467</v>
      </c>
      <c r="AB14" s="40" t="n">
        <v>24.1304905586854</v>
      </c>
      <c r="AC14" s="40" t="n">
        <v>43.2187556471492</v>
      </c>
      <c r="AD14" s="40" t="n">
        <v>6904.83495519821</v>
      </c>
      <c r="AE14" s="40" t="n">
        <v>19.723504582508</v>
      </c>
      <c r="AF14" s="40" t="n">
        <v>193.349326703682</v>
      </c>
      <c r="AG14" s="40" t="n">
        <v>9762.1377458155</v>
      </c>
      <c r="AH14" s="40" t="n">
        <v>423.504023531238</v>
      </c>
      <c r="AI14" s="40" t="n">
        <v>3898.86740008419</v>
      </c>
      <c r="AJ14" s="40" t="n">
        <v>57578.7498716492</v>
      </c>
      <c r="AK14" s="40" t="n">
        <v>10305.6523777513</v>
      </c>
      <c r="AL14" s="40" t="n">
        <v>291.464600155214</v>
      </c>
      <c r="AM14" s="40" t="n">
        <v>96.0801168076605</v>
      </c>
      <c r="AN14" s="40" t="n">
        <v>4.32921194993819</v>
      </c>
      <c r="AO14" s="40" t="n">
        <v>47.1762559148687</v>
      </c>
      <c r="AP14" s="40" t="n">
        <v>15.5563966257018</v>
      </c>
      <c r="AQ14" s="40" t="n">
        <v>1024.24782893116</v>
      </c>
      <c r="AR14" s="40" t="n">
        <v>579.594527809217</v>
      </c>
      <c r="AS14" s="40" t="n">
        <v>2486.19078945041</v>
      </c>
      <c r="AT14" s="40" t="n">
        <v>475.446381162607</v>
      </c>
      <c r="AU14" s="40" t="n">
        <v>0.0664068379598518</v>
      </c>
      <c r="AV14" s="40" t="n">
        <v>18490.1444283661</v>
      </c>
      <c r="AW14" s="40" t="n">
        <v>0.625574561031166</v>
      </c>
      <c r="AX14" s="40" t="n">
        <v>12581.0806058077</v>
      </c>
      <c r="AY14" s="40" t="n">
        <v>35.9315051156514</v>
      </c>
      <c r="AZ14" s="40" t="n">
        <v>0</v>
      </c>
      <c r="BA14" s="40" t="n">
        <v>4.81913502010089</v>
      </c>
      <c r="BB14" s="40" t="n">
        <v>0</v>
      </c>
      <c r="BC14" s="40" t="n">
        <v>0.036813628116949</v>
      </c>
      <c r="BD14" s="40" t="n">
        <v>0</v>
      </c>
      <c r="BE14" s="40" t="n">
        <v>50.703276697063</v>
      </c>
      <c r="BF14" s="40" t="n">
        <v>28.5432240834727</v>
      </c>
      <c r="BG14" s="40" t="n">
        <v>4982.67220942393</v>
      </c>
      <c r="BH14" s="40" t="n">
        <v>7245.25515132885</v>
      </c>
      <c r="BI14" s="40" t="n">
        <v>0.000104709607946449</v>
      </c>
      <c r="BJ14" s="40" t="n">
        <v>0</v>
      </c>
      <c r="BK14" s="40" t="n">
        <v>0</v>
      </c>
      <c r="BL14" s="39" t="n">
        <v>456335.765128177</v>
      </c>
      <c r="BM14" s="40" t="n">
        <v>0</v>
      </c>
      <c r="BN14" s="40" t="n">
        <v>0</v>
      </c>
      <c r="BO14" s="40" t="n">
        <v>0</v>
      </c>
      <c r="BP14" s="39" t="n">
        <v>0</v>
      </c>
      <c r="BQ14" s="40" t="n">
        <v>0</v>
      </c>
      <c r="BR14" s="40" t="n">
        <v>-115.761086827721</v>
      </c>
      <c r="BS14" s="39" t="n">
        <v>-115.761086827721</v>
      </c>
      <c r="BT14" s="40" t="n">
        <v>0</v>
      </c>
      <c r="BU14" s="40" t="n">
        <v>0</v>
      </c>
      <c r="BV14" s="40" t="n">
        <v>0</v>
      </c>
      <c r="BW14" s="39" t="n">
        <v>0</v>
      </c>
      <c r="BX14" s="39" t="n">
        <v>-115.761086827721</v>
      </c>
      <c r="BY14" s="39" t="n">
        <v>456220.004041349</v>
      </c>
    </row>
    <row r="15" customFormat="false" ht="12.75" hidden="false" customHeight="false" outlineLevel="0" collapsed="false">
      <c r="A15" s="112"/>
      <c r="B15" s="37" t="s">
        <v>210</v>
      </c>
      <c r="C15" s="40" t="n">
        <v>0</v>
      </c>
      <c r="D15" s="40" t="n">
        <v>238.680177370504</v>
      </c>
      <c r="E15" s="40" t="n">
        <v>9290.13390185741</v>
      </c>
      <c r="F15" s="40" t="n">
        <v>201.874362593765</v>
      </c>
      <c r="G15" s="40" t="n">
        <v>246.137596647416</v>
      </c>
      <c r="H15" s="40" t="n">
        <v>593.597765452243</v>
      </c>
      <c r="I15" s="40" t="n">
        <v>14312.464225126</v>
      </c>
      <c r="J15" s="40" t="n">
        <v>1112.32915778779</v>
      </c>
      <c r="K15" s="40" t="n">
        <v>24610.0945297396</v>
      </c>
      <c r="L15" s="40" t="n">
        <v>2259.91413267158</v>
      </c>
      <c r="M15" s="40" t="n">
        <v>20802.618753373</v>
      </c>
      <c r="N15" s="40" t="n">
        <v>32641.292556198</v>
      </c>
      <c r="O15" s="40" t="n">
        <v>4.62946519569244</v>
      </c>
      <c r="P15" s="40" t="n">
        <v>0</v>
      </c>
      <c r="Q15" s="40" t="n">
        <v>2.83844465637154</v>
      </c>
      <c r="R15" s="40" t="n">
        <v>0.531849935430187</v>
      </c>
      <c r="S15" s="40" t="n">
        <v>0.346376937719581</v>
      </c>
      <c r="T15" s="40" t="n">
        <v>2.94286125548188</v>
      </c>
      <c r="U15" s="40" t="n">
        <v>0.828821172618235</v>
      </c>
      <c r="V15" s="40" t="n">
        <v>4306.29296932174</v>
      </c>
      <c r="W15" s="40" t="n">
        <v>1255.46741567554</v>
      </c>
      <c r="X15" s="40" t="n">
        <v>31.5393868371517</v>
      </c>
      <c r="Y15" s="40" t="n">
        <v>1.28911469010603</v>
      </c>
      <c r="Z15" s="40" t="n">
        <v>8.30197076435698</v>
      </c>
      <c r="AA15" s="40" t="n">
        <v>11.1842364321434</v>
      </c>
      <c r="AB15" s="40" t="n">
        <v>7.00730128858779</v>
      </c>
      <c r="AC15" s="40" t="n">
        <v>6.14949189472822</v>
      </c>
      <c r="AD15" s="40" t="n">
        <v>0</v>
      </c>
      <c r="AE15" s="40" t="n">
        <v>2.12417233495198</v>
      </c>
      <c r="AF15" s="40" t="n">
        <v>6127.04295397933</v>
      </c>
      <c r="AG15" s="40" t="n">
        <v>130.333429013833</v>
      </c>
      <c r="AH15" s="40" t="n">
        <v>1181.94575170619</v>
      </c>
      <c r="AI15" s="40" t="n">
        <v>222.635075709945</v>
      </c>
      <c r="AJ15" s="40" t="n">
        <v>10886.8425480977</v>
      </c>
      <c r="AK15" s="40" t="n">
        <v>5755.45324823646</v>
      </c>
      <c r="AL15" s="40" t="n">
        <v>0</v>
      </c>
      <c r="AM15" s="40" t="n">
        <v>2.23498895744601</v>
      </c>
      <c r="AN15" s="40" t="n">
        <v>2.46101761623963</v>
      </c>
      <c r="AO15" s="40" t="n">
        <v>15.8353127565571</v>
      </c>
      <c r="AP15" s="40" t="n">
        <v>1.7320895550253</v>
      </c>
      <c r="AQ15" s="40" t="n">
        <v>470.454789645352</v>
      </c>
      <c r="AR15" s="40" t="n">
        <v>77.208736319488</v>
      </c>
      <c r="AS15" s="40" t="n">
        <v>465.419085524568</v>
      </c>
      <c r="AT15" s="40" t="n">
        <v>238.557617694453</v>
      </c>
      <c r="AU15" s="40" t="n">
        <v>0.198523275720367</v>
      </c>
      <c r="AV15" s="40" t="n">
        <v>7650.00025958138</v>
      </c>
      <c r="AW15" s="40" t="n">
        <v>25.2800583350324</v>
      </c>
      <c r="AX15" s="40" t="n">
        <v>4756.6143924295</v>
      </c>
      <c r="AY15" s="40" t="n">
        <v>33.4310392422048</v>
      </c>
      <c r="AZ15" s="40" t="n">
        <v>0</v>
      </c>
      <c r="BA15" s="40" t="n">
        <v>0.251810565716454</v>
      </c>
      <c r="BB15" s="40" t="n">
        <v>0</v>
      </c>
      <c r="BC15" s="40" t="n">
        <v>0.0976968557688528</v>
      </c>
      <c r="BD15" s="40" t="n">
        <v>0</v>
      </c>
      <c r="BE15" s="40" t="n">
        <v>0</v>
      </c>
      <c r="BF15" s="40" t="n">
        <v>1.30901084152506</v>
      </c>
      <c r="BG15" s="40" t="n">
        <v>2255.74055757596</v>
      </c>
      <c r="BH15" s="40" t="n">
        <v>14.8103358480413</v>
      </c>
      <c r="BI15" s="40" t="n">
        <v>-8.88364223016747E-012</v>
      </c>
      <c r="BJ15" s="40" t="n">
        <v>0</v>
      </c>
      <c r="BK15" s="40" t="n">
        <v>0</v>
      </c>
      <c r="BL15" s="39" t="n">
        <v>152266.501366573</v>
      </c>
      <c r="BM15" s="40" t="n">
        <v>0</v>
      </c>
      <c r="BN15" s="40" t="n">
        <v>0</v>
      </c>
      <c r="BO15" s="40" t="n">
        <v>0</v>
      </c>
      <c r="BP15" s="39" t="n">
        <v>0</v>
      </c>
      <c r="BQ15" s="40" t="n">
        <v>0</v>
      </c>
      <c r="BR15" s="40" t="n">
        <v>-45.9856161749945</v>
      </c>
      <c r="BS15" s="39" t="n">
        <v>-45.9856161749945</v>
      </c>
      <c r="BT15" s="40" t="n">
        <v>0</v>
      </c>
      <c r="BU15" s="40" t="n">
        <v>0</v>
      </c>
      <c r="BV15" s="40" t="n">
        <v>0</v>
      </c>
      <c r="BW15" s="39" t="n">
        <v>0</v>
      </c>
      <c r="BX15" s="39" t="n">
        <v>-45.9856161749945</v>
      </c>
      <c r="BY15" s="39" t="n">
        <v>152220.515750398</v>
      </c>
    </row>
    <row r="16" customFormat="false" ht="12.75" hidden="false" customHeight="false" outlineLevel="0" collapsed="false">
      <c r="A16" s="112"/>
      <c r="B16" s="41" t="s">
        <v>188</v>
      </c>
      <c r="C16" s="42" t="n">
        <v>0.259081758592732</v>
      </c>
      <c r="D16" s="77" t="n">
        <v>2423.49176944077</v>
      </c>
      <c r="E16" s="77" t="n">
        <v>48711.7221481388</v>
      </c>
      <c r="F16" s="77" t="n">
        <v>366985.38150255</v>
      </c>
      <c r="G16" s="77" t="n">
        <v>33815.562271105</v>
      </c>
      <c r="H16" s="77" t="n">
        <v>85292.459436129</v>
      </c>
      <c r="I16" s="77" t="n">
        <v>133387.081018581</v>
      </c>
      <c r="J16" s="77" t="n">
        <v>37032.9432326989</v>
      </c>
      <c r="K16" s="77" t="n">
        <v>99156.7923949105</v>
      </c>
      <c r="L16" s="77" t="n">
        <v>12483.6711524755</v>
      </c>
      <c r="M16" s="77" t="n">
        <v>106270.738087608</v>
      </c>
      <c r="N16" s="77" t="n">
        <v>191920.710434377</v>
      </c>
      <c r="O16" s="77" t="n">
        <v>7.81750206271397</v>
      </c>
      <c r="P16" s="77" t="n">
        <v>0</v>
      </c>
      <c r="Q16" s="77" t="n">
        <v>6.69667327496381</v>
      </c>
      <c r="R16" s="77" t="n">
        <v>0.805332013432139</v>
      </c>
      <c r="S16" s="77" t="n">
        <v>27.3960733921298</v>
      </c>
      <c r="T16" s="77" t="n">
        <v>25.6425579546375</v>
      </c>
      <c r="U16" s="77" t="n">
        <v>11.4948453140955</v>
      </c>
      <c r="V16" s="77" t="n">
        <v>7699.86317408826</v>
      </c>
      <c r="W16" s="77" t="n">
        <v>21487.0676001534</v>
      </c>
      <c r="X16" s="77" t="n">
        <v>97.7064122843232</v>
      </c>
      <c r="Y16" s="77" t="n">
        <v>4.61318522001927</v>
      </c>
      <c r="Z16" s="77" t="n">
        <v>134.44168667108</v>
      </c>
      <c r="AA16" s="77" t="n">
        <v>112.063168622648</v>
      </c>
      <c r="AB16" s="77" t="n">
        <v>68.3846558012175</v>
      </c>
      <c r="AC16" s="77" t="n">
        <v>134.947324300518</v>
      </c>
      <c r="AD16" s="77" t="n">
        <v>15299.5887225505</v>
      </c>
      <c r="AE16" s="77" t="n">
        <v>110.70098201073</v>
      </c>
      <c r="AF16" s="77" t="n">
        <v>7068.99981351772</v>
      </c>
      <c r="AG16" s="77" t="n">
        <v>12381.1621276122</v>
      </c>
      <c r="AH16" s="77" t="n">
        <v>143919.093815524</v>
      </c>
      <c r="AI16" s="77" t="n">
        <v>33758.6704979054</v>
      </c>
      <c r="AJ16" s="77" t="n">
        <v>254242.875945912</v>
      </c>
      <c r="AK16" s="77" t="n">
        <v>33874.0041801119</v>
      </c>
      <c r="AL16" s="77" t="n">
        <v>936.706118926891</v>
      </c>
      <c r="AM16" s="77" t="n">
        <v>172.932228457351</v>
      </c>
      <c r="AN16" s="77" t="n">
        <v>26.7088198735296</v>
      </c>
      <c r="AO16" s="77" t="n">
        <v>228.941235050965</v>
      </c>
      <c r="AP16" s="77" t="n">
        <v>65.6014579176927</v>
      </c>
      <c r="AQ16" s="77" t="n">
        <v>3388.57529655456</v>
      </c>
      <c r="AR16" s="77" t="n">
        <v>8669.62124091687</v>
      </c>
      <c r="AS16" s="77" t="n">
        <v>12435.5248060358</v>
      </c>
      <c r="AT16" s="77" t="n">
        <v>1579.99292773975</v>
      </c>
      <c r="AU16" s="77" t="n">
        <v>2.38574794278738</v>
      </c>
      <c r="AV16" s="77" t="n">
        <v>73827.010347102</v>
      </c>
      <c r="AW16" s="77" t="n">
        <v>46.6782011688042</v>
      </c>
      <c r="AX16" s="77" t="n">
        <v>33691.550054646</v>
      </c>
      <c r="AY16" s="77" t="n">
        <v>253.271569098108</v>
      </c>
      <c r="AZ16" s="77" t="n">
        <v>253.060780172584</v>
      </c>
      <c r="BA16" s="77" t="n">
        <v>42.8851011590847</v>
      </c>
      <c r="BB16" s="77" t="n">
        <v>68.0806226313497</v>
      </c>
      <c r="BC16" s="77" t="n">
        <v>0.394897182846247</v>
      </c>
      <c r="BD16" s="77" t="n">
        <v>0</v>
      </c>
      <c r="BE16" s="77" t="n">
        <v>52.9224032984567</v>
      </c>
      <c r="BF16" s="77" t="n">
        <v>162.668332564736</v>
      </c>
      <c r="BG16" s="77" t="n">
        <v>8994.15958308362</v>
      </c>
      <c r="BH16" s="77" t="n">
        <v>7347.99376691219</v>
      </c>
      <c r="BI16" s="77" t="n">
        <v>0.00666100338492392</v>
      </c>
      <c r="BJ16" s="77" t="n">
        <v>0</v>
      </c>
      <c r="BK16" s="77" t="n">
        <v>537.912781252457</v>
      </c>
      <c r="BL16" s="50" t="n">
        <v>1800740.43378676</v>
      </c>
      <c r="BM16" s="77" t="n">
        <v>0</v>
      </c>
      <c r="BN16" s="77" t="n">
        <v>0</v>
      </c>
      <c r="BO16" s="77" t="n">
        <v>0</v>
      </c>
      <c r="BP16" s="50" t="n">
        <v>0</v>
      </c>
      <c r="BQ16" s="77" t="n">
        <v>0</v>
      </c>
      <c r="BR16" s="77" t="n">
        <v>3530.37439110001</v>
      </c>
      <c r="BS16" s="50" t="n">
        <v>3530.37439110001</v>
      </c>
      <c r="BT16" s="77" t="n">
        <v>424528.718262574</v>
      </c>
      <c r="BU16" s="77" t="n">
        <v>138873.09833857</v>
      </c>
      <c r="BV16" s="77" t="n">
        <v>30150.2405104762</v>
      </c>
      <c r="BW16" s="50" t="n">
        <v>593552.05711162</v>
      </c>
      <c r="BX16" s="50" t="n">
        <v>597082.43150272</v>
      </c>
      <c r="BY16" s="50" t="n">
        <v>2397822.86528948</v>
      </c>
    </row>
    <row r="17" customFormat="false" ht="12.75" hidden="false" customHeight="false" outlineLevel="0" collapsed="false">
      <c r="A17" s="112" t="s">
        <v>249</v>
      </c>
      <c r="B17" s="32" t="s">
        <v>207</v>
      </c>
      <c r="C17" s="33" t="n">
        <v>1207.40058899688</v>
      </c>
      <c r="D17" s="33" t="n">
        <v>926.393048371198</v>
      </c>
      <c r="E17" s="33" t="n">
        <v>9860.13116120141</v>
      </c>
      <c r="F17" s="33" t="n">
        <v>47038.2996435692</v>
      </c>
      <c r="G17" s="33" t="n">
        <v>249.420073384711</v>
      </c>
      <c r="H17" s="35" t="n">
        <v>78217.2189820148</v>
      </c>
      <c r="I17" s="35" t="n">
        <v>14427.288000967</v>
      </c>
      <c r="J17" s="35" t="n">
        <v>5567.17928629202</v>
      </c>
      <c r="K17" s="35" t="n">
        <v>405.605795596419</v>
      </c>
      <c r="L17" s="35" t="n">
        <v>602.377634885226</v>
      </c>
      <c r="M17" s="35" t="n">
        <v>29.6600257585396</v>
      </c>
      <c r="N17" s="35" t="n">
        <v>352.233052823775</v>
      </c>
      <c r="O17" s="35" t="n">
        <v>22.3651050759166</v>
      </c>
      <c r="P17" s="35" t="n">
        <v>0</v>
      </c>
      <c r="Q17" s="35" t="n">
        <v>34.6914293335091</v>
      </c>
      <c r="R17" s="35" t="n">
        <v>0</v>
      </c>
      <c r="S17" s="35" t="n">
        <v>3.16638995147778</v>
      </c>
      <c r="T17" s="35" t="n">
        <v>2.6251749507721</v>
      </c>
      <c r="U17" s="35" t="n">
        <v>0.643746160507575</v>
      </c>
      <c r="V17" s="35" t="n">
        <v>0.774704881611907</v>
      </c>
      <c r="W17" s="35" t="n">
        <v>2337.2796305349</v>
      </c>
      <c r="X17" s="35" t="n">
        <v>27.4582396482745</v>
      </c>
      <c r="Y17" s="35" t="n">
        <v>11.6950931251364</v>
      </c>
      <c r="Z17" s="35" t="n">
        <v>62.667497176405</v>
      </c>
      <c r="AA17" s="35" t="n">
        <v>42.8613441736396</v>
      </c>
      <c r="AB17" s="35" t="n">
        <v>26.4431891852448</v>
      </c>
      <c r="AC17" s="35" t="n">
        <v>69.5634990960785</v>
      </c>
      <c r="AD17" s="35" t="n">
        <v>0</v>
      </c>
      <c r="AE17" s="35" t="n">
        <v>25.6661502089685</v>
      </c>
      <c r="AF17" s="35" t="n">
        <v>86.3472368294882</v>
      </c>
      <c r="AG17" s="35" t="n">
        <v>341.854408184228</v>
      </c>
      <c r="AH17" s="35" t="n">
        <v>14363.7093646588</v>
      </c>
      <c r="AI17" s="35" t="n">
        <v>43.28178901141</v>
      </c>
      <c r="AJ17" s="35" t="n">
        <v>114141.522618972</v>
      </c>
      <c r="AK17" s="35" t="n">
        <v>2825.05486576967</v>
      </c>
      <c r="AL17" s="35" t="n">
        <v>52.7265824573873</v>
      </c>
      <c r="AM17" s="35" t="n">
        <v>62.1951128767607</v>
      </c>
      <c r="AN17" s="35" t="n">
        <v>5.62964629613651</v>
      </c>
      <c r="AO17" s="35" t="n">
        <v>6.88369535906744</v>
      </c>
      <c r="AP17" s="35" t="n">
        <v>8.51736711094539</v>
      </c>
      <c r="AQ17" s="35" t="n">
        <v>1522.80027625623</v>
      </c>
      <c r="AR17" s="35" t="n">
        <v>628.306414356972</v>
      </c>
      <c r="AS17" s="35" t="n">
        <v>4895.16007898705</v>
      </c>
      <c r="AT17" s="35" t="n">
        <v>35.7242771046116</v>
      </c>
      <c r="AU17" s="35" t="n">
        <v>3.36524595124148</v>
      </c>
      <c r="AV17" s="35" t="n">
        <v>4785.17147284493</v>
      </c>
      <c r="AW17" s="35" t="n">
        <v>0</v>
      </c>
      <c r="AX17" s="35" t="n">
        <v>4868.13219102739</v>
      </c>
      <c r="AY17" s="35" t="n">
        <v>13.3962397339746</v>
      </c>
      <c r="AZ17" s="35" t="n">
        <v>393.795393447391</v>
      </c>
      <c r="BA17" s="35" t="n">
        <v>0</v>
      </c>
      <c r="BB17" s="35" t="n">
        <v>1131.67944373872</v>
      </c>
      <c r="BC17" s="35" t="n">
        <v>232.921427135091</v>
      </c>
      <c r="BD17" s="35" t="n">
        <v>627.362476854882</v>
      </c>
      <c r="BE17" s="35" t="n">
        <v>26.4175763965125</v>
      </c>
      <c r="BF17" s="35" t="n">
        <v>11.0926872096364</v>
      </c>
      <c r="BG17" s="35" t="n">
        <v>0.00164462462226477</v>
      </c>
      <c r="BH17" s="35" t="n">
        <v>3694.06368828051</v>
      </c>
      <c r="BI17" s="35" t="n">
        <v>32.9384194642724</v>
      </c>
      <c r="BJ17" s="35" t="n">
        <v>0</v>
      </c>
      <c r="BK17" s="35" t="n">
        <v>7006.6160539026</v>
      </c>
      <c r="BL17" s="34" t="n">
        <v>323397.776182207</v>
      </c>
      <c r="BM17" s="35" t="n">
        <v>0</v>
      </c>
      <c r="BN17" s="35" t="n">
        <v>0</v>
      </c>
      <c r="BO17" s="35" t="n">
        <v>0</v>
      </c>
      <c r="BP17" s="34" t="n">
        <v>0</v>
      </c>
      <c r="BQ17" s="35" t="n">
        <v>815136.738013567</v>
      </c>
      <c r="BR17" s="35" t="n">
        <v>-949.118437325492</v>
      </c>
      <c r="BS17" s="34" t="n">
        <v>814187.619576242</v>
      </c>
      <c r="BT17" s="35" t="n">
        <v>219476.405961588</v>
      </c>
      <c r="BU17" s="35" t="n">
        <v>22903.659039399</v>
      </c>
      <c r="BV17" s="35" t="n">
        <v>12595.027958946</v>
      </c>
      <c r="BW17" s="34" t="n">
        <v>254975.092959933</v>
      </c>
      <c r="BX17" s="34" t="n">
        <v>1069162.71253618</v>
      </c>
      <c r="BY17" s="34" t="n">
        <v>1392560.48871838</v>
      </c>
    </row>
    <row r="18" customFormat="false" ht="12.75" hidden="false" customHeight="false" outlineLevel="0" collapsed="false">
      <c r="A18" s="112"/>
      <c r="B18" s="37" t="s">
        <v>208</v>
      </c>
      <c r="C18" s="38" t="n">
        <v>3.20953410370032</v>
      </c>
      <c r="D18" s="38" t="n">
        <v>540.910550855561</v>
      </c>
      <c r="E18" s="38" t="n">
        <v>3304.56015387443</v>
      </c>
      <c r="F18" s="38" t="n">
        <v>30715.9938813824</v>
      </c>
      <c r="G18" s="38" t="n">
        <v>84.1547957649639</v>
      </c>
      <c r="H18" s="40" t="n">
        <v>10763.181622451</v>
      </c>
      <c r="I18" s="40" t="n">
        <v>4685.35195609237</v>
      </c>
      <c r="J18" s="40" t="n">
        <v>4323.32327658906</v>
      </c>
      <c r="K18" s="40" t="n">
        <v>106.262431829428</v>
      </c>
      <c r="L18" s="40" t="n">
        <v>152.045246269694</v>
      </c>
      <c r="M18" s="40" t="n">
        <v>16.1352342218548</v>
      </c>
      <c r="N18" s="40" t="n">
        <v>58.3683604467165</v>
      </c>
      <c r="O18" s="40" t="n">
        <v>0.059451327196745</v>
      </c>
      <c r="P18" s="40" t="n">
        <v>0</v>
      </c>
      <c r="Q18" s="40" t="n">
        <v>1.52058445477882</v>
      </c>
      <c r="R18" s="40" t="n">
        <v>0</v>
      </c>
      <c r="S18" s="40" t="n">
        <v>1.65575615553215</v>
      </c>
      <c r="T18" s="40" t="n">
        <v>2.5263542721364</v>
      </c>
      <c r="U18" s="40" t="n">
        <v>2.41323426607054</v>
      </c>
      <c r="V18" s="40" t="n">
        <v>3.8875528754741</v>
      </c>
      <c r="W18" s="40" t="n">
        <v>1706.6999678159</v>
      </c>
      <c r="X18" s="40" t="n">
        <v>4.63562461554619</v>
      </c>
      <c r="Y18" s="40" t="n">
        <v>0.0310881082659264</v>
      </c>
      <c r="Z18" s="40" t="n">
        <v>18.5653314077194</v>
      </c>
      <c r="AA18" s="40" t="n">
        <v>14.4548528117879</v>
      </c>
      <c r="AB18" s="40" t="n">
        <v>8.38189812370083</v>
      </c>
      <c r="AC18" s="40" t="n">
        <v>10.0035927052066</v>
      </c>
      <c r="AD18" s="40" t="n">
        <v>18451.1881694859</v>
      </c>
      <c r="AE18" s="40" t="n">
        <v>17.1732546008544</v>
      </c>
      <c r="AF18" s="40" t="n">
        <v>10.6332147710465</v>
      </c>
      <c r="AG18" s="40" t="n">
        <v>6892.84570731767</v>
      </c>
      <c r="AH18" s="40" t="n">
        <v>431.542318769127</v>
      </c>
      <c r="AI18" s="40" t="n">
        <v>13.2583119004152</v>
      </c>
      <c r="AJ18" s="40" t="n">
        <v>53778.088146476</v>
      </c>
      <c r="AK18" s="40" t="n">
        <v>2174.77128267894</v>
      </c>
      <c r="AL18" s="40" t="n">
        <v>6.98855936381212</v>
      </c>
      <c r="AM18" s="40" t="n">
        <v>14.0803951362258</v>
      </c>
      <c r="AN18" s="40" t="n">
        <v>6.69169611094948</v>
      </c>
      <c r="AO18" s="40" t="n">
        <v>3594.35956939972</v>
      </c>
      <c r="AP18" s="40" t="n">
        <v>7.87099150170528</v>
      </c>
      <c r="AQ18" s="40" t="n">
        <v>297.864589253983</v>
      </c>
      <c r="AR18" s="40" t="n">
        <v>370.250783726878</v>
      </c>
      <c r="AS18" s="40" t="n">
        <v>4257.92285026481</v>
      </c>
      <c r="AT18" s="40" t="n">
        <v>8527.59812719003</v>
      </c>
      <c r="AU18" s="40" t="n">
        <v>0.00894555770990786</v>
      </c>
      <c r="AV18" s="40" t="n">
        <v>2526.31713422081</v>
      </c>
      <c r="AW18" s="40" t="n">
        <v>0</v>
      </c>
      <c r="AX18" s="40" t="n">
        <v>607.989926087649</v>
      </c>
      <c r="AY18" s="40" t="n">
        <v>81.2783437139772</v>
      </c>
      <c r="AZ18" s="40" t="n">
        <v>1.42883419250556</v>
      </c>
      <c r="BA18" s="40" t="n">
        <v>0</v>
      </c>
      <c r="BB18" s="40" t="n">
        <v>2.83561769707634</v>
      </c>
      <c r="BC18" s="40" t="n">
        <v>19.6944121533699</v>
      </c>
      <c r="BD18" s="40" t="n">
        <v>1.66766629335538</v>
      </c>
      <c r="BE18" s="40" t="n">
        <v>855.104205386059</v>
      </c>
      <c r="BF18" s="40" t="n">
        <v>21.3552357409938</v>
      </c>
      <c r="BG18" s="40" t="n">
        <v>0.000217984103429675</v>
      </c>
      <c r="BH18" s="40" t="n">
        <v>1012.1129453908</v>
      </c>
      <c r="BI18" s="40" t="n">
        <v>0.439027215724996</v>
      </c>
      <c r="BJ18" s="40" t="n">
        <v>0</v>
      </c>
      <c r="BK18" s="40" t="n">
        <v>18.6251136379011</v>
      </c>
      <c r="BL18" s="39" t="n">
        <v>160530.317926041</v>
      </c>
      <c r="BM18" s="40" t="n">
        <v>0</v>
      </c>
      <c r="BN18" s="40" t="n">
        <v>0</v>
      </c>
      <c r="BO18" s="40" t="n">
        <v>0</v>
      </c>
      <c r="BP18" s="39" t="n">
        <v>0</v>
      </c>
      <c r="BQ18" s="40" t="n">
        <v>2172.69324218442</v>
      </c>
      <c r="BR18" s="40" t="n">
        <v>-2024.46138134253</v>
      </c>
      <c r="BS18" s="39" t="n">
        <v>148.231860841895</v>
      </c>
      <c r="BT18" s="40" t="n">
        <v>0</v>
      </c>
      <c r="BU18" s="40" t="n">
        <v>0</v>
      </c>
      <c r="BV18" s="40" t="n">
        <v>0</v>
      </c>
      <c r="BW18" s="39" t="n">
        <v>0</v>
      </c>
      <c r="BX18" s="39" t="n">
        <v>148.231860841895</v>
      </c>
      <c r="BY18" s="39" t="n">
        <v>160678.549786882</v>
      </c>
    </row>
    <row r="19" customFormat="false" ht="12.75" hidden="false" customHeight="false" outlineLevel="0" collapsed="false">
      <c r="A19" s="112"/>
      <c r="B19" s="37" t="s">
        <v>209</v>
      </c>
      <c r="C19" s="38" t="n">
        <v>0</v>
      </c>
      <c r="D19" s="38" t="n">
        <v>118.106024409659</v>
      </c>
      <c r="E19" s="38" t="n">
        <v>2849.4177819255</v>
      </c>
      <c r="F19" s="38" t="n">
        <v>10925.6863908562</v>
      </c>
      <c r="G19" s="38" t="n">
        <v>71.2624460009779</v>
      </c>
      <c r="H19" s="40" t="n">
        <v>20815.3894828123</v>
      </c>
      <c r="I19" s="40" t="n">
        <v>2336.82960987159</v>
      </c>
      <c r="J19" s="40" t="n">
        <v>5605.17007379733</v>
      </c>
      <c r="K19" s="40" t="n">
        <v>152.771242224415</v>
      </c>
      <c r="L19" s="40" t="n">
        <v>173.681438667392</v>
      </c>
      <c r="M19" s="40" t="n">
        <v>2.5320057955192</v>
      </c>
      <c r="N19" s="40" t="n">
        <v>95.5809319293278</v>
      </c>
      <c r="O19" s="40" t="n">
        <v>0</v>
      </c>
      <c r="P19" s="40" t="n">
        <v>0</v>
      </c>
      <c r="Q19" s="40" t="n">
        <v>0.950372592298219</v>
      </c>
      <c r="R19" s="40" t="n">
        <v>0</v>
      </c>
      <c r="S19" s="40" t="n">
        <v>1.44703105288643</v>
      </c>
      <c r="T19" s="40" t="n">
        <v>2.28848929876978</v>
      </c>
      <c r="U19" s="40" t="n">
        <v>1.65958984624256</v>
      </c>
      <c r="V19" s="40" t="n">
        <v>2.61081115731224</v>
      </c>
      <c r="W19" s="40" t="n">
        <v>671.87336649499</v>
      </c>
      <c r="X19" s="40" t="n">
        <v>3.77124421893216</v>
      </c>
      <c r="Y19" s="40" t="n">
        <v>0</v>
      </c>
      <c r="Z19" s="40" t="n">
        <v>23.1378180059112</v>
      </c>
      <c r="AA19" s="40" t="n">
        <v>16.1111876118688</v>
      </c>
      <c r="AB19" s="40" t="n">
        <v>9.58313312756656</v>
      </c>
      <c r="AC19" s="40" t="n">
        <v>18.7656624011044</v>
      </c>
      <c r="AD19" s="40" t="n">
        <v>0</v>
      </c>
      <c r="AE19" s="40" t="n">
        <v>6.79482938842778</v>
      </c>
      <c r="AF19" s="40" t="n">
        <v>20.1311000197948</v>
      </c>
      <c r="AG19" s="40" t="n">
        <v>4631.44030683295</v>
      </c>
      <c r="AH19" s="40" t="n">
        <v>1510.67754109215</v>
      </c>
      <c r="AI19" s="40" t="n">
        <v>16.0968880784978</v>
      </c>
      <c r="AJ19" s="40" t="n">
        <v>3573.72775229488</v>
      </c>
      <c r="AK19" s="40" t="n">
        <v>655.116999968668</v>
      </c>
      <c r="AL19" s="40" t="n">
        <v>94.5682984914758</v>
      </c>
      <c r="AM19" s="40" t="n">
        <v>0.845043839988735</v>
      </c>
      <c r="AN19" s="40" t="n">
        <v>0.0534970285449805</v>
      </c>
      <c r="AO19" s="40" t="n">
        <v>4.94269392420897</v>
      </c>
      <c r="AP19" s="40" t="n">
        <v>10.0627739588048</v>
      </c>
      <c r="AQ19" s="40" t="n">
        <v>411.38104905043</v>
      </c>
      <c r="AR19" s="40" t="n">
        <v>206.448873437574</v>
      </c>
      <c r="AS19" s="40" t="n">
        <v>149.492747328777</v>
      </c>
      <c r="AT19" s="40" t="n">
        <v>1.14278460537855</v>
      </c>
      <c r="AU19" s="40" t="n">
        <v>0</v>
      </c>
      <c r="AV19" s="40" t="n">
        <v>1445.2346096439</v>
      </c>
      <c r="AW19" s="40" t="n">
        <v>0</v>
      </c>
      <c r="AX19" s="40" t="n">
        <v>167.308740970535</v>
      </c>
      <c r="AY19" s="40" t="n">
        <v>0.120284524890554</v>
      </c>
      <c r="AZ19" s="40" t="n">
        <v>0</v>
      </c>
      <c r="BA19" s="40" t="n">
        <v>0</v>
      </c>
      <c r="BB19" s="40" t="n">
        <v>0</v>
      </c>
      <c r="BC19" s="40" t="n">
        <v>0.000108287057222511</v>
      </c>
      <c r="BD19" s="40" t="n">
        <v>0</v>
      </c>
      <c r="BE19" s="40" t="n">
        <v>0</v>
      </c>
      <c r="BF19" s="40" t="n">
        <v>11.061409781905</v>
      </c>
      <c r="BG19" s="40" t="n">
        <v>0.00294973322631827</v>
      </c>
      <c r="BH19" s="40" t="n">
        <v>15.474831768487</v>
      </c>
      <c r="BI19" s="40" t="n">
        <v>5.03319237412623E-012</v>
      </c>
      <c r="BJ19" s="40" t="n">
        <v>0</v>
      </c>
      <c r="BK19" s="40" t="n">
        <v>0</v>
      </c>
      <c r="BL19" s="39" t="n">
        <v>56830.7522481487</v>
      </c>
      <c r="BM19" s="40" t="n">
        <v>0</v>
      </c>
      <c r="BN19" s="40" t="n">
        <v>0</v>
      </c>
      <c r="BO19" s="40" t="n">
        <v>0</v>
      </c>
      <c r="BP19" s="39" t="n">
        <v>0</v>
      </c>
      <c r="BQ19" s="40" t="n">
        <v>79.0497962803724</v>
      </c>
      <c r="BR19" s="40" t="n">
        <v>-118.272889239211</v>
      </c>
      <c r="BS19" s="39" t="n">
        <v>-39.2230929588386</v>
      </c>
      <c r="BT19" s="40" t="n">
        <v>0</v>
      </c>
      <c r="BU19" s="40" t="n">
        <v>0</v>
      </c>
      <c r="BV19" s="40" t="n">
        <v>0</v>
      </c>
      <c r="BW19" s="39" t="n">
        <v>0</v>
      </c>
      <c r="BX19" s="39" t="n">
        <v>-39.2230929588386</v>
      </c>
      <c r="BY19" s="39" t="n">
        <v>56791.5291551898</v>
      </c>
    </row>
    <row r="20" customFormat="false" ht="12.75" hidden="false" customHeight="false" outlineLevel="0" collapsed="false">
      <c r="A20" s="112"/>
      <c r="B20" s="37" t="s">
        <v>210</v>
      </c>
      <c r="C20" s="40" t="n">
        <v>0</v>
      </c>
      <c r="D20" s="40" t="n">
        <v>970.372226809328</v>
      </c>
      <c r="E20" s="40" t="n">
        <v>269.700419717571</v>
      </c>
      <c r="F20" s="40" t="n">
        <v>101.669907760074</v>
      </c>
      <c r="G20" s="40" t="n">
        <v>6.79927742161735</v>
      </c>
      <c r="H20" s="40" t="n">
        <v>5846.88591820018</v>
      </c>
      <c r="I20" s="40" t="n">
        <v>780.501498624528</v>
      </c>
      <c r="J20" s="40" t="n">
        <v>5628.33688877348</v>
      </c>
      <c r="K20" s="40" t="n">
        <v>76.6316104305789</v>
      </c>
      <c r="L20" s="40" t="n">
        <v>73.6800704341078</v>
      </c>
      <c r="M20" s="40" t="n">
        <v>0.929667493861172</v>
      </c>
      <c r="N20" s="40" t="n">
        <v>26.4117965936256</v>
      </c>
      <c r="O20" s="40" t="n">
        <v>0</v>
      </c>
      <c r="P20" s="40" t="n">
        <v>0</v>
      </c>
      <c r="Q20" s="40" t="n">
        <v>0</v>
      </c>
      <c r="R20" s="40" t="n">
        <v>0</v>
      </c>
      <c r="S20" s="40" t="n">
        <v>0.0674403595533778</v>
      </c>
      <c r="T20" s="40" t="n">
        <v>1.12408361744634</v>
      </c>
      <c r="U20" s="40" t="n">
        <v>0</v>
      </c>
      <c r="V20" s="40" t="n">
        <v>0.0162813737821131</v>
      </c>
      <c r="W20" s="40" t="n">
        <v>3.41831252749458</v>
      </c>
      <c r="X20" s="40" t="n">
        <v>0.546793889434397</v>
      </c>
      <c r="Y20" s="40" t="n">
        <v>0</v>
      </c>
      <c r="Z20" s="40" t="n">
        <v>4.67238495800404</v>
      </c>
      <c r="AA20" s="40" t="n">
        <v>2.79041281645631</v>
      </c>
      <c r="AB20" s="40" t="n">
        <v>1.72153756334777</v>
      </c>
      <c r="AC20" s="40" t="n">
        <v>5.15194486302077</v>
      </c>
      <c r="AD20" s="40" t="n">
        <v>0</v>
      </c>
      <c r="AE20" s="40" t="n">
        <v>2.07141603624122</v>
      </c>
      <c r="AF20" s="40" t="n">
        <v>4.80611434978097</v>
      </c>
      <c r="AG20" s="40" t="n">
        <v>23.4200446018942</v>
      </c>
      <c r="AH20" s="40" t="n">
        <v>33.3056760510167</v>
      </c>
      <c r="AI20" s="40" t="n">
        <v>3.21903446417782</v>
      </c>
      <c r="AJ20" s="40" t="n">
        <v>243.766634190807</v>
      </c>
      <c r="AK20" s="40" t="n">
        <v>188.825979078623</v>
      </c>
      <c r="AL20" s="40" t="n">
        <v>0</v>
      </c>
      <c r="AM20" s="40" t="n">
        <v>2.61587463238623</v>
      </c>
      <c r="AN20" s="40" t="n">
        <v>0.0263787002449368</v>
      </c>
      <c r="AO20" s="40" t="n">
        <v>0.473685579538959</v>
      </c>
      <c r="AP20" s="40" t="n">
        <v>10.4837274885102</v>
      </c>
      <c r="AQ20" s="40" t="n">
        <v>92.2755090341124</v>
      </c>
      <c r="AR20" s="40" t="n">
        <v>201.059982771053</v>
      </c>
      <c r="AS20" s="40" t="n">
        <v>7.96007040737079</v>
      </c>
      <c r="AT20" s="40" t="n">
        <v>0.511325805559136</v>
      </c>
      <c r="AU20" s="40" t="n">
        <v>0</v>
      </c>
      <c r="AV20" s="40" t="n">
        <v>534.517322876906</v>
      </c>
      <c r="AW20" s="40" t="n">
        <v>0</v>
      </c>
      <c r="AX20" s="40" t="n">
        <v>52.7109221717448</v>
      </c>
      <c r="AY20" s="40" t="n">
        <v>0.0249690566477912</v>
      </c>
      <c r="AZ20" s="40" t="n">
        <v>0</v>
      </c>
      <c r="BA20" s="40" t="n">
        <v>0</v>
      </c>
      <c r="BB20" s="40" t="n">
        <v>0</v>
      </c>
      <c r="BC20" s="40" t="n">
        <v>2.24785829139008E-005</v>
      </c>
      <c r="BD20" s="40" t="n">
        <v>0</v>
      </c>
      <c r="BE20" s="40" t="n">
        <v>1.90641053231403</v>
      </c>
      <c r="BF20" s="40" t="n">
        <v>0.0180397110165445</v>
      </c>
      <c r="BG20" s="40" t="n">
        <v>0</v>
      </c>
      <c r="BH20" s="40" t="n">
        <v>9.54610485309977</v>
      </c>
      <c r="BI20" s="40" t="n">
        <v>-2.78657313268437E-013</v>
      </c>
      <c r="BJ20" s="40" t="n">
        <v>0</v>
      </c>
      <c r="BK20" s="40" t="n">
        <v>0</v>
      </c>
      <c r="BL20" s="39" t="n">
        <v>15214.9737190991</v>
      </c>
      <c r="BM20" s="40" t="n">
        <v>0</v>
      </c>
      <c r="BN20" s="40" t="n">
        <v>0</v>
      </c>
      <c r="BO20" s="40" t="n">
        <v>0</v>
      </c>
      <c r="BP20" s="39" t="n">
        <v>0</v>
      </c>
      <c r="BQ20" s="40" t="n">
        <v>78.3780213136054</v>
      </c>
      <c r="BR20" s="40" t="n">
        <v>-51.3883851927754</v>
      </c>
      <c r="BS20" s="39" t="n">
        <v>26.98963612083</v>
      </c>
      <c r="BT20" s="40" t="n">
        <v>0</v>
      </c>
      <c r="BU20" s="40" t="n">
        <v>0</v>
      </c>
      <c r="BV20" s="40" t="n">
        <v>0</v>
      </c>
      <c r="BW20" s="39" t="n">
        <v>0</v>
      </c>
      <c r="BX20" s="39" t="n">
        <v>26.98963612083</v>
      </c>
      <c r="BY20" s="39" t="n">
        <v>15241.9633552199</v>
      </c>
    </row>
    <row r="21" customFormat="false" ht="12.75" hidden="false" customHeight="false" outlineLevel="0" collapsed="false">
      <c r="A21" s="112"/>
      <c r="B21" s="41" t="s">
        <v>188</v>
      </c>
      <c r="C21" s="42" t="n">
        <v>1210.61012310058</v>
      </c>
      <c r="D21" s="77" t="n">
        <v>2555.78185044575</v>
      </c>
      <c r="E21" s="77" t="n">
        <v>16283.8095167189</v>
      </c>
      <c r="F21" s="77" t="n">
        <v>88781.6498235679</v>
      </c>
      <c r="G21" s="77" t="n">
        <v>411.636592572271</v>
      </c>
      <c r="H21" s="77" t="n">
        <v>115642.676005478</v>
      </c>
      <c r="I21" s="77" t="n">
        <v>22229.9710655555</v>
      </c>
      <c r="J21" s="77" t="n">
        <v>21124.0095254519</v>
      </c>
      <c r="K21" s="77" t="n">
        <v>741.271080080842</v>
      </c>
      <c r="L21" s="77" t="n">
        <v>1001.78439025642</v>
      </c>
      <c r="M21" s="77" t="n">
        <v>49.2569332697748</v>
      </c>
      <c r="N21" s="77" t="n">
        <v>532.594141793445</v>
      </c>
      <c r="O21" s="77" t="n">
        <v>22.4245564031134</v>
      </c>
      <c r="P21" s="77" t="n">
        <v>0</v>
      </c>
      <c r="Q21" s="77" t="n">
        <v>37.1623863805862</v>
      </c>
      <c r="R21" s="77" t="n">
        <v>0</v>
      </c>
      <c r="S21" s="77" t="n">
        <v>6.33661751944974</v>
      </c>
      <c r="T21" s="77" t="n">
        <v>8.56410213912463</v>
      </c>
      <c r="U21" s="77" t="n">
        <v>4.71657027282068</v>
      </c>
      <c r="V21" s="77" t="n">
        <v>7.28935028818037</v>
      </c>
      <c r="W21" s="77" t="n">
        <v>4719.27127737328</v>
      </c>
      <c r="X21" s="77" t="n">
        <v>36.4119023721872</v>
      </c>
      <c r="Y21" s="77" t="n">
        <v>11.7261812334024</v>
      </c>
      <c r="Z21" s="77" t="n">
        <v>109.04303154804</v>
      </c>
      <c r="AA21" s="77" t="n">
        <v>76.2177974137526</v>
      </c>
      <c r="AB21" s="77" t="n">
        <v>46.1297579998599</v>
      </c>
      <c r="AC21" s="77" t="n">
        <v>103.48469906541</v>
      </c>
      <c r="AD21" s="77" t="n">
        <v>18451.1881694859</v>
      </c>
      <c r="AE21" s="77" t="n">
        <v>51.7056502344919</v>
      </c>
      <c r="AF21" s="77" t="n">
        <v>121.917665970111</v>
      </c>
      <c r="AG21" s="77" t="n">
        <v>11889.5604669367</v>
      </c>
      <c r="AH21" s="77" t="n">
        <v>16339.2349005711</v>
      </c>
      <c r="AI21" s="77" t="n">
        <v>75.8560234545009</v>
      </c>
      <c r="AJ21" s="77" t="n">
        <v>171737.105151934</v>
      </c>
      <c r="AK21" s="77" t="n">
        <v>5843.76912749591</v>
      </c>
      <c r="AL21" s="77" t="n">
        <v>154.283440312675</v>
      </c>
      <c r="AM21" s="77" t="n">
        <v>79.7364264853615</v>
      </c>
      <c r="AN21" s="77" t="n">
        <v>12.4012181358759</v>
      </c>
      <c r="AO21" s="77" t="n">
        <v>3606.65964426253</v>
      </c>
      <c r="AP21" s="77" t="n">
        <v>36.9348600599657</v>
      </c>
      <c r="AQ21" s="77" t="n">
        <v>2324.32142359476</v>
      </c>
      <c r="AR21" s="77" t="n">
        <v>1406.06605429248</v>
      </c>
      <c r="AS21" s="77" t="n">
        <v>9310.53574698802</v>
      </c>
      <c r="AT21" s="77" t="n">
        <v>8564.97651470558</v>
      </c>
      <c r="AU21" s="77" t="n">
        <v>3.37419150895139</v>
      </c>
      <c r="AV21" s="77" t="n">
        <v>9291.24053958654</v>
      </c>
      <c r="AW21" s="77" t="n">
        <v>0</v>
      </c>
      <c r="AX21" s="77" t="n">
        <v>5696.14178025731</v>
      </c>
      <c r="AY21" s="77" t="n">
        <v>94.8198370294902</v>
      </c>
      <c r="AZ21" s="77" t="n">
        <v>395.224227639897</v>
      </c>
      <c r="BA21" s="77" t="n">
        <v>0</v>
      </c>
      <c r="BB21" s="77" t="n">
        <v>1134.51506143579</v>
      </c>
      <c r="BC21" s="77" t="n">
        <v>252.615970054101</v>
      </c>
      <c r="BD21" s="77" t="n">
        <v>629.030143148237</v>
      </c>
      <c r="BE21" s="77" t="n">
        <v>883.428192314886</v>
      </c>
      <c r="BF21" s="77" t="n">
        <v>43.5273724435518</v>
      </c>
      <c r="BG21" s="77" t="n">
        <v>0.00481234195201272</v>
      </c>
      <c r="BH21" s="77" t="n">
        <v>4731.1975702929</v>
      </c>
      <c r="BI21" s="77" t="n">
        <v>33.3774466800021</v>
      </c>
      <c r="BJ21" s="77" t="n">
        <v>0</v>
      </c>
      <c r="BK21" s="77" t="n">
        <v>7025.2411675405</v>
      </c>
      <c r="BL21" s="50" t="n">
        <v>555973.820075495</v>
      </c>
      <c r="BM21" s="77" t="n">
        <v>0</v>
      </c>
      <c r="BN21" s="77" t="n">
        <v>0</v>
      </c>
      <c r="BO21" s="77" t="n">
        <v>0</v>
      </c>
      <c r="BP21" s="50" t="n">
        <v>0</v>
      </c>
      <c r="BQ21" s="77" t="n">
        <v>817466.859073346</v>
      </c>
      <c r="BR21" s="77" t="n">
        <v>-3143.24109310001</v>
      </c>
      <c r="BS21" s="50" t="n">
        <v>814323.617980246</v>
      </c>
      <c r="BT21" s="77" t="n">
        <v>219476.405961588</v>
      </c>
      <c r="BU21" s="77" t="n">
        <v>22903.659039399</v>
      </c>
      <c r="BV21" s="77" t="n">
        <v>12595.027958946</v>
      </c>
      <c r="BW21" s="50" t="n">
        <v>254975.092959933</v>
      </c>
      <c r="BX21" s="50" t="n">
        <v>1069298.71094018</v>
      </c>
      <c r="BY21" s="50" t="n">
        <v>1625272.53101567</v>
      </c>
    </row>
    <row r="22" customFormat="false" ht="12.75" hidden="false" customHeight="false" outlineLevel="0" collapsed="false">
      <c r="A22" s="112" t="s">
        <v>250</v>
      </c>
      <c r="B22" s="32" t="s">
        <v>207</v>
      </c>
      <c r="C22" s="33" t="n">
        <v>455.550993650237</v>
      </c>
      <c r="D22" s="33" t="n">
        <v>630.867276994888</v>
      </c>
      <c r="E22" s="33" t="n">
        <v>5758.10498008067</v>
      </c>
      <c r="F22" s="33" t="n">
        <v>16003.0212121539</v>
      </c>
      <c r="G22" s="33" t="n">
        <v>71407.0539116658</v>
      </c>
      <c r="H22" s="35" t="n">
        <v>8150.16672445588</v>
      </c>
      <c r="I22" s="35" t="n">
        <v>4384.79446987273</v>
      </c>
      <c r="J22" s="35" t="n">
        <v>12295.164940795</v>
      </c>
      <c r="K22" s="35" t="n">
        <v>164.277360165355</v>
      </c>
      <c r="L22" s="35" t="n">
        <v>392.892350680933</v>
      </c>
      <c r="M22" s="35" t="n">
        <v>281.763490546395</v>
      </c>
      <c r="N22" s="35" t="n">
        <v>272.968230827465</v>
      </c>
      <c r="O22" s="35" t="n">
        <v>8.4177745313211</v>
      </c>
      <c r="P22" s="35" t="n">
        <v>0</v>
      </c>
      <c r="Q22" s="35" t="n">
        <v>13.0895813618178</v>
      </c>
      <c r="R22" s="35" t="n">
        <v>3.66270729431089E-005</v>
      </c>
      <c r="S22" s="35" t="n">
        <v>1.95775829627126</v>
      </c>
      <c r="T22" s="35" t="n">
        <v>3.41070588471938</v>
      </c>
      <c r="U22" s="35" t="n">
        <v>0.554736484802822</v>
      </c>
      <c r="V22" s="35" t="n">
        <v>5.89404298440139</v>
      </c>
      <c r="W22" s="35" t="n">
        <v>2153.94148521193</v>
      </c>
      <c r="X22" s="35" t="n">
        <v>8.71975517292243</v>
      </c>
      <c r="Y22" s="35" t="n">
        <v>4.34557952090777</v>
      </c>
      <c r="Z22" s="35" t="n">
        <v>47.8616013199192</v>
      </c>
      <c r="AA22" s="35" t="n">
        <v>29.2281387568079</v>
      </c>
      <c r="AB22" s="35" t="n">
        <v>18.0322208757908</v>
      </c>
      <c r="AC22" s="35" t="n">
        <v>23.9206896691479</v>
      </c>
      <c r="AD22" s="35" t="n">
        <v>0</v>
      </c>
      <c r="AE22" s="35" t="n">
        <v>2.45345792879977</v>
      </c>
      <c r="AF22" s="35" t="n">
        <v>226.398392095183</v>
      </c>
      <c r="AG22" s="35" t="n">
        <v>150.738033030823</v>
      </c>
      <c r="AH22" s="35" t="n">
        <v>12004.9078927859</v>
      </c>
      <c r="AI22" s="35" t="n">
        <v>52915.5421426872</v>
      </c>
      <c r="AJ22" s="35" t="n">
        <v>2685.74742587794</v>
      </c>
      <c r="AK22" s="35" t="n">
        <v>1900.74873531281</v>
      </c>
      <c r="AL22" s="35" t="n">
        <v>0</v>
      </c>
      <c r="AM22" s="35" t="n">
        <v>10.7746378116051</v>
      </c>
      <c r="AN22" s="35" t="n">
        <v>2.29189666328938</v>
      </c>
      <c r="AO22" s="35" t="n">
        <v>0.531288066345273</v>
      </c>
      <c r="AP22" s="35" t="n">
        <v>23.040378778327</v>
      </c>
      <c r="AQ22" s="35" t="n">
        <v>264.978477577191</v>
      </c>
      <c r="AR22" s="35" t="n">
        <v>451.001389759031</v>
      </c>
      <c r="AS22" s="35" t="n">
        <v>113.695880991396</v>
      </c>
      <c r="AT22" s="35" t="n">
        <v>520.830277757283</v>
      </c>
      <c r="AU22" s="35" t="n">
        <v>1.2491073227887</v>
      </c>
      <c r="AV22" s="35" t="n">
        <v>28178.4237698489</v>
      </c>
      <c r="AW22" s="35" t="n">
        <v>0</v>
      </c>
      <c r="AX22" s="35" t="n">
        <v>1700.78087351357</v>
      </c>
      <c r="AY22" s="35" t="n">
        <v>4.62385914237571</v>
      </c>
      <c r="AZ22" s="35" t="n">
        <v>146.249998623138</v>
      </c>
      <c r="BA22" s="35" t="n">
        <v>65.8296758212252</v>
      </c>
      <c r="BB22" s="35" t="n">
        <v>4.0968314326081</v>
      </c>
      <c r="BC22" s="35" t="n">
        <v>87.8542119816951</v>
      </c>
      <c r="BD22" s="35" t="n">
        <v>232.86100782953</v>
      </c>
      <c r="BE22" s="35" t="n">
        <v>3.73941798401597</v>
      </c>
      <c r="BF22" s="35" t="n">
        <v>0.257088210535177</v>
      </c>
      <c r="BG22" s="35" t="n">
        <v>0</v>
      </c>
      <c r="BH22" s="35" t="n">
        <v>362.490206720056</v>
      </c>
      <c r="BI22" s="35" t="n">
        <v>12.2259042192294</v>
      </c>
      <c r="BJ22" s="35" t="n">
        <v>0</v>
      </c>
      <c r="BK22" s="35" t="n">
        <v>2603.43804749407</v>
      </c>
      <c r="BL22" s="34" t="n">
        <v>227193.800355854</v>
      </c>
      <c r="BM22" s="35" t="n">
        <v>0</v>
      </c>
      <c r="BN22" s="35" t="n">
        <v>0</v>
      </c>
      <c r="BO22" s="35" t="n">
        <v>0</v>
      </c>
      <c r="BP22" s="34" t="n">
        <v>0</v>
      </c>
      <c r="BQ22" s="35" t="n">
        <v>396010.161708681</v>
      </c>
      <c r="BR22" s="35" t="n">
        <v>-1432.56940655236</v>
      </c>
      <c r="BS22" s="34" t="n">
        <v>394577.592302129</v>
      </c>
      <c r="BT22" s="35" t="n">
        <v>26002.2624818071</v>
      </c>
      <c r="BU22" s="35" t="n">
        <v>7726.32696748799</v>
      </c>
      <c r="BV22" s="35" t="n">
        <v>1441.39123300322</v>
      </c>
      <c r="BW22" s="34" t="n">
        <v>35169.9806822983</v>
      </c>
      <c r="BX22" s="34" t="n">
        <v>429747.572984427</v>
      </c>
      <c r="BY22" s="34" t="n">
        <v>656941.373340281</v>
      </c>
    </row>
    <row r="23" customFormat="false" ht="12.75" hidden="false" customHeight="false" outlineLevel="0" collapsed="false">
      <c r="A23" s="112"/>
      <c r="B23" s="37" t="s">
        <v>208</v>
      </c>
      <c r="C23" s="38" t="n">
        <v>719.810554704649</v>
      </c>
      <c r="D23" s="38" t="n">
        <v>1280.22856534204</v>
      </c>
      <c r="E23" s="38" t="n">
        <v>10046.9811653847</v>
      </c>
      <c r="F23" s="38" t="n">
        <v>25435.8746331238</v>
      </c>
      <c r="G23" s="38" t="n">
        <v>119009.054213676</v>
      </c>
      <c r="H23" s="40" t="n">
        <v>42258.0853137191</v>
      </c>
      <c r="I23" s="40" t="n">
        <v>15211.7181197297</v>
      </c>
      <c r="J23" s="40" t="n">
        <v>11941.164390672</v>
      </c>
      <c r="K23" s="40" t="n">
        <v>298.947877270998</v>
      </c>
      <c r="L23" s="40" t="n">
        <v>493.222758020968</v>
      </c>
      <c r="M23" s="40" t="n">
        <v>1036.88621958243</v>
      </c>
      <c r="N23" s="40" t="n">
        <v>222.63407475831</v>
      </c>
      <c r="O23" s="40" t="n">
        <v>13.3400925770485</v>
      </c>
      <c r="P23" s="40" t="n">
        <v>0</v>
      </c>
      <c r="Q23" s="40" t="n">
        <v>20.7885064871229</v>
      </c>
      <c r="R23" s="40" t="n">
        <v>0.00108431926256886</v>
      </c>
      <c r="S23" s="40" t="n">
        <v>2.76741078510201</v>
      </c>
      <c r="T23" s="40" t="n">
        <v>8.09836587119321</v>
      </c>
      <c r="U23" s="40" t="n">
        <v>0.749695638654756</v>
      </c>
      <c r="V23" s="40" t="n">
        <v>1094.7638274518</v>
      </c>
      <c r="W23" s="40" t="n">
        <v>1941.95921992107</v>
      </c>
      <c r="X23" s="40" t="n">
        <v>24.2097209632249</v>
      </c>
      <c r="Y23" s="40" t="n">
        <v>6.96486332126204</v>
      </c>
      <c r="Z23" s="40" t="n">
        <v>38.9391424376814</v>
      </c>
      <c r="AA23" s="40" t="n">
        <v>29.4157080665008</v>
      </c>
      <c r="AB23" s="40" t="n">
        <v>18.1291336918929</v>
      </c>
      <c r="AC23" s="40" t="n">
        <v>36.5464103112051</v>
      </c>
      <c r="AD23" s="40" t="n">
        <v>2912.37090109969</v>
      </c>
      <c r="AE23" s="40" t="n">
        <v>14.6939653200448</v>
      </c>
      <c r="AF23" s="40" t="n">
        <v>99.8337826695833</v>
      </c>
      <c r="AG23" s="40" t="n">
        <v>434.291840455812</v>
      </c>
      <c r="AH23" s="40" t="n">
        <v>14374.5694334024</v>
      </c>
      <c r="AI23" s="40" t="n">
        <v>12617.6160679237</v>
      </c>
      <c r="AJ23" s="40" t="n">
        <v>12479.6959872033</v>
      </c>
      <c r="AK23" s="40" t="n">
        <v>2647.69119245536</v>
      </c>
      <c r="AL23" s="40" t="n">
        <v>0.00897112302943634</v>
      </c>
      <c r="AM23" s="40" t="n">
        <v>17.4765983993614</v>
      </c>
      <c r="AN23" s="40" t="n">
        <v>4.40270926437525</v>
      </c>
      <c r="AO23" s="40" t="n">
        <v>1107.60280471346</v>
      </c>
      <c r="AP23" s="40" t="n">
        <v>21.5866414856074</v>
      </c>
      <c r="AQ23" s="40" t="n">
        <v>909.868219988949</v>
      </c>
      <c r="AR23" s="40" t="n">
        <v>462.547534189194</v>
      </c>
      <c r="AS23" s="40" t="n">
        <v>1949.2491593533</v>
      </c>
      <c r="AT23" s="40" t="n">
        <v>6038.02457734843</v>
      </c>
      <c r="AU23" s="40" t="n">
        <v>2.11098756117716</v>
      </c>
      <c r="AV23" s="40" t="n">
        <v>45558.5430570214</v>
      </c>
      <c r="AW23" s="40" t="n">
        <v>9.03983797008699</v>
      </c>
      <c r="AX23" s="40" t="n">
        <v>2831.90899029838</v>
      </c>
      <c r="AY23" s="40" t="n">
        <v>36.8532728176367</v>
      </c>
      <c r="AZ23" s="40" t="n">
        <v>234.90964872348</v>
      </c>
      <c r="BA23" s="40" t="n">
        <v>15.7029858215334</v>
      </c>
      <c r="BB23" s="40" t="n">
        <v>6.40814703819615</v>
      </c>
      <c r="BC23" s="40" t="n">
        <v>152.063642398665</v>
      </c>
      <c r="BD23" s="40" t="n">
        <v>373.780588384873</v>
      </c>
      <c r="BE23" s="40" t="n">
        <v>6.149170349032</v>
      </c>
      <c r="BF23" s="40" t="n">
        <v>2.2430270001422</v>
      </c>
      <c r="BG23" s="40" t="n">
        <v>1.1594801098397</v>
      </c>
      <c r="BH23" s="40" t="n">
        <v>608.781724063269</v>
      </c>
      <c r="BI23" s="40" t="n">
        <v>19.8675841346759</v>
      </c>
      <c r="BJ23" s="40" t="n">
        <v>0</v>
      </c>
      <c r="BK23" s="40" t="n">
        <v>4171.79744676237</v>
      </c>
      <c r="BL23" s="39" t="n">
        <v>341314.131044678</v>
      </c>
      <c r="BM23" s="40" t="n">
        <v>0</v>
      </c>
      <c r="BN23" s="40" t="n">
        <v>0</v>
      </c>
      <c r="BO23" s="40" t="n">
        <v>0</v>
      </c>
      <c r="BP23" s="39" t="n">
        <v>0</v>
      </c>
      <c r="BQ23" s="40" t="n">
        <v>1083439.63210978</v>
      </c>
      <c r="BR23" s="40" t="n">
        <v>-1390.08948794929</v>
      </c>
      <c r="BS23" s="39" t="n">
        <v>1082049.54262183</v>
      </c>
      <c r="BT23" s="40" t="n">
        <v>0</v>
      </c>
      <c r="BU23" s="40" t="n">
        <v>0</v>
      </c>
      <c r="BV23" s="40" t="n">
        <v>0</v>
      </c>
      <c r="BW23" s="39" t="n">
        <v>0</v>
      </c>
      <c r="BX23" s="39" t="n">
        <v>1082049.54262183</v>
      </c>
      <c r="BY23" s="39" t="n">
        <v>1423363.67366651</v>
      </c>
    </row>
    <row r="24" customFormat="false" ht="12.75" hidden="false" customHeight="false" outlineLevel="0" collapsed="false">
      <c r="A24" s="112"/>
      <c r="B24" s="37" t="s">
        <v>209</v>
      </c>
      <c r="C24" s="38" t="n">
        <v>0</v>
      </c>
      <c r="D24" s="38" t="n">
        <v>171.266464519874</v>
      </c>
      <c r="E24" s="38" t="n">
        <v>6.38962213072807</v>
      </c>
      <c r="F24" s="38" t="n">
        <v>177.466201929935</v>
      </c>
      <c r="G24" s="38" t="n">
        <v>3.99434036671817</v>
      </c>
      <c r="H24" s="40" t="n">
        <v>31908.1799839316</v>
      </c>
      <c r="I24" s="40" t="n">
        <v>10559.4418622999</v>
      </c>
      <c r="J24" s="40" t="n">
        <v>8343.26917655839</v>
      </c>
      <c r="K24" s="40" t="n">
        <v>218.079332786267</v>
      </c>
      <c r="L24" s="40" t="n">
        <v>423.515070817144</v>
      </c>
      <c r="M24" s="40" t="n">
        <v>1265.87563967913</v>
      </c>
      <c r="N24" s="40" t="n">
        <v>281.117202618763</v>
      </c>
      <c r="O24" s="40" t="n">
        <v>0.00239059883711534</v>
      </c>
      <c r="P24" s="40" t="n">
        <v>0</v>
      </c>
      <c r="Q24" s="40" t="n">
        <v>0.215539099729294</v>
      </c>
      <c r="R24" s="40" t="n">
        <v>0.000274640759442863</v>
      </c>
      <c r="S24" s="40" t="n">
        <v>1.20944652208357</v>
      </c>
      <c r="T24" s="40" t="n">
        <v>2.16332748130705</v>
      </c>
      <c r="U24" s="40" t="n">
        <v>0.502711238957329</v>
      </c>
      <c r="V24" s="40" t="n">
        <v>575.342045559169</v>
      </c>
      <c r="W24" s="40" t="n">
        <v>836.477517508289</v>
      </c>
      <c r="X24" s="40" t="n">
        <v>7.46354961843682</v>
      </c>
      <c r="Y24" s="40" t="n">
        <v>0.00038186354014999</v>
      </c>
      <c r="Z24" s="40" t="n">
        <v>50.2931337880222</v>
      </c>
      <c r="AA24" s="40" t="n">
        <v>26.8020743516939</v>
      </c>
      <c r="AB24" s="40" t="n">
        <v>16.4639193160024</v>
      </c>
      <c r="AC24" s="40" t="n">
        <v>38.2168612849521</v>
      </c>
      <c r="AD24" s="40" t="n">
        <v>0</v>
      </c>
      <c r="AE24" s="40" t="n">
        <v>11.5405273997261</v>
      </c>
      <c r="AF24" s="40" t="n">
        <v>137.354262045761</v>
      </c>
      <c r="AG24" s="40" t="n">
        <v>1111.54376280086</v>
      </c>
      <c r="AH24" s="40" t="n">
        <v>4112.32548157698</v>
      </c>
      <c r="AI24" s="40" t="n">
        <v>26864.8743232009</v>
      </c>
      <c r="AJ24" s="40" t="n">
        <v>2710.20220415438</v>
      </c>
      <c r="AK24" s="40" t="n">
        <v>1474.24909433085</v>
      </c>
      <c r="AL24" s="40" t="n">
        <v>0</v>
      </c>
      <c r="AM24" s="40" t="n">
        <v>0.00115412078432029</v>
      </c>
      <c r="AN24" s="40" t="n">
        <v>1.15294851641208</v>
      </c>
      <c r="AO24" s="40" t="n">
        <v>19.1941991685557</v>
      </c>
      <c r="AP24" s="40" t="n">
        <v>14.9338354539792</v>
      </c>
      <c r="AQ24" s="40" t="n">
        <v>421.726230774302</v>
      </c>
      <c r="AR24" s="40" t="n">
        <v>295.777529249358</v>
      </c>
      <c r="AS24" s="40" t="n">
        <v>142.814236539172</v>
      </c>
      <c r="AT24" s="40" t="n">
        <v>422.825654069067</v>
      </c>
      <c r="AU24" s="40" t="n">
        <v>0.000101593834243087</v>
      </c>
      <c r="AV24" s="40" t="n">
        <v>3041.46142957897</v>
      </c>
      <c r="AW24" s="40" t="n">
        <v>0</v>
      </c>
      <c r="AX24" s="40" t="n">
        <v>879.46332833301</v>
      </c>
      <c r="AY24" s="40" t="n">
        <v>5.26379693831322</v>
      </c>
      <c r="AZ24" s="40" t="n">
        <v>0</v>
      </c>
      <c r="BA24" s="40" t="n">
        <v>33.3984694725148</v>
      </c>
      <c r="BB24" s="40" t="n">
        <v>0</v>
      </c>
      <c r="BC24" s="40" t="n">
        <v>0.324431879015332</v>
      </c>
      <c r="BD24" s="40" t="n">
        <v>0</v>
      </c>
      <c r="BE24" s="40" t="n">
        <v>0</v>
      </c>
      <c r="BF24" s="40" t="n">
        <v>2.40049535406599</v>
      </c>
      <c r="BG24" s="40" t="n">
        <v>0</v>
      </c>
      <c r="BH24" s="40" t="n">
        <v>24.3236386330493</v>
      </c>
      <c r="BI24" s="40" t="n">
        <v>0.00593915558123805</v>
      </c>
      <c r="BJ24" s="40" t="n">
        <v>0</v>
      </c>
      <c r="BK24" s="40" t="n">
        <v>0</v>
      </c>
      <c r="BL24" s="39" t="n">
        <v>96640.9051448497</v>
      </c>
      <c r="BM24" s="40" t="n">
        <v>0</v>
      </c>
      <c r="BN24" s="40" t="n">
        <v>0</v>
      </c>
      <c r="BO24" s="40" t="n">
        <v>0</v>
      </c>
      <c r="BP24" s="39" t="n">
        <v>0</v>
      </c>
      <c r="BQ24" s="40" t="n">
        <v>204877.957978553</v>
      </c>
      <c r="BR24" s="40" t="n">
        <v>-452.446068082298</v>
      </c>
      <c r="BS24" s="39" t="n">
        <v>204425.511910471</v>
      </c>
      <c r="BT24" s="40" t="n">
        <v>0</v>
      </c>
      <c r="BU24" s="40" t="n">
        <v>0</v>
      </c>
      <c r="BV24" s="40" t="n">
        <v>0</v>
      </c>
      <c r="BW24" s="39" t="n">
        <v>0</v>
      </c>
      <c r="BX24" s="39" t="n">
        <v>204425.511910471</v>
      </c>
      <c r="BY24" s="39" t="n">
        <v>301066.41705532</v>
      </c>
    </row>
    <row r="25" customFormat="false" ht="12.75" hidden="false" customHeight="false" outlineLevel="0" collapsed="false">
      <c r="A25" s="112"/>
      <c r="B25" s="37" t="s">
        <v>210</v>
      </c>
      <c r="C25" s="40" t="n">
        <v>0</v>
      </c>
      <c r="D25" s="40" t="n">
        <v>41.8796431832732</v>
      </c>
      <c r="E25" s="40" t="n">
        <v>1.69938445351639</v>
      </c>
      <c r="F25" s="40" t="n">
        <v>52.7041693373323</v>
      </c>
      <c r="G25" s="40" t="n">
        <v>0.619973650823508</v>
      </c>
      <c r="H25" s="40" t="n">
        <v>12816.7156862076</v>
      </c>
      <c r="I25" s="40" t="n">
        <v>2273.45874678878</v>
      </c>
      <c r="J25" s="40" t="n">
        <v>2573.50542891002</v>
      </c>
      <c r="K25" s="40" t="n">
        <v>59.1375915907962</v>
      </c>
      <c r="L25" s="40" t="n">
        <v>393.085036303975</v>
      </c>
      <c r="M25" s="40" t="n">
        <v>5.55682223901099</v>
      </c>
      <c r="N25" s="40" t="n">
        <v>416.477916650364</v>
      </c>
      <c r="O25" s="40" t="n">
        <v>0.001328144674049</v>
      </c>
      <c r="P25" s="40" t="n">
        <v>0</v>
      </c>
      <c r="Q25" s="40" t="n">
        <v>0.000758671532464574</v>
      </c>
      <c r="R25" s="40" t="n">
        <v>0.000152582129744093</v>
      </c>
      <c r="S25" s="40" t="n">
        <v>0.105262429391979</v>
      </c>
      <c r="T25" s="40" t="n">
        <v>0.485091720002394</v>
      </c>
      <c r="U25" s="40" t="n">
        <v>2.32973237099794E-005</v>
      </c>
      <c r="V25" s="40" t="n">
        <v>7.66076258725254</v>
      </c>
      <c r="W25" s="40" t="n">
        <v>1960.2019881378</v>
      </c>
      <c r="X25" s="40" t="n">
        <v>0.832588619525597</v>
      </c>
      <c r="Y25" s="40" t="n">
        <v>0.000212151875584316</v>
      </c>
      <c r="Z25" s="40" t="n">
        <v>73.5284447778136</v>
      </c>
      <c r="AA25" s="40" t="n">
        <v>37.6733355918281</v>
      </c>
      <c r="AB25" s="40" t="n">
        <v>23.2424636512775</v>
      </c>
      <c r="AC25" s="40" t="n">
        <v>36.9709721599074</v>
      </c>
      <c r="AD25" s="40" t="n">
        <v>0</v>
      </c>
      <c r="AE25" s="40" t="n">
        <v>5.07056780019735</v>
      </c>
      <c r="AF25" s="40" t="n">
        <v>296.075676080797</v>
      </c>
      <c r="AG25" s="40" t="n">
        <v>223.486859317699</v>
      </c>
      <c r="AH25" s="40" t="n">
        <v>48.9963515688505</v>
      </c>
      <c r="AI25" s="40" t="n">
        <v>73849.0334346508</v>
      </c>
      <c r="AJ25" s="40" t="n">
        <v>303.236525636263</v>
      </c>
      <c r="AK25" s="40" t="n">
        <v>1538.1912983469</v>
      </c>
      <c r="AL25" s="40" t="n">
        <v>0</v>
      </c>
      <c r="AM25" s="40" t="n">
        <v>0.000641194728745822</v>
      </c>
      <c r="AN25" s="40" t="n">
        <v>0.192138752126823</v>
      </c>
      <c r="AO25" s="40" t="n">
        <v>10.7825917663183</v>
      </c>
      <c r="AP25" s="40" t="n">
        <v>4.51807482736422</v>
      </c>
      <c r="AQ25" s="40" t="n">
        <v>123.724174526925</v>
      </c>
      <c r="AR25" s="40" t="n">
        <v>87.3641142892549</v>
      </c>
      <c r="AS25" s="40" t="n">
        <v>47.8846202928576</v>
      </c>
      <c r="AT25" s="40" t="n">
        <v>870.627062511351</v>
      </c>
      <c r="AU25" s="40" t="n">
        <v>5.64424728111181E-005</v>
      </c>
      <c r="AV25" s="40" t="n">
        <v>2796.83075923763</v>
      </c>
      <c r="AW25" s="40" t="n">
        <v>0</v>
      </c>
      <c r="AX25" s="40" t="n">
        <v>111.392530123342</v>
      </c>
      <c r="AY25" s="40" t="n">
        <v>0.436423567252758</v>
      </c>
      <c r="AZ25" s="40" t="n">
        <v>0</v>
      </c>
      <c r="BA25" s="40" t="n">
        <v>91.8665706489789</v>
      </c>
      <c r="BB25" s="40" t="n">
        <v>0</v>
      </c>
      <c r="BC25" s="40" t="n">
        <v>0.362146441746873</v>
      </c>
      <c r="BD25" s="40" t="n">
        <v>0</v>
      </c>
      <c r="BE25" s="40" t="n">
        <v>0</v>
      </c>
      <c r="BF25" s="40" t="n">
        <v>0.0248136722574103</v>
      </c>
      <c r="BG25" s="40" t="n">
        <v>0</v>
      </c>
      <c r="BH25" s="40" t="n">
        <v>6.61154048620773</v>
      </c>
      <c r="BI25" s="40" t="n">
        <v>0.00666964405882873</v>
      </c>
      <c r="BJ25" s="40" t="n">
        <v>0</v>
      </c>
      <c r="BK25" s="40" t="n">
        <v>0</v>
      </c>
      <c r="BL25" s="39" t="n">
        <v>101192.259425664</v>
      </c>
      <c r="BM25" s="40" t="n">
        <v>0</v>
      </c>
      <c r="BN25" s="40" t="n">
        <v>0</v>
      </c>
      <c r="BO25" s="40" t="n">
        <v>0</v>
      </c>
      <c r="BP25" s="39" t="n">
        <v>0</v>
      </c>
      <c r="BQ25" s="40" t="n">
        <v>188311.370120825</v>
      </c>
      <c r="BR25" s="40" t="n">
        <v>-179.732341816055</v>
      </c>
      <c r="BS25" s="39" t="n">
        <v>188131.637779009</v>
      </c>
      <c r="BT25" s="40" t="n">
        <v>0</v>
      </c>
      <c r="BU25" s="40" t="n">
        <v>0</v>
      </c>
      <c r="BV25" s="40" t="n">
        <v>0</v>
      </c>
      <c r="BW25" s="39" t="n">
        <v>0</v>
      </c>
      <c r="BX25" s="39" t="n">
        <v>188131.637779009</v>
      </c>
      <c r="BY25" s="39" t="n">
        <v>289323.897204673</v>
      </c>
    </row>
    <row r="26" customFormat="false" ht="12.75" hidden="false" customHeight="false" outlineLevel="0" collapsed="false">
      <c r="A26" s="112"/>
      <c r="B26" s="41" t="s">
        <v>188</v>
      </c>
      <c r="C26" s="42" t="n">
        <v>1175.36154835489</v>
      </c>
      <c r="D26" s="77" t="n">
        <v>2124.24195004008</v>
      </c>
      <c r="E26" s="77" t="n">
        <v>15813.1751520496</v>
      </c>
      <c r="F26" s="77" t="n">
        <v>41669.066216545</v>
      </c>
      <c r="G26" s="77" t="n">
        <v>190420.722439359</v>
      </c>
      <c r="H26" s="77" t="n">
        <v>95133.1477083141</v>
      </c>
      <c r="I26" s="77" t="n">
        <v>32429.4131986911</v>
      </c>
      <c r="J26" s="77" t="n">
        <v>35153.1039369354</v>
      </c>
      <c r="K26" s="77" t="n">
        <v>740.442161813416</v>
      </c>
      <c r="L26" s="77" t="n">
        <v>1702.71521582302</v>
      </c>
      <c r="M26" s="77" t="n">
        <v>2590.08217204696</v>
      </c>
      <c r="N26" s="77" t="n">
        <v>1193.1974248549</v>
      </c>
      <c r="O26" s="77" t="n">
        <v>21.7615858518808</v>
      </c>
      <c r="P26" s="77" t="n">
        <v>0</v>
      </c>
      <c r="Q26" s="77" t="n">
        <v>34.0943856202025</v>
      </c>
      <c r="R26" s="77" t="n">
        <v>0.00154816922469893</v>
      </c>
      <c r="S26" s="77" t="n">
        <v>6.03987803284881</v>
      </c>
      <c r="T26" s="77" t="n">
        <v>14.157490957222</v>
      </c>
      <c r="U26" s="77" t="n">
        <v>1.80716665973862</v>
      </c>
      <c r="V26" s="77" t="n">
        <v>1683.66067858262</v>
      </c>
      <c r="W26" s="77" t="n">
        <v>6892.58021077909</v>
      </c>
      <c r="X26" s="77" t="n">
        <v>41.2256143741097</v>
      </c>
      <c r="Y26" s="77" t="n">
        <v>11.3110368575855</v>
      </c>
      <c r="Z26" s="77" t="n">
        <v>210.622322323436</v>
      </c>
      <c r="AA26" s="77" t="n">
        <v>123.119256766831</v>
      </c>
      <c r="AB26" s="77" t="n">
        <v>75.8677375349637</v>
      </c>
      <c r="AC26" s="77" t="n">
        <v>135.654933425213</v>
      </c>
      <c r="AD26" s="77" t="n">
        <v>2912.37090109969</v>
      </c>
      <c r="AE26" s="77" t="n">
        <v>33.758518448768</v>
      </c>
      <c r="AF26" s="77" t="n">
        <v>759.662112891325</v>
      </c>
      <c r="AG26" s="77" t="n">
        <v>1920.0604956052</v>
      </c>
      <c r="AH26" s="77" t="n">
        <v>30540.799159334</v>
      </c>
      <c r="AI26" s="77" t="n">
        <v>166247.065968463</v>
      </c>
      <c r="AJ26" s="77" t="n">
        <v>18178.8821428719</v>
      </c>
      <c r="AK26" s="77" t="n">
        <v>7560.88032044592</v>
      </c>
      <c r="AL26" s="77" t="n">
        <v>0.00897112302943634</v>
      </c>
      <c r="AM26" s="77" t="n">
        <v>28.2530315264796</v>
      </c>
      <c r="AN26" s="77" t="n">
        <v>8.03969319620353</v>
      </c>
      <c r="AO26" s="77" t="n">
        <v>1138.11088371468</v>
      </c>
      <c r="AP26" s="77" t="n">
        <v>64.0789305452779</v>
      </c>
      <c r="AQ26" s="77" t="n">
        <v>1720.29710286737</v>
      </c>
      <c r="AR26" s="77" t="n">
        <v>1296.69056748684</v>
      </c>
      <c r="AS26" s="77" t="n">
        <v>2253.64389717673</v>
      </c>
      <c r="AT26" s="77" t="n">
        <v>7852.30757168614</v>
      </c>
      <c r="AU26" s="77" t="n">
        <v>3.36025292027291</v>
      </c>
      <c r="AV26" s="77" t="n">
        <v>79575.2590156868</v>
      </c>
      <c r="AW26" s="77" t="n">
        <v>9.03983797008699</v>
      </c>
      <c r="AX26" s="77" t="n">
        <v>5523.5457222683</v>
      </c>
      <c r="AY26" s="77" t="n">
        <v>47.1773524655784</v>
      </c>
      <c r="AZ26" s="77" t="n">
        <v>381.159647346617</v>
      </c>
      <c r="BA26" s="77" t="n">
        <v>206.797701764252</v>
      </c>
      <c r="BB26" s="77" t="n">
        <v>10.5049784708042</v>
      </c>
      <c r="BC26" s="77" t="n">
        <v>240.604432701123</v>
      </c>
      <c r="BD26" s="77" t="n">
        <v>606.641596214403</v>
      </c>
      <c r="BE26" s="77" t="n">
        <v>9.88858833304797</v>
      </c>
      <c r="BF26" s="77" t="n">
        <v>4.92542423700077</v>
      </c>
      <c r="BG26" s="77" t="n">
        <v>1.1594801098397</v>
      </c>
      <c r="BH26" s="77" t="n">
        <v>1002.20710990258</v>
      </c>
      <c r="BI26" s="77" t="n">
        <v>32.1060971535454</v>
      </c>
      <c r="BJ26" s="77" t="n">
        <v>0</v>
      </c>
      <c r="BK26" s="77" t="n">
        <v>6775.23549425645</v>
      </c>
      <c r="BL26" s="50" t="n">
        <v>766341.095971045</v>
      </c>
      <c r="BM26" s="77" t="n">
        <v>0</v>
      </c>
      <c r="BN26" s="77" t="n">
        <v>0</v>
      </c>
      <c r="BO26" s="77" t="n">
        <v>0</v>
      </c>
      <c r="BP26" s="50" t="n">
        <v>0</v>
      </c>
      <c r="BQ26" s="77" t="n">
        <v>1872639.12191784</v>
      </c>
      <c r="BR26" s="77" t="n">
        <v>-3454.8373044</v>
      </c>
      <c r="BS26" s="50" t="n">
        <v>1869184.28461344</v>
      </c>
      <c r="BT26" s="77" t="n">
        <v>26002.2624818071</v>
      </c>
      <c r="BU26" s="77" t="n">
        <v>7726.32696748799</v>
      </c>
      <c r="BV26" s="77" t="n">
        <v>1441.39123300322</v>
      </c>
      <c r="BW26" s="50" t="n">
        <v>35169.9806822983</v>
      </c>
      <c r="BX26" s="50" t="n">
        <v>1904354.26529573</v>
      </c>
      <c r="BY26" s="50" t="n">
        <v>2670695.36126678</v>
      </c>
    </row>
    <row r="27" customFormat="false" ht="12.75" hidden="false" customHeight="false" outlineLevel="0" collapsed="false">
      <c r="A27" s="112" t="s">
        <v>251</v>
      </c>
      <c r="B27" s="32" t="s">
        <v>207</v>
      </c>
      <c r="C27" s="33" t="n">
        <v>269.390730333444</v>
      </c>
      <c r="D27" s="33" t="n">
        <v>227.451413846418</v>
      </c>
      <c r="E27" s="33" t="n">
        <v>1601.65942225273</v>
      </c>
      <c r="F27" s="33" t="n">
        <v>334.039417470016</v>
      </c>
      <c r="G27" s="33" t="n">
        <v>40.0298994532413</v>
      </c>
      <c r="H27" s="35" t="n">
        <v>56.7773291501488</v>
      </c>
      <c r="I27" s="35" t="n">
        <v>234.373456383395</v>
      </c>
      <c r="J27" s="35" t="n">
        <v>5.6187298906852</v>
      </c>
      <c r="K27" s="35" t="n">
        <v>21.2346502786761</v>
      </c>
      <c r="L27" s="35" t="n">
        <v>5.90204005062456</v>
      </c>
      <c r="M27" s="35" t="n">
        <v>0.0171525176593679</v>
      </c>
      <c r="N27" s="35" t="n">
        <v>2.3925058142522</v>
      </c>
      <c r="O27" s="35" t="n">
        <v>8.33757728109674</v>
      </c>
      <c r="P27" s="35" t="n">
        <v>0</v>
      </c>
      <c r="Q27" s="35" t="n">
        <v>26.9578384200006</v>
      </c>
      <c r="R27" s="35" t="n">
        <v>0</v>
      </c>
      <c r="S27" s="35" t="n">
        <v>0.913060880221003</v>
      </c>
      <c r="T27" s="35" t="n">
        <v>7250.72724974175</v>
      </c>
      <c r="U27" s="35" t="n">
        <v>7.48135902628331</v>
      </c>
      <c r="V27" s="35" t="n">
        <v>80.9699870952334</v>
      </c>
      <c r="W27" s="35" t="n">
        <v>525.080658927653</v>
      </c>
      <c r="X27" s="35" t="n">
        <v>5979.38376730314</v>
      </c>
      <c r="Y27" s="35" t="n">
        <v>3.9896150219486</v>
      </c>
      <c r="Z27" s="35" t="n">
        <v>10.5902547551188</v>
      </c>
      <c r="AA27" s="35" t="n">
        <v>5.89926172948742</v>
      </c>
      <c r="AB27" s="35" t="n">
        <v>3.6328896725322</v>
      </c>
      <c r="AC27" s="35" t="n">
        <v>0.573703766496209</v>
      </c>
      <c r="AD27" s="35" t="n">
        <v>154.438859458179</v>
      </c>
      <c r="AE27" s="35" t="n">
        <v>450.307859096242</v>
      </c>
      <c r="AF27" s="35" t="n">
        <v>1.8444347712764</v>
      </c>
      <c r="AG27" s="35" t="n">
        <v>87.9950412783569</v>
      </c>
      <c r="AH27" s="35" t="n">
        <v>8.31002936694318</v>
      </c>
      <c r="AI27" s="35" t="n">
        <v>619.187052971747</v>
      </c>
      <c r="AJ27" s="35" t="n">
        <v>175321.379846878</v>
      </c>
      <c r="AK27" s="35" t="n">
        <v>2062.09884666233</v>
      </c>
      <c r="AL27" s="35" t="n">
        <v>31.7087297977967</v>
      </c>
      <c r="AM27" s="35" t="n">
        <v>410.952854281889</v>
      </c>
      <c r="AN27" s="35" t="n">
        <v>2438.4832994025</v>
      </c>
      <c r="AO27" s="35" t="n">
        <v>8.66638128606838</v>
      </c>
      <c r="AP27" s="35" t="n">
        <v>0</v>
      </c>
      <c r="AQ27" s="35" t="n">
        <v>93.2564645096518</v>
      </c>
      <c r="AR27" s="35" t="n">
        <v>717.943599394919</v>
      </c>
      <c r="AS27" s="35" t="n">
        <v>10554.6758704067</v>
      </c>
      <c r="AT27" s="35" t="n">
        <v>1309.57177805157</v>
      </c>
      <c r="AU27" s="35" t="n">
        <v>324.996901926329</v>
      </c>
      <c r="AV27" s="35" t="n">
        <v>1198.91569435456</v>
      </c>
      <c r="AW27" s="35" t="n">
        <v>23.8600106631273</v>
      </c>
      <c r="AX27" s="35" t="n">
        <v>1234.4531321587</v>
      </c>
      <c r="AY27" s="35" t="n">
        <v>170.273060992529</v>
      </c>
      <c r="AZ27" s="35" t="n">
        <v>36.6955079041792</v>
      </c>
      <c r="BA27" s="35" t="n">
        <v>2652.29559770385</v>
      </c>
      <c r="BB27" s="35" t="n">
        <v>752.738506873029</v>
      </c>
      <c r="BC27" s="35" t="n">
        <v>11449.7733975564</v>
      </c>
      <c r="BD27" s="35" t="n">
        <v>3090.23798283889</v>
      </c>
      <c r="BE27" s="35" t="n">
        <v>22.7727918510338</v>
      </c>
      <c r="BF27" s="35" t="n">
        <v>17.4888198035109</v>
      </c>
      <c r="BG27" s="35" t="n">
        <v>0.8504135516068</v>
      </c>
      <c r="BH27" s="35" t="n">
        <v>3221.71600987289</v>
      </c>
      <c r="BI27" s="35" t="n">
        <v>4592.74725311209</v>
      </c>
      <c r="BJ27" s="35" t="n">
        <v>0</v>
      </c>
      <c r="BK27" s="35" t="n">
        <v>2390.20761635448</v>
      </c>
      <c r="BL27" s="34" t="n">
        <v>242154.267616194</v>
      </c>
      <c r="BM27" s="35" t="n">
        <v>13029.2782507113</v>
      </c>
      <c r="BN27" s="35" t="n">
        <v>0</v>
      </c>
      <c r="BO27" s="35" t="n">
        <v>0</v>
      </c>
      <c r="BP27" s="34" t="n">
        <v>13029.2782507113</v>
      </c>
      <c r="BQ27" s="35" t="n">
        <v>1880.70999458783</v>
      </c>
      <c r="BR27" s="35" t="n">
        <v>-4057.59584982657</v>
      </c>
      <c r="BS27" s="34" t="n">
        <v>-2176.88585523874</v>
      </c>
      <c r="BT27" s="35" t="n">
        <v>384082.345950944</v>
      </c>
      <c r="BU27" s="35" t="n">
        <v>106291.606899267</v>
      </c>
      <c r="BV27" s="35" t="n">
        <v>50909.8227259995</v>
      </c>
      <c r="BW27" s="34" t="n">
        <v>541283.77557621</v>
      </c>
      <c r="BX27" s="34" t="n">
        <v>552136.167971683</v>
      </c>
      <c r="BY27" s="34" t="n">
        <v>794290.435587876</v>
      </c>
    </row>
    <row r="28" customFormat="false" ht="12.75" hidden="false" customHeight="false" outlineLevel="0" collapsed="false">
      <c r="A28" s="112"/>
      <c r="B28" s="37" t="s">
        <v>208</v>
      </c>
      <c r="C28" s="38" t="n">
        <v>871.013079647758</v>
      </c>
      <c r="D28" s="38" t="n">
        <v>5890.58660014028</v>
      </c>
      <c r="E28" s="38" t="n">
        <v>4065.36167658156</v>
      </c>
      <c r="F28" s="38" t="n">
        <v>2853.68988087038</v>
      </c>
      <c r="G28" s="38" t="n">
        <v>198.276339011085</v>
      </c>
      <c r="H28" s="40" t="n">
        <v>46343.9185680506</v>
      </c>
      <c r="I28" s="40" t="n">
        <v>169862.51935832</v>
      </c>
      <c r="J28" s="40" t="n">
        <v>13035.9925626306</v>
      </c>
      <c r="K28" s="40" t="n">
        <v>849.399150579481</v>
      </c>
      <c r="L28" s="40" t="n">
        <v>2370.47232161351</v>
      </c>
      <c r="M28" s="40" t="n">
        <v>68480.7660121618</v>
      </c>
      <c r="N28" s="40" t="n">
        <v>4756.55264463806</v>
      </c>
      <c r="O28" s="40" t="n">
        <v>59.2884060926075</v>
      </c>
      <c r="P28" s="40" t="n">
        <v>4325.7711845632</v>
      </c>
      <c r="Q28" s="40" t="n">
        <v>4306.96900735645</v>
      </c>
      <c r="R28" s="40" t="n">
        <v>38012.7666425296</v>
      </c>
      <c r="S28" s="40" t="n">
        <v>207.085998381738</v>
      </c>
      <c r="T28" s="40" t="n">
        <v>8403.70934008858</v>
      </c>
      <c r="U28" s="40" t="n">
        <v>11543.0132024201</v>
      </c>
      <c r="V28" s="40" t="n">
        <v>414.859946055785</v>
      </c>
      <c r="W28" s="40" t="n">
        <v>4713.1599979592</v>
      </c>
      <c r="X28" s="40" t="n">
        <v>13688.7061460276</v>
      </c>
      <c r="Y28" s="40" t="n">
        <v>100.864917916954</v>
      </c>
      <c r="Z28" s="40" t="n">
        <v>287.543329231445</v>
      </c>
      <c r="AA28" s="40" t="n">
        <v>5895.45388370874</v>
      </c>
      <c r="AB28" s="40" t="n">
        <v>553.811331975823</v>
      </c>
      <c r="AC28" s="40" t="n">
        <v>90.3875476540871</v>
      </c>
      <c r="AD28" s="40" t="n">
        <v>1317.10252627933</v>
      </c>
      <c r="AE28" s="40" t="n">
        <v>2679.51577427463</v>
      </c>
      <c r="AF28" s="40" t="n">
        <v>16028.1695825725</v>
      </c>
      <c r="AG28" s="40" t="n">
        <v>678.690073461068</v>
      </c>
      <c r="AH28" s="40" t="n">
        <v>51253.1285388636</v>
      </c>
      <c r="AI28" s="40" t="n">
        <v>6024.63308663087</v>
      </c>
      <c r="AJ28" s="40" t="n">
        <v>909031.571616095</v>
      </c>
      <c r="AK28" s="40" t="n">
        <v>26004.6594802959</v>
      </c>
      <c r="AL28" s="40" t="n">
        <v>50.9946531328972</v>
      </c>
      <c r="AM28" s="40" t="n">
        <v>853.376063201276</v>
      </c>
      <c r="AN28" s="40" t="n">
        <v>16571.1310941582</v>
      </c>
      <c r="AO28" s="40" t="n">
        <v>2166.97176992625</v>
      </c>
      <c r="AP28" s="40" t="n">
        <v>22.4020556885708</v>
      </c>
      <c r="AQ28" s="40" t="n">
        <v>73327.240128713</v>
      </c>
      <c r="AR28" s="40" t="n">
        <v>4148.63214446729</v>
      </c>
      <c r="AS28" s="40" t="n">
        <v>133642.160321868</v>
      </c>
      <c r="AT28" s="40" t="n">
        <v>3685.73975666413</v>
      </c>
      <c r="AU28" s="40" t="n">
        <v>876.435864149819</v>
      </c>
      <c r="AV28" s="40" t="n">
        <v>24937.5555628141</v>
      </c>
      <c r="AW28" s="40" t="n">
        <v>186.446852708341</v>
      </c>
      <c r="AX28" s="40" t="n">
        <v>6202.55539039017</v>
      </c>
      <c r="AY28" s="40" t="n">
        <v>689.309368595079</v>
      </c>
      <c r="AZ28" s="40" t="n">
        <v>342.971825767252</v>
      </c>
      <c r="BA28" s="40" t="n">
        <v>7380.5476535412</v>
      </c>
      <c r="BB28" s="40" t="n">
        <v>2868.22125048413</v>
      </c>
      <c r="BC28" s="40" t="n">
        <v>13284.7712616553</v>
      </c>
      <c r="BD28" s="40" t="n">
        <v>2652.6023585297</v>
      </c>
      <c r="BE28" s="40" t="n">
        <v>77.5513742102556</v>
      </c>
      <c r="BF28" s="40" t="n">
        <v>526.221087763949</v>
      </c>
      <c r="BG28" s="40" t="n">
        <v>843.921622363298</v>
      </c>
      <c r="BH28" s="40" t="n">
        <v>9788.06258764829</v>
      </c>
      <c r="BI28" s="40" t="n">
        <v>3701.16483280412</v>
      </c>
      <c r="BJ28" s="40" t="n">
        <v>0</v>
      </c>
      <c r="BK28" s="40" t="n">
        <v>4180.80507520236</v>
      </c>
      <c r="BL28" s="39" t="n">
        <v>1738207.20171113</v>
      </c>
      <c r="BM28" s="40" t="n">
        <v>204515.893945193</v>
      </c>
      <c r="BN28" s="40" t="n">
        <v>0</v>
      </c>
      <c r="BO28" s="40" t="n">
        <v>0</v>
      </c>
      <c r="BP28" s="39" t="n">
        <v>204515.893945193</v>
      </c>
      <c r="BQ28" s="40" t="n">
        <v>8835.9198252345</v>
      </c>
      <c r="BR28" s="40" t="n">
        <v>-23435.4174977515</v>
      </c>
      <c r="BS28" s="39" t="n">
        <v>-14599.497672517</v>
      </c>
      <c r="BT28" s="40" t="n">
        <v>0</v>
      </c>
      <c r="BU28" s="40" t="n">
        <v>0</v>
      </c>
      <c r="BV28" s="40" t="n">
        <v>0</v>
      </c>
      <c r="BW28" s="39" t="n">
        <v>0</v>
      </c>
      <c r="BX28" s="39" t="n">
        <v>189916.396272676</v>
      </c>
      <c r="BY28" s="39" t="n">
        <v>1928123.5979838</v>
      </c>
    </row>
    <row r="29" customFormat="false" ht="12.75" hidden="false" customHeight="false" outlineLevel="0" collapsed="false">
      <c r="A29" s="112"/>
      <c r="B29" s="37" t="s">
        <v>209</v>
      </c>
      <c r="C29" s="38" t="n">
        <v>0</v>
      </c>
      <c r="D29" s="38" t="n">
        <v>771.15502746085</v>
      </c>
      <c r="E29" s="38" t="n">
        <v>13296.4699397488</v>
      </c>
      <c r="F29" s="38" t="n">
        <v>2520.31203044354</v>
      </c>
      <c r="G29" s="38" t="n">
        <v>413.862560765711</v>
      </c>
      <c r="H29" s="40" t="n">
        <v>64952.5996042989</v>
      </c>
      <c r="I29" s="40" t="n">
        <v>179106.631641698</v>
      </c>
      <c r="J29" s="40" t="n">
        <v>10538.6550680604</v>
      </c>
      <c r="K29" s="40" t="n">
        <v>716.881170974064</v>
      </c>
      <c r="L29" s="40" t="n">
        <v>15374.9533599254</v>
      </c>
      <c r="M29" s="40" t="n">
        <v>1060.25899982944</v>
      </c>
      <c r="N29" s="40" t="n">
        <v>6090.99855877433</v>
      </c>
      <c r="O29" s="40" t="n">
        <v>97.1537513059839</v>
      </c>
      <c r="P29" s="40" t="n">
        <v>1667.93816604675</v>
      </c>
      <c r="Q29" s="40" t="n">
        <v>10767.4671396106</v>
      </c>
      <c r="R29" s="40" t="n">
        <v>9510.70952458128</v>
      </c>
      <c r="S29" s="40" t="n">
        <v>262.521123676549</v>
      </c>
      <c r="T29" s="40" t="n">
        <v>10833.213196601</v>
      </c>
      <c r="U29" s="40" t="n">
        <v>18609.3969577754</v>
      </c>
      <c r="V29" s="40" t="n">
        <v>1958.37719373234</v>
      </c>
      <c r="W29" s="40" t="n">
        <v>712.560035785896</v>
      </c>
      <c r="X29" s="40" t="n">
        <v>1427.76843846997</v>
      </c>
      <c r="Y29" s="40" t="n">
        <v>8035.33229606696</v>
      </c>
      <c r="Z29" s="40" t="n">
        <v>10894.9324050081</v>
      </c>
      <c r="AA29" s="40" t="n">
        <v>2424.12045821727</v>
      </c>
      <c r="AB29" s="40" t="n">
        <v>35.6959788695677</v>
      </c>
      <c r="AC29" s="40" t="n">
        <v>324.215502424351</v>
      </c>
      <c r="AD29" s="40" t="n">
        <v>13.2674709730843</v>
      </c>
      <c r="AE29" s="40" t="n">
        <v>49.9675489750302</v>
      </c>
      <c r="AF29" s="40" t="n">
        <v>7950.93540857724</v>
      </c>
      <c r="AG29" s="40" t="n">
        <v>561.419060063513</v>
      </c>
      <c r="AH29" s="40" t="n">
        <v>11406.6475706686</v>
      </c>
      <c r="AI29" s="40" t="n">
        <v>227.683096551368</v>
      </c>
      <c r="AJ29" s="40" t="n">
        <v>384683.774700437</v>
      </c>
      <c r="AK29" s="40" t="n">
        <v>25091.6048020729</v>
      </c>
      <c r="AL29" s="40" t="n">
        <v>2.11721923439154</v>
      </c>
      <c r="AM29" s="40" t="n">
        <v>100.214226940403</v>
      </c>
      <c r="AN29" s="40" t="n">
        <v>2341.46878173015</v>
      </c>
      <c r="AO29" s="40" t="n">
        <v>24.3779760568067</v>
      </c>
      <c r="AP29" s="40" t="n">
        <v>17.2133197733983</v>
      </c>
      <c r="AQ29" s="40" t="n">
        <v>1524.53472745945</v>
      </c>
      <c r="AR29" s="40" t="n">
        <v>1902.65450170565</v>
      </c>
      <c r="AS29" s="40" t="n">
        <v>19442.3079320536</v>
      </c>
      <c r="AT29" s="40" t="n">
        <v>5961.71984982428</v>
      </c>
      <c r="AU29" s="40" t="n">
        <v>80.6263536369204</v>
      </c>
      <c r="AV29" s="40" t="n">
        <v>28497.4985090636</v>
      </c>
      <c r="AW29" s="40" t="n">
        <v>12.3924199581127</v>
      </c>
      <c r="AX29" s="40" t="n">
        <v>1775.30227265754</v>
      </c>
      <c r="AY29" s="40" t="n">
        <v>125.04732528634</v>
      </c>
      <c r="AZ29" s="40" t="n">
        <v>0</v>
      </c>
      <c r="BA29" s="40" t="n">
        <v>4.54560198221042</v>
      </c>
      <c r="BB29" s="40" t="n">
        <v>0</v>
      </c>
      <c r="BC29" s="40" t="n">
        <v>488.337253908821</v>
      </c>
      <c r="BD29" s="40" t="n">
        <v>0</v>
      </c>
      <c r="BE29" s="40" t="n">
        <v>0</v>
      </c>
      <c r="BF29" s="40" t="n">
        <v>43.5785606319822</v>
      </c>
      <c r="BG29" s="40" t="n">
        <v>28.9069711104477</v>
      </c>
      <c r="BH29" s="40" t="n">
        <v>72.4077447689058</v>
      </c>
      <c r="BI29" s="40" t="n">
        <v>0.34480691664494</v>
      </c>
      <c r="BJ29" s="40" t="n">
        <v>0</v>
      </c>
      <c r="BK29" s="40" t="n">
        <v>0</v>
      </c>
      <c r="BL29" s="39" t="n">
        <v>864835.07614317</v>
      </c>
      <c r="BM29" s="40" t="n">
        <v>27706.575041909</v>
      </c>
      <c r="BN29" s="40" t="n">
        <v>0</v>
      </c>
      <c r="BO29" s="40" t="n">
        <v>0</v>
      </c>
      <c r="BP29" s="39" t="n">
        <v>27706.575041909</v>
      </c>
      <c r="BQ29" s="40" t="n">
        <v>806.311919936753</v>
      </c>
      <c r="BR29" s="40" t="n">
        <v>-3238.46801581779</v>
      </c>
      <c r="BS29" s="39" t="n">
        <v>-2432.15609588103</v>
      </c>
      <c r="BT29" s="40" t="n">
        <v>0</v>
      </c>
      <c r="BU29" s="40" t="n">
        <v>0</v>
      </c>
      <c r="BV29" s="40" t="n">
        <v>0</v>
      </c>
      <c r="BW29" s="39" t="n">
        <v>0</v>
      </c>
      <c r="BX29" s="39" t="n">
        <v>25274.4189460279</v>
      </c>
      <c r="BY29" s="39" t="n">
        <v>890109.495089198</v>
      </c>
    </row>
    <row r="30" customFormat="false" ht="12.75" hidden="false" customHeight="false" outlineLevel="0" collapsed="false">
      <c r="A30" s="112"/>
      <c r="B30" s="37" t="s">
        <v>210</v>
      </c>
      <c r="C30" s="40" t="n">
        <v>0</v>
      </c>
      <c r="D30" s="40" t="n">
        <v>284.925008945967</v>
      </c>
      <c r="E30" s="40" t="n">
        <v>23.8113965718998</v>
      </c>
      <c r="F30" s="40" t="n">
        <v>5736.50507554898</v>
      </c>
      <c r="G30" s="40" t="n">
        <v>3.89900915353062</v>
      </c>
      <c r="H30" s="40" t="n">
        <v>12895.3392959554</v>
      </c>
      <c r="I30" s="40" t="n">
        <v>9493.63854425843</v>
      </c>
      <c r="J30" s="40" t="n">
        <v>1422.25910044505</v>
      </c>
      <c r="K30" s="40" t="n">
        <v>118.856967082992</v>
      </c>
      <c r="L30" s="40" t="n">
        <v>1717.19105628367</v>
      </c>
      <c r="M30" s="40" t="n">
        <v>101.218647420911</v>
      </c>
      <c r="N30" s="40" t="n">
        <v>5482.85454111883</v>
      </c>
      <c r="O30" s="40" t="n">
        <v>4.64332745967924</v>
      </c>
      <c r="P30" s="40" t="n">
        <v>282.466383133734</v>
      </c>
      <c r="Q30" s="40" t="n">
        <v>13.9473808202322</v>
      </c>
      <c r="R30" s="40" t="n">
        <v>2290.59766687107</v>
      </c>
      <c r="S30" s="40" t="n">
        <v>995.993787134219</v>
      </c>
      <c r="T30" s="40" t="n">
        <v>1573.87948959438</v>
      </c>
      <c r="U30" s="40" t="n">
        <v>102.083247715734</v>
      </c>
      <c r="V30" s="40" t="n">
        <v>41.9734476215578</v>
      </c>
      <c r="W30" s="40" t="n">
        <v>316.786281895073</v>
      </c>
      <c r="X30" s="40" t="n">
        <v>1709.10989364154</v>
      </c>
      <c r="Y30" s="40" t="n">
        <v>29.6313541464782</v>
      </c>
      <c r="Z30" s="40" t="n">
        <v>81.9492946213973</v>
      </c>
      <c r="AA30" s="40" t="n">
        <v>36.2376945809225</v>
      </c>
      <c r="AB30" s="40" t="n">
        <v>10.9419864334684</v>
      </c>
      <c r="AC30" s="40" t="n">
        <v>27.0585765311188</v>
      </c>
      <c r="AD30" s="40" t="n">
        <v>0</v>
      </c>
      <c r="AE30" s="40" t="n">
        <v>5.071072428727</v>
      </c>
      <c r="AF30" s="40" t="n">
        <v>5155.37642210351</v>
      </c>
      <c r="AG30" s="40" t="n">
        <v>467.591085848081</v>
      </c>
      <c r="AH30" s="40" t="n">
        <v>3201.03568139221</v>
      </c>
      <c r="AI30" s="40" t="n">
        <v>128.600184142776</v>
      </c>
      <c r="AJ30" s="40" t="n">
        <v>29141.8671026797</v>
      </c>
      <c r="AK30" s="40" t="n">
        <v>2066.74581736741</v>
      </c>
      <c r="AL30" s="40" t="n">
        <v>258.900904845773</v>
      </c>
      <c r="AM30" s="40" t="n">
        <v>3.74382577407087</v>
      </c>
      <c r="AN30" s="40" t="n">
        <v>351.742150595661</v>
      </c>
      <c r="AO30" s="40" t="n">
        <v>47.420374038911</v>
      </c>
      <c r="AP30" s="40" t="n">
        <v>2.29209445236578</v>
      </c>
      <c r="AQ30" s="40" t="n">
        <v>200.956471993777</v>
      </c>
      <c r="AR30" s="40" t="n">
        <v>162.715518003162</v>
      </c>
      <c r="AS30" s="40" t="n">
        <v>18768.2595329697</v>
      </c>
      <c r="AT30" s="40" t="n">
        <v>5476.1332250521</v>
      </c>
      <c r="AU30" s="40" t="n">
        <v>116.93913806583</v>
      </c>
      <c r="AV30" s="40" t="n">
        <v>3261.10559091985</v>
      </c>
      <c r="AW30" s="40" t="n">
        <v>2.40918438743225</v>
      </c>
      <c r="AX30" s="40" t="n">
        <v>277.897195445277</v>
      </c>
      <c r="AY30" s="40" t="n">
        <v>3.9420429636228</v>
      </c>
      <c r="AZ30" s="40" t="n">
        <v>0</v>
      </c>
      <c r="BA30" s="40" t="n">
        <v>5.98525066160473</v>
      </c>
      <c r="BB30" s="40" t="n">
        <v>0</v>
      </c>
      <c r="BC30" s="40" t="n">
        <v>31.1123733540692</v>
      </c>
      <c r="BD30" s="40" t="n">
        <v>0</v>
      </c>
      <c r="BE30" s="40" t="n">
        <v>0</v>
      </c>
      <c r="BF30" s="40" t="n">
        <v>80.8674235279286</v>
      </c>
      <c r="BG30" s="40" t="n">
        <v>147.050217743503</v>
      </c>
      <c r="BH30" s="40" t="n">
        <v>10.9899787544038</v>
      </c>
      <c r="BI30" s="40" t="n">
        <v>0.464365782981414</v>
      </c>
      <c r="BJ30" s="40" t="n">
        <v>0</v>
      </c>
      <c r="BK30" s="40" t="n">
        <v>0</v>
      </c>
      <c r="BL30" s="39" t="n">
        <v>114175.012680281</v>
      </c>
      <c r="BM30" s="40" t="n">
        <v>7837.48394541749</v>
      </c>
      <c r="BN30" s="40" t="n">
        <v>0</v>
      </c>
      <c r="BO30" s="40" t="n">
        <v>0</v>
      </c>
      <c r="BP30" s="39" t="n">
        <v>7837.48394541749</v>
      </c>
      <c r="BQ30" s="40" t="n">
        <v>399.597094653848</v>
      </c>
      <c r="BR30" s="40" t="n">
        <v>-760.049233104177</v>
      </c>
      <c r="BS30" s="39" t="n">
        <v>-360.452138450329</v>
      </c>
      <c r="BT30" s="40" t="n">
        <v>0</v>
      </c>
      <c r="BU30" s="40" t="n">
        <v>0</v>
      </c>
      <c r="BV30" s="40" t="n">
        <v>0</v>
      </c>
      <c r="BW30" s="39" t="n">
        <v>0</v>
      </c>
      <c r="BX30" s="39" t="n">
        <v>7477.03180696716</v>
      </c>
      <c r="BY30" s="39" t="n">
        <v>121652.044487248</v>
      </c>
    </row>
    <row r="31" customFormat="false" ht="12.75" hidden="false" customHeight="false" outlineLevel="0" collapsed="false">
      <c r="A31" s="112"/>
      <c r="B31" s="41" t="s">
        <v>188</v>
      </c>
      <c r="C31" s="42" t="n">
        <v>1140.4038099812</v>
      </c>
      <c r="D31" s="77" t="n">
        <v>7174.11805039351</v>
      </c>
      <c r="E31" s="77" t="n">
        <v>18987.302435155</v>
      </c>
      <c r="F31" s="77" t="n">
        <v>11444.5464043329</v>
      </c>
      <c r="G31" s="77" t="n">
        <v>656.067808383568</v>
      </c>
      <c r="H31" s="77" t="n">
        <v>124248.634797455</v>
      </c>
      <c r="I31" s="77" t="n">
        <v>358697.16300066</v>
      </c>
      <c r="J31" s="77" t="n">
        <v>25002.5254610267</v>
      </c>
      <c r="K31" s="77" t="n">
        <v>1706.37193891521</v>
      </c>
      <c r="L31" s="77" t="n">
        <v>19468.5187778732</v>
      </c>
      <c r="M31" s="77" t="n">
        <v>69642.2608119298</v>
      </c>
      <c r="N31" s="77" t="n">
        <v>16332.7982503455</v>
      </c>
      <c r="O31" s="77" t="n">
        <v>169.423062139367</v>
      </c>
      <c r="P31" s="77" t="n">
        <v>6276.17573374369</v>
      </c>
      <c r="Q31" s="77" t="n">
        <v>15115.3413662073</v>
      </c>
      <c r="R31" s="77" t="n">
        <v>49814.0738339819</v>
      </c>
      <c r="S31" s="77" t="n">
        <v>1466.51397007273</v>
      </c>
      <c r="T31" s="77" t="n">
        <v>28061.5292760257</v>
      </c>
      <c r="U31" s="77" t="n">
        <v>30261.9747669376</v>
      </c>
      <c r="V31" s="77" t="n">
        <v>2496.18057450492</v>
      </c>
      <c r="W31" s="77" t="n">
        <v>6267.58697456782</v>
      </c>
      <c r="X31" s="77" t="n">
        <v>22804.9682454423</v>
      </c>
      <c r="Y31" s="77" t="n">
        <v>8169.81818315234</v>
      </c>
      <c r="Z31" s="77" t="n">
        <v>11275.0152836161</v>
      </c>
      <c r="AA31" s="77" t="n">
        <v>8361.71129823643</v>
      </c>
      <c r="AB31" s="77" t="n">
        <v>604.082186951392</v>
      </c>
      <c r="AC31" s="77" t="n">
        <v>442.235330376053</v>
      </c>
      <c r="AD31" s="77" t="n">
        <v>1484.8088567106</v>
      </c>
      <c r="AE31" s="77" t="n">
        <v>3184.86225477463</v>
      </c>
      <c r="AF31" s="77" t="n">
        <v>29136.3258480245</v>
      </c>
      <c r="AG31" s="77" t="n">
        <v>1795.69526065102</v>
      </c>
      <c r="AH31" s="77" t="n">
        <v>65869.1218202913</v>
      </c>
      <c r="AI31" s="77" t="n">
        <v>7000.10342029676</v>
      </c>
      <c r="AJ31" s="77" t="n">
        <v>1498178.59326609</v>
      </c>
      <c r="AK31" s="77" t="n">
        <v>55225.1089463986</v>
      </c>
      <c r="AL31" s="77" t="n">
        <v>343.721507010858</v>
      </c>
      <c r="AM31" s="77" t="n">
        <v>1368.28697019764</v>
      </c>
      <c r="AN31" s="77" t="n">
        <v>21702.8253258865</v>
      </c>
      <c r="AO31" s="77" t="n">
        <v>2247.43650130804</v>
      </c>
      <c r="AP31" s="77" t="n">
        <v>41.9074699143349</v>
      </c>
      <c r="AQ31" s="77" t="n">
        <v>75145.9877926759</v>
      </c>
      <c r="AR31" s="77" t="n">
        <v>6931.94576357102</v>
      </c>
      <c r="AS31" s="77" t="n">
        <v>182407.403657298</v>
      </c>
      <c r="AT31" s="77" t="n">
        <v>16433.1646095921</v>
      </c>
      <c r="AU31" s="77" t="n">
        <v>1398.9982577789</v>
      </c>
      <c r="AV31" s="77" t="n">
        <v>57895.0753571521</v>
      </c>
      <c r="AW31" s="77" t="n">
        <v>225.108467717014</v>
      </c>
      <c r="AX31" s="77" t="n">
        <v>9490.20799065169</v>
      </c>
      <c r="AY31" s="77" t="n">
        <v>988.57179783757</v>
      </c>
      <c r="AZ31" s="77" t="n">
        <v>379.667333671431</v>
      </c>
      <c r="BA31" s="77" t="n">
        <v>10043.3741038889</v>
      </c>
      <c r="BB31" s="77" t="n">
        <v>3620.95975735716</v>
      </c>
      <c r="BC31" s="77" t="n">
        <v>25253.9942864745</v>
      </c>
      <c r="BD31" s="77" t="n">
        <v>5742.84034136859</v>
      </c>
      <c r="BE31" s="77" t="n">
        <v>100.324166061289</v>
      </c>
      <c r="BF31" s="77" t="n">
        <v>668.155891727371</v>
      </c>
      <c r="BG31" s="77" t="n">
        <v>1020.72922476885</v>
      </c>
      <c r="BH31" s="77" t="n">
        <v>13093.1763210445</v>
      </c>
      <c r="BI31" s="77" t="n">
        <v>8294.72125861583</v>
      </c>
      <c r="BJ31" s="77" t="n">
        <v>0</v>
      </c>
      <c r="BK31" s="77" t="n">
        <v>6571.01269155684</v>
      </c>
      <c r="BL31" s="50" t="n">
        <v>2959371.55815077</v>
      </c>
      <c r="BM31" s="77" t="n">
        <v>253089.23118323</v>
      </c>
      <c r="BN31" s="77" t="n">
        <v>0</v>
      </c>
      <c r="BO31" s="77" t="n">
        <v>0</v>
      </c>
      <c r="BP31" s="50" t="n">
        <v>253089.23118323</v>
      </c>
      <c r="BQ31" s="77" t="n">
        <v>11922.5388344129</v>
      </c>
      <c r="BR31" s="77" t="n">
        <v>-31491.5305965</v>
      </c>
      <c r="BS31" s="50" t="n">
        <v>-19568.9917620871</v>
      </c>
      <c r="BT31" s="77" t="n">
        <v>384082.345950944</v>
      </c>
      <c r="BU31" s="77" t="n">
        <v>106291.606899267</v>
      </c>
      <c r="BV31" s="77" t="n">
        <v>50909.8227259995</v>
      </c>
      <c r="BW31" s="50" t="n">
        <v>541283.77557621</v>
      </c>
      <c r="BX31" s="50" t="n">
        <v>774804.014997354</v>
      </c>
      <c r="BY31" s="50" t="n">
        <v>3734175.57314813</v>
      </c>
    </row>
    <row r="32" customFormat="false" ht="12.75" hidden="false" customHeight="false" outlineLevel="0" collapsed="false">
      <c r="A32" s="112" t="s">
        <v>252</v>
      </c>
      <c r="B32" s="32" t="s">
        <v>207</v>
      </c>
      <c r="C32" s="33" t="n">
        <v>29.912983765409</v>
      </c>
      <c r="D32" s="33" t="n">
        <v>1478.34843325018</v>
      </c>
      <c r="E32" s="33" t="n">
        <v>1648.85323446766</v>
      </c>
      <c r="F32" s="33" t="n">
        <v>40.1497658415607</v>
      </c>
      <c r="G32" s="33" t="n">
        <v>40.5729533911341</v>
      </c>
      <c r="H32" s="35" t="n">
        <v>277.978172225801</v>
      </c>
      <c r="I32" s="35" t="n">
        <v>67.2285643860952</v>
      </c>
      <c r="J32" s="35" t="n">
        <v>12.0132951300113</v>
      </c>
      <c r="K32" s="35" t="n">
        <v>10.9109948913411</v>
      </c>
      <c r="L32" s="35" t="n">
        <v>150.853260795217</v>
      </c>
      <c r="M32" s="35" t="n">
        <v>1177.67414748521</v>
      </c>
      <c r="N32" s="35" t="n">
        <v>2.04589668908022</v>
      </c>
      <c r="O32" s="35" t="n">
        <v>43.1283794505754</v>
      </c>
      <c r="P32" s="35" t="n">
        <v>0</v>
      </c>
      <c r="Q32" s="35" t="n">
        <v>0.784554979357858</v>
      </c>
      <c r="R32" s="35" t="n">
        <v>0.0172354657974038</v>
      </c>
      <c r="S32" s="35" t="n">
        <v>0.0311745017675233</v>
      </c>
      <c r="T32" s="35" t="n">
        <v>0.340852518562997</v>
      </c>
      <c r="U32" s="35" t="n">
        <v>0.167263091631941</v>
      </c>
      <c r="V32" s="35" t="n">
        <v>738.514773332306</v>
      </c>
      <c r="W32" s="35" t="n">
        <v>8124.11533306515</v>
      </c>
      <c r="X32" s="35" t="n">
        <v>2258.77555330557</v>
      </c>
      <c r="Y32" s="35" t="n">
        <v>129.624736489054</v>
      </c>
      <c r="Z32" s="35" t="n">
        <v>2.89005388330281</v>
      </c>
      <c r="AA32" s="35" t="n">
        <v>9.95321393473503</v>
      </c>
      <c r="AB32" s="35" t="n">
        <v>25.7511457713049</v>
      </c>
      <c r="AC32" s="35" t="n">
        <v>0.465134347022335</v>
      </c>
      <c r="AD32" s="35" t="n">
        <v>0</v>
      </c>
      <c r="AE32" s="35" t="n">
        <v>0.118301189413071</v>
      </c>
      <c r="AF32" s="35" t="n">
        <v>0.932666148485385</v>
      </c>
      <c r="AG32" s="35" t="n">
        <v>15.4019171330542</v>
      </c>
      <c r="AH32" s="35" t="n">
        <v>2.82757307289673</v>
      </c>
      <c r="AI32" s="35" t="n">
        <v>51.2757848068705</v>
      </c>
      <c r="AJ32" s="35" t="n">
        <v>4458.90925363517</v>
      </c>
      <c r="AK32" s="35" t="n">
        <v>2874.81017435717</v>
      </c>
      <c r="AL32" s="35" t="n">
        <v>3.58354688990331</v>
      </c>
      <c r="AM32" s="35" t="n">
        <v>948.041834387471</v>
      </c>
      <c r="AN32" s="35" t="n">
        <v>11.8737950058654</v>
      </c>
      <c r="AO32" s="35" t="n">
        <v>134.680380353069</v>
      </c>
      <c r="AP32" s="35" t="n">
        <v>0</v>
      </c>
      <c r="AQ32" s="35" t="n">
        <v>90.3855879161923</v>
      </c>
      <c r="AR32" s="35" t="n">
        <v>18.3125955376872</v>
      </c>
      <c r="AS32" s="35" t="n">
        <v>43772.6233665738</v>
      </c>
      <c r="AT32" s="35" t="n">
        <v>50198.0705356642</v>
      </c>
      <c r="AU32" s="35" t="n">
        <v>174.886796109232</v>
      </c>
      <c r="AV32" s="35" t="n">
        <v>1008.09803193882</v>
      </c>
      <c r="AW32" s="35" t="n">
        <v>320.042090754652</v>
      </c>
      <c r="AX32" s="35" t="n">
        <v>10790.8217993957</v>
      </c>
      <c r="AY32" s="35" t="n">
        <v>25.5857763926861</v>
      </c>
      <c r="AZ32" s="35" t="n">
        <v>199.683850110362</v>
      </c>
      <c r="BA32" s="35" t="n">
        <v>12.0116286988447</v>
      </c>
      <c r="BB32" s="35" t="n">
        <v>80.9928881310805</v>
      </c>
      <c r="BC32" s="35" t="n">
        <v>251.641223925743</v>
      </c>
      <c r="BD32" s="35" t="n">
        <v>3656.36867310137</v>
      </c>
      <c r="BE32" s="35" t="n">
        <v>380.974174048367</v>
      </c>
      <c r="BF32" s="35" t="n">
        <v>158.926789119327</v>
      </c>
      <c r="BG32" s="35" t="n">
        <v>352.986137250354</v>
      </c>
      <c r="BH32" s="35" t="n">
        <v>53849.3782049407</v>
      </c>
      <c r="BI32" s="35" t="n">
        <v>194.382626948089</v>
      </c>
      <c r="BJ32" s="35" t="n">
        <v>0</v>
      </c>
      <c r="BK32" s="35" t="n">
        <v>77472.1592196788</v>
      </c>
      <c r="BL32" s="34" t="n">
        <v>267781.88832967</v>
      </c>
      <c r="BM32" s="35" t="n">
        <v>188280.625473156</v>
      </c>
      <c r="BN32" s="35" t="n">
        <v>0</v>
      </c>
      <c r="BO32" s="35" t="n">
        <v>0</v>
      </c>
      <c r="BP32" s="34" t="n">
        <v>188280.625473156</v>
      </c>
      <c r="BQ32" s="35" t="n">
        <v>460501.302291233</v>
      </c>
      <c r="BR32" s="35" t="n">
        <v>-5255.60574438479</v>
      </c>
      <c r="BS32" s="34" t="n">
        <v>455245.696546848</v>
      </c>
      <c r="BT32" s="35" t="n">
        <v>1121757.45417171</v>
      </c>
      <c r="BU32" s="35" t="n">
        <v>333263.796607888</v>
      </c>
      <c r="BV32" s="35" t="n">
        <v>296511.715126245</v>
      </c>
      <c r="BW32" s="34" t="n">
        <v>1751532.96590584</v>
      </c>
      <c r="BX32" s="34" t="n">
        <v>2395059.28792585</v>
      </c>
      <c r="BY32" s="34" t="n">
        <v>2662841.17625552</v>
      </c>
    </row>
    <row r="33" customFormat="false" ht="12.75" hidden="false" customHeight="false" outlineLevel="0" collapsed="false">
      <c r="A33" s="112"/>
      <c r="B33" s="37" t="s">
        <v>208</v>
      </c>
      <c r="C33" s="38" t="n">
        <v>1125.54783573083</v>
      </c>
      <c r="D33" s="38" t="n">
        <v>18746.5546856417</v>
      </c>
      <c r="E33" s="38" t="n">
        <v>3827.499589793</v>
      </c>
      <c r="F33" s="38" t="n">
        <v>441.001504841791</v>
      </c>
      <c r="G33" s="38" t="n">
        <v>144.348202128435</v>
      </c>
      <c r="H33" s="40" t="n">
        <v>302.147747406262</v>
      </c>
      <c r="I33" s="40" t="n">
        <v>102618.027892845</v>
      </c>
      <c r="J33" s="40" t="n">
        <v>12624.9428043084</v>
      </c>
      <c r="K33" s="40" t="n">
        <v>25027.9756512959</v>
      </c>
      <c r="L33" s="40" t="n">
        <v>24549.5565566964</v>
      </c>
      <c r="M33" s="40" t="n">
        <v>10062.7791095436</v>
      </c>
      <c r="N33" s="40" t="n">
        <v>99.8472561121215</v>
      </c>
      <c r="O33" s="40" t="n">
        <v>66.4215869583317</v>
      </c>
      <c r="P33" s="40" t="n">
        <v>34.6948866549636</v>
      </c>
      <c r="Q33" s="40" t="n">
        <v>1136.97311893012</v>
      </c>
      <c r="R33" s="40" t="n">
        <v>4.69744121888208</v>
      </c>
      <c r="S33" s="40" t="n">
        <v>0.743950881892459</v>
      </c>
      <c r="T33" s="40" t="n">
        <v>8.23908932726127</v>
      </c>
      <c r="U33" s="40" t="n">
        <v>1.29977709630187</v>
      </c>
      <c r="V33" s="40" t="n">
        <v>4140.23975771814</v>
      </c>
      <c r="W33" s="40" t="n">
        <v>43933.2787582342</v>
      </c>
      <c r="X33" s="40" t="n">
        <v>4318.59782556708</v>
      </c>
      <c r="Y33" s="40" t="n">
        <v>936.721796529854</v>
      </c>
      <c r="Z33" s="40" t="n">
        <v>94.2254639237376</v>
      </c>
      <c r="AA33" s="40" t="n">
        <v>100.34670471046</v>
      </c>
      <c r="AB33" s="40" t="n">
        <v>353.984624675191</v>
      </c>
      <c r="AC33" s="40" t="n">
        <v>6.29977127398934</v>
      </c>
      <c r="AD33" s="40" t="n">
        <v>66.9286019654334</v>
      </c>
      <c r="AE33" s="40" t="n">
        <v>3566.11203962364</v>
      </c>
      <c r="AF33" s="40" t="n">
        <v>10.7837042437107</v>
      </c>
      <c r="AG33" s="40" t="n">
        <v>211.918860745601</v>
      </c>
      <c r="AH33" s="40" t="n">
        <v>1538.45207343888</v>
      </c>
      <c r="AI33" s="40" t="n">
        <v>113.087139901568</v>
      </c>
      <c r="AJ33" s="40" t="n">
        <v>281860.496931823</v>
      </c>
      <c r="AK33" s="40" t="n">
        <v>12738.6980815295</v>
      </c>
      <c r="AL33" s="40" t="n">
        <v>9.46645718737135</v>
      </c>
      <c r="AM33" s="40" t="n">
        <v>10588.4382231195</v>
      </c>
      <c r="AN33" s="40" t="n">
        <v>190.785116855989</v>
      </c>
      <c r="AO33" s="40" t="n">
        <v>3453.36404267945</v>
      </c>
      <c r="AP33" s="40" t="n">
        <v>22.8661046477175</v>
      </c>
      <c r="AQ33" s="40" t="n">
        <v>191.688727315929</v>
      </c>
      <c r="AR33" s="40" t="n">
        <v>87316.2740378934</v>
      </c>
      <c r="AS33" s="40" t="n">
        <v>86798.6120588868</v>
      </c>
      <c r="AT33" s="40" t="n">
        <v>9220.6994588693</v>
      </c>
      <c r="AU33" s="40" t="n">
        <v>356.075601830906</v>
      </c>
      <c r="AV33" s="40" t="n">
        <v>827696.941763205</v>
      </c>
      <c r="AW33" s="40" t="n">
        <v>1720.82440896116</v>
      </c>
      <c r="AX33" s="40" t="n">
        <v>10740.3239204286</v>
      </c>
      <c r="AY33" s="40" t="n">
        <v>1651.58020145258</v>
      </c>
      <c r="AZ33" s="40" t="n">
        <v>783.371012470242</v>
      </c>
      <c r="BA33" s="40" t="n">
        <v>31.657858422434</v>
      </c>
      <c r="BB33" s="40" t="n">
        <v>11.2604821361807</v>
      </c>
      <c r="BC33" s="40" t="n">
        <v>2625.67237199374</v>
      </c>
      <c r="BD33" s="40" t="n">
        <v>3358.23943520084</v>
      </c>
      <c r="BE33" s="40" t="n">
        <v>9161.5941016946</v>
      </c>
      <c r="BF33" s="40" t="n">
        <v>1778.85715605879</v>
      </c>
      <c r="BG33" s="40" t="n">
        <v>3315.6992304597</v>
      </c>
      <c r="BH33" s="40" t="n">
        <v>35373.33538078</v>
      </c>
      <c r="BI33" s="40" t="n">
        <v>177.345188767222</v>
      </c>
      <c r="BJ33" s="40" t="n">
        <v>0</v>
      </c>
      <c r="BK33" s="40" t="n">
        <v>60230.4698769896</v>
      </c>
      <c r="BL33" s="39" t="n">
        <v>1711618.91304162</v>
      </c>
      <c r="BM33" s="40" t="n">
        <v>173501.369305137</v>
      </c>
      <c r="BN33" s="40" t="n">
        <v>0</v>
      </c>
      <c r="BO33" s="40" t="n">
        <v>0</v>
      </c>
      <c r="BP33" s="39" t="n">
        <v>173501.369305137</v>
      </c>
      <c r="BQ33" s="40" t="n">
        <v>483774.309604287</v>
      </c>
      <c r="BR33" s="40" t="n">
        <v>-14745.3672215205</v>
      </c>
      <c r="BS33" s="39" t="n">
        <v>469028.942382767</v>
      </c>
      <c r="BT33" s="40" t="n">
        <v>0</v>
      </c>
      <c r="BU33" s="40" t="n">
        <v>0</v>
      </c>
      <c r="BV33" s="40" t="n">
        <v>0</v>
      </c>
      <c r="BW33" s="39" t="n">
        <v>0</v>
      </c>
      <c r="BX33" s="39" t="n">
        <v>642530.311687904</v>
      </c>
      <c r="BY33" s="39" t="n">
        <v>2354149.22472953</v>
      </c>
    </row>
    <row r="34" customFormat="false" ht="12.75" hidden="false" customHeight="false" outlineLevel="0" collapsed="false">
      <c r="A34" s="112"/>
      <c r="B34" s="37" t="s">
        <v>209</v>
      </c>
      <c r="C34" s="38" t="n">
        <v>0</v>
      </c>
      <c r="D34" s="38" t="n">
        <v>550.613077645586</v>
      </c>
      <c r="E34" s="38" t="n">
        <v>15943.0977527885</v>
      </c>
      <c r="F34" s="38" t="n">
        <v>419.161130338681</v>
      </c>
      <c r="G34" s="38" t="n">
        <v>426.360968643977</v>
      </c>
      <c r="H34" s="40" t="n">
        <v>302.136619087627</v>
      </c>
      <c r="I34" s="40" t="n">
        <v>44094.1801113447</v>
      </c>
      <c r="J34" s="40" t="n">
        <v>1756.89068760999</v>
      </c>
      <c r="K34" s="40" t="n">
        <v>34491.5290649714</v>
      </c>
      <c r="L34" s="40" t="n">
        <v>12479.5630511656</v>
      </c>
      <c r="M34" s="40" t="n">
        <v>4597.56345211999</v>
      </c>
      <c r="N34" s="40" t="n">
        <v>43.5292262761939</v>
      </c>
      <c r="O34" s="40" t="n">
        <v>92.3392017444993</v>
      </c>
      <c r="P34" s="40" t="n">
        <v>0</v>
      </c>
      <c r="Q34" s="40" t="n">
        <v>55.2857823388706</v>
      </c>
      <c r="R34" s="40" t="n">
        <v>10.5583140898141</v>
      </c>
      <c r="S34" s="40" t="n">
        <v>0.882287339948776</v>
      </c>
      <c r="T34" s="40" t="n">
        <v>46.8432477707242</v>
      </c>
      <c r="U34" s="40" t="n">
        <v>2.26349288334838</v>
      </c>
      <c r="V34" s="40" t="n">
        <v>1731.60129398088</v>
      </c>
      <c r="W34" s="40" t="n">
        <v>19128.3923276795</v>
      </c>
      <c r="X34" s="40" t="n">
        <v>1168.19143680438</v>
      </c>
      <c r="Y34" s="40" t="n">
        <v>21.224228862286</v>
      </c>
      <c r="Z34" s="40" t="n">
        <v>127.678389248576</v>
      </c>
      <c r="AA34" s="40" t="n">
        <v>108.48456006828</v>
      </c>
      <c r="AB34" s="40" t="n">
        <v>288.3360194369</v>
      </c>
      <c r="AC34" s="40" t="n">
        <v>10.3286894307526</v>
      </c>
      <c r="AD34" s="40" t="n">
        <v>100.211689461519</v>
      </c>
      <c r="AE34" s="40" t="n">
        <v>5326.95666739039</v>
      </c>
      <c r="AF34" s="40" t="n">
        <v>7.65399226920142</v>
      </c>
      <c r="AG34" s="40" t="n">
        <v>276.892754455713</v>
      </c>
      <c r="AH34" s="40" t="n">
        <v>1044.7780180743</v>
      </c>
      <c r="AI34" s="40" t="n">
        <v>34.4187071304471</v>
      </c>
      <c r="AJ34" s="40" t="n">
        <v>72514.0180571911</v>
      </c>
      <c r="AK34" s="40" t="n">
        <v>38359.0268325713</v>
      </c>
      <c r="AL34" s="40" t="n">
        <v>5.23783583589047</v>
      </c>
      <c r="AM34" s="40" t="n">
        <v>1594.98763537305</v>
      </c>
      <c r="AN34" s="40" t="n">
        <v>111.616913120769</v>
      </c>
      <c r="AO34" s="40" t="n">
        <v>2395.89522807625</v>
      </c>
      <c r="AP34" s="40" t="n">
        <v>2.63670066801645</v>
      </c>
      <c r="AQ34" s="40" t="n">
        <v>715.625785690889</v>
      </c>
      <c r="AR34" s="40" t="n">
        <v>132107.367172759</v>
      </c>
      <c r="AS34" s="40" t="n">
        <v>48425.6354822367</v>
      </c>
      <c r="AT34" s="40" t="n">
        <v>13996.8920796469</v>
      </c>
      <c r="AU34" s="40" t="n">
        <v>121.463560049846</v>
      </c>
      <c r="AV34" s="40" t="n">
        <v>90286.4193133073</v>
      </c>
      <c r="AW34" s="40" t="n">
        <v>749.116353004418</v>
      </c>
      <c r="AX34" s="40" t="n">
        <v>693.100717275282</v>
      </c>
      <c r="AY34" s="40" t="n">
        <v>33.1708153025004</v>
      </c>
      <c r="AZ34" s="40" t="n">
        <v>0</v>
      </c>
      <c r="BA34" s="40" t="n">
        <v>16.0483889430859</v>
      </c>
      <c r="BB34" s="40" t="n">
        <v>23.8587826790094</v>
      </c>
      <c r="BC34" s="40" t="n">
        <v>36.1713139603071</v>
      </c>
      <c r="BD34" s="40" t="n">
        <v>12.926173566036</v>
      </c>
      <c r="BE34" s="40" t="n">
        <v>0.134346904958633</v>
      </c>
      <c r="BF34" s="40" t="n">
        <v>2363.39802509491</v>
      </c>
      <c r="BG34" s="40" t="n">
        <v>3572.78948686347</v>
      </c>
      <c r="BH34" s="40" t="n">
        <v>4.83490460490573</v>
      </c>
      <c r="BI34" s="40" t="n">
        <v>1.50372931392564</v>
      </c>
      <c r="BJ34" s="40" t="n">
        <v>0</v>
      </c>
      <c r="BK34" s="40" t="n">
        <v>0</v>
      </c>
      <c r="BL34" s="39" t="n">
        <v>552831.821876492</v>
      </c>
      <c r="BM34" s="40" t="n">
        <v>12165.4891791985</v>
      </c>
      <c r="BN34" s="40" t="n">
        <v>0</v>
      </c>
      <c r="BO34" s="40" t="n">
        <v>0</v>
      </c>
      <c r="BP34" s="39" t="n">
        <v>12165.4891791985</v>
      </c>
      <c r="BQ34" s="40" t="n">
        <v>144224.540582469</v>
      </c>
      <c r="BR34" s="40" t="n">
        <v>-8452.06923174316</v>
      </c>
      <c r="BS34" s="39" t="n">
        <v>135772.471350726</v>
      </c>
      <c r="BT34" s="40" t="n">
        <v>0</v>
      </c>
      <c r="BU34" s="40" t="n">
        <v>0</v>
      </c>
      <c r="BV34" s="40" t="n">
        <v>0</v>
      </c>
      <c r="BW34" s="39" t="n">
        <v>0</v>
      </c>
      <c r="BX34" s="39" t="n">
        <v>147937.960529925</v>
      </c>
      <c r="BY34" s="39" t="n">
        <v>700769.782406417</v>
      </c>
    </row>
    <row r="35" customFormat="false" ht="12.75" hidden="false" customHeight="false" outlineLevel="0" collapsed="false">
      <c r="A35" s="112"/>
      <c r="B35" s="37" t="s">
        <v>210</v>
      </c>
      <c r="C35" s="40" t="n">
        <v>0</v>
      </c>
      <c r="D35" s="40" t="n">
        <v>34.7855623172806</v>
      </c>
      <c r="E35" s="40" t="n">
        <v>2908.33611714811</v>
      </c>
      <c r="F35" s="40" t="n">
        <v>111.999248500197</v>
      </c>
      <c r="G35" s="40" t="n">
        <v>75.3001451834454</v>
      </c>
      <c r="H35" s="40" t="n">
        <v>55.3148591273373</v>
      </c>
      <c r="I35" s="40" t="n">
        <v>3970.79412317263</v>
      </c>
      <c r="J35" s="40" t="n">
        <v>2451.74269464705</v>
      </c>
      <c r="K35" s="40" t="n">
        <v>18020.372070583</v>
      </c>
      <c r="L35" s="40" t="n">
        <v>3944.65986090064</v>
      </c>
      <c r="M35" s="40" t="n">
        <v>20.1087975095275</v>
      </c>
      <c r="N35" s="40" t="n">
        <v>4.28204703995505</v>
      </c>
      <c r="O35" s="40" t="n">
        <v>10.1352519212306</v>
      </c>
      <c r="P35" s="40" t="n">
        <v>0</v>
      </c>
      <c r="Q35" s="40" t="n">
        <v>6.02514420723891</v>
      </c>
      <c r="R35" s="40" t="n">
        <v>1.1643749012069</v>
      </c>
      <c r="S35" s="40" t="n">
        <v>0.0723075791313689</v>
      </c>
      <c r="T35" s="40" t="n">
        <v>5.82357201483943</v>
      </c>
      <c r="U35" s="40" t="n">
        <v>0.402892490136745</v>
      </c>
      <c r="V35" s="40" t="n">
        <v>360.843030739396</v>
      </c>
      <c r="W35" s="40" t="n">
        <v>8187.41276967272</v>
      </c>
      <c r="X35" s="40" t="n">
        <v>47.4818563794619</v>
      </c>
      <c r="Y35" s="40" t="n">
        <v>2.66166660277482</v>
      </c>
      <c r="Z35" s="40" t="n">
        <v>4.50276540414192</v>
      </c>
      <c r="AA35" s="40" t="n">
        <v>4.36851103326176</v>
      </c>
      <c r="AB35" s="40" t="n">
        <v>2.71182490482106</v>
      </c>
      <c r="AC35" s="40" t="n">
        <v>0.573310841151723</v>
      </c>
      <c r="AD35" s="40" t="n">
        <v>0</v>
      </c>
      <c r="AE35" s="40" t="n">
        <v>0.718804405799324</v>
      </c>
      <c r="AF35" s="40" t="n">
        <v>0.586722246757028</v>
      </c>
      <c r="AG35" s="40" t="n">
        <v>17.7215678735446</v>
      </c>
      <c r="AH35" s="40" t="n">
        <v>79.6282254867112</v>
      </c>
      <c r="AI35" s="40" t="n">
        <v>0.471285819545319</v>
      </c>
      <c r="AJ35" s="40" t="n">
        <v>40140.6168355894</v>
      </c>
      <c r="AK35" s="40" t="n">
        <v>5570.64283430316</v>
      </c>
      <c r="AL35" s="40" t="n">
        <v>146.107194385509</v>
      </c>
      <c r="AM35" s="40" t="n">
        <v>37.9992274208334</v>
      </c>
      <c r="AN35" s="40" t="n">
        <v>3.82012243241431</v>
      </c>
      <c r="AO35" s="40" t="n">
        <v>104.749061714802</v>
      </c>
      <c r="AP35" s="40" t="n">
        <v>4.43610854191899</v>
      </c>
      <c r="AQ35" s="40" t="n">
        <v>131.016027262492</v>
      </c>
      <c r="AR35" s="40" t="n">
        <v>4860.63770742216</v>
      </c>
      <c r="AS35" s="40" t="n">
        <v>5057.65174661011</v>
      </c>
      <c r="AT35" s="40" t="n">
        <v>14843.666500522</v>
      </c>
      <c r="AU35" s="40" t="n">
        <v>0.755721708290916</v>
      </c>
      <c r="AV35" s="40" t="n">
        <v>3698.6760764366</v>
      </c>
      <c r="AW35" s="40" t="n">
        <v>321.946482925786</v>
      </c>
      <c r="AX35" s="40" t="n">
        <v>165.00028134722</v>
      </c>
      <c r="AY35" s="40" t="n">
        <v>12.6103415993924</v>
      </c>
      <c r="AZ35" s="40" t="n">
        <v>0</v>
      </c>
      <c r="BA35" s="40" t="n">
        <v>0</v>
      </c>
      <c r="BB35" s="40" t="n">
        <v>0</v>
      </c>
      <c r="BC35" s="40" t="n">
        <v>34.0972940802871</v>
      </c>
      <c r="BD35" s="40" t="n">
        <v>51.0905938867383</v>
      </c>
      <c r="BE35" s="40" t="n">
        <v>0</v>
      </c>
      <c r="BF35" s="40" t="n">
        <v>82.1280429937806</v>
      </c>
      <c r="BG35" s="40" t="n">
        <v>1664.6181082269</v>
      </c>
      <c r="BH35" s="40" t="n">
        <v>2.38366704618795</v>
      </c>
      <c r="BI35" s="40" t="n">
        <v>3.28342617658104</v>
      </c>
      <c r="BJ35" s="40" t="n">
        <v>0</v>
      </c>
      <c r="BK35" s="40" t="n">
        <v>0</v>
      </c>
      <c r="BL35" s="39" t="n">
        <v>117268.934813286</v>
      </c>
      <c r="BM35" s="40" t="n">
        <v>1329.31693581758</v>
      </c>
      <c r="BN35" s="40" t="n">
        <v>0</v>
      </c>
      <c r="BO35" s="40" t="n">
        <v>0</v>
      </c>
      <c r="BP35" s="39" t="n">
        <v>1329.31693581758</v>
      </c>
      <c r="BQ35" s="40" t="n">
        <v>30997.7993711423</v>
      </c>
      <c r="BR35" s="40" t="n">
        <v>-769.829054551688</v>
      </c>
      <c r="BS35" s="39" t="n">
        <v>30227.9703165906</v>
      </c>
      <c r="BT35" s="40" t="n">
        <v>0</v>
      </c>
      <c r="BU35" s="40" t="n">
        <v>0</v>
      </c>
      <c r="BV35" s="40" t="n">
        <v>0</v>
      </c>
      <c r="BW35" s="39" t="n">
        <v>0</v>
      </c>
      <c r="BX35" s="39" t="n">
        <v>31557.2872524082</v>
      </c>
      <c r="BY35" s="39" t="n">
        <v>148826.222065694</v>
      </c>
    </row>
    <row r="36" customFormat="false" ht="12.75" hidden="false" customHeight="false" outlineLevel="0" collapsed="false">
      <c r="A36" s="112"/>
      <c r="B36" s="41" t="s">
        <v>188</v>
      </c>
      <c r="C36" s="42" t="n">
        <v>1155.46081949623</v>
      </c>
      <c r="D36" s="77" t="n">
        <v>20810.3017588548</v>
      </c>
      <c r="E36" s="77" t="n">
        <v>24327.7866941973</v>
      </c>
      <c r="F36" s="77" t="n">
        <v>1012.31164952223</v>
      </c>
      <c r="G36" s="77" t="n">
        <v>686.582269346991</v>
      </c>
      <c r="H36" s="77" t="n">
        <v>937.577397847027</v>
      </c>
      <c r="I36" s="77" t="n">
        <v>150750.230691748</v>
      </c>
      <c r="J36" s="77" t="n">
        <v>16845.5894816955</v>
      </c>
      <c r="K36" s="77" t="n">
        <v>77550.7877817416</v>
      </c>
      <c r="L36" s="77" t="n">
        <v>41124.6327295579</v>
      </c>
      <c r="M36" s="77" t="n">
        <v>15858.1255066583</v>
      </c>
      <c r="N36" s="77" t="n">
        <v>149.704426117351</v>
      </c>
      <c r="O36" s="77" t="n">
        <v>212.024420074637</v>
      </c>
      <c r="P36" s="77" t="n">
        <v>34.6948866549636</v>
      </c>
      <c r="Q36" s="77" t="n">
        <v>1199.06860045559</v>
      </c>
      <c r="R36" s="77" t="n">
        <v>16.4373656757005</v>
      </c>
      <c r="S36" s="77" t="n">
        <v>1.72972030274013</v>
      </c>
      <c r="T36" s="77" t="n">
        <v>61.2467616313879</v>
      </c>
      <c r="U36" s="77" t="n">
        <v>4.13342556141894</v>
      </c>
      <c r="V36" s="77" t="n">
        <v>6971.19885577072</v>
      </c>
      <c r="W36" s="77" t="n">
        <v>79373.1991886516</v>
      </c>
      <c r="X36" s="77" t="n">
        <v>7793.0466720565</v>
      </c>
      <c r="Y36" s="77" t="n">
        <v>1090.23242848397</v>
      </c>
      <c r="Z36" s="77" t="n">
        <v>229.296672459759</v>
      </c>
      <c r="AA36" s="77" t="n">
        <v>223.152989746737</v>
      </c>
      <c r="AB36" s="77" t="n">
        <v>670.783614788218</v>
      </c>
      <c r="AC36" s="77" t="n">
        <v>17.666905892916</v>
      </c>
      <c r="AD36" s="77" t="n">
        <v>167.140291426952</v>
      </c>
      <c r="AE36" s="77" t="n">
        <v>8893.90581260924</v>
      </c>
      <c r="AF36" s="77" t="n">
        <v>19.9570849081545</v>
      </c>
      <c r="AG36" s="77" t="n">
        <v>521.935100207914</v>
      </c>
      <c r="AH36" s="77" t="n">
        <v>2665.68589007279</v>
      </c>
      <c r="AI36" s="77" t="n">
        <v>199.252917658431</v>
      </c>
      <c r="AJ36" s="77" t="n">
        <v>398974.041078239</v>
      </c>
      <c r="AK36" s="77" t="n">
        <v>59543.1779227611</v>
      </c>
      <c r="AL36" s="77" t="n">
        <v>164.395034298674</v>
      </c>
      <c r="AM36" s="77" t="n">
        <v>13169.4669203009</v>
      </c>
      <c r="AN36" s="77" t="n">
        <v>318.095947415038</v>
      </c>
      <c r="AO36" s="77" t="n">
        <v>6088.68871282358</v>
      </c>
      <c r="AP36" s="77" t="n">
        <v>29.938913857653</v>
      </c>
      <c r="AQ36" s="77" t="n">
        <v>1128.7161281855</v>
      </c>
      <c r="AR36" s="77" t="n">
        <v>224302.591513612</v>
      </c>
      <c r="AS36" s="77" t="n">
        <v>184054.522654307</v>
      </c>
      <c r="AT36" s="77" t="n">
        <v>88259.3285747025</v>
      </c>
      <c r="AU36" s="77" t="n">
        <v>653.181679698275</v>
      </c>
      <c r="AV36" s="77" t="n">
        <v>922690.135184888</v>
      </c>
      <c r="AW36" s="77" t="n">
        <v>3111.92933564602</v>
      </c>
      <c r="AX36" s="77" t="n">
        <v>22389.2467184468</v>
      </c>
      <c r="AY36" s="77" t="n">
        <v>1722.94713474716</v>
      </c>
      <c r="AZ36" s="77" t="n">
        <v>983.054862580604</v>
      </c>
      <c r="BA36" s="77" t="n">
        <v>59.7178760643646</v>
      </c>
      <c r="BB36" s="77" t="n">
        <v>116.112152946271</v>
      </c>
      <c r="BC36" s="77" t="n">
        <v>2947.58220396008</v>
      </c>
      <c r="BD36" s="77" t="n">
        <v>7078.62487575498</v>
      </c>
      <c r="BE36" s="77" t="n">
        <v>9542.70262264793</v>
      </c>
      <c r="BF36" s="77" t="n">
        <v>4383.31001326681</v>
      </c>
      <c r="BG36" s="77" t="n">
        <v>8906.09296280043</v>
      </c>
      <c r="BH36" s="77" t="n">
        <v>89229.9321573718</v>
      </c>
      <c r="BI36" s="77" t="n">
        <v>376.514971205818</v>
      </c>
      <c r="BJ36" s="77" t="n">
        <v>0</v>
      </c>
      <c r="BK36" s="77" t="n">
        <v>137702.629096668</v>
      </c>
      <c r="BL36" s="50" t="n">
        <v>2649501.55806107</v>
      </c>
      <c r="BM36" s="77" t="n">
        <v>375276.800893309</v>
      </c>
      <c r="BN36" s="77" t="n">
        <v>0</v>
      </c>
      <c r="BO36" s="77" t="n">
        <v>0</v>
      </c>
      <c r="BP36" s="50" t="n">
        <v>375276.800893309</v>
      </c>
      <c r="BQ36" s="77" t="n">
        <v>1119497.95184913</v>
      </c>
      <c r="BR36" s="77" t="n">
        <v>-29222.8712522001</v>
      </c>
      <c r="BS36" s="50" t="n">
        <v>1090275.08059693</v>
      </c>
      <c r="BT36" s="77" t="n">
        <v>1121757.45417171</v>
      </c>
      <c r="BU36" s="77" t="n">
        <v>333263.796607888</v>
      </c>
      <c r="BV36" s="77" t="n">
        <v>296511.715126245</v>
      </c>
      <c r="BW36" s="50" t="n">
        <v>1751532.96590584</v>
      </c>
      <c r="BX36" s="50" t="n">
        <v>3217084.84739609</v>
      </c>
      <c r="BY36" s="50" t="n">
        <v>5866586.40545715</v>
      </c>
    </row>
    <row r="37" customFormat="false" ht="12.75" hidden="false" customHeight="false" outlineLevel="0" collapsed="false">
      <c r="A37" s="112" t="s">
        <v>253</v>
      </c>
      <c r="B37" s="32" t="s">
        <v>207</v>
      </c>
      <c r="C37" s="33" t="n">
        <v>19.4863120667081</v>
      </c>
      <c r="D37" s="33" t="n">
        <v>697.2999999185</v>
      </c>
      <c r="E37" s="33" t="n">
        <v>527.487116247461</v>
      </c>
      <c r="F37" s="33" t="n">
        <v>5569.23399231064</v>
      </c>
      <c r="G37" s="33" t="n">
        <v>21745.6260637935</v>
      </c>
      <c r="H37" s="35" t="n">
        <v>1906.07381152362</v>
      </c>
      <c r="I37" s="35" t="n">
        <v>65452.8589947192</v>
      </c>
      <c r="J37" s="35" t="n">
        <v>89806.1860433381</v>
      </c>
      <c r="K37" s="35" t="n">
        <v>11901.9853376715</v>
      </c>
      <c r="L37" s="35" t="n">
        <v>4800.64020918977</v>
      </c>
      <c r="M37" s="35" t="n">
        <v>1312.54308629537</v>
      </c>
      <c r="N37" s="35" t="n">
        <v>98.7085124979969</v>
      </c>
      <c r="O37" s="35" t="n">
        <v>24.6881022304318</v>
      </c>
      <c r="P37" s="35" t="n">
        <v>1.39386859592096</v>
      </c>
      <c r="Q37" s="35" t="n">
        <v>57.5440983695414</v>
      </c>
      <c r="R37" s="35" t="n">
        <v>3.06524471895066</v>
      </c>
      <c r="S37" s="35" t="n">
        <v>0.856446481936482</v>
      </c>
      <c r="T37" s="35" t="n">
        <v>30.4948959073353</v>
      </c>
      <c r="U37" s="35" t="n">
        <v>0.641966813676829</v>
      </c>
      <c r="V37" s="35" t="n">
        <v>37.5405316078363</v>
      </c>
      <c r="W37" s="35" t="n">
        <v>722.743414959193</v>
      </c>
      <c r="X37" s="35" t="n">
        <v>19.8992539406826</v>
      </c>
      <c r="Y37" s="35" t="n">
        <v>8.235947265275</v>
      </c>
      <c r="Z37" s="35" t="n">
        <v>9.54386042580594</v>
      </c>
      <c r="AA37" s="35" t="n">
        <v>655.506818289986</v>
      </c>
      <c r="AB37" s="35" t="n">
        <v>3.28060833268258</v>
      </c>
      <c r="AC37" s="35" t="n">
        <v>6.78836631178859</v>
      </c>
      <c r="AD37" s="35" t="n">
        <v>633.561890061792</v>
      </c>
      <c r="AE37" s="35" t="n">
        <v>11.8539330039939</v>
      </c>
      <c r="AF37" s="35" t="n">
        <v>30.9653051616902</v>
      </c>
      <c r="AG37" s="35" t="n">
        <v>86.6033517404904</v>
      </c>
      <c r="AH37" s="35" t="n">
        <v>4212.66207243766</v>
      </c>
      <c r="AI37" s="35" t="n">
        <v>5634.40221409431</v>
      </c>
      <c r="AJ37" s="35" t="n">
        <v>328048.320447653</v>
      </c>
      <c r="AK37" s="35" t="n">
        <v>17389.4887691587</v>
      </c>
      <c r="AL37" s="35" t="n">
        <v>6422.0580874674</v>
      </c>
      <c r="AM37" s="35" t="n">
        <v>616.941479003259</v>
      </c>
      <c r="AN37" s="35" t="n">
        <v>87.4531917026728</v>
      </c>
      <c r="AO37" s="35" t="n">
        <v>9407.97866678358</v>
      </c>
      <c r="AP37" s="35" t="n">
        <v>169.231780564566</v>
      </c>
      <c r="AQ37" s="35" t="n">
        <v>81.9256904676305</v>
      </c>
      <c r="AR37" s="35" t="n">
        <v>109682.087392978</v>
      </c>
      <c r="AS37" s="35" t="n">
        <v>17092.2258081169</v>
      </c>
      <c r="AT37" s="35" t="n">
        <v>13559.6373930363</v>
      </c>
      <c r="AU37" s="35" t="n">
        <v>30.3309306610573</v>
      </c>
      <c r="AV37" s="35" t="n">
        <v>22077.5147438088</v>
      </c>
      <c r="AW37" s="35" t="n">
        <v>14.7803242502694</v>
      </c>
      <c r="AX37" s="35" t="n">
        <v>11953.8148041577</v>
      </c>
      <c r="AY37" s="35" t="n">
        <v>1129.02216405342</v>
      </c>
      <c r="AZ37" s="35" t="n">
        <v>621.141892449699</v>
      </c>
      <c r="BA37" s="35" t="n">
        <v>1435.48537453054</v>
      </c>
      <c r="BB37" s="35" t="n">
        <v>3.57548325707351</v>
      </c>
      <c r="BC37" s="35" t="n">
        <v>125.908459786941</v>
      </c>
      <c r="BD37" s="35" t="n">
        <v>5427.19993807248</v>
      </c>
      <c r="BE37" s="35" t="n">
        <v>1.1275367082667</v>
      </c>
      <c r="BF37" s="35" t="n">
        <v>1740.18353511011</v>
      </c>
      <c r="BG37" s="35" t="n">
        <v>1007.35646052475</v>
      </c>
      <c r="BH37" s="35" t="n">
        <v>69.4002713889141</v>
      </c>
      <c r="BI37" s="35" t="n">
        <v>307.52389496092</v>
      </c>
      <c r="BJ37" s="35" t="n">
        <v>0</v>
      </c>
      <c r="BK37" s="35" t="n">
        <v>2130.62863451221</v>
      </c>
      <c r="BL37" s="34" t="n">
        <v>766662.744825489</v>
      </c>
      <c r="BM37" s="35" t="n">
        <v>1486.55004248958</v>
      </c>
      <c r="BN37" s="35" t="n">
        <v>0</v>
      </c>
      <c r="BO37" s="35" t="n">
        <v>0</v>
      </c>
      <c r="BP37" s="34" t="n">
        <v>1486.55004248958</v>
      </c>
      <c r="BQ37" s="35" t="n">
        <v>14524.0036558254</v>
      </c>
      <c r="BR37" s="35" t="n">
        <v>42665.7825829235</v>
      </c>
      <c r="BS37" s="34" t="n">
        <v>57189.7862387489</v>
      </c>
      <c r="BT37" s="35" t="n">
        <v>479079.397899457</v>
      </c>
      <c r="BU37" s="35" t="n">
        <v>153529.459585729</v>
      </c>
      <c r="BV37" s="35" t="n">
        <v>41163.8875322406</v>
      </c>
      <c r="BW37" s="34" t="n">
        <v>673772.745017426</v>
      </c>
      <c r="BX37" s="34" t="n">
        <v>732449.081298665</v>
      </c>
      <c r="BY37" s="34" t="n">
        <v>1499111.82612415</v>
      </c>
    </row>
    <row r="38" customFormat="false" ht="12.75" hidden="false" customHeight="false" outlineLevel="0" collapsed="false">
      <c r="A38" s="112"/>
      <c r="B38" s="37" t="s">
        <v>208</v>
      </c>
      <c r="C38" s="38" t="n">
        <v>15.3073211284115</v>
      </c>
      <c r="D38" s="38" t="n">
        <v>2010.48902986138</v>
      </c>
      <c r="E38" s="38" t="n">
        <v>342.38203114421</v>
      </c>
      <c r="F38" s="38" t="n">
        <v>6937.52215413293</v>
      </c>
      <c r="G38" s="38" t="n">
        <v>17171.7906666783</v>
      </c>
      <c r="H38" s="40" t="n">
        <v>15116.5086513865</v>
      </c>
      <c r="I38" s="40" t="n">
        <v>162557.624748595</v>
      </c>
      <c r="J38" s="40" t="n">
        <v>223157.803863818</v>
      </c>
      <c r="K38" s="40" t="n">
        <v>5300.61572196351</v>
      </c>
      <c r="L38" s="40" t="n">
        <v>8589.58652164501</v>
      </c>
      <c r="M38" s="40" t="n">
        <v>844.53394328597</v>
      </c>
      <c r="N38" s="40" t="n">
        <v>228.561200773773</v>
      </c>
      <c r="O38" s="40" t="n">
        <v>56.4280196378816</v>
      </c>
      <c r="P38" s="40" t="n">
        <v>1.09380756675572</v>
      </c>
      <c r="Q38" s="40" t="n">
        <v>68.6131345474583</v>
      </c>
      <c r="R38" s="40" t="n">
        <v>6.76124873993924</v>
      </c>
      <c r="S38" s="40" t="n">
        <v>3.64632883289104</v>
      </c>
      <c r="T38" s="40" t="n">
        <v>121.730676687059</v>
      </c>
      <c r="U38" s="40" t="n">
        <v>1.88670412044899</v>
      </c>
      <c r="V38" s="40" t="n">
        <v>38.7902990041524</v>
      </c>
      <c r="W38" s="40" t="n">
        <v>221.062325008383</v>
      </c>
      <c r="X38" s="40" t="n">
        <v>1772.12887955747</v>
      </c>
      <c r="Y38" s="40" t="n">
        <v>1093.04896184536</v>
      </c>
      <c r="Z38" s="40" t="n">
        <v>15.742050582848</v>
      </c>
      <c r="AA38" s="40" t="n">
        <v>743.16117754437</v>
      </c>
      <c r="AB38" s="40" t="n">
        <v>263.842097054184</v>
      </c>
      <c r="AC38" s="40" t="n">
        <v>24.2382292574504</v>
      </c>
      <c r="AD38" s="40" t="n">
        <v>498.008455253977</v>
      </c>
      <c r="AE38" s="40" t="n">
        <v>32.3475102107445</v>
      </c>
      <c r="AF38" s="40" t="n">
        <v>43.8607199686134</v>
      </c>
      <c r="AG38" s="40" t="n">
        <v>280.248233433872</v>
      </c>
      <c r="AH38" s="40" t="n">
        <v>17638.1802207593</v>
      </c>
      <c r="AI38" s="40" t="n">
        <v>96.6159286665357</v>
      </c>
      <c r="AJ38" s="40" t="n">
        <v>536980.79304698</v>
      </c>
      <c r="AK38" s="40" t="n">
        <v>36469.2663336692</v>
      </c>
      <c r="AL38" s="40" t="n">
        <v>284.627288240984</v>
      </c>
      <c r="AM38" s="40" t="n">
        <v>2816.62890284819</v>
      </c>
      <c r="AN38" s="40" t="n">
        <v>5405.53552148455</v>
      </c>
      <c r="AO38" s="40" t="n">
        <v>18590.0902860445</v>
      </c>
      <c r="AP38" s="40" t="n">
        <v>420.425968933531</v>
      </c>
      <c r="AQ38" s="40" t="n">
        <v>258.094468358292</v>
      </c>
      <c r="AR38" s="40" t="n">
        <v>177342.235288324</v>
      </c>
      <c r="AS38" s="40" t="n">
        <v>32289.6102683552</v>
      </c>
      <c r="AT38" s="40" t="n">
        <v>9407.82629752035</v>
      </c>
      <c r="AU38" s="40" t="n">
        <v>200.061492368087</v>
      </c>
      <c r="AV38" s="40" t="n">
        <v>201518.192344315</v>
      </c>
      <c r="AW38" s="40" t="n">
        <v>3.84484031349634</v>
      </c>
      <c r="AX38" s="40" t="n">
        <v>8974.83336042714</v>
      </c>
      <c r="AY38" s="40" t="n">
        <v>1308.26838953753</v>
      </c>
      <c r="AZ38" s="40" t="n">
        <v>489.703177222661</v>
      </c>
      <c r="BA38" s="40" t="n">
        <v>1138.62594200371</v>
      </c>
      <c r="BB38" s="40" t="n">
        <v>108.753439699745</v>
      </c>
      <c r="BC38" s="40" t="n">
        <v>186.771993716295</v>
      </c>
      <c r="BD38" s="40" t="n">
        <v>4279.75667210076</v>
      </c>
      <c r="BE38" s="40" t="n">
        <v>3.41957207813576</v>
      </c>
      <c r="BF38" s="40" t="n">
        <v>34668.3431403621</v>
      </c>
      <c r="BG38" s="40" t="n">
        <v>1731.29900265028</v>
      </c>
      <c r="BH38" s="40" t="n">
        <v>83.1580496959971</v>
      </c>
      <c r="BI38" s="40" t="n">
        <v>242.762980896846</v>
      </c>
      <c r="BJ38" s="40" t="n">
        <v>0</v>
      </c>
      <c r="BK38" s="40" t="n">
        <v>1673.70243171303</v>
      </c>
      <c r="BL38" s="39" t="n">
        <v>1542170.79136255</v>
      </c>
      <c r="BM38" s="40" t="n">
        <v>3597.86826434104</v>
      </c>
      <c r="BN38" s="40" t="n">
        <v>0</v>
      </c>
      <c r="BO38" s="40" t="n">
        <v>0</v>
      </c>
      <c r="BP38" s="39" t="n">
        <v>3597.86826434104</v>
      </c>
      <c r="BQ38" s="40" t="n">
        <v>20288.3084014172</v>
      </c>
      <c r="BR38" s="40" t="n">
        <v>43306.2107067573</v>
      </c>
      <c r="BS38" s="39" t="n">
        <v>63594.5191081745</v>
      </c>
      <c r="BT38" s="40" t="n">
        <v>0</v>
      </c>
      <c r="BU38" s="40" t="n">
        <v>0</v>
      </c>
      <c r="BV38" s="40" t="n">
        <v>0</v>
      </c>
      <c r="BW38" s="39" t="n">
        <v>0</v>
      </c>
      <c r="BX38" s="39" t="n">
        <v>67192.3873725155</v>
      </c>
      <c r="BY38" s="39" t="n">
        <v>1609363.17873507</v>
      </c>
    </row>
    <row r="39" customFormat="false" ht="12.75" hidden="false" customHeight="false" outlineLevel="0" collapsed="false">
      <c r="A39" s="112"/>
      <c r="B39" s="37" t="s">
        <v>209</v>
      </c>
      <c r="C39" s="38" t="n">
        <v>0</v>
      </c>
      <c r="D39" s="38" t="n">
        <v>108.757716065071</v>
      </c>
      <c r="E39" s="38" t="n">
        <v>933.995342227216</v>
      </c>
      <c r="F39" s="38" t="n">
        <v>2635.55366076117</v>
      </c>
      <c r="G39" s="38" t="n">
        <v>103.544000604455</v>
      </c>
      <c r="H39" s="40" t="n">
        <v>5970.73171120338</v>
      </c>
      <c r="I39" s="40" t="n">
        <v>171088.915198925</v>
      </c>
      <c r="J39" s="40" t="n">
        <v>162232.244817394</v>
      </c>
      <c r="K39" s="40" t="n">
        <v>4606.11413248668</v>
      </c>
      <c r="L39" s="40" t="n">
        <v>5549.98009870597</v>
      </c>
      <c r="M39" s="40" t="n">
        <v>1087.64890216421</v>
      </c>
      <c r="N39" s="40" t="n">
        <v>206.437387406162</v>
      </c>
      <c r="O39" s="40" t="n">
        <v>25.829323663281</v>
      </c>
      <c r="P39" s="40" t="n">
        <v>0</v>
      </c>
      <c r="Q39" s="40" t="n">
        <v>14.7311821863569</v>
      </c>
      <c r="R39" s="40" t="n">
        <v>2.95912987696858</v>
      </c>
      <c r="S39" s="40" t="n">
        <v>0.410881776287138</v>
      </c>
      <c r="T39" s="40" t="n">
        <v>45.7501124520358</v>
      </c>
      <c r="U39" s="40" t="n">
        <v>0.507757722930832</v>
      </c>
      <c r="V39" s="40" t="n">
        <v>5.02694492080822</v>
      </c>
      <c r="W39" s="40" t="n">
        <v>697.203075994701</v>
      </c>
      <c r="X39" s="40" t="n">
        <v>22.2299836208055</v>
      </c>
      <c r="Y39" s="40" t="n">
        <v>4.95851362373294</v>
      </c>
      <c r="Z39" s="40" t="n">
        <v>13.0217003783588</v>
      </c>
      <c r="AA39" s="40" t="n">
        <v>7.86244634486615</v>
      </c>
      <c r="AB39" s="40" t="n">
        <v>4.89310685555896</v>
      </c>
      <c r="AC39" s="40" t="n">
        <v>12.4597304027839</v>
      </c>
      <c r="AD39" s="40" t="n">
        <v>0</v>
      </c>
      <c r="AE39" s="40" t="n">
        <v>28.1520396519172</v>
      </c>
      <c r="AF39" s="40" t="n">
        <v>27.9536145091655</v>
      </c>
      <c r="AG39" s="40" t="n">
        <v>183.253364587415</v>
      </c>
      <c r="AH39" s="40" t="n">
        <v>309.934067072019</v>
      </c>
      <c r="AI39" s="40" t="n">
        <v>5045.69457215547</v>
      </c>
      <c r="AJ39" s="40" t="n">
        <v>119238.423406783</v>
      </c>
      <c r="AK39" s="40" t="n">
        <v>20416.7005818539</v>
      </c>
      <c r="AL39" s="40" t="n">
        <v>2.82462716336067</v>
      </c>
      <c r="AM39" s="40" t="n">
        <v>193.024581739776</v>
      </c>
      <c r="AN39" s="40" t="n">
        <v>36.3362879176095</v>
      </c>
      <c r="AO39" s="40" t="n">
        <v>543.615658412833</v>
      </c>
      <c r="AP39" s="40" t="n">
        <v>305.565090484655</v>
      </c>
      <c r="AQ39" s="40" t="n">
        <v>146.449564485342</v>
      </c>
      <c r="AR39" s="40" t="n">
        <v>23438.5333803113</v>
      </c>
      <c r="AS39" s="40" t="n">
        <v>5414.77695346068</v>
      </c>
      <c r="AT39" s="40" t="n">
        <v>1443.15117069451</v>
      </c>
      <c r="AU39" s="40" t="n">
        <v>1.49341141942282</v>
      </c>
      <c r="AV39" s="40" t="n">
        <v>37578.0500356262</v>
      </c>
      <c r="AW39" s="40" t="n">
        <v>21.6165502865068</v>
      </c>
      <c r="AX39" s="40" t="n">
        <v>7290.63112507305</v>
      </c>
      <c r="AY39" s="40" t="n">
        <v>26.8389974796298</v>
      </c>
      <c r="AZ39" s="40" t="n">
        <v>0</v>
      </c>
      <c r="BA39" s="40" t="n">
        <v>6.28475041070791</v>
      </c>
      <c r="BB39" s="40" t="n">
        <v>0</v>
      </c>
      <c r="BC39" s="40" t="n">
        <v>16.3045333187241</v>
      </c>
      <c r="BD39" s="40" t="n">
        <v>0</v>
      </c>
      <c r="BE39" s="40" t="n">
        <v>0</v>
      </c>
      <c r="BF39" s="40" t="n">
        <v>290.360299781246</v>
      </c>
      <c r="BG39" s="40" t="n">
        <v>269.237769482961</v>
      </c>
      <c r="BH39" s="40" t="n">
        <v>29.2286660993761</v>
      </c>
      <c r="BI39" s="40" t="n">
        <v>0.0310608588962706</v>
      </c>
      <c r="BJ39" s="40" t="n">
        <v>0</v>
      </c>
      <c r="BK39" s="40" t="n">
        <v>0</v>
      </c>
      <c r="BL39" s="39" t="n">
        <v>577686.233018883</v>
      </c>
      <c r="BM39" s="40" t="n">
        <v>3813.18503837631</v>
      </c>
      <c r="BN39" s="40" t="n">
        <v>0</v>
      </c>
      <c r="BO39" s="40" t="n">
        <v>0</v>
      </c>
      <c r="BP39" s="39" t="n">
        <v>3813.18503837631</v>
      </c>
      <c r="BQ39" s="40" t="n">
        <v>10206.0368765239</v>
      </c>
      <c r="BR39" s="40" t="n">
        <v>46566.360699823</v>
      </c>
      <c r="BS39" s="39" t="n">
        <v>56772.397576347</v>
      </c>
      <c r="BT39" s="40" t="n">
        <v>0</v>
      </c>
      <c r="BU39" s="40" t="n">
        <v>0</v>
      </c>
      <c r="BV39" s="40" t="n">
        <v>0</v>
      </c>
      <c r="BW39" s="39" t="n">
        <v>0</v>
      </c>
      <c r="BX39" s="39" t="n">
        <v>60585.5826147233</v>
      </c>
      <c r="BY39" s="39" t="n">
        <v>638271.815633606</v>
      </c>
    </row>
    <row r="40" customFormat="false" ht="12.75" hidden="false" customHeight="false" outlineLevel="0" collapsed="false">
      <c r="A40" s="112"/>
      <c r="B40" s="37" t="s">
        <v>210</v>
      </c>
      <c r="C40" s="40" t="n">
        <v>0</v>
      </c>
      <c r="D40" s="40" t="n">
        <v>33.7363738867841</v>
      </c>
      <c r="E40" s="40" t="n">
        <v>237.184342101317</v>
      </c>
      <c r="F40" s="40" t="n">
        <v>451.684987579936</v>
      </c>
      <c r="G40" s="40" t="n">
        <v>33.348543394874</v>
      </c>
      <c r="H40" s="40" t="n">
        <v>44.60630946695</v>
      </c>
      <c r="I40" s="40" t="n">
        <v>52141.4635386426</v>
      </c>
      <c r="J40" s="40" t="n">
        <v>26344.3616796129</v>
      </c>
      <c r="K40" s="40" t="n">
        <v>3111.14070523347</v>
      </c>
      <c r="L40" s="40" t="n">
        <v>1621.35687440944</v>
      </c>
      <c r="M40" s="40" t="n">
        <v>5347.4549890666</v>
      </c>
      <c r="N40" s="40" t="n">
        <v>54.8700447708809</v>
      </c>
      <c r="O40" s="40" t="n">
        <v>20.5917111993885</v>
      </c>
      <c r="P40" s="40" t="n">
        <v>0</v>
      </c>
      <c r="Q40" s="40" t="n">
        <v>11.7606280086001</v>
      </c>
      <c r="R40" s="40" t="n">
        <v>2.36526822464375</v>
      </c>
      <c r="S40" s="40" t="n">
        <v>0.385856035411843</v>
      </c>
      <c r="T40" s="40" t="n">
        <v>15.6925220068399</v>
      </c>
      <c r="U40" s="40" t="n">
        <v>0.440240288977683</v>
      </c>
      <c r="V40" s="40" t="n">
        <v>1.94366902602183</v>
      </c>
      <c r="W40" s="40" t="n">
        <v>25.2219844178177</v>
      </c>
      <c r="X40" s="40" t="n">
        <v>6.24025480356825</v>
      </c>
      <c r="Y40" s="40" t="n">
        <v>3.57251867120073</v>
      </c>
      <c r="Z40" s="40" t="n">
        <v>2.22430921549459</v>
      </c>
      <c r="AA40" s="40" t="n">
        <v>1.51134242510472</v>
      </c>
      <c r="AB40" s="40" t="n">
        <v>0.966309757231535</v>
      </c>
      <c r="AC40" s="40" t="n">
        <v>3.33893741262771</v>
      </c>
      <c r="AD40" s="40" t="n">
        <v>0</v>
      </c>
      <c r="AE40" s="40" t="n">
        <v>7.37188629713132</v>
      </c>
      <c r="AF40" s="40" t="n">
        <v>8.89539363776374</v>
      </c>
      <c r="AG40" s="40" t="n">
        <v>67.5447424963693</v>
      </c>
      <c r="AH40" s="40" t="n">
        <v>1465.15795061071</v>
      </c>
      <c r="AI40" s="40" t="n">
        <v>782.643537439884</v>
      </c>
      <c r="AJ40" s="40" t="n">
        <v>39595.1895035005</v>
      </c>
      <c r="AK40" s="40" t="n">
        <v>12181.1657517911</v>
      </c>
      <c r="AL40" s="40" t="n">
        <v>12992.0718610635</v>
      </c>
      <c r="AM40" s="40" t="n">
        <v>374.764126283615</v>
      </c>
      <c r="AN40" s="40" t="n">
        <v>43.690322242341</v>
      </c>
      <c r="AO40" s="40" t="n">
        <v>1496.22479622849</v>
      </c>
      <c r="AP40" s="40" t="n">
        <v>49.5031424738713</v>
      </c>
      <c r="AQ40" s="40" t="n">
        <v>11.2887838014382</v>
      </c>
      <c r="AR40" s="40" t="n">
        <v>52261.1155204563</v>
      </c>
      <c r="AS40" s="40" t="n">
        <v>1902.28191061964</v>
      </c>
      <c r="AT40" s="40" t="n">
        <v>1067.58833186351</v>
      </c>
      <c r="AU40" s="40" t="n">
        <v>0.89682943655018</v>
      </c>
      <c r="AV40" s="40" t="n">
        <v>8254.98103793263</v>
      </c>
      <c r="AW40" s="40" t="n">
        <v>0</v>
      </c>
      <c r="AX40" s="40" t="n">
        <v>516.267490487034</v>
      </c>
      <c r="AY40" s="40" t="n">
        <v>3.7244285373335</v>
      </c>
      <c r="AZ40" s="40" t="n">
        <v>0</v>
      </c>
      <c r="BA40" s="40" t="n">
        <v>0.965694225450181</v>
      </c>
      <c r="BB40" s="40" t="n">
        <v>39.6499543107877</v>
      </c>
      <c r="BC40" s="40" t="n">
        <v>15.3399197249758</v>
      </c>
      <c r="BD40" s="40" t="n">
        <v>0</v>
      </c>
      <c r="BE40" s="40" t="n">
        <v>0</v>
      </c>
      <c r="BF40" s="40" t="n">
        <v>834.979381748884</v>
      </c>
      <c r="BG40" s="40" t="n">
        <v>257.510723646636</v>
      </c>
      <c r="BH40" s="40" t="n">
        <v>6.74616766375469</v>
      </c>
      <c r="BI40" s="40" t="n">
        <v>0.0343912883310963</v>
      </c>
      <c r="BJ40" s="40" t="n">
        <v>0</v>
      </c>
      <c r="BK40" s="40" t="n">
        <v>0</v>
      </c>
      <c r="BL40" s="39" t="n">
        <v>223755.057519467</v>
      </c>
      <c r="BM40" s="40" t="n">
        <v>1510.41149738614</v>
      </c>
      <c r="BN40" s="40" t="n">
        <v>0</v>
      </c>
      <c r="BO40" s="40" t="n">
        <v>0</v>
      </c>
      <c r="BP40" s="39" t="n">
        <v>1510.41149738614</v>
      </c>
      <c r="BQ40" s="40" t="n">
        <v>8253.67690577238</v>
      </c>
      <c r="BR40" s="40" t="n">
        <v>14936.5470560962</v>
      </c>
      <c r="BS40" s="39" t="n">
        <v>23190.2239618686</v>
      </c>
      <c r="BT40" s="40" t="n">
        <v>0</v>
      </c>
      <c r="BU40" s="40" t="n">
        <v>0</v>
      </c>
      <c r="BV40" s="40" t="n">
        <v>0</v>
      </c>
      <c r="BW40" s="39" t="n">
        <v>0</v>
      </c>
      <c r="BX40" s="39" t="n">
        <v>24700.6354592548</v>
      </c>
      <c r="BY40" s="39" t="n">
        <v>248455.692978722</v>
      </c>
    </row>
    <row r="41" customFormat="false" ht="12.75" hidden="false" customHeight="false" outlineLevel="0" collapsed="false">
      <c r="A41" s="112"/>
      <c r="B41" s="41" t="s">
        <v>188</v>
      </c>
      <c r="C41" s="42" t="n">
        <v>34.7936331951196</v>
      </c>
      <c r="D41" s="77" t="n">
        <v>2850.28311973174</v>
      </c>
      <c r="E41" s="77" t="n">
        <v>2041.0488317202</v>
      </c>
      <c r="F41" s="77" t="n">
        <v>15593.9947947847</v>
      </c>
      <c r="G41" s="77" t="n">
        <v>39054.3092744711</v>
      </c>
      <c r="H41" s="77" t="n">
        <v>23037.9204835805</v>
      </c>
      <c r="I41" s="77" t="n">
        <v>451240.862480882</v>
      </c>
      <c r="J41" s="77" t="n">
        <v>501540.596404163</v>
      </c>
      <c r="K41" s="77" t="n">
        <v>24919.8558973551</v>
      </c>
      <c r="L41" s="77" t="n">
        <v>20561.5637039502</v>
      </c>
      <c r="M41" s="77" t="n">
        <v>8592.18092081214</v>
      </c>
      <c r="N41" s="77" t="n">
        <v>588.577145448813</v>
      </c>
      <c r="O41" s="77" t="n">
        <v>127.537156730983</v>
      </c>
      <c r="P41" s="77" t="n">
        <v>2.48767616267668</v>
      </c>
      <c r="Q41" s="77" t="n">
        <v>152.649043111957</v>
      </c>
      <c r="R41" s="77" t="n">
        <v>15.1508915605022</v>
      </c>
      <c r="S41" s="77" t="n">
        <v>5.2995131265265</v>
      </c>
      <c r="T41" s="77" t="n">
        <v>213.66820705327</v>
      </c>
      <c r="U41" s="77" t="n">
        <v>3.47666894603433</v>
      </c>
      <c r="V41" s="77" t="n">
        <v>83.3014445588187</v>
      </c>
      <c r="W41" s="77" t="n">
        <v>1666.23080038009</v>
      </c>
      <c r="X41" s="77" t="n">
        <v>1820.49837192252</v>
      </c>
      <c r="Y41" s="77" t="n">
        <v>1109.81594140556</v>
      </c>
      <c r="Z41" s="77" t="n">
        <v>40.5319206025073</v>
      </c>
      <c r="AA41" s="77" t="n">
        <v>1408.04178460433</v>
      </c>
      <c r="AB41" s="77" t="n">
        <v>272.982121999657</v>
      </c>
      <c r="AC41" s="77" t="n">
        <v>46.8252633846506</v>
      </c>
      <c r="AD41" s="77" t="n">
        <v>1131.57034531577</v>
      </c>
      <c r="AE41" s="77" t="n">
        <v>79.725369163787</v>
      </c>
      <c r="AF41" s="77" t="n">
        <v>111.675033277233</v>
      </c>
      <c r="AG41" s="77" t="n">
        <v>617.649692258146</v>
      </c>
      <c r="AH41" s="77" t="n">
        <v>23625.9343108797</v>
      </c>
      <c r="AI41" s="77" t="n">
        <v>11559.3562523562</v>
      </c>
      <c r="AJ41" s="77" t="n">
        <v>1023862.72640492</v>
      </c>
      <c r="AK41" s="77" t="n">
        <v>86456.6214364729</v>
      </c>
      <c r="AL41" s="77" t="n">
        <v>19701.5818639352</v>
      </c>
      <c r="AM41" s="77" t="n">
        <v>4001.35908987484</v>
      </c>
      <c r="AN41" s="77" t="n">
        <v>5573.01532334718</v>
      </c>
      <c r="AO41" s="77" t="n">
        <v>30037.9094074695</v>
      </c>
      <c r="AP41" s="77" t="n">
        <v>944.725982456623</v>
      </c>
      <c r="AQ41" s="77" t="n">
        <v>497.758507112703</v>
      </c>
      <c r="AR41" s="77" t="n">
        <v>362723.97158207</v>
      </c>
      <c r="AS41" s="77" t="n">
        <v>56698.8949405524</v>
      </c>
      <c r="AT41" s="77" t="n">
        <v>25478.2031931146</v>
      </c>
      <c r="AU41" s="77" t="n">
        <v>232.782663885117</v>
      </c>
      <c r="AV41" s="77" t="n">
        <v>269428.738161682</v>
      </c>
      <c r="AW41" s="77" t="n">
        <v>40.2417148502725</v>
      </c>
      <c r="AX41" s="77" t="n">
        <v>28735.546780145</v>
      </c>
      <c r="AY41" s="77" t="n">
        <v>2467.85397960792</v>
      </c>
      <c r="AZ41" s="77" t="n">
        <v>1110.84506967236</v>
      </c>
      <c r="BA41" s="77" t="n">
        <v>2581.36176117041</v>
      </c>
      <c r="BB41" s="77" t="n">
        <v>151.978877267606</v>
      </c>
      <c r="BC41" s="77" t="n">
        <v>344.324906546936</v>
      </c>
      <c r="BD41" s="77" t="n">
        <v>9706.95661017323</v>
      </c>
      <c r="BE41" s="77" t="n">
        <v>4.54710878640245</v>
      </c>
      <c r="BF41" s="77" t="n">
        <v>37533.8663570023</v>
      </c>
      <c r="BG41" s="77" t="n">
        <v>3265.40395630463</v>
      </c>
      <c r="BH41" s="77" t="n">
        <v>188.533154848042</v>
      </c>
      <c r="BI41" s="77" t="n">
        <v>550.352328004993</v>
      </c>
      <c r="BJ41" s="77" t="n">
        <v>0</v>
      </c>
      <c r="BK41" s="77" t="n">
        <v>3804.33106622524</v>
      </c>
      <c r="BL41" s="50" t="n">
        <v>3110274.82672639</v>
      </c>
      <c r="BM41" s="77" t="n">
        <v>10408.0148425931</v>
      </c>
      <c r="BN41" s="77" t="n">
        <v>0</v>
      </c>
      <c r="BO41" s="77" t="n">
        <v>0</v>
      </c>
      <c r="BP41" s="50" t="n">
        <v>10408.0148425931</v>
      </c>
      <c r="BQ41" s="77" t="n">
        <v>53272.0258395389</v>
      </c>
      <c r="BR41" s="77" t="n">
        <v>147474.9010456</v>
      </c>
      <c r="BS41" s="50" t="n">
        <v>200746.926885139</v>
      </c>
      <c r="BT41" s="77" t="n">
        <v>479079.397899457</v>
      </c>
      <c r="BU41" s="77" t="n">
        <v>153529.459585729</v>
      </c>
      <c r="BV41" s="77" t="n">
        <v>41163.8875322406</v>
      </c>
      <c r="BW41" s="50" t="n">
        <v>673772.745017426</v>
      </c>
      <c r="BX41" s="50" t="n">
        <v>884927.686745158</v>
      </c>
      <c r="BY41" s="50" t="n">
        <v>3995202.51347155</v>
      </c>
    </row>
    <row r="42" customFormat="false" ht="12.75" hidden="false" customHeight="false" outlineLevel="0" collapsed="false">
      <c r="A42" s="112" t="s">
        <v>254</v>
      </c>
      <c r="B42" s="32" t="s">
        <v>207</v>
      </c>
      <c r="C42" s="33" t="n">
        <v>0.163725965456458</v>
      </c>
      <c r="D42" s="33" t="n">
        <v>1.7428702918083</v>
      </c>
      <c r="E42" s="33" t="n">
        <v>0.10014936277139</v>
      </c>
      <c r="F42" s="33" t="n">
        <v>6.95642208371795</v>
      </c>
      <c r="G42" s="33" t="n">
        <v>0.0554643350753052</v>
      </c>
      <c r="H42" s="35" t="n">
        <v>0</v>
      </c>
      <c r="I42" s="35" t="n">
        <v>21.7679282160585</v>
      </c>
      <c r="J42" s="35" t="n">
        <v>16.6404621647767</v>
      </c>
      <c r="K42" s="35" t="n">
        <v>2697.82663637073</v>
      </c>
      <c r="L42" s="35" t="n">
        <v>1009.73894246703</v>
      </c>
      <c r="M42" s="35" t="n">
        <v>0.719995948983847</v>
      </c>
      <c r="N42" s="35" t="n">
        <v>0.320281902961275</v>
      </c>
      <c r="O42" s="35" t="n">
        <v>3.41360001473173</v>
      </c>
      <c r="P42" s="35" t="n">
        <v>0</v>
      </c>
      <c r="Q42" s="35" t="n">
        <v>0.45963810806042</v>
      </c>
      <c r="R42" s="35" t="n">
        <v>0.0766555449199159</v>
      </c>
      <c r="S42" s="35" t="n">
        <v>0.105508381265235</v>
      </c>
      <c r="T42" s="35" t="n">
        <v>0.551704185416239</v>
      </c>
      <c r="U42" s="35" t="n">
        <v>0.128289534739079</v>
      </c>
      <c r="V42" s="35" t="n">
        <v>0.636430062660919</v>
      </c>
      <c r="W42" s="35" t="n">
        <v>129.517380868838</v>
      </c>
      <c r="X42" s="35" t="n">
        <v>7.89467653868026</v>
      </c>
      <c r="Y42" s="35" t="n">
        <v>1.04597635682821</v>
      </c>
      <c r="Z42" s="35" t="n">
        <v>0.884921826058253</v>
      </c>
      <c r="AA42" s="35" t="n">
        <v>0.513649583218746</v>
      </c>
      <c r="AB42" s="35" t="n">
        <v>0.29507376030293</v>
      </c>
      <c r="AC42" s="35" t="n">
        <v>0.0739769501290513</v>
      </c>
      <c r="AD42" s="35" t="n">
        <v>0</v>
      </c>
      <c r="AE42" s="35" t="n">
        <v>0.025416325524096</v>
      </c>
      <c r="AF42" s="35" t="n">
        <v>0.0854338668006159</v>
      </c>
      <c r="AG42" s="35" t="n">
        <v>292.851326117899</v>
      </c>
      <c r="AH42" s="35" t="n">
        <v>1.89616651033509</v>
      </c>
      <c r="AI42" s="35" t="n">
        <v>0.306160184747365</v>
      </c>
      <c r="AJ42" s="35" t="n">
        <v>396.690890266277</v>
      </c>
      <c r="AK42" s="35" t="n">
        <v>3165.67627837736</v>
      </c>
      <c r="AL42" s="35" t="n">
        <v>0.425332252753543</v>
      </c>
      <c r="AM42" s="35" t="n">
        <v>93.1264734011968</v>
      </c>
      <c r="AN42" s="35" t="n">
        <v>14.6015737573956</v>
      </c>
      <c r="AO42" s="35" t="n">
        <v>390.470745219037</v>
      </c>
      <c r="AP42" s="35" t="n">
        <v>0</v>
      </c>
      <c r="AQ42" s="35" t="n">
        <v>16.1715090439457</v>
      </c>
      <c r="AR42" s="35" t="n">
        <v>18966.0032575225</v>
      </c>
      <c r="AS42" s="35" t="n">
        <v>12646.7606421666</v>
      </c>
      <c r="AT42" s="35" t="n">
        <v>55387.9153998951</v>
      </c>
      <c r="AU42" s="35" t="n">
        <v>1.4366067010577</v>
      </c>
      <c r="AV42" s="35" t="n">
        <v>465.683861124971</v>
      </c>
      <c r="AW42" s="35" t="n">
        <v>5.63726018524647</v>
      </c>
      <c r="AX42" s="35" t="n">
        <v>219.750698848791</v>
      </c>
      <c r="AY42" s="35" t="n">
        <v>16.6917925667227</v>
      </c>
      <c r="AZ42" s="35" t="n">
        <v>159.945819195355</v>
      </c>
      <c r="BA42" s="35" t="n">
        <v>0</v>
      </c>
      <c r="BB42" s="35" t="n">
        <v>1.36399843212417</v>
      </c>
      <c r="BC42" s="35" t="n">
        <v>10322.5322943343</v>
      </c>
      <c r="BD42" s="35" t="n">
        <v>264.509372514791</v>
      </c>
      <c r="BE42" s="35" t="n">
        <v>0.00108049255412354</v>
      </c>
      <c r="BF42" s="35" t="n">
        <v>308.899098800256</v>
      </c>
      <c r="BG42" s="35" t="n">
        <v>246.595239272776</v>
      </c>
      <c r="BH42" s="35" t="n">
        <v>0.740234693634634</v>
      </c>
      <c r="BI42" s="35" t="n">
        <v>19.2693648322786</v>
      </c>
      <c r="BJ42" s="35" t="n">
        <v>0</v>
      </c>
      <c r="BK42" s="35" t="n">
        <v>423.99605896384</v>
      </c>
      <c r="BL42" s="34" t="n">
        <v>107731.689746691</v>
      </c>
      <c r="BM42" s="35" t="n">
        <v>468662.239629726</v>
      </c>
      <c r="BN42" s="35" t="n">
        <v>0</v>
      </c>
      <c r="BO42" s="35" t="n">
        <v>0</v>
      </c>
      <c r="BP42" s="34" t="n">
        <v>468662.239629726</v>
      </c>
      <c r="BQ42" s="35" t="n">
        <v>113538.138378744</v>
      </c>
      <c r="BR42" s="35" t="n">
        <v>-3963.74456642274</v>
      </c>
      <c r="BS42" s="34" t="n">
        <v>109574.393812321</v>
      </c>
      <c r="BT42" s="35" t="n">
        <v>623852.114688323</v>
      </c>
      <c r="BU42" s="35" t="n">
        <v>278929.155883285</v>
      </c>
      <c r="BV42" s="35" t="n">
        <v>176660.230627931</v>
      </c>
      <c r="BW42" s="34" t="n">
        <v>1079441.50119954</v>
      </c>
      <c r="BX42" s="34" t="n">
        <v>1657678.13464159</v>
      </c>
      <c r="BY42" s="34" t="n">
        <v>1765409.82438828</v>
      </c>
    </row>
    <row r="43" customFormat="false" ht="12.75" hidden="false" customHeight="false" outlineLevel="0" collapsed="false">
      <c r="A43" s="112"/>
      <c r="B43" s="37" t="s">
        <v>208</v>
      </c>
      <c r="C43" s="38" t="n">
        <v>25.4813005207084</v>
      </c>
      <c r="D43" s="38" t="n">
        <v>241.231304626959</v>
      </c>
      <c r="E43" s="38" t="n">
        <v>9.00951210545718</v>
      </c>
      <c r="F43" s="38" t="n">
        <v>82.4528188124906</v>
      </c>
      <c r="G43" s="38" t="n">
        <v>35.1387730270465</v>
      </c>
      <c r="H43" s="40" t="n">
        <v>2.00391705047586E-013</v>
      </c>
      <c r="I43" s="40" t="n">
        <v>72231.4879120819</v>
      </c>
      <c r="J43" s="40" t="n">
        <v>2057.34720302101</v>
      </c>
      <c r="K43" s="40" t="n">
        <v>296981.519581636</v>
      </c>
      <c r="L43" s="40" t="n">
        <v>96847.5937992962</v>
      </c>
      <c r="M43" s="40" t="n">
        <v>584.525492708401</v>
      </c>
      <c r="N43" s="40" t="n">
        <v>76.9739854144667</v>
      </c>
      <c r="O43" s="40" t="n">
        <v>48.3086872598173</v>
      </c>
      <c r="P43" s="40" t="n">
        <v>0.304323190462404</v>
      </c>
      <c r="Q43" s="40" t="n">
        <v>29.7393447332485</v>
      </c>
      <c r="R43" s="40" t="n">
        <v>3.137661465167</v>
      </c>
      <c r="S43" s="40" t="n">
        <v>12.601641262538</v>
      </c>
      <c r="T43" s="40" t="n">
        <v>27.0342169490357</v>
      </c>
      <c r="U43" s="40" t="n">
        <v>5.05214813540905</v>
      </c>
      <c r="V43" s="40" t="n">
        <v>105.28375169335</v>
      </c>
      <c r="W43" s="40" t="n">
        <v>1667.75988235695</v>
      </c>
      <c r="X43" s="40" t="n">
        <v>102.62939975856</v>
      </c>
      <c r="Y43" s="40" t="n">
        <v>44.9800716453308</v>
      </c>
      <c r="Z43" s="40" t="n">
        <v>47.7526864909277</v>
      </c>
      <c r="AA43" s="40" t="n">
        <v>107.20604964596</v>
      </c>
      <c r="AB43" s="40" t="n">
        <v>530.943784768173</v>
      </c>
      <c r="AC43" s="40" t="n">
        <v>16.8692745906782</v>
      </c>
      <c r="AD43" s="40" t="n">
        <v>0</v>
      </c>
      <c r="AE43" s="40" t="n">
        <v>9.23146235591091</v>
      </c>
      <c r="AF43" s="40" t="n">
        <v>116.443312470264</v>
      </c>
      <c r="AG43" s="40" t="n">
        <v>213.268885776941</v>
      </c>
      <c r="AH43" s="40" t="n">
        <v>70825.6832526642</v>
      </c>
      <c r="AI43" s="40" t="n">
        <v>8.84135423466706</v>
      </c>
      <c r="AJ43" s="40" t="n">
        <v>18412.0461124245</v>
      </c>
      <c r="AK43" s="40" t="n">
        <v>35299.3574422154</v>
      </c>
      <c r="AL43" s="40" t="n">
        <v>0.727031529844071</v>
      </c>
      <c r="AM43" s="40" t="n">
        <v>5537.60203148731</v>
      </c>
      <c r="AN43" s="40" t="n">
        <v>6171.06544882827</v>
      </c>
      <c r="AO43" s="40" t="n">
        <v>4925.38245696911</v>
      </c>
      <c r="AP43" s="40" t="n">
        <v>0</v>
      </c>
      <c r="AQ43" s="40" t="n">
        <v>119.825751172141</v>
      </c>
      <c r="AR43" s="40" t="n">
        <v>217158.126926582</v>
      </c>
      <c r="AS43" s="40" t="n">
        <v>52631.5986064469</v>
      </c>
      <c r="AT43" s="40" t="n">
        <v>223732.700773905</v>
      </c>
      <c r="AU43" s="40" t="n">
        <v>4298.201795053</v>
      </c>
      <c r="AV43" s="40" t="n">
        <v>410465.567458157</v>
      </c>
      <c r="AW43" s="40" t="n">
        <v>225.582890308382</v>
      </c>
      <c r="AX43" s="40" t="n">
        <v>5112.72448736981</v>
      </c>
      <c r="AY43" s="40" t="n">
        <v>56125.3737565244</v>
      </c>
      <c r="AZ43" s="40" t="n">
        <v>2254.18065742464</v>
      </c>
      <c r="BA43" s="40" t="n">
        <v>12484.2376911475</v>
      </c>
      <c r="BB43" s="40" t="n">
        <v>16.1802275698753</v>
      </c>
      <c r="BC43" s="40" t="n">
        <v>74924.1449111941</v>
      </c>
      <c r="BD43" s="40" t="n">
        <v>3239.16108385815</v>
      </c>
      <c r="BE43" s="40" t="n">
        <v>73.8329803455494</v>
      </c>
      <c r="BF43" s="40" t="n">
        <v>3689.96992656492</v>
      </c>
      <c r="BG43" s="40" t="n">
        <v>27214.4098906199</v>
      </c>
      <c r="BH43" s="40" t="n">
        <v>8.75540058874104</v>
      </c>
      <c r="BI43" s="40" t="n">
        <v>200.014677278623</v>
      </c>
      <c r="BJ43" s="40" t="n">
        <v>0</v>
      </c>
      <c r="BK43" s="40" t="n">
        <v>5079.7170484074</v>
      </c>
      <c r="BL43" s="39" t="n">
        <v>1712496.32033867</v>
      </c>
      <c r="BM43" s="40" t="n">
        <v>64565.430933173</v>
      </c>
      <c r="BN43" s="40" t="n">
        <v>0</v>
      </c>
      <c r="BO43" s="40" t="n">
        <v>0</v>
      </c>
      <c r="BP43" s="39" t="n">
        <v>64565.430933173</v>
      </c>
      <c r="BQ43" s="40" t="n">
        <v>10668.5744529525</v>
      </c>
      <c r="BR43" s="40" t="n">
        <v>-321.091196807161</v>
      </c>
      <c r="BS43" s="39" t="n">
        <v>10347.4832561453</v>
      </c>
      <c r="BT43" s="40" t="n">
        <v>0</v>
      </c>
      <c r="BU43" s="40" t="n">
        <v>0</v>
      </c>
      <c r="BV43" s="40" t="n">
        <v>0</v>
      </c>
      <c r="BW43" s="39" t="n">
        <v>0</v>
      </c>
      <c r="BX43" s="39" t="n">
        <v>74912.9141893184</v>
      </c>
      <c r="BY43" s="39" t="n">
        <v>1787409.23452799</v>
      </c>
    </row>
    <row r="44" customFormat="false" ht="12.75" hidden="false" customHeight="false" outlineLevel="0" collapsed="false">
      <c r="A44" s="112"/>
      <c r="B44" s="37" t="s">
        <v>209</v>
      </c>
      <c r="C44" s="38" t="n">
        <v>5.15737786923507</v>
      </c>
      <c r="D44" s="38" t="n">
        <v>24.8929306037901</v>
      </c>
      <c r="E44" s="38" t="n">
        <v>3.13726109344681</v>
      </c>
      <c r="F44" s="38" t="n">
        <v>85.7901963235454</v>
      </c>
      <c r="G44" s="38" t="n">
        <v>21.299378598593</v>
      </c>
      <c r="H44" s="40" t="n">
        <v>2155.28833348345</v>
      </c>
      <c r="I44" s="40" t="n">
        <v>42916.3280703964</v>
      </c>
      <c r="J44" s="40" t="n">
        <v>1235.09385424989</v>
      </c>
      <c r="K44" s="40" t="n">
        <v>351746.159535905</v>
      </c>
      <c r="L44" s="40" t="n">
        <v>38340.0957574398</v>
      </c>
      <c r="M44" s="40" t="n">
        <v>360.247377521109</v>
      </c>
      <c r="N44" s="40" t="n">
        <v>267.668633274889</v>
      </c>
      <c r="O44" s="40" t="n">
        <v>21.4701886322921</v>
      </c>
      <c r="P44" s="40" t="n">
        <v>0</v>
      </c>
      <c r="Q44" s="40" t="n">
        <v>13.159169230318</v>
      </c>
      <c r="R44" s="40" t="n">
        <v>2.4665739896659</v>
      </c>
      <c r="S44" s="40" t="n">
        <v>1.1324477870253</v>
      </c>
      <c r="T44" s="40" t="n">
        <v>14.0043140172352</v>
      </c>
      <c r="U44" s="40" t="n">
        <v>2.26804569461518</v>
      </c>
      <c r="V44" s="40" t="n">
        <v>10.8480481516488</v>
      </c>
      <c r="W44" s="40" t="n">
        <v>1290.18642692288</v>
      </c>
      <c r="X44" s="40" t="n">
        <v>14.0215828962907</v>
      </c>
      <c r="Y44" s="40" t="n">
        <v>11.1500339352602</v>
      </c>
      <c r="Z44" s="40" t="n">
        <v>97.9463473895289</v>
      </c>
      <c r="AA44" s="40" t="n">
        <v>45.843409637616</v>
      </c>
      <c r="AB44" s="40" t="n">
        <v>27.9825342467379</v>
      </c>
      <c r="AC44" s="40" t="n">
        <v>18.1531164387774</v>
      </c>
      <c r="AD44" s="40" t="n">
        <v>0</v>
      </c>
      <c r="AE44" s="40" t="n">
        <v>6.49237593214881</v>
      </c>
      <c r="AF44" s="40" t="n">
        <v>165.164691804603</v>
      </c>
      <c r="AG44" s="40" t="n">
        <v>4500.0713985595</v>
      </c>
      <c r="AH44" s="40" t="n">
        <v>171.02412769133</v>
      </c>
      <c r="AI44" s="40" t="n">
        <v>41681.276120355</v>
      </c>
      <c r="AJ44" s="40" t="n">
        <v>27863.3064295408</v>
      </c>
      <c r="AK44" s="40" t="n">
        <v>32113.7782706925</v>
      </c>
      <c r="AL44" s="40" t="n">
        <v>0.179580253639096</v>
      </c>
      <c r="AM44" s="40" t="n">
        <v>7488.6400727531</v>
      </c>
      <c r="AN44" s="40" t="n">
        <v>167.95044450997</v>
      </c>
      <c r="AO44" s="40" t="n">
        <v>5386.76557048678</v>
      </c>
      <c r="AP44" s="40" t="n">
        <v>0</v>
      </c>
      <c r="AQ44" s="40" t="n">
        <v>0.0641876848041388</v>
      </c>
      <c r="AR44" s="40" t="n">
        <v>226675.790087735</v>
      </c>
      <c r="AS44" s="40" t="n">
        <v>66213.5493445368</v>
      </c>
      <c r="AT44" s="40" t="n">
        <v>280231.657585827</v>
      </c>
      <c r="AU44" s="40" t="n">
        <v>22.4214822851522</v>
      </c>
      <c r="AV44" s="40" t="n">
        <v>579736.966993892</v>
      </c>
      <c r="AW44" s="40" t="n">
        <v>25.5223493034359</v>
      </c>
      <c r="AX44" s="40" t="n">
        <v>2834.18821312713</v>
      </c>
      <c r="AY44" s="40" t="n">
        <v>12195.5978605866</v>
      </c>
      <c r="AZ44" s="40" t="n">
        <v>1.08558872369716E-005</v>
      </c>
      <c r="BA44" s="40" t="n">
        <v>92.661757076517</v>
      </c>
      <c r="BB44" s="40" t="n">
        <v>0.000212576375500256</v>
      </c>
      <c r="BC44" s="40" t="n">
        <v>620.534293665393</v>
      </c>
      <c r="BD44" s="40" t="n">
        <v>0.107770028229488</v>
      </c>
      <c r="BE44" s="40" t="n">
        <v>0</v>
      </c>
      <c r="BF44" s="40" t="n">
        <v>3694.43069722494</v>
      </c>
      <c r="BG44" s="40" t="n">
        <v>32261.9216002336</v>
      </c>
      <c r="BH44" s="40" t="n">
        <v>1.21442925116962</v>
      </c>
      <c r="BI44" s="40" t="n">
        <v>11.4395392431137</v>
      </c>
      <c r="BJ44" s="40" t="n">
        <v>0</v>
      </c>
      <c r="BK44" s="40" t="n">
        <v>0</v>
      </c>
      <c r="BL44" s="39" t="n">
        <v>1762894.50844344</v>
      </c>
      <c r="BM44" s="40" t="n">
        <v>21483.1180926732</v>
      </c>
      <c r="BN44" s="40" t="n">
        <v>0</v>
      </c>
      <c r="BO44" s="40" t="n">
        <v>0</v>
      </c>
      <c r="BP44" s="39" t="n">
        <v>21483.1180926732</v>
      </c>
      <c r="BQ44" s="40" t="n">
        <v>3799.0540580981</v>
      </c>
      <c r="BR44" s="40" t="n">
        <v>-196.963793371117</v>
      </c>
      <c r="BS44" s="39" t="n">
        <v>3602.09026472699</v>
      </c>
      <c r="BT44" s="40" t="n">
        <v>0</v>
      </c>
      <c r="BU44" s="40" t="n">
        <v>0</v>
      </c>
      <c r="BV44" s="40" t="n">
        <v>0</v>
      </c>
      <c r="BW44" s="39" t="n">
        <v>0</v>
      </c>
      <c r="BX44" s="39" t="n">
        <v>25085.2083574001</v>
      </c>
      <c r="BY44" s="39" t="n">
        <v>1787979.71680084</v>
      </c>
    </row>
    <row r="45" customFormat="false" ht="12.75" hidden="false" customHeight="false" outlineLevel="0" collapsed="false">
      <c r="A45" s="112"/>
      <c r="B45" s="37" t="s">
        <v>210</v>
      </c>
      <c r="C45" s="40" t="n">
        <v>0</v>
      </c>
      <c r="D45" s="40" t="n">
        <v>60.7905732963679</v>
      </c>
      <c r="E45" s="40" t="n">
        <v>1.12485641329695</v>
      </c>
      <c r="F45" s="40" t="n">
        <v>63.8106873598123</v>
      </c>
      <c r="G45" s="40" t="n">
        <v>3.29874175783022</v>
      </c>
      <c r="H45" s="40" t="n">
        <v>155.437999432425</v>
      </c>
      <c r="I45" s="40" t="n">
        <v>6571.52097964204</v>
      </c>
      <c r="J45" s="40" t="n">
        <v>584.818103742118</v>
      </c>
      <c r="K45" s="40" t="n">
        <v>65683.446896823</v>
      </c>
      <c r="L45" s="40" t="n">
        <v>35084.4103383094</v>
      </c>
      <c r="M45" s="40" t="n">
        <v>887.412856546141</v>
      </c>
      <c r="N45" s="40" t="n">
        <v>26.3772252750422</v>
      </c>
      <c r="O45" s="40" t="n">
        <v>2.4673616743525</v>
      </c>
      <c r="P45" s="40" t="n">
        <v>0</v>
      </c>
      <c r="Q45" s="40" t="n">
        <v>2.03039812343036</v>
      </c>
      <c r="R45" s="40" t="n">
        <v>0.283459555632542</v>
      </c>
      <c r="S45" s="40" t="n">
        <v>0.729839718977693</v>
      </c>
      <c r="T45" s="40" t="n">
        <v>4.77270149898363</v>
      </c>
      <c r="U45" s="40" t="n">
        <v>1.55068893431901</v>
      </c>
      <c r="V45" s="40" t="n">
        <v>5.18065572530863</v>
      </c>
      <c r="W45" s="40" t="n">
        <v>281.693401267183</v>
      </c>
      <c r="X45" s="40" t="n">
        <v>7.25325066707868</v>
      </c>
      <c r="Y45" s="40" t="n">
        <v>9.65344282879923</v>
      </c>
      <c r="Z45" s="40" t="n">
        <v>17.4480325029924</v>
      </c>
      <c r="AA45" s="40" t="n">
        <v>8.7280673958736</v>
      </c>
      <c r="AB45" s="40" t="n">
        <v>5.15641211701641</v>
      </c>
      <c r="AC45" s="40" t="n">
        <v>1.89769688911948</v>
      </c>
      <c r="AD45" s="40" t="n">
        <v>0</v>
      </c>
      <c r="AE45" s="40" t="n">
        <v>1.02309632616239</v>
      </c>
      <c r="AF45" s="40" t="n">
        <v>12.8959843724015</v>
      </c>
      <c r="AG45" s="40" t="n">
        <v>2995.30739937591</v>
      </c>
      <c r="AH45" s="40" t="n">
        <v>36.3113951774334</v>
      </c>
      <c r="AI45" s="40" t="n">
        <v>3009.17931510403</v>
      </c>
      <c r="AJ45" s="40" t="n">
        <v>112914.492456766</v>
      </c>
      <c r="AK45" s="40" t="n">
        <v>21890.9244757136</v>
      </c>
      <c r="AL45" s="40" t="n">
        <v>362.03741199587</v>
      </c>
      <c r="AM45" s="40" t="n">
        <v>520.336594433803</v>
      </c>
      <c r="AN45" s="40" t="n">
        <v>18.1889472303836</v>
      </c>
      <c r="AO45" s="40" t="n">
        <v>979.577680199402</v>
      </c>
      <c r="AP45" s="40" t="n">
        <v>0</v>
      </c>
      <c r="AQ45" s="40" t="n">
        <v>0.967067012322839</v>
      </c>
      <c r="AR45" s="40" t="n">
        <v>24679.5616926349</v>
      </c>
      <c r="AS45" s="40" t="n">
        <v>77439.8923801802</v>
      </c>
      <c r="AT45" s="40" t="n">
        <v>319301.480513439</v>
      </c>
      <c r="AU45" s="40" t="n">
        <v>1.23152130145604</v>
      </c>
      <c r="AV45" s="40" t="n">
        <v>51709.2542373281</v>
      </c>
      <c r="AW45" s="40" t="n">
        <v>2.32787566008159</v>
      </c>
      <c r="AX45" s="40" t="n">
        <v>1036.29661874241</v>
      </c>
      <c r="AY45" s="40" t="n">
        <v>0.839592294469818</v>
      </c>
      <c r="AZ45" s="40" t="n">
        <v>3.81619274927631E-005</v>
      </c>
      <c r="BA45" s="40" t="n">
        <v>3.73881949552762</v>
      </c>
      <c r="BB45" s="40" t="n">
        <v>0.000747274179570258</v>
      </c>
      <c r="BC45" s="40" t="n">
        <v>710.520820454741</v>
      </c>
      <c r="BD45" s="40" t="n">
        <v>0.386080800084131</v>
      </c>
      <c r="BE45" s="40" t="n">
        <v>0</v>
      </c>
      <c r="BF45" s="40" t="n">
        <v>411.474727145709</v>
      </c>
      <c r="BG45" s="40" t="n">
        <v>6021.00831912067</v>
      </c>
      <c r="BH45" s="40" t="n">
        <v>7.20659073223024</v>
      </c>
      <c r="BI45" s="40" t="n">
        <v>13.117281832593</v>
      </c>
      <c r="BJ45" s="40" t="n">
        <v>0</v>
      </c>
      <c r="BK45" s="40" t="n">
        <v>0</v>
      </c>
      <c r="BL45" s="39" t="n">
        <v>733550.874347803</v>
      </c>
      <c r="BM45" s="40" t="n">
        <v>15480.7357526253</v>
      </c>
      <c r="BN45" s="40" t="n">
        <v>0</v>
      </c>
      <c r="BO45" s="40" t="n">
        <v>0</v>
      </c>
      <c r="BP45" s="39" t="n">
        <v>15480.7357526253</v>
      </c>
      <c r="BQ45" s="40" t="n">
        <v>5309.25986839761</v>
      </c>
      <c r="BR45" s="40" t="n">
        <v>-115.430677498976</v>
      </c>
      <c r="BS45" s="39" t="n">
        <v>5193.82919089863</v>
      </c>
      <c r="BT45" s="40" t="n">
        <v>0</v>
      </c>
      <c r="BU45" s="40" t="n">
        <v>0</v>
      </c>
      <c r="BV45" s="40" t="n">
        <v>0</v>
      </c>
      <c r="BW45" s="39" t="n">
        <v>0</v>
      </c>
      <c r="BX45" s="39" t="n">
        <v>20674.564943524</v>
      </c>
      <c r="BY45" s="39" t="n">
        <v>754225.439291326</v>
      </c>
    </row>
    <row r="46" customFormat="false" ht="12.75" hidden="false" customHeight="false" outlineLevel="0" collapsed="false">
      <c r="A46" s="112"/>
      <c r="B46" s="41" t="s">
        <v>188</v>
      </c>
      <c r="C46" s="42" t="n">
        <v>30.8024043553999</v>
      </c>
      <c r="D46" s="77" t="n">
        <v>328.657678818925</v>
      </c>
      <c r="E46" s="77" t="n">
        <v>13.3717789749723</v>
      </c>
      <c r="F46" s="77" t="n">
        <v>239.010124579566</v>
      </c>
      <c r="G46" s="77" t="n">
        <v>59.792357718545</v>
      </c>
      <c r="H46" s="77" t="n">
        <v>2310.72633291588</v>
      </c>
      <c r="I46" s="77" t="n">
        <v>121741.104890336</v>
      </c>
      <c r="J46" s="77" t="n">
        <v>3893.89962317779</v>
      </c>
      <c r="K46" s="77" t="n">
        <v>717108.952650735</v>
      </c>
      <c r="L46" s="77" t="n">
        <v>171281.838837512</v>
      </c>
      <c r="M46" s="77" t="n">
        <v>1832.90572272463</v>
      </c>
      <c r="N46" s="77" t="n">
        <v>371.340125867359</v>
      </c>
      <c r="O46" s="77" t="n">
        <v>75.6598375811936</v>
      </c>
      <c r="P46" s="77" t="n">
        <v>0.304323190462404</v>
      </c>
      <c r="Q46" s="77" t="n">
        <v>45.3885501950573</v>
      </c>
      <c r="R46" s="77" t="n">
        <v>5.96435055538535</v>
      </c>
      <c r="S46" s="77" t="n">
        <v>14.5694371498062</v>
      </c>
      <c r="T46" s="77" t="n">
        <v>46.3629366506708</v>
      </c>
      <c r="U46" s="77" t="n">
        <v>8.99917229908231</v>
      </c>
      <c r="V46" s="77" t="n">
        <v>121.948885632969</v>
      </c>
      <c r="W46" s="77" t="n">
        <v>3369.15709141585</v>
      </c>
      <c r="X46" s="77" t="n">
        <v>131.79890986061</v>
      </c>
      <c r="Y46" s="77" t="n">
        <v>66.8295247662185</v>
      </c>
      <c r="Z46" s="77" t="n">
        <v>164.031988209507</v>
      </c>
      <c r="AA46" s="77" t="n">
        <v>162.291176262669</v>
      </c>
      <c r="AB46" s="77" t="n">
        <v>564.37780489223</v>
      </c>
      <c r="AC46" s="77" t="n">
        <v>36.9940648687041</v>
      </c>
      <c r="AD46" s="77" t="n">
        <v>0</v>
      </c>
      <c r="AE46" s="77" t="n">
        <v>16.7723509397462</v>
      </c>
      <c r="AF46" s="77" t="n">
        <v>294.589422514069</v>
      </c>
      <c r="AG46" s="77" t="n">
        <v>8001.49900983025</v>
      </c>
      <c r="AH46" s="77" t="n">
        <v>71034.9149420433</v>
      </c>
      <c r="AI46" s="77" t="n">
        <v>44699.6029498785</v>
      </c>
      <c r="AJ46" s="77" t="n">
        <v>159586.535888998</v>
      </c>
      <c r="AK46" s="77" t="n">
        <v>92469.7364669989</v>
      </c>
      <c r="AL46" s="77" t="n">
        <v>363.369356032107</v>
      </c>
      <c r="AM46" s="77" t="n">
        <v>13639.7051720754</v>
      </c>
      <c r="AN46" s="77" t="n">
        <v>6371.80641432602</v>
      </c>
      <c r="AO46" s="77" t="n">
        <v>11682.1964528743</v>
      </c>
      <c r="AP46" s="77" t="n">
        <v>0</v>
      </c>
      <c r="AQ46" s="77" t="n">
        <v>137.028514913213</v>
      </c>
      <c r="AR46" s="77" t="n">
        <v>487479.481964475</v>
      </c>
      <c r="AS46" s="77" t="n">
        <v>208931.80097333</v>
      </c>
      <c r="AT46" s="77" t="n">
        <v>878653.754273067</v>
      </c>
      <c r="AU46" s="77" t="n">
        <v>4323.29140534067</v>
      </c>
      <c r="AV46" s="77" t="n">
        <v>1042377.4725505</v>
      </c>
      <c r="AW46" s="77" t="n">
        <v>259.070375457146</v>
      </c>
      <c r="AX46" s="77" t="n">
        <v>9202.96001808814</v>
      </c>
      <c r="AY46" s="77" t="n">
        <v>68338.5030019723</v>
      </c>
      <c r="AZ46" s="77" t="n">
        <v>2414.12652563781</v>
      </c>
      <c r="BA46" s="77" t="n">
        <v>12580.6382677195</v>
      </c>
      <c r="BB46" s="77" t="n">
        <v>17.5451858525546</v>
      </c>
      <c r="BC46" s="77" t="n">
        <v>86577.7323196485</v>
      </c>
      <c r="BD46" s="77" t="n">
        <v>3504.16430720125</v>
      </c>
      <c r="BE46" s="77" t="n">
        <v>73.8340608381035</v>
      </c>
      <c r="BF46" s="77" t="n">
        <v>8104.77444973583</v>
      </c>
      <c r="BG46" s="77" t="n">
        <v>65743.9350492469</v>
      </c>
      <c r="BH46" s="77" t="n">
        <v>17.9166552657755</v>
      </c>
      <c r="BI46" s="77" t="n">
        <v>243.840863186608</v>
      </c>
      <c r="BJ46" s="77" t="n">
        <v>0</v>
      </c>
      <c r="BK46" s="77" t="n">
        <v>5503.71310737124</v>
      </c>
      <c r="BL46" s="50" t="n">
        <v>4316673.39287661</v>
      </c>
      <c r="BM46" s="77" t="n">
        <v>570191.524408197</v>
      </c>
      <c r="BN46" s="77" t="n">
        <v>0</v>
      </c>
      <c r="BO46" s="77" t="n">
        <v>0</v>
      </c>
      <c r="BP46" s="50" t="n">
        <v>570191.524408197</v>
      </c>
      <c r="BQ46" s="77" t="n">
        <v>133315.026758192</v>
      </c>
      <c r="BR46" s="77" t="n">
        <v>-4597.23023409999</v>
      </c>
      <c r="BS46" s="50" t="n">
        <v>128717.796524092</v>
      </c>
      <c r="BT46" s="77" t="n">
        <v>623852.114688323</v>
      </c>
      <c r="BU46" s="77" t="n">
        <v>278929.155883285</v>
      </c>
      <c r="BV46" s="77" t="n">
        <v>176660.230627931</v>
      </c>
      <c r="BW46" s="50" t="n">
        <v>1079441.50119954</v>
      </c>
      <c r="BX46" s="50" t="n">
        <v>1778350.82213183</v>
      </c>
      <c r="BY46" s="50" t="n">
        <v>6095024.21500844</v>
      </c>
    </row>
    <row r="47" customFormat="false" ht="12.75" hidden="false" customHeight="false" outlineLevel="0" collapsed="false">
      <c r="A47" s="112" t="s">
        <v>63</v>
      </c>
      <c r="B47" s="32" t="s">
        <v>207</v>
      </c>
      <c r="C47" s="33" t="n">
        <v>6.55659965931111</v>
      </c>
      <c r="D47" s="33" t="n">
        <v>146.249452664087</v>
      </c>
      <c r="E47" s="33" t="n">
        <v>71.980001111836</v>
      </c>
      <c r="F47" s="33" t="n">
        <v>145.808960712332</v>
      </c>
      <c r="G47" s="33" t="n">
        <v>3.39855647212694</v>
      </c>
      <c r="H47" s="35" t="n">
        <v>83.5042831118677</v>
      </c>
      <c r="I47" s="35" t="n">
        <v>1873.37157801048</v>
      </c>
      <c r="J47" s="35" t="n">
        <v>3373.80200669213</v>
      </c>
      <c r="K47" s="35" t="n">
        <v>96.9601129862544</v>
      </c>
      <c r="L47" s="35" t="n">
        <v>21384.2599109277</v>
      </c>
      <c r="M47" s="35" t="n">
        <v>5.97435715824389</v>
      </c>
      <c r="N47" s="35" t="n">
        <v>153.733583904589</v>
      </c>
      <c r="O47" s="35" t="n">
        <v>35.4602132102062</v>
      </c>
      <c r="P47" s="35" t="n">
        <v>0.771042123740446</v>
      </c>
      <c r="Q47" s="35" t="n">
        <v>99.2686546150183</v>
      </c>
      <c r="R47" s="35" t="n">
        <v>3.48311004089695</v>
      </c>
      <c r="S47" s="35" t="n">
        <v>0.178579971925183</v>
      </c>
      <c r="T47" s="35" t="n">
        <v>378.512902883556</v>
      </c>
      <c r="U47" s="35" t="n">
        <v>0.813533301152411</v>
      </c>
      <c r="V47" s="35" t="n">
        <v>28.1335727782536</v>
      </c>
      <c r="W47" s="35" t="n">
        <v>479.675376456068</v>
      </c>
      <c r="X47" s="35" t="n">
        <v>754.606767801048</v>
      </c>
      <c r="Y47" s="35" t="n">
        <v>26.9324725870026</v>
      </c>
      <c r="Z47" s="35" t="n">
        <v>4.10841085321897</v>
      </c>
      <c r="AA47" s="35" t="n">
        <v>2.50977288577277</v>
      </c>
      <c r="AB47" s="35" t="n">
        <v>1.59710435363702</v>
      </c>
      <c r="AC47" s="35" t="n">
        <v>2.16700578955032</v>
      </c>
      <c r="AD47" s="35" t="n">
        <v>0</v>
      </c>
      <c r="AE47" s="35" t="n">
        <v>55.0927529622255</v>
      </c>
      <c r="AF47" s="35" t="n">
        <v>7.57539875224205</v>
      </c>
      <c r="AG47" s="35" t="n">
        <v>13.3843633560889</v>
      </c>
      <c r="AH47" s="35" t="n">
        <v>5.81542497619451</v>
      </c>
      <c r="AI47" s="35" t="n">
        <v>1611.44036593461</v>
      </c>
      <c r="AJ47" s="35" t="n">
        <v>22158.9051660173</v>
      </c>
      <c r="AK47" s="35" t="n">
        <v>18893.0111571543</v>
      </c>
      <c r="AL47" s="35" t="n">
        <v>12.1675190231647</v>
      </c>
      <c r="AM47" s="35" t="n">
        <v>2450.89120709197</v>
      </c>
      <c r="AN47" s="35" t="n">
        <v>3076.61571651357</v>
      </c>
      <c r="AO47" s="35" t="n">
        <v>3407.16922498042</v>
      </c>
      <c r="AP47" s="35" t="n">
        <v>5.87117177874994</v>
      </c>
      <c r="AQ47" s="35" t="n">
        <v>489.990667246246</v>
      </c>
      <c r="AR47" s="35" t="n">
        <v>165468.308833866</v>
      </c>
      <c r="AS47" s="35" t="n">
        <v>73528.4739926576</v>
      </c>
      <c r="AT47" s="35" t="n">
        <v>127463.813178604</v>
      </c>
      <c r="AU47" s="35" t="n">
        <v>25662.1210284877</v>
      </c>
      <c r="AV47" s="35" t="n">
        <v>51841.7318248963</v>
      </c>
      <c r="AW47" s="35" t="n">
        <v>32.6296490132993</v>
      </c>
      <c r="AX47" s="35" t="n">
        <v>14083.564901437</v>
      </c>
      <c r="AY47" s="35" t="n">
        <v>576.430986498885</v>
      </c>
      <c r="AZ47" s="35" t="n">
        <v>1405.53079746106</v>
      </c>
      <c r="BA47" s="35" t="n">
        <v>35919.4929220037</v>
      </c>
      <c r="BB47" s="35" t="n">
        <v>32556.5298763153</v>
      </c>
      <c r="BC47" s="35" t="n">
        <v>3290.19141707322</v>
      </c>
      <c r="BD47" s="35" t="n">
        <v>11583.8614451264</v>
      </c>
      <c r="BE47" s="35" t="n">
        <v>5.98274451107836</v>
      </c>
      <c r="BF47" s="35" t="n">
        <v>137730.828989076</v>
      </c>
      <c r="BG47" s="35" t="n">
        <v>6589.49112557083</v>
      </c>
      <c r="BH47" s="35" t="n">
        <v>858.417646665029</v>
      </c>
      <c r="BI47" s="35" t="n">
        <v>13976.9679577128</v>
      </c>
      <c r="BJ47" s="35" t="n">
        <v>0</v>
      </c>
      <c r="BK47" s="35" t="n">
        <v>9866.52452039875</v>
      </c>
      <c r="BL47" s="34" t="n">
        <v>793792.641896223</v>
      </c>
      <c r="BM47" s="35" t="n">
        <v>24760.3834969026</v>
      </c>
      <c r="BN47" s="35" t="n">
        <v>0</v>
      </c>
      <c r="BO47" s="35" t="n">
        <v>116.036454046938</v>
      </c>
      <c r="BP47" s="34" t="n">
        <v>24876.4199509496</v>
      </c>
      <c r="BQ47" s="35" t="n">
        <v>88733.9762906103</v>
      </c>
      <c r="BR47" s="35" t="n">
        <v>34.7300392468671</v>
      </c>
      <c r="BS47" s="34" t="n">
        <v>88768.7063298572</v>
      </c>
      <c r="BT47" s="35" t="n">
        <v>459944.722129984</v>
      </c>
      <c r="BU47" s="35" t="n">
        <v>147966.849282676</v>
      </c>
      <c r="BV47" s="35" t="n">
        <v>80742.8773824964</v>
      </c>
      <c r="BW47" s="34" t="n">
        <v>688654.448795157</v>
      </c>
      <c r="BX47" s="34" t="n">
        <v>802299.575075963</v>
      </c>
      <c r="BY47" s="34" t="n">
        <v>1596092.21697219</v>
      </c>
    </row>
    <row r="48" customFormat="false" ht="12.75" hidden="false" customHeight="false" outlineLevel="0" collapsed="false">
      <c r="A48" s="112"/>
      <c r="B48" s="37" t="s">
        <v>208</v>
      </c>
      <c r="C48" s="38" t="n">
        <v>44.6271020639492</v>
      </c>
      <c r="D48" s="38" t="n">
        <v>6280.47865159477</v>
      </c>
      <c r="E48" s="38" t="n">
        <v>9.89834230669069</v>
      </c>
      <c r="F48" s="38" t="n">
        <v>569.557926356548</v>
      </c>
      <c r="G48" s="38" t="n">
        <v>83.6686185761412</v>
      </c>
      <c r="H48" s="40" t="n">
        <v>3523.74029431515</v>
      </c>
      <c r="I48" s="40" t="n">
        <v>5269.67196809889</v>
      </c>
      <c r="J48" s="40" t="n">
        <v>23642.3923095019</v>
      </c>
      <c r="K48" s="40" t="n">
        <v>5625.41380943587</v>
      </c>
      <c r="L48" s="40" t="n">
        <v>137729.131382064</v>
      </c>
      <c r="M48" s="40" t="n">
        <v>231256.76204811</v>
      </c>
      <c r="N48" s="40" t="n">
        <v>1212.16802877897</v>
      </c>
      <c r="O48" s="40" t="n">
        <v>21.2711687221455</v>
      </c>
      <c r="P48" s="40" t="n">
        <v>2.66239350179327</v>
      </c>
      <c r="Q48" s="40" t="n">
        <v>140.173435424169</v>
      </c>
      <c r="R48" s="40" t="n">
        <v>1.91397896891956</v>
      </c>
      <c r="S48" s="40" t="n">
        <v>1.28621521964563</v>
      </c>
      <c r="T48" s="40" t="n">
        <v>398.316822629004</v>
      </c>
      <c r="U48" s="40" t="n">
        <v>2.36959990692041</v>
      </c>
      <c r="V48" s="40" t="n">
        <v>107.900326425794</v>
      </c>
      <c r="W48" s="40" t="n">
        <v>1135.18866945371</v>
      </c>
      <c r="X48" s="40" t="n">
        <v>818.516788918631</v>
      </c>
      <c r="Y48" s="40" t="n">
        <v>140.858108755558</v>
      </c>
      <c r="Z48" s="40" t="n">
        <v>12.9709231914543</v>
      </c>
      <c r="AA48" s="40" t="n">
        <v>43.8318134558915</v>
      </c>
      <c r="AB48" s="40" t="n">
        <v>223.261465841855</v>
      </c>
      <c r="AC48" s="40" t="n">
        <v>54.4587369276143</v>
      </c>
      <c r="AD48" s="40" t="n">
        <v>1227.48368862096</v>
      </c>
      <c r="AE48" s="40" t="n">
        <v>63.6198572952077</v>
      </c>
      <c r="AF48" s="40" t="n">
        <v>138.926830986141</v>
      </c>
      <c r="AG48" s="40" t="n">
        <v>997.622730563225</v>
      </c>
      <c r="AH48" s="40" t="n">
        <v>4770.62053902579</v>
      </c>
      <c r="AI48" s="40" t="n">
        <v>8024.52909964406</v>
      </c>
      <c r="AJ48" s="40" t="n">
        <v>114561.707380484</v>
      </c>
      <c r="AK48" s="40" t="n">
        <v>59112.4187988244</v>
      </c>
      <c r="AL48" s="40" t="n">
        <v>14.9758319640727</v>
      </c>
      <c r="AM48" s="40" t="n">
        <v>4486.25347821782</v>
      </c>
      <c r="AN48" s="40" t="n">
        <v>43181.3573490707</v>
      </c>
      <c r="AO48" s="40" t="n">
        <v>69647.6250077319</v>
      </c>
      <c r="AP48" s="40" t="n">
        <v>40.5074222385869</v>
      </c>
      <c r="AQ48" s="40" t="n">
        <v>158.967549102215</v>
      </c>
      <c r="AR48" s="40" t="n">
        <v>153706.34192769</v>
      </c>
      <c r="AS48" s="40" t="n">
        <v>116911.249665098</v>
      </c>
      <c r="AT48" s="40" t="n">
        <v>492443.887536477</v>
      </c>
      <c r="AU48" s="40" t="n">
        <v>52157.5676326441</v>
      </c>
      <c r="AV48" s="40" t="n">
        <v>145119.961436633</v>
      </c>
      <c r="AW48" s="40" t="n">
        <v>81.098491301796</v>
      </c>
      <c r="AX48" s="40" t="n">
        <v>6120.38011576637</v>
      </c>
      <c r="AY48" s="40" t="n">
        <v>96982.260388591</v>
      </c>
      <c r="AZ48" s="40" t="n">
        <v>3079.62550198714</v>
      </c>
      <c r="BA48" s="40" t="n">
        <v>189162.316601718</v>
      </c>
      <c r="BB48" s="40" t="n">
        <v>176695.948927434</v>
      </c>
      <c r="BC48" s="40" t="n">
        <v>4025.27575962063</v>
      </c>
      <c r="BD48" s="40" t="n">
        <v>10109.3130543972</v>
      </c>
      <c r="BE48" s="40" t="n">
        <v>530.903003877024</v>
      </c>
      <c r="BF48" s="40" t="n">
        <v>110635.032865324</v>
      </c>
      <c r="BG48" s="40" t="n">
        <v>5415.3117601216</v>
      </c>
      <c r="BH48" s="40" t="n">
        <v>746.891187309056</v>
      </c>
      <c r="BI48" s="40" t="n">
        <v>11147.2126538405</v>
      </c>
      <c r="BJ48" s="40" t="n">
        <v>0</v>
      </c>
      <c r="BK48" s="40" t="n">
        <v>9580.57724673684</v>
      </c>
      <c r="BL48" s="39" t="n">
        <v>2309430.26224888</v>
      </c>
      <c r="BM48" s="40" t="n">
        <v>173629.439278864</v>
      </c>
      <c r="BN48" s="40" t="n">
        <v>0</v>
      </c>
      <c r="BO48" s="40" t="n">
        <v>1077.66766453995</v>
      </c>
      <c r="BP48" s="39" t="n">
        <v>174707.106943404</v>
      </c>
      <c r="BQ48" s="40" t="n">
        <v>99734.0105902141</v>
      </c>
      <c r="BR48" s="40" t="n">
        <v>355.169558430226</v>
      </c>
      <c r="BS48" s="39" t="n">
        <v>100089.180148644</v>
      </c>
      <c r="BT48" s="40" t="n">
        <v>0</v>
      </c>
      <c r="BU48" s="40" t="n">
        <v>0</v>
      </c>
      <c r="BV48" s="40" t="n">
        <v>0</v>
      </c>
      <c r="BW48" s="39" t="n">
        <v>0</v>
      </c>
      <c r="BX48" s="39" t="n">
        <v>274796.287092049</v>
      </c>
      <c r="BY48" s="39" t="n">
        <v>2584226.54934093</v>
      </c>
    </row>
    <row r="49" customFormat="false" ht="12.75" hidden="false" customHeight="false" outlineLevel="0" collapsed="false">
      <c r="A49" s="112"/>
      <c r="B49" s="37" t="s">
        <v>209</v>
      </c>
      <c r="C49" s="38" t="n">
        <v>16.3627647605476</v>
      </c>
      <c r="D49" s="38" t="n">
        <v>27.920940304274</v>
      </c>
      <c r="E49" s="38" t="n">
        <v>86.6332341806959</v>
      </c>
      <c r="F49" s="38" t="n">
        <v>195.433767121821</v>
      </c>
      <c r="G49" s="38" t="n">
        <v>4.01965645205481</v>
      </c>
      <c r="H49" s="40" t="n">
        <v>175.373013937655</v>
      </c>
      <c r="I49" s="40" t="n">
        <v>5506.7632894404</v>
      </c>
      <c r="J49" s="40" t="n">
        <v>12658.3317590322</v>
      </c>
      <c r="K49" s="40" t="n">
        <v>1118.37457170739</v>
      </c>
      <c r="L49" s="40" t="n">
        <v>239483.475118645</v>
      </c>
      <c r="M49" s="40" t="n">
        <v>11.8277648708063</v>
      </c>
      <c r="N49" s="40" t="n">
        <v>5.52381154855875</v>
      </c>
      <c r="O49" s="40" t="n">
        <v>26.4927221516752</v>
      </c>
      <c r="P49" s="40" t="n">
        <v>0</v>
      </c>
      <c r="Q49" s="40" t="n">
        <v>12.6144060140985</v>
      </c>
      <c r="R49" s="40" t="n">
        <v>2.49731570761665</v>
      </c>
      <c r="S49" s="40" t="n">
        <v>0.811715317612693</v>
      </c>
      <c r="T49" s="40" t="n">
        <v>33.4968586321985</v>
      </c>
      <c r="U49" s="40" t="n">
        <v>3.77880210122347</v>
      </c>
      <c r="V49" s="40" t="n">
        <v>23.2256942665429</v>
      </c>
      <c r="W49" s="40" t="n">
        <v>147.179730082291</v>
      </c>
      <c r="X49" s="40" t="n">
        <v>23.3545389772582</v>
      </c>
      <c r="Y49" s="40" t="n">
        <v>3979.8970194921</v>
      </c>
      <c r="Z49" s="40" t="n">
        <v>5.52719453932552</v>
      </c>
      <c r="AA49" s="40" t="n">
        <v>3.08219818067207</v>
      </c>
      <c r="AB49" s="40" t="n">
        <v>1.64618880186629</v>
      </c>
      <c r="AC49" s="40" t="n">
        <v>1.78259622130961</v>
      </c>
      <c r="AD49" s="40" t="n">
        <v>0</v>
      </c>
      <c r="AE49" s="40" t="n">
        <v>2.32677615327263</v>
      </c>
      <c r="AF49" s="40" t="n">
        <v>3.43997158985687</v>
      </c>
      <c r="AG49" s="40" t="n">
        <v>38.9630673732663</v>
      </c>
      <c r="AH49" s="40" t="n">
        <v>1362.75050278009</v>
      </c>
      <c r="AI49" s="40" t="n">
        <v>0.648878610967143</v>
      </c>
      <c r="AJ49" s="40" t="n">
        <v>692.883984115189</v>
      </c>
      <c r="AK49" s="40" t="n">
        <v>40622.0621146614</v>
      </c>
      <c r="AL49" s="40" t="n">
        <v>3.90956655920896</v>
      </c>
      <c r="AM49" s="40" t="n">
        <v>679.234971983171</v>
      </c>
      <c r="AN49" s="40" t="n">
        <v>41.5721947429389</v>
      </c>
      <c r="AO49" s="40" t="n">
        <v>965.03619114006</v>
      </c>
      <c r="AP49" s="40" t="n">
        <v>18.1238279010436</v>
      </c>
      <c r="AQ49" s="40" t="n">
        <v>246.344247859828</v>
      </c>
      <c r="AR49" s="40" t="n">
        <v>23802.9572276486</v>
      </c>
      <c r="AS49" s="40" t="n">
        <v>104021.81314967</v>
      </c>
      <c r="AT49" s="40" t="n">
        <v>321273.097062833</v>
      </c>
      <c r="AU49" s="40" t="n">
        <v>80.5284087588049</v>
      </c>
      <c r="AV49" s="40" t="n">
        <v>109088.670771129</v>
      </c>
      <c r="AW49" s="40" t="n">
        <v>1.73201477237078</v>
      </c>
      <c r="AX49" s="40" t="n">
        <v>17221.3946810527</v>
      </c>
      <c r="AY49" s="40" t="n">
        <v>38872.7867426156</v>
      </c>
      <c r="AZ49" s="40" t="n">
        <v>0</v>
      </c>
      <c r="BA49" s="40" t="n">
        <v>11113.3295408656</v>
      </c>
      <c r="BB49" s="40" t="n">
        <v>0</v>
      </c>
      <c r="BC49" s="40" t="n">
        <v>914.873982626221</v>
      </c>
      <c r="BD49" s="40" t="n">
        <v>4377.20912646194</v>
      </c>
      <c r="BE49" s="40" t="n">
        <v>7.18766543963277</v>
      </c>
      <c r="BF49" s="40" t="n">
        <v>548.724820016569</v>
      </c>
      <c r="BG49" s="40" t="n">
        <v>380.461049025118</v>
      </c>
      <c r="BH49" s="40" t="n">
        <v>47.8986223218301</v>
      </c>
      <c r="BI49" s="40" t="n">
        <v>242.663740458019</v>
      </c>
      <c r="BJ49" s="40" t="n">
        <v>0</v>
      </c>
      <c r="BK49" s="40" t="n">
        <v>0</v>
      </c>
      <c r="BL49" s="39" t="n">
        <v>940228.051573653</v>
      </c>
      <c r="BM49" s="40" t="n">
        <v>138230.95147934</v>
      </c>
      <c r="BN49" s="40" t="n">
        <v>0</v>
      </c>
      <c r="BO49" s="40" t="n">
        <v>1025.78322088431</v>
      </c>
      <c r="BP49" s="39" t="n">
        <v>139256.734700224</v>
      </c>
      <c r="BQ49" s="40" t="n">
        <v>34198.9260906556</v>
      </c>
      <c r="BR49" s="40" t="n">
        <v>257.32435940961</v>
      </c>
      <c r="BS49" s="39" t="n">
        <v>34456.2504500652</v>
      </c>
      <c r="BT49" s="40" t="n">
        <v>0</v>
      </c>
      <c r="BU49" s="40" t="n">
        <v>0</v>
      </c>
      <c r="BV49" s="40" t="n">
        <v>0</v>
      </c>
      <c r="BW49" s="39" t="n">
        <v>0</v>
      </c>
      <c r="BX49" s="39" t="n">
        <v>173712.98515029</v>
      </c>
      <c r="BY49" s="39" t="n">
        <v>1113941.03672394</v>
      </c>
    </row>
    <row r="50" customFormat="false" ht="12.75" hidden="false" customHeight="false" outlineLevel="0" collapsed="false">
      <c r="A50" s="112"/>
      <c r="B50" s="37" t="s">
        <v>210</v>
      </c>
      <c r="C50" s="40" t="n">
        <v>0.00188071317338564</v>
      </c>
      <c r="D50" s="40" t="n">
        <v>30.7927068497364</v>
      </c>
      <c r="E50" s="40" t="n">
        <v>16.9354107142785</v>
      </c>
      <c r="F50" s="40" t="n">
        <v>74.2963921849763</v>
      </c>
      <c r="G50" s="40" t="n">
        <v>3.76360137361012</v>
      </c>
      <c r="H50" s="40" t="n">
        <v>0.258233476401195</v>
      </c>
      <c r="I50" s="40" t="n">
        <v>596.372755291642</v>
      </c>
      <c r="J50" s="40" t="n">
        <v>1770.39842407357</v>
      </c>
      <c r="K50" s="40" t="n">
        <v>38046.3637497714</v>
      </c>
      <c r="L50" s="40" t="n">
        <v>7450.99841513428</v>
      </c>
      <c r="M50" s="40" t="n">
        <v>9.39105370829444</v>
      </c>
      <c r="N50" s="40" t="n">
        <v>1.79526450185107</v>
      </c>
      <c r="O50" s="40" t="n">
        <v>42.1702651259716</v>
      </c>
      <c r="P50" s="40" t="n">
        <v>0</v>
      </c>
      <c r="Q50" s="40" t="n">
        <v>23.6017951547662</v>
      </c>
      <c r="R50" s="40" t="n">
        <v>4.73937760590844</v>
      </c>
      <c r="S50" s="40" t="n">
        <v>0.188979090125823</v>
      </c>
      <c r="T50" s="40" t="n">
        <v>21.2912370099174</v>
      </c>
      <c r="U50" s="40" t="n">
        <v>0.811008415386623</v>
      </c>
      <c r="V50" s="40" t="n">
        <v>4.80937803794253</v>
      </c>
      <c r="W50" s="40" t="n">
        <v>23.6000275906615</v>
      </c>
      <c r="X50" s="40" t="n">
        <v>2.71524498187396</v>
      </c>
      <c r="Y50" s="40" t="n">
        <v>70256.7393002983</v>
      </c>
      <c r="Z50" s="40" t="n">
        <v>8.59602739513275</v>
      </c>
      <c r="AA50" s="40" t="n">
        <v>12.2359570955286</v>
      </c>
      <c r="AB50" s="40" t="n">
        <v>2.3964321264201</v>
      </c>
      <c r="AC50" s="40" t="n">
        <v>2.06342272022685</v>
      </c>
      <c r="AD50" s="40" t="n">
        <v>0</v>
      </c>
      <c r="AE50" s="40" t="n">
        <v>0.568712433983863</v>
      </c>
      <c r="AF50" s="40" t="n">
        <v>1.70313484910154</v>
      </c>
      <c r="AG50" s="40" t="n">
        <v>16.054324018395</v>
      </c>
      <c r="AH50" s="40" t="n">
        <v>9.2836643319608</v>
      </c>
      <c r="AI50" s="40" t="n">
        <v>0.0390615949647296</v>
      </c>
      <c r="AJ50" s="40" t="n">
        <v>12823.1694194832</v>
      </c>
      <c r="AK50" s="40" t="n">
        <v>31838.8557263902</v>
      </c>
      <c r="AL50" s="40" t="n">
        <v>27.5749538328622</v>
      </c>
      <c r="AM50" s="40" t="n">
        <v>223.150998360484</v>
      </c>
      <c r="AN50" s="40" t="n">
        <v>28.534495241374</v>
      </c>
      <c r="AO50" s="40" t="n">
        <v>663.93448387657</v>
      </c>
      <c r="AP50" s="40" t="n">
        <v>2.90479542895349</v>
      </c>
      <c r="AQ50" s="40" t="n">
        <v>223.100601334299</v>
      </c>
      <c r="AR50" s="40" t="n">
        <v>27069.6857752229</v>
      </c>
      <c r="AS50" s="40" t="n">
        <v>33193.63937282</v>
      </c>
      <c r="AT50" s="40" t="n">
        <v>143388.428309991</v>
      </c>
      <c r="AU50" s="40" t="n">
        <v>1.80535226464564</v>
      </c>
      <c r="AV50" s="40" t="n">
        <v>9794.57412269421</v>
      </c>
      <c r="AW50" s="40" t="n">
        <v>142.555006856612</v>
      </c>
      <c r="AX50" s="40" t="n">
        <v>15387.8577548657</v>
      </c>
      <c r="AY50" s="40" t="n">
        <v>50.520063265066</v>
      </c>
      <c r="AZ50" s="40" t="n">
        <v>0</v>
      </c>
      <c r="BA50" s="40" t="n">
        <v>0</v>
      </c>
      <c r="BB50" s="40" t="n">
        <v>0</v>
      </c>
      <c r="BC50" s="40" t="n">
        <v>495.819593301394</v>
      </c>
      <c r="BD50" s="40" t="n">
        <v>0</v>
      </c>
      <c r="BE50" s="40" t="n">
        <v>0</v>
      </c>
      <c r="BF50" s="40" t="n">
        <v>439.27826408348</v>
      </c>
      <c r="BG50" s="40" t="n">
        <v>3483.73957335762</v>
      </c>
      <c r="BH50" s="40" t="n">
        <v>45.8574321834468</v>
      </c>
      <c r="BI50" s="40" t="n">
        <v>5.89623074308275</v>
      </c>
      <c r="BJ50" s="40" t="n">
        <v>0</v>
      </c>
      <c r="BK50" s="40" t="n">
        <v>0</v>
      </c>
      <c r="BL50" s="39" t="n">
        <v>397765.857563267</v>
      </c>
      <c r="BM50" s="40" t="n">
        <v>51080.8912499293</v>
      </c>
      <c r="BN50" s="40" t="n">
        <v>0</v>
      </c>
      <c r="BO50" s="40" t="n">
        <v>136.00464346527</v>
      </c>
      <c r="BP50" s="39" t="n">
        <v>51216.8958933946</v>
      </c>
      <c r="BQ50" s="40" t="n">
        <v>50249.4548047368</v>
      </c>
      <c r="BR50" s="40" t="n">
        <v>111.367059913266</v>
      </c>
      <c r="BS50" s="39" t="n">
        <v>50360.82186465</v>
      </c>
      <c r="BT50" s="40" t="n">
        <v>0</v>
      </c>
      <c r="BU50" s="40" t="n">
        <v>0</v>
      </c>
      <c r="BV50" s="40" t="n">
        <v>0</v>
      </c>
      <c r="BW50" s="39" t="n">
        <v>0</v>
      </c>
      <c r="BX50" s="39" t="n">
        <v>101577.717758045</v>
      </c>
      <c r="BY50" s="39" t="n">
        <v>499343.575321312</v>
      </c>
    </row>
    <row r="51" customFormat="false" ht="12.75" hidden="false" customHeight="false" outlineLevel="0" collapsed="false">
      <c r="A51" s="112"/>
      <c r="B51" s="41" t="s">
        <v>188</v>
      </c>
      <c r="C51" s="42" t="n">
        <v>67.5483471969813</v>
      </c>
      <c r="D51" s="77" t="n">
        <v>6485.44175141287</v>
      </c>
      <c r="E51" s="77" t="n">
        <v>185.446988313501</v>
      </c>
      <c r="F51" s="77" t="n">
        <v>985.097046375677</v>
      </c>
      <c r="G51" s="77" t="n">
        <v>94.8504328739331</v>
      </c>
      <c r="H51" s="77" t="n">
        <v>3782.87582484107</v>
      </c>
      <c r="I51" s="77" t="n">
        <v>13246.1795908414</v>
      </c>
      <c r="J51" s="77" t="n">
        <v>41444.9244992998</v>
      </c>
      <c r="K51" s="77" t="n">
        <v>44887.1122439009</v>
      </c>
      <c r="L51" s="77" t="n">
        <v>406047.864826771</v>
      </c>
      <c r="M51" s="77" t="n">
        <v>231283.955223847</v>
      </c>
      <c r="N51" s="77" t="n">
        <v>1373.22068873397</v>
      </c>
      <c r="O51" s="77" t="n">
        <v>125.394369209998</v>
      </c>
      <c r="P51" s="77" t="n">
        <v>3.43343562553371</v>
      </c>
      <c r="Q51" s="77" t="n">
        <v>275.658291208052</v>
      </c>
      <c r="R51" s="77" t="n">
        <v>12.6337823233416</v>
      </c>
      <c r="S51" s="77" t="n">
        <v>2.46548959930933</v>
      </c>
      <c r="T51" s="77" t="n">
        <v>831.617821154675</v>
      </c>
      <c r="U51" s="77" t="n">
        <v>7.77294372468292</v>
      </c>
      <c r="V51" s="77" t="n">
        <v>164.068971508533</v>
      </c>
      <c r="W51" s="77" t="n">
        <v>1785.64380358273</v>
      </c>
      <c r="X51" s="77" t="n">
        <v>1599.19334067881</v>
      </c>
      <c r="Y51" s="77" t="n">
        <v>74404.426901133</v>
      </c>
      <c r="Z51" s="77" t="n">
        <v>31.2025559791315</v>
      </c>
      <c r="AA51" s="77" t="n">
        <v>61.6597416178649</v>
      </c>
      <c r="AB51" s="77" t="n">
        <v>228.901191123778</v>
      </c>
      <c r="AC51" s="77" t="n">
        <v>60.4717616587011</v>
      </c>
      <c r="AD51" s="77" t="n">
        <v>1227.48368862096</v>
      </c>
      <c r="AE51" s="77" t="n">
        <v>121.60809884469</v>
      </c>
      <c r="AF51" s="77" t="n">
        <v>151.645336177341</v>
      </c>
      <c r="AG51" s="77" t="n">
        <v>1066.02448531098</v>
      </c>
      <c r="AH51" s="77" t="n">
        <v>6148.47013111404</v>
      </c>
      <c r="AI51" s="77" t="n">
        <v>9636.6574057846</v>
      </c>
      <c r="AJ51" s="77" t="n">
        <v>150236.6659501</v>
      </c>
      <c r="AK51" s="77" t="n">
        <v>150466.34779703</v>
      </c>
      <c r="AL51" s="77" t="n">
        <v>58.6278713793085</v>
      </c>
      <c r="AM51" s="77" t="n">
        <v>7839.53065565345</v>
      </c>
      <c r="AN51" s="77" t="n">
        <v>46328.0797555686</v>
      </c>
      <c r="AO51" s="77" t="n">
        <v>74683.7649077289</v>
      </c>
      <c r="AP51" s="77" t="n">
        <v>67.407217347334</v>
      </c>
      <c r="AQ51" s="77" t="n">
        <v>1118.40306554259</v>
      </c>
      <c r="AR51" s="77" t="n">
        <v>370047.293764428</v>
      </c>
      <c r="AS51" s="77" t="n">
        <v>327655.176180245</v>
      </c>
      <c r="AT51" s="77" t="n">
        <v>1084569.22608791</v>
      </c>
      <c r="AU51" s="77" t="n">
        <v>77902.0224221553</v>
      </c>
      <c r="AV51" s="77" t="n">
        <v>315844.938155353</v>
      </c>
      <c r="AW51" s="77" t="n">
        <v>258.015161944078</v>
      </c>
      <c r="AX51" s="77" t="n">
        <v>52813.1974531218</v>
      </c>
      <c r="AY51" s="77" t="n">
        <v>136481.998180971</v>
      </c>
      <c r="AZ51" s="77" t="n">
        <v>4485.1562994482</v>
      </c>
      <c r="BA51" s="77" t="n">
        <v>236195.139064587</v>
      </c>
      <c r="BB51" s="77" t="n">
        <v>209252.47880375</v>
      </c>
      <c r="BC51" s="77" t="n">
        <v>8726.16075262146</v>
      </c>
      <c r="BD51" s="77" t="n">
        <v>26070.3836259855</v>
      </c>
      <c r="BE51" s="77" t="n">
        <v>544.073413827735</v>
      </c>
      <c r="BF51" s="77" t="n">
        <v>249353.8649385</v>
      </c>
      <c r="BG51" s="77" t="n">
        <v>15869.0035080752</v>
      </c>
      <c r="BH51" s="77" t="n">
        <v>1699.06488847936</v>
      </c>
      <c r="BI51" s="77" t="n">
        <v>25372.7405827545</v>
      </c>
      <c r="BJ51" s="77" t="n">
        <v>0</v>
      </c>
      <c r="BK51" s="77" t="n">
        <v>19447.1017671356</v>
      </c>
      <c r="BL51" s="50" t="n">
        <v>4441216.81328203</v>
      </c>
      <c r="BM51" s="77" t="n">
        <v>387701.665505037</v>
      </c>
      <c r="BN51" s="77" t="n">
        <v>0</v>
      </c>
      <c r="BO51" s="77" t="n">
        <v>2355.49198293647</v>
      </c>
      <c r="BP51" s="50" t="n">
        <v>390057.157487973</v>
      </c>
      <c r="BQ51" s="77" t="n">
        <v>272916.367776217</v>
      </c>
      <c r="BR51" s="77" t="n">
        <v>758.59101699997</v>
      </c>
      <c r="BS51" s="50" t="n">
        <v>273674.958793217</v>
      </c>
      <c r="BT51" s="77" t="n">
        <v>459944.722129984</v>
      </c>
      <c r="BU51" s="77" t="n">
        <v>147966.849282676</v>
      </c>
      <c r="BV51" s="77" t="n">
        <v>80742.8773824964</v>
      </c>
      <c r="BW51" s="50" t="n">
        <v>688654.448795157</v>
      </c>
      <c r="BX51" s="50" t="n">
        <v>1352386.56507635</v>
      </c>
      <c r="BY51" s="50" t="n">
        <v>5793603.37835837</v>
      </c>
    </row>
    <row r="52" customFormat="false" ht="12.75" hidden="false" customHeight="false" outlineLevel="0" collapsed="false">
      <c r="A52" s="112" t="s">
        <v>64</v>
      </c>
      <c r="B52" s="32" t="s">
        <v>207</v>
      </c>
      <c r="C52" s="33" t="n">
        <v>18.3096319669271</v>
      </c>
      <c r="D52" s="33" t="n">
        <v>1135.75775699833</v>
      </c>
      <c r="E52" s="33" t="n">
        <v>96.4136717453478</v>
      </c>
      <c r="F52" s="33" t="n">
        <v>0.147049703111679</v>
      </c>
      <c r="G52" s="33" t="n">
        <v>83.1956104565378</v>
      </c>
      <c r="H52" s="35" t="n">
        <v>0.0180673172974052</v>
      </c>
      <c r="I52" s="35" t="n">
        <v>1085.40931097709</v>
      </c>
      <c r="J52" s="35" t="n">
        <v>396.600479707678</v>
      </c>
      <c r="K52" s="35" t="n">
        <v>16.8768616316853</v>
      </c>
      <c r="L52" s="35" t="n">
        <v>162.418899578807</v>
      </c>
      <c r="M52" s="35" t="n">
        <v>236822.939854652</v>
      </c>
      <c r="N52" s="35" t="n">
        <v>3949.69789342619</v>
      </c>
      <c r="O52" s="35" t="n">
        <v>23.107474291834</v>
      </c>
      <c r="P52" s="35" t="n">
        <v>0</v>
      </c>
      <c r="Q52" s="35" t="n">
        <v>1.29363894100377</v>
      </c>
      <c r="R52" s="35" t="n">
        <v>0.0915116238959196</v>
      </c>
      <c r="S52" s="35" t="n">
        <v>0.0151736025864298</v>
      </c>
      <c r="T52" s="35" t="n">
        <v>1.36794686034751</v>
      </c>
      <c r="U52" s="35" t="n">
        <v>0.00411203406989349</v>
      </c>
      <c r="V52" s="35" t="n">
        <v>0.0183754286074723</v>
      </c>
      <c r="W52" s="35" t="n">
        <v>7.10124258820598</v>
      </c>
      <c r="X52" s="35" t="n">
        <v>55.4232378368292</v>
      </c>
      <c r="Y52" s="35" t="n">
        <v>33.2053400555234</v>
      </c>
      <c r="Z52" s="35" t="n">
        <v>0.231497261530143</v>
      </c>
      <c r="AA52" s="35" t="n">
        <v>1.05701640448752</v>
      </c>
      <c r="AB52" s="35" t="n">
        <v>0.651999032751717</v>
      </c>
      <c r="AC52" s="35" t="n">
        <v>47.5906358614622</v>
      </c>
      <c r="AD52" s="35" t="n">
        <v>0</v>
      </c>
      <c r="AE52" s="35" t="n">
        <v>1.5239898983557</v>
      </c>
      <c r="AF52" s="35" t="n">
        <v>99.6249917604151</v>
      </c>
      <c r="AG52" s="35" t="n">
        <v>947.807247381059</v>
      </c>
      <c r="AH52" s="35" t="n">
        <v>279.559184019103</v>
      </c>
      <c r="AI52" s="35" t="n">
        <v>0.522599630060873</v>
      </c>
      <c r="AJ52" s="35" t="n">
        <v>571.667365782251</v>
      </c>
      <c r="AK52" s="35" t="n">
        <v>30361.3780128132</v>
      </c>
      <c r="AL52" s="35" t="n">
        <v>117168.051706627</v>
      </c>
      <c r="AM52" s="35" t="n">
        <v>2218.99044316668</v>
      </c>
      <c r="AN52" s="35" t="n">
        <v>38.1484028124179</v>
      </c>
      <c r="AO52" s="35" t="n">
        <v>96428.2194708687</v>
      </c>
      <c r="AP52" s="35" t="n">
        <v>0</v>
      </c>
      <c r="AQ52" s="35" t="n">
        <v>134.605233418768</v>
      </c>
      <c r="AR52" s="35" t="n">
        <v>0</v>
      </c>
      <c r="AS52" s="35" t="n">
        <v>67587.4793201755</v>
      </c>
      <c r="AT52" s="35" t="n">
        <v>206.94997152722</v>
      </c>
      <c r="AU52" s="35" t="n">
        <v>89.7684910139389</v>
      </c>
      <c r="AV52" s="35" t="n">
        <v>5899.71234023131</v>
      </c>
      <c r="AW52" s="35" t="n">
        <v>3.59848357834429</v>
      </c>
      <c r="AX52" s="35" t="n">
        <v>3026.37373965634</v>
      </c>
      <c r="AY52" s="35" t="n">
        <v>2034.92469660391</v>
      </c>
      <c r="AZ52" s="35" t="n">
        <v>0</v>
      </c>
      <c r="BA52" s="35" t="n">
        <v>25.8520570578603</v>
      </c>
      <c r="BB52" s="35" t="n">
        <v>0.520679692274963</v>
      </c>
      <c r="BC52" s="35" t="n">
        <v>8.60842480141232</v>
      </c>
      <c r="BD52" s="35" t="n">
        <v>0</v>
      </c>
      <c r="BE52" s="35" t="n">
        <v>694.311221653896</v>
      </c>
      <c r="BF52" s="35" t="n">
        <v>334.361799495006</v>
      </c>
      <c r="BG52" s="35" t="n">
        <v>631.61939862758</v>
      </c>
      <c r="BH52" s="35" t="n">
        <v>30112.336933097</v>
      </c>
      <c r="BI52" s="35" t="n">
        <v>0.291439789819681</v>
      </c>
      <c r="BJ52" s="35" t="n">
        <v>0</v>
      </c>
      <c r="BK52" s="35" t="n">
        <v>19893.5627291648</v>
      </c>
      <c r="BL52" s="34" t="n">
        <v>622739.314664329</v>
      </c>
      <c r="BM52" s="35" t="n">
        <v>136846.97323003</v>
      </c>
      <c r="BN52" s="35" t="n">
        <v>0</v>
      </c>
      <c r="BO52" s="35" t="n">
        <v>0</v>
      </c>
      <c r="BP52" s="34" t="n">
        <v>136846.97323003</v>
      </c>
      <c r="BQ52" s="35" t="n">
        <v>1280552.59360224</v>
      </c>
      <c r="BR52" s="35" t="n">
        <v>-241.373896913578</v>
      </c>
      <c r="BS52" s="34" t="n">
        <v>1280311.21970533</v>
      </c>
      <c r="BT52" s="35" t="n">
        <v>732882.987588183</v>
      </c>
      <c r="BU52" s="35" t="n">
        <v>1821055.39662586</v>
      </c>
      <c r="BV52" s="35" t="n">
        <v>83955.5617900731</v>
      </c>
      <c r="BW52" s="34" t="n">
        <v>2637893.94600412</v>
      </c>
      <c r="BX52" s="34" t="n">
        <v>4055052.13893948</v>
      </c>
      <c r="BY52" s="34" t="n">
        <v>4677791.45360381</v>
      </c>
    </row>
    <row r="53" customFormat="false" ht="12.75" hidden="false" customHeight="false" outlineLevel="0" collapsed="false">
      <c r="A53" s="112"/>
      <c r="B53" s="37" t="s">
        <v>208</v>
      </c>
      <c r="C53" s="38" t="n">
        <v>5.35000277020784</v>
      </c>
      <c r="D53" s="38" t="n">
        <v>1570.10319690406</v>
      </c>
      <c r="E53" s="38" t="n">
        <v>354.696129612673</v>
      </c>
      <c r="F53" s="38" t="n">
        <v>32279.572530015</v>
      </c>
      <c r="G53" s="38" t="n">
        <v>205.739676209062</v>
      </c>
      <c r="H53" s="40" t="n">
        <v>377.237412096759</v>
      </c>
      <c r="I53" s="40" t="n">
        <v>3122.36308737175</v>
      </c>
      <c r="J53" s="40" t="n">
        <v>19110.7748511257</v>
      </c>
      <c r="K53" s="40" t="n">
        <v>215.390299323398</v>
      </c>
      <c r="L53" s="40" t="n">
        <v>886.721457114405</v>
      </c>
      <c r="M53" s="40" t="n">
        <v>585534.154530279</v>
      </c>
      <c r="N53" s="40" t="n">
        <v>21180.1653888451</v>
      </c>
      <c r="O53" s="40" t="n">
        <v>11.6944502504517</v>
      </c>
      <c r="P53" s="40" t="n">
        <v>0</v>
      </c>
      <c r="Q53" s="40" t="n">
        <v>5.77420276639069</v>
      </c>
      <c r="R53" s="40" t="n">
        <v>0.0622983351216831</v>
      </c>
      <c r="S53" s="40" t="n">
        <v>0.506204081435152</v>
      </c>
      <c r="T53" s="40" t="n">
        <v>4.67378916911119</v>
      </c>
      <c r="U53" s="40" t="n">
        <v>0.00396118355737287</v>
      </c>
      <c r="V53" s="40" t="n">
        <v>0.173739444813315</v>
      </c>
      <c r="W53" s="40" t="n">
        <v>1671.7551263575</v>
      </c>
      <c r="X53" s="40" t="n">
        <v>23.3710766657891</v>
      </c>
      <c r="Y53" s="40" t="n">
        <v>17.549550209296</v>
      </c>
      <c r="Z53" s="40" t="n">
        <v>0.0722702210850555</v>
      </c>
      <c r="AA53" s="40" t="n">
        <v>97.0567500664554</v>
      </c>
      <c r="AB53" s="40" t="n">
        <v>576.914185752365</v>
      </c>
      <c r="AC53" s="40" t="n">
        <v>117.980743431655</v>
      </c>
      <c r="AD53" s="40" t="n">
        <v>0</v>
      </c>
      <c r="AE53" s="40" t="n">
        <v>4.44280905564143</v>
      </c>
      <c r="AF53" s="40" t="n">
        <v>246.211780135278</v>
      </c>
      <c r="AG53" s="40" t="n">
        <v>2372.40663323255</v>
      </c>
      <c r="AH53" s="40" t="n">
        <v>740.730740976504</v>
      </c>
      <c r="AI53" s="40" t="n">
        <v>0.3559034614247</v>
      </c>
      <c r="AJ53" s="40" t="n">
        <v>81858.1127614566</v>
      </c>
      <c r="AK53" s="40" t="n">
        <v>76111.0516043213</v>
      </c>
      <c r="AL53" s="40" t="n">
        <v>285265.039657907</v>
      </c>
      <c r="AM53" s="40" t="n">
        <v>3507.33407942383</v>
      </c>
      <c r="AN53" s="40" t="n">
        <v>78.0478738255263</v>
      </c>
      <c r="AO53" s="40" t="n">
        <v>49036.2405932424</v>
      </c>
      <c r="AP53" s="40" t="n">
        <v>34.2430734703952</v>
      </c>
      <c r="AQ53" s="40" t="n">
        <v>53.8287687635845</v>
      </c>
      <c r="AR53" s="40" t="n">
        <v>983.801562729145</v>
      </c>
      <c r="AS53" s="40" t="n">
        <v>254557.082649197</v>
      </c>
      <c r="AT53" s="40" t="n">
        <v>846.414582285279</v>
      </c>
      <c r="AU53" s="40" t="n">
        <v>14421.6126023803</v>
      </c>
      <c r="AV53" s="40" t="n">
        <v>46088.1228563828</v>
      </c>
      <c r="AW53" s="40" t="n">
        <v>13.2411612951944</v>
      </c>
      <c r="AX53" s="40" t="n">
        <v>3536.4591521253</v>
      </c>
      <c r="AY53" s="40" t="n">
        <v>1494.20450853518</v>
      </c>
      <c r="AZ53" s="40" t="n">
        <v>0</v>
      </c>
      <c r="BA53" s="40" t="n">
        <v>217.076422080071</v>
      </c>
      <c r="BB53" s="40" t="n">
        <v>0.138024748611292</v>
      </c>
      <c r="BC53" s="40" t="n">
        <v>25.2836872997132</v>
      </c>
      <c r="BD53" s="40" t="n">
        <v>0</v>
      </c>
      <c r="BE53" s="40" t="n">
        <v>183.977628841925</v>
      </c>
      <c r="BF53" s="40" t="n">
        <v>1764.53756635633</v>
      </c>
      <c r="BG53" s="40" t="n">
        <v>2347.90012947476</v>
      </c>
      <c r="BH53" s="40" t="n">
        <v>8354.71158782045</v>
      </c>
      <c r="BI53" s="40" t="n">
        <v>1.17782491957061</v>
      </c>
      <c r="BJ53" s="40" t="n">
        <v>0</v>
      </c>
      <c r="BK53" s="40" t="n">
        <v>5584.546466377</v>
      </c>
      <c r="BL53" s="39" t="n">
        <v>1507098.19160172</v>
      </c>
      <c r="BM53" s="40" t="n">
        <v>1111252.18921465</v>
      </c>
      <c r="BN53" s="40" t="n">
        <v>0</v>
      </c>
      <c r="BO53" s="40" t="n">
        <v>0</v>
      </c>
      <c r="BP53" s="39" t="n">
        <v>1111252.18921465</v>
      </c>
      <c r="BQ53" s="40" t="n">
        <v>2458243.85135917</v>
      </c>
      <c r="BR53" s="40" t="n">
        <v>-1363.44526189243</v>
      </c>
      <c r="BS53" s="39" t="n">
        <v>2456880.40609728</v>
      </c>
      <c r="BT53" s="40" t="n">
        <v>0</v>
      </c>
      <c r="BU53" s="40" t="n">
        <v>0</v>
      </c>
      <c r="BV53" s="40" t="n">
        <v>0</v>
      </c>
      <c r="BW53" s="39" t="n">
        <v>0</v>
      </c>
      <c r="BX53" s="39" t="n">
        <v>3568132.59531193</v>
      </c>
      <c r="BY53" s="39" t="n">
        <v>5075230.78691365</v>
      </c>
    </row>
    <row r="54" customFormat="false" ht="12.75" hidden="false" customHeight="false" outlineLevel="0" collapsed="false">
      <c r="A54" s="112"/>
      <c r="B54" s="37" t="s">
        <v>209</v>
      </c>
      <c r="C54" s="38" t="n">
        <v>0</v>
      </c>
      <c r="D54" s="38" t="n">
        <v>3839.79898655341</v>
      </c>
      <c r="E54" s="38" t="n">
        <v>87.7258296574504</v>
      </c>
      <c r="F54" s="38" t="n">
        <v>244.448958446987</v>
      </c>
      <c r="G54" s="38" t="n">
        <v>636.518309567106</v>
      </c>
      <c r="H54" s="40" t="n">
        <v>0.916361513010249</v>
      </c>
      <c r="I54" s="40" t="n">
        <v>5378.05689881601</v>
      </c>
      <c r="J54" s="40" t="n">
        <v>14370.7342511384</v>
      </c>
      <c r="K54" s="40" t="n">
        <v>209.941200679853</v>
      </c>
      <c r="L54" s="40" t="n">
        <v>863.686580551778</v>
      </c>
      <c r="M54" s="40" t="n">
        <v>1789151.32098439</v>
      </c>
      <c r="N54" s="40" t="n">
        <v>10094.3395056258</v>
      </c>
      <c r="O54" s="40" t="n">
        <v>84.664893527773</v>
      </c>
      <c r="P54" s="40" t="n">
        <v>0</v>
      </c>
      <c r="Q54" s="40" t="n">
        <v>47.9434057778617</v>
      </c>
      <c r="R54" s="40" t="n">
        <v>9.63496050280639</v>
      </c>
      <c r="S54" s="40" t="n">
        <v>0.382445179921552</v>
      </c>
      <c r="T54" s="40" t="n">
        <v>43.7889421846022</v>
      </c>
      <c r="U54" s="40" t="n">
        <v>1.47265224664787</v>
      </c>
      <c r="V54" s="40" t="n">
        <v>7.47475333634019</v>
      </c>
      <c r="W54" s="40" t="n">
        <v>105.322819172375</v>
      </c>
      <c r="X54" s="40" t="n">
        <v>11.8265552710156</v>
      </c>
      <c r="Y54" s="40" t="n">
        <v>13.3878673465607</v>
      </c>
      <c r="Z54" s="40" t="n">
        <v>1.83622528710066</v>
      </c>
      <c r="AA54" s="40" t="n">
        <v>1.54871832486409</v>
      </c>
      <c r="AB54" s="40" t="n">
        <v>1.09343580507094</v>
      </c>
      <c r="AC54" s="40" t="n">
        <v>363.26836595897</v>
      </c>
      <c r="AD54" s="40" t="n">
        <v>0</v>
      </c>
      <c r="AE54" s="40" t="n">
        <v>12.9040319983363</v>
      </c>
      <c r="AF54" s="40" t="n">
        <v>754.004990996951</v>
      </c>
      <c r="AG54" s="40" t="n">
        <v>7161.24239217136</v>
      </c>
      <c r="AH54" s="40" t="n">
        <v>2109.66553658326</v>
      </c>
      <c r="AI54" s="40" t="n">
        <v>0.0356835522741339</v>
      </c>
      <c r="AJ54" s="40" t="n">
        <v>133641.062010936</v>
      </c>
      <c r="AK54" s="40" t="n">
        <v>209289.17322851</v>
      </c>
      <c r="AL54" s="40" t="n">
        <v>378520.294426844</v>
      </c>
      <c r="AM54" s="40" t="n">
        <v>3493.68194030995</v>
      </c>
      <c r="AN54" s="40" t="n">
        <v>1.16572098631034</v>
      </c>
      <c r="AO54" s="40" t="n">
        <v>17027.2411561065</v>
      </c>
      <c r="AP54" s="40" t="n">
        <v>21.540129028777</v>
      </c>
      <c r="AQ54" s="40" t="n">
        <v>2.98224509021523</v>
      </c>
      <c r="AR54" s="40" t="n">
        <v>956.285445865156</v>
      </c>
      <c r="AS54" s="40" t="n">
        <v>7090.84956635747</v>
      </c>
      <c r="AT54" s="40" t="n">
        <v>18.0998871098226</v>
      </c>
      <c r="AU54" s="40" t="n">
        <v>3.61593482359485</v>
      </c>
      <c r="AV54" s="40" t="n">
        <v>43460.7179259278</v>
      </c>
      <c r="AW54" s="40" t="n">
        <v>4.21572385835394</v>
      </c>
      <c r="AX54" s="40" t="n">
        <v>7789.93395563499</v>
      </c>
      <c r="AY54" s="40" t="n">
        <v>12.4217678572771</v>
      </c>
      <c r="AZ54" s="40" t="n">
        <v>0</v>
      </c>
      <c r="BA54" s="40" t="n">
        <v>0</v>
      </c>
      <c r="BB54" s="40" t="n">
        <v>0</v>
      </c>
      <c r="BC54" s="40" t="n">
        <v>0.014112052145392</v>
      </c>
      <c r="BD54" s="40" t="n">
        <v>0</v>
      </c>
      <c r="BE54" s="40" t="n">
        <v>0</v>
      </c>
      <c r="BF54" s="40" t="n">
        <v>13.0213717522303</v>
      </c>
      <c r="BG54" s="40" t="n">
        <v>12.0034875541038</v>
      </c>
      <c r="BH54" s="40" t="n">
        <v>131.503751310503</v>
      </c>
      <c r="BI54" s="40" t="n">
        <v>4.32496813165438E-010</v>
      </c>
      <c r="BJ54" s="40" t="n">
        <v>0</v>
      </c>
      <c r="BK54" s="40" t="n">
        <v>0</v>
      </c>
      <c r="BL54" s="39" t="n">
        <v>2637098.81033008</v>
      </c>
      <c r="BM54" s="40" t="n">
        <v>1016783.66068631</v>
      </c>
      <c r="BN54" s="40" t="n">
        <v>0</v>
      </c>
      <c r="BO54" s="40" t="n">
        <v>0</v>
      </c>
      <c r="BP54" s="39" t="n">
        <v>1016783.66068631</v>
      </c>
      <c r="BQ54" s="40" t="n">
        <v>931484.808370385</v>
      </c>
      <c r="BR54" s="40" t="n">
        <v>-1248.95473248482</v>
      </c>
      <c r="BS54" s="39" t="n">
        <v>930235.853637901</v>
      </c>
      <c r="BT54" s="40" t="n">
        <v>0</v>
      </c>
      <c r="BU54" s="40" t="n">
        <v>0</v>
      </c>
      <c r="BV54" s="40" t="n">
        <v>0</v>
      </c>
      <c r="BW54" s="39" t="n">
        <v>0</v>
      </c>
      <c r="BX54" s="39" t="n">
        <v>1947019.51432421</v>
      </c>
      <c r="BY54" s="39" t="n">
        <v>4584118.32465429</v>
      </c>
    </row>
    <row r="55" customFormat="false" ht="12.75" hidden="false" customHeight="false" outlineLevel="0" collapsed="false">
      <c r="A55" s="112"/>
      <c r="B55" s="37" t="s">
        <v>210</v>
      </c>
      <c r="C55" s="40" t="n">
        <v>0</v>
      </c>
      <c r="D55" s="40" t="n">
        <v>18.3026407057019</v>
      </c>
      <c r="E55" s="40" t="n">
        <v>4.27444356613664</v>
      </c>
      <c r="F55" s="40" t="n">
        <v>5.00002330832308</v>
      </c>
      <c r="G55" s="40" t="n">
        <v>6.56647995058802</v>
      </c>
      <c r="H55" s="40" t="n">
        <v>0.0573626705291044</v>
      </c>
      <c r="I55" s="40" t="n">
        <v>535.169309173435</v>
      </c>
      <c r="J55" s="40" t="n">
        <v>11.5869065244989</v>
      </c>
      <c r="K55" s="40" t="n">
        <v>63.1057773682564</v>
      </c>
      <c r="L55" s="40" t="n">
        <v>53.1985069356741</v>
      </c>
      <c r="M55" s="40" t="n">
        <v>6502.44575323147</v>
      </c>
      <c r="N55" s="40" t="n">
        <v>6.17924454921421</v>
      </c>
      <c r="O55" s="40" t="n">
        <v>55.1971798986673</v>
      </c>
      <c r="P55" s="40" t="n">
        <v>0</v>
      </c>
      <c r="Q55" s="40" t="n">
        <v>29.2599951270437</v>
      </c>
      <c r="R55" s="40" t="n">
        <v>5.84857126208437</v>
      </c>
      <c r="S55" s="40" t="n">
        <v>0.21664863564424</v>
      </c>
      <c r="T55" s="40" t="n">
        <v>25.4958645820302</v>
      </c>
      <c r="U55" s="40" t="n">
        <v>0.889382117938479</v>
      </c>
      <c r="V55" s="40" t="n">
        <v>4.32250477124376</v>
      </c>
      <c r="W55" s="40" t="n">
        <v>0.0238648268796461</v>
      </c>
      <c r="X55" s="40" t="n">
        <v>2.24822030812692</v>
      </c>
      <c r="Y55" s="40" t="n">
        <v>8.08521548297792</v>
      </c>
      <c r="Z55" s="40" t="n">
        <v>1.09914857428846</v>
      </c>
      <c r="AA55" s="40" t="n">
        <v>0.909707258426947</v>
      </c>
      <c r="AB55" s="40" t="n">
        <v>0.644516799890348</v>
      </c>
      <c r="AC55" s="40" t="n">
        <v>3.81469587294565</v>
      </c>
      <c r="AD55" s="40" t="n">
        <v>0</v>
      </c>
      <c r="AE55" s="40" t="n">
        <v>0.626647330789539</v>
      </c>
      <c r="AF55" s="40" t="n">
        <v>4.49512138922926</v>
      </c>
      <c r="AG55" s="40" t="n">
        <v>34.5435897962836</v>
      </c>
      <c r="AH55" s="40" t="n">
        <v>7.95937620268161</v>
      </c>
      <c r="AI55" s="40" t="n">
        <v>0.191818124133334</v>
      </c>
      <c r="AJ55" s="40" t="n">
        <v>10174.8753179577</v>
      </c>
      <c r="AK55" s="40" t="n">
        <v>25679.0302356323</v>
      </c>
      <c r="AL55" s="40" t="n">
        <v>67565.1054832078</v>
      </c>
      <c r="AM55" s="40" t="n">
        <v>905.543151185521</v>
      </c>
      <c r="AN55" s="40" t="n">
        <v>6.26637200072137</v>
      </c>
      <c r="AO55" s="40" t="n">
        <v>3055.82861707835</v>
      </c>
      <c r="AP55" s="40" t="n">
        <v>0</v>
      </c>
      <c r="AQ55" s="40" t="n">
        <v>0.639026821555428</v>
      </c>
      <c r="AR55" s="40" t="n">
        <v>41.3282664201506</v>
      </c>
      <c r="AS55" s="40" t="n">
        <v>688.239826793625</v>
      </c>
      <c r="AT55" s="40" t="n">
        <v>9.15532944957045</v>
      </c>
      <c r="AU55" s="40" t="n">
        <v>2.15105124012276</v>
      </c>
      <c r="AV55" s="40" t="n">
        <v>145.719929983197</v>
      </c>
      <c r="AW55" s="40" t="n">
        <v>0.267915401752083</v>
      </c>
      <c r="AX55" s="40" t="n">
        <v>82.7012454267785</v>
      </c>
      <c r="AY55" s="40" t="n">
        <v>7.60996504147966</v>
      </c>
      <c r="AZ55" s="40" t="n">
        <v>0</v>
      </c>
      <c r="BA55" s="40" t="n">
        <v>0</v>
      </c>
      <c r="BB55" s="40" t="n">
        <v>0</v>
      </c>
      <c r="BC55" s="40" t="n">
        <v>0</v>
      </c>
      <c r="BD55" s="40" t="n">
        <v>0</v>
      </c>
      <c r="BE55" s="40" t="n">
        <v>0</v>
      </c>
      <c r="BF55" s="40" t="n">
        <v>0.984682387719603</v>
      </c>
      <c r="BG55" s="40" t="n">
        <v>2.10746014615378</v>
      </c>
      <c r="BH55" s="40" t="n">
        <v>22.7855609807815</v>
      </c>
      <c r="BI55" s="40" t="n">
        <v>2.68798380721986E-012</v>
      </c>
      <c r="BJ55" s="40" t="n">
        <v>0</v>
      </c>
      <c r="BK55" s="40" t="n">
        <v>0</v>
      </c>
      <c r="BL55" s="39" t="n">
        <v>115782.0979535</v>
      </c>
      <c r="BM55" s="40" t="n">
        <v>28292.0385823361</v>
      </c>
      <c r="BN55" s="40" t="n">
        <v>0</v>
      </c>
      <c r="BO55" s="40" t="n">
        <v>0</v>
      </c>
      <c r="BP55" s="39" t="n">
        <v>28292.0385823361</v>
      </c>
      <c r="BQ55" s="40" t="n">
        <v>50554.4739507742</v>
      </c>
      <c r="BR55" s="40" t="n">
        <v>-28.6167907091344</v>
      </c>
      <c r="BS55" s="39" t="n">
        <v>50525.8571600651</v>
      </c>
      <c r="BT55" s="40" t="n">
        <v>0</v>
      </c>
      <c r="BU55" s="40" t="n">
        <v>0</v>
      </c>
      <c r="BV55" s="40" t="n">
        <v>0</v>
      </c>
      <c r="BW55" s="39" t="n">
        <v>0</v>
      </c>
      <c r="BX55" s="39" t="n">
        <v>78817.8957424012</v>
      </c>
      <c r="BY55" s="39" t="n">
        <v>194599.993695902</v>
      </c>
    </row>
    <row r="56" customFormat="false" ht="12.75" hidden="false" customHeight="false" outlineLevel="0" collapsed="false">
      <c r="A56" s="112"/>
      <c r="B56" s="41" t="s">
        <v>188</v>
      </c>
      <c r="C56" s="42" t="n">
        <v>23.659634737135</v>
      </c>
      <c r="D56" s="77" t="n">
        <v>6563.9625811615</v>
      </c>
      <c r="E56" s="77" t="n">
        <v>543.110074581608</v>
      </c>
      <c r="F56" s="77" t="n">
        <v>32529.1685614735</v>
      </c>
      <c r="G56" s="77" t="n">
        <v>932.020076183295</v>
      </c>
      <c r="H56" s="77" t="n">
        <v>378.229203597596</v>
      </c>
      <c r="I56" s="77" t="n">
        <v>10120.9986063383</v>
      </c>
      <c r="J56" s="77" t="n">
        <v>33889.6964884963</v>
      </c>
      <c r="K56" s="77" t="n">
        <v>505.314139003192</v>
      </c>
      <c r="L56" s="77" t="n">
        <v>1966.02544418066</v>
      </c>
      <c r="M56" s="77" t="n">
        <v>2618010.86112255</v>
      </c>
      <c r="N56" s="77" t="n">
        <v>35230.3820324463</v>
      </c>
      <c r="O56" s="77" t="n">
        <v>174.663997968726</v>
      </c>
      <c r="P56" s="77" t="n">
        <v>0</v>
      </c>
      <c r="Q56" s="77" t="n">
        <v>84.2712426122999</v>
      </c>
      <c r="R56" s="77" t="n">
        <v>15.6373417239084</v>
      </c>
      <c r="S56" s="77" t="n">
        <v>1.12047149958737</v>
      </c>
      <c r="T56" s="77" t="n">
        <v>75.326542796091</v>
      </c>
      <c r="U56" s="77" t="n">
        <v>2.37010758221361</v>
      </c>
      <c r="V56" s="77" t="n">
        <v>11.9893729810047</v>
      </c>
      <c r="W56" s="77" t="n">
        <v>1784.20305294496</v>
      </c>
      <c r="X56" s="77" t="n">
        <v>92.8690900817608</v>
      </c>
      <c r="Y56" s="77" t="n">
        <v>72.227973094358</v>
      </c>
      <c r="Z56" s="77" t="n">
        <v>3.23914134400432</v>
      </c>
      <c r="AA56" s="77" t="n">
        <v>100.572192054234</v>
      </c>
      <c r="AB56" s="77" t="n">
        <v>579.304137390078</v>
      </c>
      <c r="AC56" s="77" t="n">
        <v>532.654441125033</v>
      </c>
      <c r="AD56" s="77" t="n">
        <v>0</v>
      </c>
      <c r="AE56" s="77" t="n">
        <v>19.497478283123</v>
      </c>
      <c r="AF56" s="77" t="n">
        <v>1104.33688428187</v>
      </c>
      <c r="AG56" s="77" t="n">
        <v>10515.9998625813</v>
      </c>
      <c r="AH56" s="77" t="n">
        <v>3137.91483778155</v>
      </c>
      <c r="AI56" s="77" t="n">
        <v>1.10600476789304</v>
      </c>
      <c r="AJ56" s="77" t="n">
        <v>226245.717456133</v>
      </c>
      <c r="AK56" s="77" t="n">
        <v>341440.633081277</v>
      </c>
      <c r="AL56" s="77" t="n">
        <v>848518.491274586</v>
      </c>
      <c r="AM56" s="77" t="n">
        <v>10125.549614086</v>
      </c>
      <c r="AN56" s="77" t="n">
        <v>123.628369624976</v>
      </c>
      <c r="AO56" s="77" t="n">
        <v>165547.529837296</v>
      </c>
      <c r="AP56" s="77" t="n">
        <v>55.7832024991722</v>
      </c>
      <c r="AQ56" s="77" t="n">
        <v>192.055274094123</v>
      </c>
      <c r="AR56" s="77" t="n">
        <v>1981.41527501445</v>
      </c>
      <c r="AS56" s="77" t="n">
        <v>329923.651362524</v>
      </c>
      <c r="AT56" s="77" t="n">
        <v>1080.61977037189</v>
      </c>
      <c r="AU56" s="77" t="n">
        <v>14517.148079458</v>
      </c>
      <c r="AV56" s="77" t="n">
        <v>95594.273052525</v>
      </c>
      <c r="AW56" s="77" t="n">
        <v>21.3232841336447</v>
      </c>
      <c r="AX56" s="77" t="n">
        <v>14435.4680928434</v>
      </c>
      <c r="AY56" s="77" t="n">
        <v>3549.16093803785</v>
      </c>
      <c r="AZ56" s="77" t="n">
        <v>0</v>
      </c>
      <c r="BA56" s="77" t="n">
        <v>242.928479137931</v>
      </c>
      <c r="BB56" s="77" t="n">
        <v>0.658704440886254</v>
      </c>
      <c r="BC56" s="77" t="n">
        <v>33.9062241532709</v>
      </c>
      <c r="BD56" s="77" t="n">
        <v>0</v>
      </c>
      <c r="BE56" s="77" t="n">
        <v>878.288850495821</v>
      </c>
      <c r="BF56" s="77" t="n">
        <v>2112.90541999129</v>
      </c>
      <c r="BG56" s="77" t="n">
        <v>2993.63047580259</v>
      </c>
      <c r="BH56" s="77" t="n">
        <v>38621.3378332087</v>
      </c>
      <c r="BI56" s="77" t="n">
        <v>1.46926470982547</v>
      </c>
      <c r="BJ56" s="77" t="n">
        <v>0</v>
      </c>
      <c r="BK56" s="77" t="n">
        <v>25478.1091955418</v>
      </c>
      <c r="BL56" s="50" t="n">
        <v>4882718.41454963</v>
      </c>
      <c r="BM56" s="77" t="n">
        <v>2293174.86171333</v>
      </c>
      <c r="BN56" s="77" t="n">
        <v>0</v>
      </c>
      <c r="BO56" s="77" t="n">
        <v>0</v>
      </c>
      <c r="BP56" s="50" t="n">
        <v>2293174.86171333</v>
      </c>
      <c r="BQ56" s="77" t="n">
        <v>4720835.72728257</v>
      </c>
      <c r="BR56" s="77" t="n">
        <v>-2882.39068199997</v>
      </c>
      <c r="BS56" s="50" t="n">
        <v>4717953.33660058</v>
      </c>
      <c r="BT56" s="77" t="n">
        <v>732882.987588183</v>
      </c>
      <c r="BU56" s="77" t="n">
        <v>1821055.39662586</v>
      </c>
      <c r="BV56" s="77" t="n">
        <v>83955.5617900731</v>
      </c>
      <c r="BW56" s="50" t="n">
        <v>2637893.94600412</v>
      </c>
      <c r="BX56" s="50" t="n">
        <v>9649022.14431802</v>
      </c>
      <c r="BY56" s="50" t="n">
        <v>14531740.5588676</v>
      </c>
    </row>
    <row r="57" customFormat="false" ht="12.75" hidden="false" customHeight="false" outlineLevel="0" collapsed="false">
      <c r="A57" s="112" t="s">
        <v>65</v>
      </c>
      <c r="B57" s="32" t="s">
        <v>207</v>
      </c>
      <c r="C57" s="33" t="n">
        <v>47.4768265758105</v>
      </c>
      <c r="D57" s="33" t="n">
        <v>320.245464083953</v>
      </c>
      <c r="E57" s="33" t="n">
        <v>0.69113663247622</v>
      </c>
      <c r="F57" s="33" t="n">
        <v>0.240685443010473</v>
      </c>
      <c r="G57" s="33" t="n">
        <v>0</v>
      </c>
      <c r="H57" s="35" t="n">
        <v>0</v>
      </c>
      <c r="I57" s="35" t="n">
        <v>95.4407632256678</v>
      </c>
      <c r="J57" s="35" t="n">
        <v>6.05209580579245</v>
      </c>
      <c r="K57" s="35" t="n">
        <v>1.71722866656011</v>
      </c>
      <c r="L57" s="35" t="n">
        <v>11.2289866146436</v>
      </c>
      <c r="M57" s="35" t="n">
        <v>0</v>
      </c>
      <c r="N57" s="35" t="n">
        <v>9302.95049940596</v>
      </c>
      <c r="O57" s="35" t="n">
        <v>51.6059410571395</v>
      </c>
      <c r="P57" s="35" t="n">
        <v>0</v>
      </c>
      <c r="Q57" s="35" t="n">
        <v>0.775719541757806</v>
      </c>
      <c r="R57" s="35" t="n">
        <v>0.0223897841259008</v>
      </c>
      <c r="S57" s="35" t="n">
        <v>0.0274438684647919</v>
      </c>
      <c r="T57" s="35" t="n">
        <v>0.337043693407857</v>
      </c>
      <c r="U57" s="35" t="n">
        <v>0.00100607497958923</v>
      </c>
      <c r="V57" s="35" t="n">
        <v>0.00443255652937174</v>
      </c>
      <c r="W57" s="35" t="n">
        <v>0.00104404379544252</v>
      </c>
      <c r="X57" s="35" t="n">
        <v>235.832461709808</v>
      </c>
      <c r="Y57" s="35" t="n">
        <v>153.508841982101</v>
      </c>
      <c r="Z57" s="35" t="n">
        <v>0.742473750093617</v>
      </c>
      <c r="AA57" s="35" t="n">
        <v>4.76201383903935</v>
      </c>
      <c r="AB57" s="35" t="n">
        <v>2.93788100332359</v>
      </c>
      <c r="AC57" s="35" t="n">
        <v>0.0219387662859918</v>
      </c>
      <c r="AD57" s="35" t="n">
        <v>0</v>
      </c>
      <c r="AE57" s="35" t="n">
        <v>0.000523096748787114</v>
      </c>
      <c r="AF57" s="35" t="n">
        <v>0.112910391498215</v>
      </c>
      <c r="AG57" s="35" t="n">
        <v>2.90501796358162</v>
      </c>
      <c r="AH57" s="35" t="n">
        <v>1.13541279257611</v>
      </c>
      <c r="AI57" s="35" t="n">
        <v>0.127862367677428</v>
      </c>
      <c r="AJ57" s="35" t="n">
        <v>1348.4314954988</v>
      </c>
      <c r="AK57" s="35" t="n">
        <v>794.652374392952</v>
      </c>
      <c r="AL57" s="35" t="n">
        <v>1.23384814316387</v>
      </c>
      <c r="AM57" s="35" t="n">
        <v>315.008081080251</v>
      </c>
      <c r="AN57" s="35" t="n">
        <v>4.2176259017297</v>
      </c>
      <c r="AO57" s="35" t="n">
        <v>324238.142974393</v>
      </c>
      <c r="AP57" s="35" t="n">
        <v>0</v>
      </c>
      <c r="AQ57" s="35" t="n">
        <v>477.079707417588</v>
      </c>
      <c r="AR57" s="35" t="n">
        <v>0</v>
      </c>
      <c r="AS57" s="35" t="n">
        <v>47.700483762306</v>
      </c>
      <c r="AT57" s="35" t="n">
        <v>0.201588199059792</v>
      </c>
      <c r="AU57" s="35" t="n">
        <v>0</v>
      </c>
      <c r="AV57" s="35" t="n">
        <v>1019.76617026572</v>
      </c>
      <c r="AW57" s="35" t="n">
        <v>0.178587387193188</v>
      </c>
      <c r="AX57" s="35" t="n">
        <v>8962.18471361476</v>
      </c>
      <c r="AY57" s="35" t="n">
        <v>7215.51703979256</v>
      </c>
      <c r="AZ57" s="35" t="n">
        <v>602.617286683639</v>
      </c>
      <c r="BA57" s="35" t="n">
        <v>0</v>
      </c>
      <c r="BB57" s="35" t="n">
        <v>4.39876554531671</v>
      </c>
      <c r="BC57" s="35" t="n">
        <v>2.26598175961884</v>
      </c>
      <c r="BD57" s="35" t="n">
        <v>0</v>
      </c>
      <c r="BE57" s="35" t="n">
        <v>0.894718438650723</v>
      </c>
      <c r="BF57" s="35" t="n">
        <v>0</v>
      </c>
      <c r="BG57" s="35" t="n">
        <v>3.76650254433209E-005</v>
      </c>
      <c r="BH57" s="35" t="n">
        <v>180.255068771744</v>
      </c>
      <c r="BI57" s="35" t="n">
        <v>7.75351131381741E-011</v>
      </c>
      <c r="BJ57" s="35" t="n">
        <v>0</v>
      </c>
      <c r="BK57" s="35" t="n">
        <v>91968.272944833</v>
      </c>
      <c r="BL57" s="34" t="n">
        <v>447423.925538283</v>
      </c>
      <c r="BM57" s="35" t="n">
        <v>539.191931377477</v>
      </c>
      <c r="BN57" s="35" t="n">
        <v>0</v>
      </c>
      <c r="BO57" s="35" t="n">
        <v>276.801181318906</v>
      </c>
      <c r="BP57" s="34" t="n">
        <v>815.993112696383</v>
      </c>
      <c r="BQ57" s="35" t="n">
        <v>104736.213102796</v>
      </c>
      <c r="BR57" s="35" t="n">
        <v>-2696.6126452158</v>
      </c>
      <c r="BS57" s="34" t="n">
        <v>102039.60045758</v>
      </c>
      <c r="BT57" s="35" t="n">
        <v>233801.455033028</v>
      </c>
      <c r="BU57" s="35" t="n">
        <v>436723.63081687</v>
      </c>
      <c r="BV57" s="35" t="n">
        <v>52013.9689485373</v>
      </c>
      <c r="BW57" s="34" t="n">
        <v>722539.054798435</v>
      </c>
      <c r="BX57" s="34" t="n">
        <v>825394.648368712</v>
      </c>
      <c r="BY57" s="34" t="n">
        <v>1272818.57390699</v>
      </c>
    </row>
    <row r="58" customFormat="false" ht="12.75" hidden="false" customHeight="false" outlineLevel="0" collapsed="false">
      <c r="A58" s="112"/>
      <c r="B58" s="37" t="s">
        <v>208</v>
      </c>
      <c r="C58" s="38" t="n">
        <v>36.7729719666997</v>
      </c>
      <c r="D58" s="38" t="n">
        <v>333.560235697556</v>
      </c>
      <c r="E58" s="38" t="n">
        <v>40.8679950354717</v>
      </c>
      <c r="F58" s="38" t="n">
        <v>66.5879490060481</v>
      </c>
      <c r="G58" s="38" t="n">
        <v>10.1618553253999</v>
      </c>
      <c r="H58" s="40" t="n">
        <v>0</v>
      </c>
      <c r="I58" s="40" t="n">
        <v>680.444102635949</v>
      </c>
      <c r="J58" s="40" t="n">
        <v>3675.14468122996</v>
      </c>
      <c r="K58" s="40" t="n">
        <v>39.0291133520368</v>
      </c>
      <c r="L58" s="40" t="n">
        <v>81.5055545858945</v>
      </c>
      <c r="M58" s="40" t="n">
        <v>28921.8253700963</v>
      </c>
      <c r="N58" s="40" t="n">
        <v>54147.3611009813</v>
      </c>
      <c r="O58" s="40" t="n">
        <v>7893.40558421772</v>
      </c>
      <c r="P58" s="40" t="n">
        <v>0</v>
      </c>
      <c r="Q58" s="40" t="n">
        <v>15.4803955849869</v>
      </c>
      <c r="R58" s="40" t="n">
        <v>0.00688730355189024</v>
      </c>
      <c r="S58" s="40" t="n">
        <v>0.175262303639339</v>
      </c>
      <c r="T58" s="40" t="n">
        <v>0.773310975142682</v>
      </c>
      <c r="U58" s="40" t="n">
        <v>0.0598790550561251</v>
      </c>
      <c r="V58" s="40" t="n">
        <v>0.00481707677298469</v>
      </c>
      <c r="W58" s="40" t="n">
        <v>17.1789939794676</v>
      </c>
      <c r="X58" s="40" t="n">
        <v>159.717886026867</v>
      </c>
      <c r="Y58" s="40" t="n">
        <v>97.6955819821949</v>
      </c>
      <c r="Z58" s="40" t="n">
        <v>0.473618314303344</v>
      </c>
      <c r="AA58" s="40" t="n">
        <v>3.03124912424876</v>
      </c>
      <c r="AB58" s="40" t="n">
        <v>1.87021106359207</v>
      </c>
      <c r="AC58" s="40" t="n">
        <v>5.92173039203876</v>
      </c>
      <c r="AD58" s="40" t="n">
        <v>27.7422518999624</v>
      </c>
      <c r="AE58" s="40" t="n">
        <v>0.340901914204501</v>
      </c>
      <c r="AF58" s="40" t="n">
        <v>12.8589736044556</v>
      </c>
      <c r="AG58" s="40" t="n">
        <v>133.079351791398</v>
      </c>
      <c r="AH58" s="40" t="n">
        <v>146.9307860092</v>
      </c>
      <c r="AI58" s="40" t="n">
        <v>0.00308983620022345</v>
      </c>
      <c r="AJ58" s="40" t="n">
        <v>9068.82758288035</v>
      </c>
      <c r="AK58" s="40" t="n">
        <v>4527.16862859343</v>
      </c>
      <c r="AL58" s="40" t="n">
        <v>3.18475402329402</v>
      </c>
      <c r="AM58" s="40" t="n">
        <v>430.415557079032</v>
      </c>
      <c r="AN58" s="40" t="n">
        <v>71.8159946270324</v>
      </c>
      <c r="AO58" s="40" t="n">
        <v>141048.424820557</v>
      </c>
      <c r="AP58" s="40" t="n">
        <v>267984.888619689</v>
      </c>
      <c r="AQ58" s="40" t="n">
        <v>206.964603657912</v>
      </c>
      <c r="AR58" s="40" t="n">
        <v>18051.9095159302</v>
      </c>
      <c r="AS58" s="40" t="n">
        <v>27622.9817065864</v>
      </c>
      <c r="AT58" s="40" t="n">
        <v>169.578244902574</v>
      </c>
      <c r="AU58" s="40" t="n">
        <v>40.728046015916</v>
      </c>
      <c r="AV58" s="40" t="n">
        <v>7061.44999775352</v>
      </c>
      <c r="AW58" s="40" t="n">
        <v>10219.0565018085</v>
      </c>
      <c r="AX58" s="40" t="n">
        <v>6739.25302675291</v>
      </c>
      <c r="AY58" s="40" t="n">
        <v>18333.0447283244</v>
      </c>
      <c r="AZ58" s="40" t="n">
        <v>419.739289216572</v>
      </c>
      <c r="BA58" s="40" t="n">
        <v>61.261104286425</v>
      </c>
      <c r="BB58" s="40" t="n">
        <v>2.66320110680464</v>
      </c>
      <c r="BC58" s="40" t="n">
        <v>55.1890738026233</v>
      </c>
      <c r="BD58" s="40" t="n">
        <v>0</v>
      </c>
      <c r="BE58" s="40" t="n">
        <v>0.78450468081082</v>
      </c>
      <c r="BF58" s="40" t="n">
        <v>424.657034521155</v>
      </c>
      <c r="BG58" s="40" t="n">
        <v>254.25218959262</v>
      </c>
      <c r="BH58" s="40" t="n">
        <v>100.084539302031</v>
      </c>
      <c r="BI58" s="40" t="n">
        <v>0.119411574794981</v>
      </c>
      <c r="BJ58" s="40" t="n">
        <v>0</v>
      </c>
      <c r="BK58" s="40" t="n">
        <v>58524.8531299211</v>
      </c>
      <c r="BL58" s="39" t="n">
        <v>667973.307499554</v>
      </c>
      <c r="BM58" s="40" t="n">
        <v>6411.20800045419</v>
      </c>
      <c r="BN58" s="40" t="n">
        <v>0</v>
      </c>
      <c r="BO58" s="40" t="n">
        <v>604.322475221768</v>
      </c>
      <c r="BP58" s="39" t="n">
        <v>7015.53047567595</v>
      </c>
      <c r="BQ58" s="40" t="n">
        <v>131953.798554516</v>
      </c>
      <c r="BR58" s="40" t="n">
        <v>-11463.6692491182</v>
      </c>
      <c r="BS58" s="39" t="n">
        <v>120490.129305398</v>
      </c>
      <c r="BT58" s="40" t="n">
        <v>0</v>
      </c>
      <c r="BU58" s="40" t="n">
        <v>0</v>
      </c>
      <c r="BV58" s="40" t="n">
        <v>0</v>
      </c>
      <c r="BW58" s="39" t="n">
        <v>0</v>
      </c>
      <c r="BX58" s="39" t="n">
        <v>127505.659781074</v>
      </c>
      <c r="BY58" s="39" t="n">
        <v>795478.967280628</v>
      </c>
    </row>
    <row r="59" customFormat="false" ht="12.75" hidden="false" customHeight="false" outlineLevel="0" collapsed="false">
      <c r="A59" s="112"/>
      <c r="B59" s="37" t="s">
        <v>209</v>
      </c>
      <c r="C59" s="38" t="n">
        <v>0</v>
      </c>
      <c r="D59" s="38" t="n">
        <v>46.9598731979269</v>
      </c>
      <c r="E59" s="38" t="n">
        <v>78.2342546856437</v>
      </c>
      <c r="F59" s="38" t="n">
        <v>30.5265786185142</v>
      </c>
      <c r="G59" s="38" t="n">
        <v>2.06459212924481</v>
      </c>
      <c r="H59" s="40" t="n">
        <v>0</v>
      </c>
      <c r="I59" s="40" t="n">
        <v>1650.16359759072</v>
      </c>
      <c r="J59" s="40" t="n">
        <v>1999.47618704935</v>
      </c>
      <c r="K59" s="40" t="n">
        <v>36.6548783010504</v>
      </c>
      <c r="L59" s="40" t="n">
        <v>169.071918270618</v>
      </c>
      <c r="M59" s="40" t="n">
        <v>5678.71923757787</v>
      </c>
      <c r="N59" s="40" t="n">
        <v>149643.571070395</v>
      </c>
      <c r="O59" s="40" t="n">
        <v>18.9828256618097</v>
      </c>
      <c r="P59" s="40" t="n">
        <v>0</v>
      </c>
      <c r="Q59" s="40" t="n">
        <v>1.85526710831276</v>
      </c>
      <c r="R59" s="40" t="n">
        <v>0.230089143855402</v>
      </c>
      <c r="S59" s="40" t="n">
        <v>0.453174080079483</v>
      </c>
      <c r="T59" s="40" t="n">
        <v>2.78962367603585</v>
      </c>
      <c r="U59" s="40" t="n">
        <v>0.0208014121048758</v>
      </c>
      <c r="V59" s="40" t="n">
        <v>0.0983908025372705</v>
      </c>
      <c r="W59" s="40" t="n">
        <v>5.30667662763182</v>
      </c>
      <c r="X59" s="40" t="n">
        <v>0.502183526788544</v>
      </c>
      <c r="Y59" s="40" t="n">
        <v>0.135004861719629</v>
      </c>
      <c r="Z59" s="40" t="n">
        <v>0.020411548434986</v>
      </c>
      <c r="AA59" s="40" t="n">
        <v>0.0166324715676782</v>
      </c>
      <c r="AB59" s="40" t="n">
        <v>0.0114719156680724</v>
      </c>
      <c r="AC59" s="40" t="n">
        <v>1.36053521600251</v>
      </c>
      <c r="AD59" s="40" t="n">
        <v>0</v>
      </c>
      <c r="AE59" s="40" t="n">
        <v>0.117591457175109</v>
      </c>
      <c r="AF59" s="40" t="n">
        <v>4.07382487729586</v>
      </c>
      <c r="AG59" s="40" t="n">
        <v>71.6696224350871</v>
      </c>
      <c r="AH59" s="40" t="n">
        <v>24.4437462911407</v>
      </c>
      <c r="AI59" s="40" t="n">
        <v>0.759483836554628</v>
      </c>
      <c r="AJ59" s="40" t="n">
        <v>2124.0555416166</v>
      </c>
      <c r="AK59" s="40" t="n">
        <v>6033.62468397562</v>
      </c>
      <c r="AL59" s="40" t="n">
        <v>6.07984440371792</v>
      </c>
      <c r="AM59" s="40" t="n">
        <v>1098.58246380893</v>
      </c>
      <c r="AN59" s="40" t="n">
        <v>37.9129817175421</v>
      </c>
      <c r="AO59" s="40" t="n">
        <v>25952.7034492144</v>
      </c>
      <c r="AP59" s="40" t="n">
        <v>3.58778796565621</v>
      </c>
      <c r="AQ59" s="40" t="n">
        <v>38.0483671735057</v>
      </c>
      <c r="AR59" s="40" t="n">
        <v>74.8591958026922</v>
      </c>
      <c r="AS59" s="40" t="n">
        <v>50206.1981728962</v>
      </c>
      <c r="AT59" s="40" t="n">
        <v>201.469666007257</v>
      </c>
      <c r="AU59" s="40" t="n">
        <v>67.0328651371061</v>
      </c>
      <c r="AV59" s="40" t="n">
        <v>17371.0890418585</v>
      </c>
      <c r="AW59" s="40" t="n">
        <v>3.20167670920347</v>
      </c>
      <c r="AX59" s="40" t="n">
        <v>2441.84552902613</v>
      </c>
      <c r="AY59" s="40" t="n">
        <v>575.456087831684</v>
      </c>
      <c r="AZ59" s="40" t="n">
        <v>0</v>
      </c>
      <c r="BA59" s="40" t="n">
        <v>19.294010800533</v>
      </c>
      <c r="BB59" s="40" t="n">
        <v>0</v>
      </c>
      <c r="BC59" s="40" t="n">
        <v>5.0262898260148</v>
      </c>
      <c r="BD59" s="40" t="n">
        <v>0</v>
      </c>
      <c r="BE59" s="40" t="n">
        <v>0</v>
      </c>
      <c r="BF59" s="40" t="n">
        <v>249.694709018848</v>
      </c>
      <c r="BG59" s="40" t="n">
        <v>467.615454722203</v>
      </c>
      <c r="BH59" s="40" t="n">
        <v>6.37578466718984</v>
      </c>
      <c r="BI59" s="40" t="n">
        <v>0.219419702806017</v>
      </c>
      <c r="BJ59" s="40" t="n">
        <v>0</v>
      </c>
      <c r="BK59" s="40" t="n">
        <v>0</v>
      </c>
      <c r="BL59" s="39" t="n">
        <v>266452.262568649</v>
      </c>
      <c r="BM59" s="40" t="n">
        <v>6484.42621949376</v>
      </c>
      <c r="BN59" s="40" t="n">
        <v>0</v>
      </c>
      <c r="BO59" s="40" t="n">
        <v>439.892256827988</v>
      </c>
      <c r="BP59" s="39" t="n">
        <v>6924.31847632175</v>
      </c>
      <c r="BQ59" s="40" t="n">
        <v>79360.5834312956</v>
      </c>
      <c r="BR59" s="40" t="n">
        <v>-11035.6210735259</v>
      </c>
      <c r="BS59" s="39" t="n">
        <v>68324.9623577698</v>
      </c>
      <c r="BT59" s="40" t="n">
        <v>0</v>
      </c>
      <c r="BU59" s="40" t="n">
        <v>0</v>
      </c>
      <c r="BV59" s="40" t="n">
        <v>0</v>
      </c>
      <c r="BW59" s="39" t="n">
        <v>0</v>
      </c>
      <c r="BX59" s="39" t="n">
        <v>75249.2808340915</v>
      </c>
      <c r="BY59" s="39" t="n">
        <v>341701.54340274</v>
      </c>
    </row>
    <row r="60" customFormat="false" ht="12.75" hidden="false" customHeight="false" outlineLevel="0" collapsed="false">
      <c r="A60" s="112"/>
      <c r="B60" s="37" t="s">
        <v>210</v>
      </c>
      <c r="C60" s="40" t="n">
        <v>0</v>
      </c>
      <c r="D60" s="40" t="n">
        <v>19.7596571090701</v>
      </c>
      <c r="E60" s="40" t="n">
        <v>146.101599633368</v>
      </c>
      <c r="F60" s="40" t="n">
        <v>62.2599457421836</v>
      </c>
      <c r="G60" s="40" t="n">
        <v>0.0381463969327689</v>
      </c>
      <c r="H60" s="40" t="n">
        <v>0</v>
      </c>
      <c r="I60" s="40" t="n">
        <v>1475.74839377192</v>
      </c>
      <c r="J60" s="40" t="n">
        <v>4050.66580924161</v>
      </c>
      <c r="K60" s="40" t="n">
        <v>53.8278423895281</v>
      </c>
      <c r="L60" s="40" t="n">
        <v>145.877892877936</v>
      </c>
      <c r="M60" s="40" t="n">
        <v>0.122497636072472</v>
      </c>
      <c r="N60" s="40" t="n">
        <v>130693.652459557</v>
      </c>
      <c r="O60" s="40" t="n">
        <v>0.48792625978841</v>
      </c>
      <c r="P60" s="40" t="n">
        <v>0</v>
      </c>
      <c r="Q60" s="40" t="n">
        <v>0.264335933046474</v>
      </c>
      <c r="R60" s="40" t="n">
        <v>0.0529337350025093</v>
      </c>
      <c r="S60" s="40" t="n">
        <v>0.389192826676646</v>
      </c>
      <c r="T60" s="40" t="n">
        <v>1.03473050625173</v>
      </c>
      <c r="U60" s="40" t="n">
        <v>0.00805937143442578</v>
      </c>
      <c r="V60" s="40" t="n">
        <v>0.0391697745839777</v>
      </c>
      <c r="W60" s="40" t="n">
        <v>10.8394158026632</v>
      </c>
      <c r="X60" s="40" t="n">
        <v>0.172701522939519</v>
      </c>
      <c r="Y60" s="40" t="n">
        <v>0.0733038003983007</v>
      </c>
      <c r="Z60" s="40" t="n">
        <v>0.00996341619806822</v>
      </c>
      <c r="AA60" s="40" t="n">
        <v>0.00822373076851344</v>
      </c>
      <c r="AB60" s="40" t="n">
        <v>0.00582874095254297</v>
      </c>
      <c r="AC60" s="40" t="n">
        <v>0.126980754505421</v>
      </c>
      <c r="AD60" s="40" t="n">
        <v>0</v>
      </c>
      <c r="AE60" s="40" t="n">
        <v>0.153404034100895</v>
      </c>
      <c r="AF60" s="40" t="n">
        <v>1.3542953801464</v>
      </c>
      <c r="AG60" s="40" t="n">
        <v>42.9414245585026</v>
      </c>
      <c r="AH60" s="40" t="n">
        <v>15.6388028925654</v>
      </c>
      <c r="AI60" s="40" t="n">
        <v>0.00121511913942359</v>
      </c>
      <c r="AJ60" s="40" t="n">
        <v>481.358434775971</v>
      </c>
      <c r="AK60" s="40" t="n">
        <v>4796.39583818962</v>
      </c>
      <c r="AL60" s="40" t="n">
        <v>34.4540461522906</v>
      </c>
      <c r="AM60" s="40" t="n">
        <v>2.18181611348198</v>
      </c>
      <c r="AN60" s="40" t="n">
        <v>26.8193528410171</v>
      </c>
      <c r="AO60" s="40" t="n">
        <v>8199.29721143567</v>
      </c>
      <c r="AP60" s="40" t="n">
        <v>7.50730200273561</v>
      </c>
      <c r="AQ60" s="40" t="n">
        <v>11.7933160369865</v>
      </c>
      <c r="AR60" s="40" t="n">
        <v>143.435040323086</v>
      </c>
      <c r="AS60" s="40" t="n">
        <v>102466.340622328</v>
      </c>
      <c r="AT60" s="40" t="n">
        <v>366.356548520583</v>
      </c>
      <c r="AU60" s="40" t="n">
        <v>136.957682320558</v>
      </c>
      <c r="AV60" s="40" t="n">
        <v>15211.4896038721</v>
      </c>
      <c r="AW60" s="40" t="n">
        <v>4.37756937358778</v>
      </c>
      <c r="AX60" s="40" t="n">
        <v>2100.60789181919</v>
      </c>
      <c r="AY60" s="40" t="n">
        <v>178.366011825407</v>
      </c>
      <c r="AZ60" s="40" t="n">
        <v>0</v>
      </c>
      <c r="BA60" s="40" t="n">
        <v>39.4359269444937</v>
      </c>
      <c r="BB60" s="40" t="n">
        <v>0</v>
      </c>
      <c r="BC60" s="40" t="n">
        <v>10.1778499449627</v>
      </c>
      <c r="BD60" s="40" t="n">
        <v>0</v>
      </c>
      <c r="BE60" s="40" t="n">
        <v>0</v>
      </c>
      <c r="BF60" s="40" t="n">
        <v>510.055318707682</v>
      </c>
      <c r="BG60" s="40" t="n">
        <v>955.781695648657</v>
      </c>
      <c r="BH60" s="40" t="n">
        <v>1.95752010066475</v>
      </c>
      <c r="BI60" s="40" t="n">
        <v>0.446720215846132</v>
      </c>
      <c r="BJ60" s="40" t="n">
        <v>0</v>
      </c>
      <c r="BK60" s="40" t="n">
        <v>0</v>
      </c>
      <c r="BL60" s="39" t="n">
        <v>272407.249472008</v>
      </c>
      <c r="BM60" s="40" t="n">
        <v>6083.05236513643</v>
      </c>
      <c r="BN60" s="40" t="n">
        <v>0</v>
      </c>
      <c r="BO60" s="40" t="n">
        <v>281.594336385928</v>
      </c>
      <c r="BP60" s="39" t="n">
        <v>6364.64670152236</v>
      </c>
      <c r="BQ60" s="40" t="n">
        <v>157644.213576702</v>
      </c>
      <c r="BR60" s="40" t="n">
        <v>-9403.88973214014</v>
      </c>
      <c r="BS60" s="39" t="n">
        <v>148240.323844562</v>
      </c>
      <c r="BT60" s="40" t="n">
        <v>0</v>
      </c>
      <c r="BU60" s="40" t="n">
        <v>0</v>
      </c>
      <c r="BV60" s="40" t="n">
        <v>0</v>
      </c>
      <c r="BW60" s="39" t="n">
        <v>0</v>
      </c>
      <c r="BX60" s="39" t="n">
        <v>154604.970546084</v>
      </c>
      <c r="BY60" s="39" t="n">
        <v>427012.220018092</v>
      </c>
    </row>
    <row r="61" customFormat="false" ht="12.75" hidden="false" customHeight="false" outlineLevel="0" collapsed="false">
      <c r="A61" s="112"/>
      <c r="B61" s="41" t="s">
        <v>188</v>
      </c>
      <c r="C61" s="42" t="n">
        <v>84.2497985425101</v>
      </c>
      <c r="D61" s="77" t="n">
        <v>720.525230088506</v>
      </c>
      <c r="E61" s="77" t="n">
        <v>265.894985986959</v>
      </c>
      <c r="F61" s="77" t="n">
        <v>159.615158809756</v>
      </c>
      <c r="G61" s="77" t="n">
        <v>12.2645938515775</v>
      </c>
      <c r="H61" s="77" t="n">
        <v>0</v>
      </c>
      <c r="I61" s="77" t="n">
        <v>3901.79685722425</v>
      </c>
      <c r="J61" s="77" t="n">
        <v>9731.33877332672</v>
      </c>
      <c r="K61" s="77" t="n">
        <v>131.229062709175</v>
      </c>
      <c r="L61" s="77" t="n">
        <v>407.684352349091</v>
      </c>
      <c r="M61" s="77" t="n">
        <v>34600.6671053102</v>
      </c>
      <c r="N61" s="77" t="n">
        <v>343787.53513034</v>
      </c>
      <c r="O61" s="77" t="n">
        <v>7964.48227719646</v>
      </c>
      <c r="P61" s="77" t="n">
        <v>0</v>
      </c>
      <c r="Q61" s="77" t="n">
        <v>18.375718168104</v>
      </c>
      <c r="R61" s="77" t="n">
        <v>0.312299966535702</v>
      </c>
      <c r="S61" s="77" t="n">
        <v>1.04507307886026</v>
      </c>
      <c r="T61" s="77" t="n">
        <v>4.93470885083811</v>
      </c>
      <c r="U61" s="77" t="n">
        <v>0.0897459135750159</v>
      </c>
      <c r="V61" s="77" t="n">
        <v>0.146810210423605</v>
      </c>
      <c r="W61" s="77" t="n">
        <v>33.3261304535581</v>
      </c>
      <c r="X61" s="77" t="n">
        <v>396.225232786403</v>
      </c>
      <c r="Y61" s="77" t="n">
        <v>251.412732626414</v>
      </c>
      <c r="Z61" s="77" t="n">
        <v>1.24646702903002</v>
      </c>
      <c r="AA61" s="77" t="n">
        <v>7.81811916562431</v>
      </c>
      <c r="AB61" s="77" t="n">
        <v>4.82539272353627</v>
      </c>
      <c r="AC61" s="77" t="n">
        <v>7.43118512883268</v>
      </c>
      <c r="AD61" s="77" t="n">
        <v>27.7422518999624</v>
      </c>
      <c r="AE61" s="77" t="n">
        <v>0.612420502229292</v>
      </c>
      <c r="AF61" s="77" t="n">
        <v>18.4000042533961</v>
      </c>
      <c r="AG61" s="77" t="n">
        <v>250.59541674857</v>
      </c>
      <c r="AH61" s="77" t="n">
        <v>188.148747985482</v>
      </c>
      <c r="AI61" s="77" t="n">
        <v>0.891651159571702</v>
      </c>
      <c r="AJ61" s="77" t="n">
        <v>13022.6730547717</v>
      </c>
      <c r="AK61" s="77" t="n">
        <v>16151.8415251516</v>
      </c>
      <c r="AL61" s="77" t="n">
        <v>44.9524927224664</v>
      </c>
      <c r="AM61" s="77" t="n">
        <v>1846.1879180817</v>
      </c>
      <c r="AN61" s="77" t="n">
        <v>140.765955087321</v>
      </c>
      <c r="AO61" s="77" t="n">
        <v>499438.5684556</v>
      </c>
      <c r="AP61" s="77" t="n">
        <v>267995.983709658</v>
      </c>
      <c r="AQ61" s="77" t="n">
        <v>733.885994285992</v>
      </c>
      <c r="AR61" s="77" t="n">
        <v>18270.2037520559</v>
      </c>
      <c r="AS61" s="77" t="n">
        <v>180343.220985573</v>
      </c>
      <c r="AT61" s="77" t="n">
        <v>737.606047629474</v>
      </c>
      <c r="AU61" s="77" t="n">
        <v>244.71859347358</v>
      </c>
      <c r="AV61" s="77" t="n">
        <v>40663.7948137498</v>
      </c>
      <c r="AW61" s="77" t="n">
        <v>10226.8143352785</v>
      </c>
      <c r="AX61" s="77" t="n">
        <v>20243.891161213</v>
      </c>
      <c r="AY61" s="77" t="n">
        <v>26302.3838677741</v>
      </c>
      <c r="AZ61" s="77" t="n">
        <v>1022.35657590021</v>
      </c>
      <c r="BA61" s="77" t="n">
        <v>119.991042031452</v>
      </c>
      <c r="BB61" s="77" t="n">
        <v>7.06196665212135</v>
      </c>
      <c r="BC61" s="77" t="n">
        <v>72.6591953332196</v>
      </c>
      <c r="BD61" s="77" t="n">
        <v>0</v>
      </c>
      <c r="BE61" s="77" t="n">
        <v>1.67922311946154</v>
      </c>
      <c r="BF61" s="77" t="n">
        <v>1184.40706224768</v>
      </c>
      <c r="BG61" s="77" t="n">
        <v>1677.64937762851</v>
      </c>
      <c r="BH61" s="77" t="n">
        <v>288.672912841629</v>
      </c>
      <c r="BI61" s="77" t="n">
        <v>0.785551493524665</v>
      </c>
      <c r="BJ61" s="77" t="n">
        <v>0</v>
      </c>
      <c r="BK61" s="77" t="n">
        <v>150493.126074754</v>
      </c>
      <c r="BL61" s="50" t="n">
        <v>1654256.74507849</v>
      </c>
      <c r="BM61" s="77" t="n">
        <v>19517.8785164619</v>
      </c>
      <c r="BN61" s="77" t="n">
        <v>0</v>
      </c>
      <c r="BO61" s="77" t="n">
        <v>1602.61024975459</v>
      </c>
      <c r="BP61" s="50" t="n">
        <v>21120.4887662164</v>
      </c>
      <c r="BQ61" s="77" t="n">
        <v>473694.808665309</v>
      </c>
      <c r="BR61" s="77" t="n">
        <v>-34599.7927</v>
      </c>
      <c r="BS61" s="50" t="n">
        <v>439095.015965309</v>
      </c>
      <c r="BT61" s="77" t="n">
        <v>233801.455033028</v>
      </c>
      <c r="BU61" s="77" t="n">
        <v>436723.63081687</v>
      </c>
      <c r="BV61" s="77" t="n">
        <v>52013.9689485373</v>
      </c>
      <c r="BW61" s="50" t="n">
        <v>722539.054798435</v>
      </c>
      <c r="BX61" s="50" t="n">
        <v>1182754.55952996</v>
      </c>
      <c r="BY61" s="50" t="n">
        <v>2837011.30460845</v>
      </c>
    </row>
    <row r="62" customFormat="false" ht="12.75" hidden="false" customHeight="false" outlineLevel="0" collapsed="false">
      <c r="A62" s="112" t="s">
        <v>255</v>
      </c>
      <c r="B62" s="32" t="s">
        <v>207</v>
      </c>
      <c r="C62" s="33" t="n">
        <v>55.6055823777009</v>
      </c>
      <c r="D62" s="33" t="n">
        <v>255.273321215585</v>
      </c>
      <c r="E62" s="33" t="n">
        <v>0.0360305572921384</v>
      </c>
      <c r="F62" s="33" t="n">
        <v>0.00552091989143185</v>
      </c>
      <c r="G62" s="33" t="n">
        <v>1.06135215889766</v>
      </c>
      <c r="H62" s="35" t="n">
        <v>0</v>
      </c>
      <c r="I62" s="35" t="n">
        <v>49.7626108563533</v>
      </c>
      <c r="J62" s="35" t="n">
        <v>72.7829048049095</v>
      </c>
      <c r="K62" s="35" t="n">
        <v>301.549259786852</v>
      </c>
      <c r="L62" s="35" t="n">
        <v>425.05262876803</v>
      </c>
      <c r="M62" s="35" t="n">
        <v>0</v>
      </c>
      <c r="N62" s="35" t="n">
        <v>2.52083759489182</v>
      </c>
      <c r="O62" s="35" t="n">
        <v>46103.2559171697</v>
      </c>
      <c r="P62" s="35" t="n">
        <v>618.622124347526</v>
      </c>
      <c r="Q62" s="35" t="n">
        <v>19672.1141054031</v>
      </c>
      <c r="R62" s="35" t="n">
        <v>71.7625293790447</v>
      </c>
      <c r="S62" s="35" t="n">
        <v>0.432381727940921</v>
      </c>
      <c r="T62" s="35" t="n">
        <v>55.5203904417305</v>
      </c>
      <c r="U62" s="35" t="n">
        <v>0.808353032337116</v>
      </c>
      <c r="V62" s="35" t="n">
        <v>1.68589989558526</v>
      </c>
      <c r="W62" s="35" t="n">
        <v>19.3861648939004</v>
      </c>
      <c r="X62" s="35" t="n">
        <v>73.8032079080067</v>
      </c>
      <c r="Y62" s="35" t="n">
        <v>56.7022119409387</v>
      </c>
      <c r="Z62" s="35" t="n">
        <v>7.86026683028539</v>
      </c>
      <c r="AA62" s="35" t="n">
        <v>8.86119253925658</v>
      </c>
      <c r="AB62" s="35" t="n">
        <v>5.4838081745068</v>
      </c>
      <c r="AC62" s="35" t="n">
        <v>3.86604029814296</v>
      </c>
      <c r="AD62" s="35" t="n">
        <v>0</v>
      </c>
      <c r="AE62" s="35" t="n">
        <v>0.903555351877136</v>
      </c>
      <c r="AF62" s="35" t="n">
        <v>3.36169556566254</v>
      </c>
      <c r="AG62" s="35" t="n">
        <v>5.45626854416132</v>
      </c>
      <c r="AH62" s="35" t="n">
        <v>28.5305850848622</v>
      </c>
      <c r="AI62" s="35" t="n">
        <v>17.2247747208366</v>
      </c>
      <c r="AJ62" s="35" t="n">
        <v>413.889372883051</v>
      </c>
      <c r="AK62" s="35" t="n">
        <v>6106.65438486495</v>
      </c>
      <c r="AL62" s="35" t="n">
        <v>25.9478918475785</v>
      </c>
      <c r="AM62" s="35" t="n">
        <v>29105.6641645015</v>
      </c>
      <c r="AN62" s="35" t="n">
        <v>223174.916874549</v>
      </c>
      <c r="AO62" s="35" t="n">
        <v>358.969470513842</v>
      </c>
      <c r="AP62" s="35" t="n">
        <v>0</v>
      </c>
      <c r="AQ62" s="35" t="n">
        <v>99.23389083203</v>
      </c>
      <c r="AR62" s="35" t="n">
        <v>0.0889381856529386</v>
      </c>
      <c r="AS62" s="35" t="n">
        <v>23.8086586661697</v>
      </c>
      <c r="AT62" s="35" t="n">
        <v>61.5908275841707</v>
      </c>
      <c r="AU62" s="35" t="n">
        <v>3.31451846208854</v>
      </c>
      <c r="AV62" s="35" t="n">
        <v>637.484681902752</v>
      </c>
      <c r="AW62" s="35" t="n">
        <v>24.0581147390134</v>
      </c>
      <c r="AX62" s="35" t="n">
        <v>1392.14524972845</v>
      </c>
      <c r="AY62" s="35" t="n">
        <v>19333.1622474981</v>
      </c>
      <c r="AZ62" s="35" t="n">
        <v>1048.66178525973</v>
      </c>
      <c r="BA62" s="35" t="n">
        <v>36739.3698700201</v>
      </c>
      <c r="BB62" s="35" t="n">
        <v>7509.34308349991</v>
      </c>
      <c r="BC62" s="35" t="n">
        <v>69419.0935009735</v>
      </c>
      <c r="BD62" s="35" t="n">
        <v>0</v>
      </c>
      <c r="BE62" s="35" t="n">
        <v>0.00156424639824297</v>
      </c>
      <c r="BF62" s="35" t="n">
        <v>0</v>
      </c>
      <c r="BG62" s="35" t="n">
        <v>0.000698805618708982</v>
      </c>
      <c r="BH62" s="35" t="n">
        <v>2.99711306068704</v>
      </c>
      <c r="BI62" s="35" t="n">
        <v>1.9026909969455E-011</v>
      </c>
      <c r="BJ62" s="35" t="n">
        <v>0</v>
      </c>
      <c r="BK62" s="35" t="n">
        <v>6258.82198335826</v>
      </c>
      <c r="BL62" s="34" t="n">
        <v>469658.510408272</v>
      </c>
      <c r="BM62" s="35" t="n">
        <v>273733.629528478</v>
      </c>
      <c r="BN62" s="35" t="n">
        <v>0</v>
      </c>
      <c r="BO62" s="35" t="n">
        <v>0</v>
      </c>
      <c r="BP62" s="34" t="n">
        <v>273733.629528478</v>
      </c>
      <c r="BQ62" s="35" t="n">
        <v>0</v>
      </c>
      <c r="BR62" s="35" t="n">
        <v>-315.110340140304</v>
      </c>
      <c r="BS62" s="34" t="n">
        <v>-315.110340140304</v>
      </c>
      <c r="BT62" s="35" t="n">
        <v>344443.939178043</v>
      </c>
      <c r="BU62" s="35" t="n">
        <v>64385.3567072665</v>
      </c>
      <c r="BV62" s="35" t="n">
        <v>29958.1155705071</v>
      </c>
      <c r="BW62" s="34" t="n">
        <v>438787.411455816</v>
      </c>
      <c r="BX62" s="34" t="n">
        <v>712205.930644154</v>
      </c>
      <c r="BY62" s="34" t="n">
        <v>1181864.44105243</v>
      </c>
    </row>
    <row r="63" customFormat="false" ht="12.75" hidden="false" customHeight="false" outlineLevel="0" collapsed="false">
      <c r="A63" s="112"/>
      <c r="B63" s="37" t="s">
        <v>208</v>
      </c>
      <c r="C63" s="38" t="n">
        <v>3.04086035570376</v>
      </c>
      <c r="D63" s="38" t="n">
        <v>110.522011278758</v>
      </c>
      <c r="E63" s="38" t="n">
        <v>0.0379643424864938</v>
      </c>
      <c r="F63" s="38" t="n">
        <v>0.178962972956936</v>
      </c>
      <c r="G63" s="38" t="n">
        <v>0.589583928781046</v>
      </c>
      <c r="H63" s="40" t="n">
        <v>0</v>
      </c>
      <c r="I63" s="40" t="n">
        <v>45.6958663688566</v>
      </c>
      <c r="J63" s="40" t="n">
        <v>2.74704762708349</v>
      </c>
      <c r="K63" s="40" t="n">
        <v>23.2253179142958</v>
      </c>
      <c r="L63" s="40" t="n">
        <v>17.4592491948243</v>
      </c>
      <c r="M63" s="40" t="n">
        <v>0</v>
      </c>
      <c r="N63" s="40" t="n">
        <v>0.0966669088921381</v>
      </c>
      <c r="O63" s="40" t="n">
        <v>116394.797702344</v>
      </c>
      <c r="P63" s="40" t="n">
        <v>268.275328150829</v>
      </c>
      <c r="Q63" s="40" t="n">
        <v>8707.26087659449</v>
      </c>
      <c r="R63" s="40" t="n">
        <v>30.1054973554361</v>
      </c>
      <c r="S63" s="40" t="n">
        <v>0.0600961234854195</v>
      </c>
      <c r="T63" s="40" t="n">
        <v>21.4447009350465</v>
      </c>
      <c r="U63" s="40" t="n">
        <v>0.987408069703931</v>
      </c>
      <c r="V63" s="40" t="n">
        <v>0.631223239734486</v>
      </c>
      <c r="W63" s="40" t="n">
        <v>21.5148412707233</v>
      </c>
      <c r="X63" s="40" t="n">
        <v>42.0160574022216</v>
      </c>
      <c r="Y63" s="40" t="n">
        <v>20.8461590133226</v>
      </c>
      <c r="Z63" s="40" t="n">
        <v>3.41447066085865</v>
      </c>
      <c r="AA63" s="40" t="n">
        <v>3.73686240770868</v>
      </c>
      <c r="AB63" s="40" t="n">
        <v>2.31696802545715</v>
      </c>
      <c r="AC63" s="40" t="n">
        <v>0.582587315036321</v>
      </c>
      <c r="AD63" s="40" t="n">
        <v>0</v>
      </c>
      <c r="AE63" s="40" t="n">
        <v>2.50523876604365</v>
      </c>
      <c r="AF63" s="40" t="n">
        <v>0.354721522173558</v>
      </c>
      <c r="AG63" s="40" t="n">
        <v>2.08064116817421</v>
      </c>
      <c r="AH63" s="40" t="n">
        <v>1.07684088051288</v>
      </c>
      <c r="AI63" s="40" t="n">
        <v>0.650121317941814</v>
      </c>
      <c r="AJ63" s="40" t="n">
        <v>163.691904566469</v>
      </c>
      <c r="AK63" s="40" t="n">
        <v>3481.9813716088</v>
      </c>
      <c r="AL63" s="40" t="n">
        <v>103.192297374887</v>
      </c>
      <c r="AM63" s="40" t="n">
        <v>2578.85873595536</v>
      </c>
      <c r="AN63" s="40" t="n">
        <v>88469.3985130318</v>
      </c>
      <c r="AO63" s="40" t="n">
        <v>163.982474905036</v>
      </c>
      <c r="AP63" s="40" t="n">
        <v>0</v>
      </c>
      <c r="AQ63" s="40" t="n">
        <v>10.6816307173008</v>
      </c>
      <c r="AR63" s="40" t="n">
        <v>149.542651870358</v>
      </c>
      <c r="AS63" s="40" t="n">
        <v>109.598636335412</v>
      </c>
      <c r="AT63" s="40" t="n">
        <v>464.123803949231</v>
      </c>
      <c r="AU63" s="40" t="n">
        <v>0.473074464586091</v>
      </c>
      <c r="AV63" s="40" t="n">
        <v>1341.37176038519</v>
      </c>
      <c r="AW63" s="40" t="n">
        <v>10037.8185485509</v>
      </c>
      <c r="AX63" s="40" t="n">
        <v>261.982926251691</v>
      </c>
      <c r="AY63" s="40" t="n">
        <v>4288.44516608303</v>
      </c>
      <c r="AZ63" s="40" t="n">
        <v>59.2381158808169</v>
      </c>
      <c r="BA63" s="40" t="n">
        <v>2144.93614991296</v>
      </c>
      <c r="BB63" s="40" t="n">
        <v>486.759934945649</v>
      </c>
      <c r="BC63" s="40" t="n">
        <v>8909.21160477376</v>
      </c>
      <c r="BD63" s="40" t="n">
        <v>408.254830427528</v>
      </c>
      <c r="BE63" s="40" t="n">
        <v>4.33148691817735E-005</v>
      </c>
      <c r="BF63" s="40" t="n">
        <v>0</v>
      </c>
      <c r="BG63" s="40" t="n">
        <v>0.0032145567264504</v>
      </c>
      <c r="BH63" s="40" t="n">
        <v>0.574952626830941</v>
      </c>
      <c r="BI63" s="40" t="n">
        <v>642.643654702013</v>
      </c>
      <c r="BJ63" s="40" t="n">
        <v>0</v>
      </c>
      <c r="BK63" s="40" t="n">
        <v>322.512303695421</v>
      </c>
      <c r="BL63" s="39" t="n">
        <v>250327.530174342</v>
      </c>
      <c r="BM63" s="40" t="n">
        <v>1177811.53161131</v>
      </c>
      <c r="BN63" s="40" t="n">
        <v>0</v>
      </c>
      <c r="BO63" s="40" t="n">
        <v>0</v>
      </c>
      <c r="BP63" s="39" t="n">
        <v>1177811.53161131</v>
      </c>
      <c r="BQ63" s="40" t="n">
        <v>0</v>
      </c>
      <c r="BR63" s="40" t="n">
        <v>-1019.00216111102</v>
      </c>
      <c r="BS63" s="39" t="n">
        <v>-1019.00216111102</v>
      </c>
      <c r="BT63" s="40" t="n">
        <v>0</v>
      </c>
      <c r="BU63" s="40" t="n">
        <v>0</v>
      </c>
      <c r="BV63" s="40" t="n">
        <v>0</v>
      </c>
      <c r="BW63" s="39" t="n">
        <v>0</v>
      </c>
      <c r="BX63" s="39" t="n">
        <v>1176792.5294502</v>
      </c>
      <c r="BY63" s="39" t="n">
        <v>1427120.05962454</v>
      </c>
    </row>
    <row r="64" customFormat="false" ht="12.75" hidden="false" customHeight="false" outlineLevel="0" collapsed="false">
      <c r="A64" s="112"/>
      <c r="B64" s="37" t="s">
        <v>209</v>
      </c>
      <c r="C64" s="38" t="n">
        <v>0</v>
      </c>
      <c r="D64" s="38" t="n">
        <v>0.00318757489357583</v>
      </c>
      <c r="E64" s="38" t="n">
        <v>0.00924252077302519</v>
      </c>
      <c r="F64" s="38" t="n">
        <v>0</v>
      </c>
      <c r="G64" s="38" t="n">
        <v>0.278857002994841</v>
      </c>
      <c r="H64" s="40" t="n">
        <v>0</v>
      </c>
      <c r="I64" s="40" t="n">
        <v>11.0887482106884</v>
      </c>
      <c r="J64" s="40" t="n">
        <v>0.0213502097106374</v>
      </c>
      <c r="K64" s="40" t="n">
        <v>4.08143748614286</v>
      </c>
      <c r="L64" s="40" t="n">
        <v>0.124685188867774</v>
      </c>
      <c r="M64" s="40" t="n">
        <v>0</v>
      </c>
      <c r="N64" s="40" t="n">
        <v>0.000739393052012429</v>
      </c>
      <c r="O64" s="40" t="n">
        <v>13538.2682378185</v>
      </c>
      <c r="P64" s="40" t="n">
        <v>0</v>
      </c>
      <c r="Q64" s="40" t="n">
        <v>27.9137489278242</v>
      </c>
      <c r="R64" s="40" t="n">
        <v>0.386284460777022</v>
      </c>
      <c r="S64" s="40" t="n">
        <v>0.0142955267836168</v>
      </c>
      <c r="T64" s="40" t="n">
        <v>1.66974268788751</v>
      </c>
      <c r="U64" s="40" t="n">
        <v>0.151840319049416</v>
      </c>
      <c r="V64" s="40" t="n">
        <v>0.286205309915337</v>
      </c>
      <c r="W64" s="40" t="n">
        <v>2.26502620286217</v>
      </c>
      <c r="X64" s="40" t="n">
        <v>0.0296072402753979</v>
      </c>
      <c r="Y64" s="40" t="n">
        <v>0.535863927679168</v>
      </c>
      <c r="Z64" s="40" t="n">
        <v>0.0728239318283401</v>
      </c>
      <c r="AA64" s="40" t="n">
        <v>0.0601094277850017</v>
      </c>
      <c r="AB64" s="40" t="n">
        <v>0.0426054141717717</v>
      </c>
      <c r="AC64" s="40" t="n">
        <v>0.165071581628618</v>
      </c>
      <c r="AD64" s="40" t="n">
        <v>0</v>
      </c>
      <c r="AE64" s="40" t="n">
        <v>0.0387514772617182</v>
      </c>
      <c r="AF64" s="40" t="n">
        <v>0.115715631787259</v>
      </c>
      <c r="AG64" s="40" t="n">
        <v>0.509596550127778</v>
      </c>
      <c r="AH64" s="40" t="n">
        <v>0.00836948339263312</v>
      </c>
      <c r="AI64" s="40" t="n">
        <v>0.00505290955439882</v>
      </c>
      <c r="AJ64" s="40" t="n">
        <v>5.35518045679613</v>
      </c>
      <c r="AK64" s="40" t="n">
        <v>1284.15970738532</v>
      </c>
      <c r="AL64" s="40" t="n">
        <v>0.0010397011331363</v>
      </c>
      <c r="AM64" s="40" t="n">
        <v>44.3233818351064</v>
      </c>
      <c r="AN64" s="40" t="n">
        <v>2050.23391581887</v>
      </c>
      <c r="AO64" s="40" t="n">
        <v>3.11721391096615</v>
      </c>
      <c r="AP64" s="40" t="n">
        <v>0</v>
      </c>
      <c r="AQ64" s="40" t="n">
        <v>0</v>
      </c>
      <c r="AR64" s="40" t="n">
        <v>0</v>
      </c>
      <c r="AS64" s="40" t="n">
        <v>1.07450699704062</v>
      </c>
      <c r="AT64" s="40" t="n">
        <v>0.575587210608136</v>
      </c>
      <c r="AU64" s="40" t="n">
        <v>0.142565249942699</v>
      </c>
      <c r="AV64" s="40" t="n">
        <v>149.309719359059</v>
      </c>
      <c r="AW64" s="40" t="n">
        <v>0.00705747853285593</v>
      </c>
      <c r="AX64" s="40" t="n">
        <v>10.4472400699712</v>
      </c>
      <c r="AY64" s="40" t="n">
        <v>91.6836269267537</v>
      </c>
      <c r="AZ64" s="40" t="n">
        <v>0</v>
      </c>
      <c r="BA64" s="40" t="n">
        <v>4.13061604308192</v>
      </c>
      <c r="BB64" s="40" t="n">
        <v>0</v>
      </c>
      <c r="BC64" s="40" t="n">
        <v>44.0379523557098</v>
      </c>
      <c r="BD64" s="40" t="n">
        <v>0</v>
      </c>
      <c r="BE64" s="40" t="n">
        <v>0</v>
      </c>
      <c r="BF64" s="40" t="n">
        <v>0</v>
      </c>
      <c r="BG64" s="40" t="n">
        <v>0</v>
      </c>
      <c r="BH64" s="40" t="n">
        <v>0</v>
      </c>
      <c r="BI64" s="40" t="n">
        <v>5.64086633472347E-012</v>
      </c>
      <c r="BJ64" s="40" t="n">
        <v>0</v>
      </c>
      <c r="BK64" s="40" t="n">
        <v>0</v>
      </c>
      <c r="BL64" s="39" t="n">
        <v>17276.7465072151</v>
      </c>
      <c r="BM64" s="40" t="n">
        <v>118014.664611534</v>
      </c>
      <c r="BN64" s="40" t="n">
        <v>0</v>
      </c>
      <c r="BO64" s="40" t="n">
        <v>0</v>
      </c>
      <c r="BP64" s="39" t="n">
        <v>118014.664611534</v>
      </c>
      <c r="BQ64" s="40" t="n">
        <v>0</v>
      </c>
      <c r="BR64" s="40" t="n">
        <v>-102.102242335649</v>
      </c>
      <c r="BS64" s="39" t="n">
        <v>-102.102242335649</v>
      </c>
      <c r="BT64" s="40" t="n">
        <v>0</v>
      </c>
      <c r="BU64" s="40" t="n">
        <v>0</v>
      </c>
      <c r="BV64" s="40" t="n">
        <v>0</v>
      </c>
      <c r="BW64" s="39" t="n">
        <v>0</v>
      </c>
      <c r="BX64" s="39" t="n">
        <v>117912.562369198</v>
      </c>
      <c r="BY64" s="39" t="n">
        <v>135189.308876413</v>
      </c>
    </row>
    <row r="65" customFormat="false" ht="12.75" hidden="false" customHeight="false" outlineLevel="0" collapsed="false">
      <c r="A65" s="112"/>
      <c r="B65" s="37" t="s">
        <v>210</v>
      </c>
      <c r="C65" s="40" t="n">
        <v>0</v>
      </c>
      <c r="D65" s="40" t="n">
        <v>0.0187580385417647</v>
      </c>
      <c r="E65" s="40" t="n">
        <v>0.0543897999801906</v>
      </c>
      <c r="F65" s="40" t="n">
        <v>0</v>
      </c>
      <c r="G65" s="40" t="n">
        <v>1.64100000296786</v>
      </c>
      <c r="H65" s="40" t="n">
        <v>0</v>
      </c>
      <c r="I65" s="40" t="n">
        <v>47.0321931896408</v>
      </c>
      <c r="J65" s="40" t="n">
        <v>9.7238278842691E-007</v>
      </c>
      <c r="K65" s="40" t="n">
        <v>23.6260343843777</v>
      </c>
      <c r="L65" s="40" t="n">
        <v>5.67871385199439E-006</v>
      </c>
      <c r="M65" s="40" t="n">
        <v>0</v>
      </c>
      <c r="N65" s="40" t="n">
        <v>3.36752232134334E-008</v>
      </c>
      <c r="O65" s="40" t="n">
        <v>19.7415014315226</v>
      </c>
      <c r="P65" s="40" t="n">
        <v>0</v>
      </c>
      <c r="Q65" s="40" t="n">
        <v>11.2768675127108</v>
      </c>
      <c r="R65" s="40" t="n">
        <v>2.2679754747875</v>
      </c>
      <c r="S65" s="40" t="n">
        <v>0.0838797060967102</v>
      </c>
      <c r="T65" s="40" t="n">
        <v>9.74817890237866</v>
      </c>
      <c r="U65" s="40" t="n">
        <v>0.34629060577731</v>
      </c>
      <c r="V65" s="40" t="n">
        <v>1.68321204791307</v>
      </c>
      <c r="W65" s="40" t="n">
        <v>0.00930782562647</v>
      </c>
      <c r="X65" s="40" t="n">
        <v>0.170827315437352</v>
      </c>
      <c r="Y65" s="40" t="n">
        <v>3.15341805107241</v>
      </c>
      <c r="Z65" s="40" t="n">
        <v>0.428468695694472</v>
      </c>
      <c r="AA65" s="40" t="n">
        <v>0.353669770038707</v>
      </c>
      <c r="AB65" s="40" t="n">
        <v>0.250692698051608</v>
      </c>
      <c r="AC65" s="40" t="n">
        <v>0.966300841063436</v>
      </c>
      <c r="AD65" s="40" t="n">
        <v>0</v>
      </c>
      <c r="AE65" s="40" t="n">
        <v>0.228021984790765</v>
      </c>
      <c r="AF65" s="40" t="n">
        <v>0.675907513977905</v>
      </c>
      <c r="AG65" s="40" t="n">
        <v>2.99655479599334</v>
      </c>
      <c r="AH65" s="40" t="n">
        <v>3.81183215964689E-007</v>
      </c>
      <c r="AI65" s="40" t="n">
        <v>2.30131804266414E-007</v>
      </c>
      <c r="AJ65" s="40" t="n">
        <v>2.56795562373829</v>
      </c>
      <c r="AK65" s="40" t="n">
        <v>7176.89141493806</v>
      </c>
      <c r="AL65" s="40" t="n">
        <v>4.73525787648813E-008</v>
      </c>
      <c r="AM65" s="40" t="n">
        <v>14.5095579433152</v>
      </c>
      <c r="AN65" s="40" t="n">
        <v>275.7743186618</v>
      </c>
      <c r="AO65" s="40" t="n">
        <v>1.05920961652431</v>
      </c>
      <c r="AP65" s="40" t="n">
        <v>0</v>
      </c>
      <c r="AQ65" s="40" t="n">
        <v>0</v>
      </c>
      <c r="AR65" s="40" t="n">
        <v>0</v>
      </c>
      <c r="AS65" s="40" t="n">
        <v>6.3198498436815</v>
      </c>
      <c r="AT65" s="40" t="n">
        <v>3.34029911220353</v>
      </c>
      <c r="AU65" s="40" t="n">
        <v>0.838958939766741</v>
      </c>
      <c r="AV65" s="40" t="n">
        <v>0</v>
      </c>
      <c r="AW65" s="40" t="n">
        <v>3.21428723560609E-007</v>
      </c>
      <c r="AX65" s="40" t="n">
        <v>6.05218123990738</v>
      </c>
      <c r="AY65" s="40" t="n">
        <v>11.1325893559937</v>
      </c>
      <c r="AZ65" s="40" t="n">
        <v>0</v>
      </c>
      <c r="BA65" s="40" t="n">
        <v>0.580954675791416</v>
      </c>
      <c r="BB65" s="40" t="n">
        <v>0</v>
      </c>
      <c r="BC65" s="40" t="n">
        <v>6.1937623992378</v>
      </c>
      <c r="BD65" s="40" t="n">
        <v>0</v>
      </c>
      <c r="BE65" s="40" t="n">
        <v>0</v>
      </c>
      <c r="BF65" s="40" t="n">
        <v>0</v>
      </c>
      <c r="BG65" s="40" t="n">
        <v>0</v>
      </c>
      <c r="BH65" s="40" t="n">
        <v>0</v>
      </c>
      <c r="BI65" s="40" t="n">
        <v>3.96096424557373E-013</v>
      </c>
      <c r="BJ65" s="40" t="n">
        <v>0</v>
      </c>
      <c r="BK65" s="40" t="n">
        <v>0</v>
      </c>
      <c r="BL65" s="39" t="n">
        <v>7632.01451060333</v>
      </c>
      <c r="BM65" s="40" t="n">
        <v>174.767178194424</v>
      </c>
      <c r="BN65" s="40" t="n">
        <v>0</v>
      </c>
      <c r="BO65" s="40" t="n">
        <v>0</v>
      </c>
      <c r="BP65" s="39" t="n">
        <v>174.767178194424</v>
      </c>
      <c r="BQ65" s="40" t="n">
        <v>0</v>
      </c>
      <c r="BR65" s="40" t="n">
        <v>-0.140607013029026</v>
      </c>
      <c r="BS65" s="39" t="n">
        <v>-0.140607013029026</v>
      </c>
      <c r="BT65" s="40" t="n">
        <v>0</v>
      </c>
      <c r="BU65" s="40" t="n">
        <v>0</v>
      </c>
      <c r="BV65" s="40" t="n">
        <v>0</v>
      </c>
      <c r="BW65" s="39" t="n">
        <v>0</v>
      </c>
      <c r="BX65" s="39" t="n">
        <v>174.626571181395</v>
      </c>
      <c r="BY65" s="39" t="n">
        <v>7806.64108178473</v>
      </c>
    </row>
    <row r="66" customFormat="false" ht="12.75" hidden="false" customHeight="false" outlineLevel="0" collapsed="false">
      <c r="A66" s="112"/>
      <c r="B66" s="41" t="s">
        <v>188</v>
      </c>
      <c r="C66" s="42" t="n">
        <v>58.6464427334047</v>
      </c>
      <c r="D66" s="77" t="n">
        <v>365.817278107778</v>
      </c>
      <c r="E66" s="77" t="n">
        <v>0.137627220531848</v>
      </c>
      <c r="F66" s="77" t="n">
        <v>0.184483892848368</v>
      </c>
      <c r="G66" s="77" t="n">
        <v>3.5707930936414</v>
      </c>
      <c r="H66" s="77" t="n">
        <v>0</v>
      </c>
      <c r="I66" s="77" t="n">
        <v>153.579418625539</v>
      </c>
      <c r="J66" s="77" t="n">
        <v>75.5513036140864</v>
      </c>
      <c r="K66" s="77" t="n">
        <v>352.482049571668</v>
      </c>
      <c r="L66" s="77" t="n">
        <v>442.636568830436</v>
      </c>
      <c r="M66" s="77" t="n">
        <v>0</v>
      </c>
      <c r="N66" s="77" t="n">
        <v>2.61824393051119</v>
      </c>
      <c r="O66" s="77" t="n">
        <v>176056.063358764</v>
      </c>
      <c r="P66" s="77" t="n">
        <v>886.897452498354</v>
      </c>
      <c r="Q66" s="77" t="n">
        <v>28418.5655984382</v>
      </c>
      <c r="R66" s="77" t="n">
        <v>104.522286670045</v>
      </c>
      <c r="S66" s="77" t="n">
        <v>0.590653084306667</v>
      </c>
      <c r="T66" s="77" t="n">
        <v>88.3830129670431</v>
      </c>
      <c r="U66" s="77" t="n">
        <v>2.29389202686777</v>
      </c>
      <c r="V66" s="77" t="n">
        <v>4.28654049314815</v>
      </c>
      <c r="W66" s="77" t="n">
        <v>43.1753401931123</v>
      </c>
      <c r="X66" s="77" t="n">
        <v>116.019699865941</v>
      </c>
      <c r="Y66" s="77" t="n">
        <v>81.2376529330129</v>
      </c>
      <c r="Z66" s="77" t="n">
        <v>11.7760301186669</v>
      </c>
      <c r="AA66" s="77" t="n">
        <v>13.011834144789</v>
      </c>
      <c r="AB66" s="77" t="n">
        <v>8.09407431218733</v>
      </c>
      <c r="AC66" s="77" t="n">
        <v>5.58000003587134</v>
      </c>
      <c r="AD66" s="77" t="n">
        <v>0</v>
      </c>
      <c r="AE66" s="77" t="n">
        <v>3.67556757997327</v>
      </c>
      <c r="AF66" s="77" t="n">
        <v>4.50804023360126</v>
      </c>
      <c r="AG66" s="77" t="n">
        <v>11.0430610584566</v>
      </c>
      <c r="AH66" s="77" t="n">
        <v>29.6157958299509</v>
      </c>
      <c r="AI66" s="77" t="n">
        <v>17.8799491784646</v>
      </c>
      <c r="AJ66" s="77" t="n">
        <v>585.504413530055</v>
      </c>
      <c r="AK66" s="77" t="n">
        <v>18049.6868787971</v>
      </c>
      <c r="AL66" s="77" t="n">
        <v>129.141228970951</v>
      </c>
      <c r="AM66" s="77" t="n">
        <v>31743.3558402353</v>
      </c>
      <c r="AN66" s="77" t="n">
        <v>313970.323622061</v>
      </c>
      <c r="AO66" s="77" t="n">
        <v>527.128368946369</v>
      </c>
      <c r="AP66" s="77" t="n">
        <v>0</v>
      </c>
      <c r="AQ66" s="77" t="n">
        <v>109.915521549331</v>
      </c>
      <c r="AR66" s="77" t="n">
        <v>149.631590056011</v>
      </c>
      <c r="AS66" s="77" t="n">
        <v>140.801651842304</v>
      </c>
      <c r="AT66" s="77" t="n">
        <v>529.630517856213</v>
      </c>
      <c r="AU66" s="77" t="n">
        <v>4.76911711638407</v>
      </c>
      <c r="AV66" s="77" t="n">
        <v>2128.166161647</v>
      </c>
      <c r="AW66" s="77" t="n">
        <v>10061.8837210899</v>
      </c>
      <c r="AX66" s="77" t="n">
        <v>1670.62759729002</v>
      </c>
      <c r="AY66" s="77" t="n">
        <v>23724.4236298639</v>
      </c>
      <c r="AZ66" s="77" t="n">
        <v>1107.89990114055</v>
      </c>
      <c r="BA66" s="77" t="n">
        <v>38889.0175906519</v>
      </c>
      <c r="BB66" s="77" t="n">
        <v>7996.10301844556</v>
      </c>
      <c r="BC66" s="77" t="n">
        <v>78378.5368205022</v>
      </c>
      <c r="BD66" s="77" t="n">
        <v>408.254830427528</v>
      </c>
      <c r="BE66" s="77" t="n">
        <v>0.00160756126742474</v>
      </c>
      <c r="BF66" s="77" t="n">
        <v>0</v>
      </c>
      <c r="BG66" s="77" t="n">
        <v>0.00391336234515938</v>
      </c>
      <c r="BH66" s="77" t="n">
        <v>3.57206568751798</v>
      </c>
      <c r="BI66" s="77" t="n">
        <v>642.643654702039</v>
      </c>
      <c r="BJ66" s="77" t="n">
        <v>0</v>
      </c>
      <c r="BK66" s="77" t="n">
        <v>6581.33428705368</v>
      </c>
      <c r="BL66" s="50" t="n">
        <v>744894.801600433</v>
      </c>
      <c r="BM66" s="77" t="n">
        <v>1569734.59292952</v>
      </c>
      <c r="BN66" s="77" t="n">
        <v>0</v>
      </c>
      <c r="BO66" s="77" t="n">
        <v>0</v>
      </c>
      <c r="BP66" s="50" t="n">
        <v>1569734.59292952</v>
      </c>
      <c r="BQ66" s="77" t="n">
        <v>0</v>
      </c>
      <c r="BR66" s="77" t="n">
        <v>-1436.3553506</v>
      </c>
      <c r="BS66" s="50" t="n">
        <v>-1436.3553506</v>
      </c>
      <c r="BT66" s="77" t="n">
        <v>344443.939178043</v>
      </c>
      <c r="BU66" s="77" t="n">
        <v>64385.3567072665</v>
      </c>
      <c r="BV66" s="77" t="n">
        <v>29958.1155705071</v>
      </c>
      <c r="BW66" s="50" t="n">
        <v>438787.411455816</v>
      </c>
      <c r="BX66" s="50" t="n">
        <v>2007085.64903473</v>
      </c>
      <c r="BY66" s="50" t="n">
        <v>2751980.45063516</v>
      </c>
    </row>
    <row r="67" customFormat="false" ht="12.75" hidden="false" customHeight="false" outlineLevel="0" collapsed="false">
      <c r="A67" s="112" t="s">
        <v>256</v>
      </c>
      <c r="B67" s="32" t="s">
        <v>207</v>
      </c>
      <c r="C67" s="33" t="n">
        <v>8.8898860113521</v>
      </c>
      <c r="D67" s="33" t="n">
        <v>156.848233520984</v>
      </c>
      <c r="E67" s="33" t="n">
        <v>0.000158870849212811</v>
      </c>
      <c r="F67" s="33" t="n">
        <v>0.000874586503687214</v>
      </c>
      <c r="G67" s="33" t="n">
        <v>0</v>
      </c>
      <c r="H67" s="35" t="n">
        <v>0</v>
      </c>
      <c r="I67" s="35" t="n">
        <v>2.98160757473348</v>
      </c>
      <c r="J67" s="35" t="n">
        <v>8.24562030765502</v>
      </c>
      <c r="K67" s="35" t="n">
        <v>40.5458332662539</v>
      </c>
      <c r="L67" s="35" t="n">
        <v>48.1524690537087</v>
      </c>
      <c r="M67" s="35" t="n">
        <v>0</v>
      </c>
      <c r="N67" s="35" t="n">
        <v>0.285603612201761</v>
      </c>
      <c r="O67" s="35" t="n">
        <v>99.1698547544907</v>
      </c>
      <c r="P67" s="35" t="n">
        <v>3812.98090230289</v>
      </c>
      <c r="Q67" s="35" t="n">
        <v>12042.5316305463</v>
      </c>
      <c r="R67" s="35" t="n">
        <v>73.5791428590292</v>
      </c>
      <c r="S67" s="35" t="n">
        <v>0.0752179299489331</v>
      </c>
      <c r="T67" s="35" t="n">
        <v>8.72923545533273</v>
      </c>
      <c r="U67" s="35" t="n">
        <v>0.0989000446544842</v>
      </c>
      <c r="V67" s="35" t="n">
        <v>0.0676625097739858</v>
      </c>
      <c r="W67" s="35" t="n">
        <v>3.54995394543972</v>
      </c>
      <c r="X67" s="35" t="n">
        <v>21.306800694821</v>
      </c>
      <c r="Y67" s="35" t="n">
        <v>30.1163473487932</v>
      </c>
      <c r="Z67" s="35" t="n">
        <v>4.6246248761851</v>
      </c>
      <c r="AA67" s="35" t="n">
        <v>5.18484174038026</v>
      </c>
      <c r="AB67" s="35" t="n">
        <v>3.19830965524079</v>
      </c>
      <c r="AC67" s="35" t="n">
        <v>0.510515487920606</v>
      </c>
      <c r="AD67" s="35" t="n">
        <v>0</v>
      </c>
      <c r="AE67" s="35" t="n">
        <v>0.65302970090071</v>
      </c>
      <c r="AF67" s="35" t="n">
        <v>0.331298538277249</v>
      </c>
      <c r="AG67" s="35" t="n">
        <v>1.49944078476108</v>
      </c>
      <c r="AH67" s="35" t="n">
        <v>3.23199157022777</v>
      </c>
      <c r="AI67" s="35" t="n">
        <v>1.95125079037913</v>
      </c>
      <c r="AJ67" s="35" t="n">
        <v>89.4800272020811</v>
      </c>
      <c r="AK67" s="35" t="n">
        <v>525.402531049658</v>
      </c>
      <c r="AL67" s="35" t="n">
        <v>5.5576858410728</v>
      </c>
      <c r="AM67" s="35" t="n">
        <v>3699.91050633426</v>
      </c>
      <c r="AN67" s="35" t="n">
        <v>46161.7395853959</v>
      </c>
      <c r="AO67" s="35" t="n">
        <v>74.2044722891613</v>
      </c>
      <c r="AP67" s="35" t="n">
        <v>0</v>
      </c>
      <c r="AQ67" s="35" t="n">
        <v>24.8683263664769</v>
      </c>
      <c r="AR67" s="35" t="n">
        <v>0.0149432893637069</v>
      </c>
      <c r="AS67" s="35" t="n">
        <v>4.67350881716443</v>
      </c>
      <c r="AT67" s="35" t="n">
        <v>8.49886715403217</v>
      </c>
      <c r="AU67" s="35" t="n">
        <v>0.465731994257158</v>
      </c>
      <c r="AV67" s="35" t="n">
        <v>90.6306930889441</v>
      </c>
      <c r="AW67" s="35" t="n">
        <v>2.72534277866315</v>
      </c>
      <c r="AX67" s="35" t="n">
        <v>322.732955288349</v>
      </c>
      <c r="AY67" s="35" t="n">
        <v>3636.99186265011</v>
      </c>
      <c r="AZ67" s="35" t="n">
        <v>510.151982314918</v>
      </c>
      <c r="BA67" s="35" t="n">
        <v>9077.1179628452</v>
      </c>
      <c r="BB67" s="35" t="n">
        <v>6574.68690763708</v>
      </c>
      <c r="BC67" s="35" t="n">
        <v>17333.2112456684</v>
      </c>
      <c r="BD67" s="35" t="n">
        <v>0</v>
      </c>
      <c r="BE67" s="35" t="n">
        <v>0.000577982918183989</v>
      </c>
      <c r="BF67" s="35" t="n">
        <v>0</v>
      </c>
      <c r="BG67" s="35" t="n">
        <v>0.00016082966323532</v>
      </c>
      <c r="BH67" s="35" t="n">
        <v>0.738779428119366</v>
      </c>
      <c r="BI67" s="35" t="n">
        <v>1.20563527718723E-016</v>
      </c>
      <c r="BJ67" s="35" t="n">
        <v>0</v>
      </c>
      <c r="BK67" s="35" t="n">
        <v>1745.80343393604</v>
      </c>
      <c r="BL67" s="34" t="n">
        <v>106268.949328522</v>
      </c>
      <c r="BM67" s="35" t="n">
        <v>335665.552602169</v>
      </c>
      <c r="BN67" s="35" t="n">
        <v>0</v>
      </c>
      <c r="BO67" s="35" t="n">
        <v>0</v>
      </c>
      <c r="BP67" s="34" t="n">
        <v>335665.552602169</v>
      </c>
      <c r="BQ67" s="35" t="n">
        <v>0</v>
      </c>
      <c r="BR67" s="35" t="n">
        <v>2287.18548828761</v>
      </c>
      <c r="BS67" s="34" t="n">
        <v>2287.18548828761</v>
      </c>
      <c r="BT67" s="35" t="n">
        <v>137717.999635085</v>
      </c>
      <c r="BU67" s="35" t="n">
        <v>9887.10449417925</v>
      </c>
      <c r="BV67" s="35" t="n">
        <v>5167.82604783156</v>
      </c>
      <c r="BW67" s="34" t="n">
        <v>152772.930177096</v>
      </c>
      <c r="BX67" s="34" t="n">
        <v>490725.668267553</v>
      </c>
      <c r="BY67" s="34" t="n">
        <v>596994.617596075</v>
      </c>
    </row>
    <row r="68" customFormat="false" ht="12.75" hidden="false" customHeight="false" outlineLevel="0" collapsed="false">
      <c r="A68" s="112"/>
      <c r="B68" s="37" t="s">
        <v>208</v>
      </c>
      <c r="C68" s="38" t="n">
        <v>8.24091039890678</v>
      </c>
      <c r="D68" s="38" t="n">
        <v>374.893313288382</v>
      </c>
      <c r="E68" s="38" t="n">
        <v>0.0568951509020211</v>
      </c>
      <c r="F68" s="38" t="n">
        <v>0.06600985165111</v>
      </c>
      <c r="G68" s="38" t="n">
        <v>1.52027406342827</v>
      </c>
      <c r="H68" s="40" t="n">
        <v>0</v>
      </c>
      <c r="I68" s="40" t="n">
        <v>48.8587994674015</v>
      </c>
      <c r="J68" s="40" t="n">
        <v>0.314470088632056</v>
      </c>
      <c r="K68" s="40" t="n">
        <v>37.4632200708894</v>
      </c>
      <c r="L68" s="40" t="n">
        <v>1.84917122981773</v>
      </c>
      <c r="M68" s="40" t="n">
        <v>0</v>
      </c>
      <c r="N68" s="40" t="n">
        <v>0.0111655464398147</v>
      </c>
      <c r="O68" s="40" t="n">
        <v>138.798455421299</v>
      </c>
      <c r="P68" s="40" t="n">
        <v>40405.2763860657</v>
      </c>
      <c r="Q68" s="40" t="n">
        <v>28967.4153852884</v>
      </c>
      <c r="R68" s="40" t="n">
        <v>467.63705917526</v>
      </c>
      <c r="S68" s="40" t="n">
        <v>0.13654723509176</v>
      </c>
      <c r="T68" s="40" t="n">
        <v>28.6995609588844</v>
      </c>
      <c r="U68" s="40" t="n">
        <v>0.521417473468328</v>
      </c>
      <c r="V68" s="40" t="n">
        <v>1.5634121913468</v>
      </c>
      <c r="W68" s="40" t="n">
        <v>7.00385362084902</v>
      </c>
      <c r="X68" s="40" t="n">
        <v>56.7800739918688</v>
      </c>
      <c r="Y68" s="40" t="n">
        <v>70.6993392319816</v>
      </c>
      <c r="Z68" s="40" t="n">
        <v>11.4388013641029</v>
      </c>
      <c r="AA68" s="40" t="n">
        <v>12.5986762650154</v>
      </c>
      <c r="AB68" s="40" t="n">
        <v>7.80280752885819</v>
      </c>
      <c r="AC68" s="40" t="n">
        <v>1.32866223113275</v>
      </c>
      <c r="AD68" s="40" t="n">
        <v>0</v>
      </c>
      <c r="AE68" s="40" t="n">
        <v>3.21122512650724</v>
      </c>
      <c r="AF68" s="40" t="n">
        <v>0.639370210162739</v>
      </c>
      <c r="AG68" s="40" t="n">
        <v>6.01299080611116</v>
      </c>
      <c r="AH68" s="40" t="n">
        <v>0.123267080615845</v>
      </c>
      <c r="AI68" s="40" t="n">
        <v>0.0744200544008363</v>
      </c>
      <c r="AJ68" s="40" t="n">
        <v>148.932518605591</v>
      </c>
      <c r="AK68" s="40" t="n">
        <v>8136.82028440845</v>
      </c>
      <c r="AL68" s="40" t="n">
        <v>18.5274624449072</v>
      </c>
      <c r="AM68" s="40" t="n">
        <v>1446.94707379142</v>
      </c>
      <c r="AN68" s="40" t="n">
        <v>69281.2537575797</v>
      </c>
      <c r="AO68" s="40" t="n">
        <v>133.719877247892</v>
      </c>
      <c r="AP68" s="40" t="n">
        <v>0</v>
      </c>
      <c r="AQ68" s="40" t="n">
        <v>24.6238714784155</v>
      </c>
      <c r="AR68" s="40" t="n">
        <v>151.780352447941</v>
      </c>
      <c r="AS68" s="40" t="n">
        <v>10.3016798009622</v>
      </c>
      <c r="AT68" s="40" t="n">
        <v>8.34285215424115</v>
      </c>
      <c r="AU68" s="40" t="n">
        <v>1.20903943281189</v>
      </c>
      <c r="AV68" s="40" t="n">
        <v>302.030692149964</v>
      </c>
      <c r="AW68" s="40" t="n">
        <v>10186.6483258532</v>
      </c>
      <c r="AX68" s="40" t="n">
        <v>361.894107555307</v>
      </c>
      <c r="AY68" s="40" t="n">
        <v>4449.19127427935</v>
      </c>
      <c r="AZ68" s="40" t="n">
        <v>470.078704134002</v>
      </c>
      <c r="BA68" s="40" t="n">
        <v>8403.09804645805</v>
      </c>
      <c r="BB68" s="40" t="n">
        <v>6092.1899496001</v>
      </c>
      <c r="BC68" s="40" t="n">
        <v>18060.7242553564</v>
      </c>
      <c r="BD68" s="40" t="n">
        <v>411.939290490127</v>
      </c>
      <c r="BE68" s="40" t="n">
        <v>1.2767341570787E-005</v>
      </c>
      <c r="BF68" s="40" t="n">
        <v>0</v>
      </c>
      <c r="BG68" s="40" t="n">
        <v>0.000577422915746371</v>
      </c>
      <c r="BH68" s="40" t="n">
        <v>0.8154676160968</v>
      </c>
      <c r="BI68" s="40" t="n">
        <v>648.424308675792</v>
      </c>
      <c r="BJ68" s="40" t="n">
        <v>0</v>
      </c>
      <c r="BK68" s="40" t="n">
        <v>1589.68990968655</v>
      </c>
      <c r="BL68" s="39" t="n">
        <v>201000.219631915</v>
      </c>
      <c r="BM68" s="40" t="n">
        <v>399690.869266297</v>
      </c>
      <c r="BN68" s="40" t="n">
        <v>0</v>
      </c>
      <c r="BO68" s="40" t="n">
        <v>0</v>
      </c>
      <c r="BP68" s="39" t="n">
        <v>399690.869266297</v>
      </c>
      <c r="BQ68" s="40" t="n">
        <v>0</v>
      </c>
      <c r="BR68" s="40" t="n">
        <v>1570.59557080446</v>
      </c>
      <c r="BS68" s="39" t="n">
        <v>1570.59557080446</v>
      </c>
      <c r="BT68" s="40" t="n">
        <v>0</v>
      </c>
      <c r="BU68" s="40" t="n">
        <v>0</v>
      </c>
      <c r="BV68" s="40" t="n">
        <v>0</v>
      </c>
      <c r="BW68" s="39" t="n">
        <v>0</v>
      </c>
      <c r="BX68" s="39" t="n">
        <v>401261.464837102</v>
      </c>
      <c r="BY68" s="39" t="n">
        <v>602261.684469017</v>
      </c>
    </row>
    <row r="69" customFormat="false" ht="12.75" hidden="false" customHeight="false" outlineLevel="0" collapsed="false">
      <c r="A69" s="112"/>
      <c r="B69" s="37" t="s">
        <v>209</v>
      </c>
      <c r="C69" s="38" t="n">
        <v>0</v>
      </c>
      <c r="D69" s="38" t="n">
        <v>0.000237979172810842</v>
      </c>
      <c r="E69" s="38" t="n">
        <v>0.000690031613903231</v>
      </c>
      <c r="F69" s="38" t="n">
        <v>0</v>
      </c>
      <c r="G69" s="38" t="n">
        <v>0.0208190116690175</v>
      </c>
      <c r="H69" s="40" t="n">
        <v>0</v>
      </c>
      <c r="I69" s="40" t="n">
        <v>0.709141537484699</v>
      </c>
      <c r="J69" s="40" t="n">
        <v>0.00335375319779323</v>
      </c>
      <c r="K69" s="40" t="n">
        <v>0.310206194956517</v>
      </c>
      <c r="L69" s="40" t="n">
        <v>0.0195859130448918</v>
      </c>
      <c r="M69" s="40" t="n">
        <v>0</v>
      </c>
      <c r="N69" s="40" t="n">
        <v>0.000116146016653751</v>
      </c>
      <c r="O69" s="40" t="n">
        <v>0.269411482207373</v>
      </c>
      <c r="P69" s="40" t="n">
        <v>8334.12899452586</v>
      </c>
      <c r="Q69" s="40" t="n">
        <v>35.3562599375264</v>
      </c>
      <c r="R69" s="40" t="n">
        <v>77.3533647276575</v>
      </c>
      <c r="S69" s="40" t="n">
        <v>0.00107072231561523</v>
      </c>
      <c r="T69" s="40" t="n">
        <v>0.12575023280156</v>
      </c>
      <c r="U69" s="40" t="n">
        <v>0.00439955926990986</v>
      </c>
      <c r="V69" s="40" t="n">
        <v>0.0213820624328788</v>
      </c>
      <c r="W69" s="40" t="n">
        <v>0.149401610620652</v>
      </c>
      <c r="X69" s="40" t="n">
        <v>0.00225809994457297</v>
      </c>
      <c r="Y69" s="40" t="n">
        <v>0.0400067319218968</v>
      </c>
      <c r="Z69" s="40" t="n">
        <v>0.00543805062507929</v>
      </c>
      <c r="AA69" s="40" t="n">
        <v>0.00448849008362808</v>
      </c>
      <c r="AB69" s="40" t="n">
        <v>0.00318125649780682</v>
      </c>
      <c r="AC69" s="40" t="n">
        <v>0.0123954373550874</v>
      </c>
      <c r="AD69" s="40" t="n">
        <v>0</v>
      </c>
      <c r="AE69" s="40" t="n">
        <v>0.00289340609707752</v>
      </c>
      <c r="AF69" s="40" t="n">
        <v>0.00870985371749582</v>
      </c>
      <c r="AG69" s="40" t="n">
        <v>0.038077680418285</v>
      </c>
      <c r="AH69" s="40" t="n">
        <v>0.00131470285642841</v>
      </c>
      <c r="AI69" s="40" t="n">
        <v>0.000793725766908126</v>
      </c>
      <c r="AJ69" s="40" t="n">
        <v>4.90709297976175</v>
      </c>
      <c r="AK69" s="40" t="n">
        <v>192.602086716039</v>
      </c>
      <c r="AL69" s="40" t="n">
        <v>0.00016331928572429</v>
      </c>
      <c r="AM69" s="40" t="n">
        <v>23.1877353835748</v>
      </c>
      <c r="AN69" s="40" t="n">
        <v>1220.50828227751</v>
      </c>
      <c r="AO69" s="40" t="n">
        <v>1.87140909749253</v>
      </c>
      <c r="AP69" s="40" t="n">
        <v>0</v>
      </c>
      <c r="AQ69" s="40" t="n">
        <v>0</v>
      </c>
      <c r="AR69" s="40" t="n">
        <v>0</v>
      </c>
      <c r="AS69" s="40" t="n">
        <v>0.0802677429702947</v>
      </c>
      <c r="AT69" s="40" t="n">
        <v>0.0436290373373321</v>
      </c>
      <c r="AU69" s="40" t="n">
        <v>0.0106436903871063</v>
      </c>
      <c r="AV69" s="40" t="n">
        <v>23.0008248152215</v>
      </c>
      <c r="AW69" s="40" t="n">
        <v>0.00110860930729546</v>
      </c>
      <c r="AX69" s="40" t="n">
        <v>9.55942161726345</v>
      </c>
      <c r="AY69" s="40" t="n">
        <v>49.845796993957</v>
      </c>
      <c r="AZ69" s="40" t="n">
        <v>0</v>
      </c>
      <c r="BA69" s="40" t="n">
        <v>2.55778856841631</v>
      </c>
      <c r="BB69" s="40" t="n">
        <v>0</v>
      </c>
      <c r="BC69" s="40" t="n">
        <v>27.2694847298986</v>
      </c>
      <c r="BD69" s="40" t="n">
        <v>0</v>
      </c>
      <c r="BE69" s="40" t="n">
        <v>0</v>
      </c>
      <c r="BF69" s="40" t="n">
        <v>0</v>
      </c>
      <c r="BG69" s="40" t="n">
        <v>0</v>
      </c>
      <c r="BH69" s="40" t="n">
        <v>0</v>
      </c>
      <c r="BI69" s="40" t="n">
        <v>5.02518956124438E-015</v>
      </c>
      <c r="BJ69" s="40" t="n">
        <v>0</v>
      </c>
      <c r="BK69" s="40" t="n">
        <v>0</v>
      </c>
      <c r="BL69" s="39" t="n">
        <v>10004.0394784416</v>
      </c>
      <c r="BM69" s="40" t="n">
        <v>123678.057835483</v>
      </c>
      <c r="BN69" s="40" t="n">
        <v>0</v>
      </c>
      <c r="BO69" s="40" t="n">
        <v>0</v>
      </c>
      <c r="BP69" s="39" t="n">
        <v>123678.057835483</v>
      </c>
      <c r="BQ69" s="40" t="n">
        <v>0</v>
      </c>
      <c r="BR69" s="40" t="n">
        <v>485.99611765776</v>
      </c>
      <c r="BS69" s="39" t="n">
        <v>485.99611765776</v>
      </c>
      <c r="BT69" s="40" t="n">
        <v>0</v>
      </c>
      <c r="BU69" s="40" t="n">
        <v>0</v>
      </c>
      <c r="BV69" s="40" t="n">
        <v>0</v>
      </c>
      <c r="BW69" s="39" t="n">
        <v>0</v>
      </c>
      <c r="BX69" s="39" t="n">
        <v>124164.053953141</v>
      </c>
      <c r="BY69" s="39" t="n">
        <v>134168.093431582</v>
      </c>
    </row>
    <row r="70" customFormat="false" ht="12.75" hidden="false" customHeight="false" outlineLevel="0" collapsed="false">
      <c r="A70" s="112"/>
      <c r="B70" s="37" t="s">
        <v>210</v>
      </c>
      <c r="C70" s="40" t="n">
        <v>0</v>
      </c>
      <c r="D70" s="40" t="n">
        <v>0</v>
      </c>
      <c r="E70" s="40" t="n">
        <v>0</v>
      </c>
      <c r="F70" s="40" t="n">
        <v>0</v>
      </c>
      <c r="G70" s="40" t="n">
        <v>0</v>
      </c>
      <c r="H70" s="40" t="n">
        <v>0</v>
      </c>
      <c r="I70" s="40" t="n">
        <v>0.078646529629112</v>
      </c>
      <c r="J70" s="40" t="n">
        <v>2.01711384046525E-008</v>
      </c>
      <c r="K70" s="40" t="n">
        <v>6.29588615387735E-008</v>
      </c>
      <c r="L70" s="40" t="n">
        <v>1.17799414420226E-007</v>
      </c>
      <c r="M70" s="40" t="n">
        <v>0</v>
      </c>
      <c r="N70" s="40" t="n">
        <v>6.98559863800789E-010</v>
      </c>
      <c r="O70" s="40" t="n">
        <v>1.14007186093657E-007</v>
      </c>
      <c r="P70" s="40" t="n">
        <v>5829.80376169968</v>
      </c>
      <c r="Q70" s="40" t="n">
        <v>24.6309652551182</v>
      </c>
      <c r="R70" s="40" t="n">
        <v>54.0892016345796</v>
      </c>
      <c r="S70" s="40" t="n">
        <v>3.94471197514755E-011</v>
      </c>
      <c r="T70" s="40" t="n">
        <v>1.24933475788937E-008</v>
      </c>
      <c r="U70" s="40" t="n">
        <v>3.7562751315262E-011</v>
      </c>
      <c r="V70" s="40" t="n">
        <v>1.65493648069462E-010</v>
      </c>
      <c r="W70" s="40" t="n">
        <v>0.104425267693746</v>
      </c>
      <c r="X70" s="40" t="n">
        <v>5.46423793916493E-010</v>
      </c>
      <c r="Y70" s="40" t="n">
        <v>0</v>
      </c>
      <c r="Z70" s="40" t="n">
        <v>1.29977987527433E-011</v>
      </c>
      <c r="AA70" s="40" t="n">
        <v>9.37242814729806E-012</v>
      </c>
      <c r="AB70" s="40" t="n">
        <v>4.64637640065104E-012</v>
      </c>
      <c r="AC70" s="40" t="n">
        <v>8.19104379775777E-010</v>
      </c>
      <c r="AD70" s="40" t="n">
        <v>0</v>
      </c>
      <c r="AE70" s="40" t="n">
        <v>3.25118196614348E-012</v>
      </c>
      <c r="AF70" s="40" t="n">
        <v>8.10525370098081E-010</v>
      </c>
      <c r="AG70" s="40" t="n">
        <v>3.67118088281398E-010</v>
      </c>
      <c r="AH70" s="40" t="n">
        <v>7.90727633013039E-009</v>
      </c>
      <c r="AI70" s="40" t="n">
        <v>4.77386121023384E-009</v>
      </c>
      <c r="AJ70" s="40" t="n">
        <v>2.12831893768238</v>
      </c>
      <c r="AK70" s="40" t="n">
        <v>71.0174835290245</v>
      </c>
      <c r="AL70" s="40" t="n">
        <v>9.82283347105363E-010</v>
      </c>
      <c r="AM70" s="40" t="n">
        <v>0.75326599206621</v>
      </c>
      <c r="AN70" s="40" t="n">
        <v>46.1470790039871</v>
      </c>
      <c r="AO70" s="40" t="n">
        <v>0.064034371565255</v>
      </c>
      <c r="AP70" s="40" t="n">
        <v>0</v>
      </c>
      <c r="AQ70" s="40" t="n">
        <v>0</v>
      </c>
      <c r="AR70" s="40" t="n">
        <v>0</v>
      </c>
      <c r="AS70" s="40" t="n">
        <v>5.36354397378603E-010</v>
      </c>
      <c r="AT70" s="40" t="n">
        <v>7.52648415177381E-009</v>
      </c>
      <c r="AU70" s="40" t="n">
        <v>0</v>
      </c>
      <c r="AV70" s="40" t="n">
        <v>16.0892992078775</v>
      </c>
      <c r="AW70" s="40" t="n">
        <v>6.66772730589029E-009</v>
      </c>
      <c r="AX70" s="40" t="n">
        <v>6.38677090255546</v>
      </c>
      <c r="AY70" s="40" t="n">
        <v>2.26635149428997</v>
      </c>
      <c r="AZ70" s="40" t="n">
        <v>0</v>
      </c>
      <c r="BA70" s="40" t="n">
        <v>0.0878993320496864</v>
      </c>
      <c r="BB70" s="40" t="n">
        <v>0</v>
      </c>
      <c r="BC70" s="40" t="n">
        <v>0.937125735369648</v>
      </c>
      <c r="BD70" s="40" t="n">
        <v>0</v>
      </c>
      <c r="BE70" s="40" t="n">
        <v>0</v>
      </c>
      <c r="BF70" s="40" t="n">
        <v>0</v>
      </c>
      <c r="BG70" s="40" t="n">
        <v>0</v>
      </c>
      <c r="BH70" s="40" t="n">
        <v>0</v>
      </c>
      <c r="BI70" s="40" t="n">
        <v>0</v>
      </c>
      <c r="BJ70" s="40" t="n">
        <v>0</v>
      </c>
      <c r="BK70" s="40" t="n">
        <v>0</v>
      </c>
      <c r="BL70" s="39" t="n">
        <v>6054.58462925251</v>
      </c>
      <c r="BM70" s="40" t="n">
        <v>18871.3878069678</v>
      </c>
      <c r="BN70" s="40" t="n">
        <v>0</v>
      </c>
      <c r="BO70" s="40" t="n">
        <v>0</v>
      </c>
      <c r="BP70" s="39" t="n">
        <v>18871.3878069678</v>
      </c>
      <c r="BQ70" s="40" t="n">
        <v>0</v>
      </c>
      <c r="BR70" s="40" t="n">
        <v>71.0838027501767</v>
      </c>
      <c r="BS70" s="39" t="n">
        <v>71.0838027501767</v>
      </c>
      <c r="BT70" s="40" t="n">
        <v>0</v>
      </c>
      <c r="BU70" s="40" t="n">
        <v>0</v>
      </c>
      <c r="BV70" s="40" t="n">
        <v>0</v>
      </c>
      <c r="BW70" s="39" t="n">
        <v>0</v>
      </c>
      <c r="BX70" s="39" t="n">
        <v>18942.4716097179</v>
      </c>
      <c r="BY70" s="39" t="n">
        <v>24997.0562389704</v>
      </c>
    </row>
    <row r="71" customFormat="false" ht="12.75" hidden="false" customHeight="false" outlineLevel="0" collapsed="false">
      <c r="A71" s="112"/>
      <c r="B71" s="41" t="s">
        <v>188</v>
      </c>
      <c r="C71" s="42" t="n">
        <v>17.1307964102589</v>
      </c>
      <c r="D71" s="77" t="n">
        <v>531.741784788539</v>
      </c>
      <c r="E71" s="77" t="n">
        <v>0.0577440533651371</v>
      </c>
      <c r="F71" s="77" t="n">
        <v>0.0668844381547972</v>
      </c>
      <c r="G71" s="77" t="n">
        <v>1.54109307509729</v>
      </c>
      <c r="H71" s="77" t="n">
        <v>0</v>
      </c>
      <c r="I71" s="77" t="n">
        <v>52.6281951092488</v>
      </c>
      <c r="J71" s="77" t="n">
        <v>8.56344416965601</v>
      </c>
      <c r="K71" s="77" t="n">
        <v>78.3192595950587</v>
      </c>
      <c r="L71" s="77" t="n">
        <v>50.0212263143707</v>
      </c>
      <c r="M71" s="77" t="n">
        <v>0</v>
      </c>
      <c r="N71" s="77" t="n">
        <v>0.296885305356789</v>
      </c>
      <c r="O71" s="77" t="n">
        <v>238.237721772004</v>
      </c>
      <c r="P71" s="77" t="n">
        <v>58382.1900445941</v>
      </c>
      <c r="Q71" s="77" t="n">
        <v>41069.9342410273</v>
      </c>
      <c r="R71" s="77" t="n">
        <v>672.658768396527</v>
      </c>
      <c r="S71" s="77" t="n">
        <v>0.212835887395756</v>
      </c>
      <c r="T71" s="77" t="n">
        <v>37.554546659512</v>
      </c>
      <c r="U71" s="77" t="n">
        <v>0.624717077430285</v>
      </c>
      <c r="V71" s="77" t="n">
        <v>1.65245676371916</v>
      </c>
      <c r="W71" s="77" t="n">
        <v>10.8076344446031</v>
      </c>
      <c r="X71" s="77" t="n">
        <v>78.0891327871808</v>
      </c>
      <c r="Y71" s="77" t="n">
        <v>100.855693312697</v>
      </c>
      <c r="Z71" s="77" t="n">
        <v>16.0688642909261</v>
      </c>
      <c r="AA71" s="77" t="n">
        <v>17.7880064954887</v>
      </c>
      <c r="AB71" s="77" t="n">
        <v>11.0042984406014</v>
      </c>
      <c r="AC71" s="77" t="n">
        <v>1.85157315722755</v>
      </c>
      <c r="AD71" s="77" t="n">
        <v>0</v>
      </c>
      <c r="AE71" s="77" t="n">
        <v>3.86714823350828</v>
      </c>
      <c r="AF71" s="77" t="n">
        <v>0.979378602968009</v>
      </c>
      <c r="AG71" s="77" t="n">
        <v>7.55050927165764</v>
      </c>
      <c r="AH71" s="77" t="n">
        <v>3.35657336160732</v>
      </c>
      <c r="AI71" s="77" t="n">
        <v>2.02646457532074</v>
      </c>
      <c r="AJ71" s="77" t="n">
        <v>245.447957725116</v>
      </c>
      <c r="AK71" s="77" t="n">
        <v>8925.84238570317</v>
      </c>
      <c r="AL71" s="77" t="n">
        <v>24.085311606248</v>
      </c>
      <c r="AM71" s="77" t="n">
        <v>5170.79858150132</v>
      </c>
      <c r="AN71" s="77" t="n">
        <v>116709.648704257</v>
      </c>
      <c r="AO71" s="77" t="n">
        <v>209.859793006111</v>
      </c>
      <c r="AP71" s="77" t="n">
        <v>0</v>
      </c>
      <c r="AQ71" s="77" t="n">
        <v>49.4921978448924</v>
      </c>
      <c r="AR71" s="77" t="n">
        <v>151.795295737305</v>
      </c>
      <c r="AS71" s="77" t="n">
        <v>15.0554563616333</v>
      </c>
      <c r="AT71" s="77" t="n">
        <v>16.8853483531371</v>
      </c>
      <c r="AU71" s="77" t="n">
        <v>1.68541511745615</v>
      </c>
      <c r="AV71" s="77" t="n">
        <v>431.751509262007</v>
      </c>
      <c r="AW71" s="77" t="n">
        <v>10189.3747772479</v>
      </c>
      <c r="AX71" s="77" t="n">
        <v>700.573255363474</v>
      </c>
      <c r="AY71" s="77" t="n">
        <v>8138.2952854177</v>
      </c>
      <c r="AZ71" s="77" t="n">
        <v>980.23068644892</v>
      </c>
      <c r="BA71" s="77" t="n">
        <v>17482.8616972037</v>
      </c>
      <c r="BB71" s="77" t="n">
        <v>12666.8768572372</v>
      </c>
      <c r="BC71" s="77" t="n">
        <v>35422.1421114901</v>
      </c>
      <c r="BD71" s="77" t="n">
        <v>411.939290490127</v>
      </c>
      <c r="BE71" s="77" t="n">
        <v>0.000590750259754776</v>
      </c>
      <c r="BF71" s="77" t="n">
        <v>0</v>
      </c>
      <c r="BG71" s="77" t="n">
        <v>0.000738252578981691</v>
      </c>
      <c r="BH71" s="77" t="n">
        <v>1.55424704421617</v>
      </c>
      <c r="BI71" s="77" t="n">
        <v>648.424308675792</v>
      </c>
      <c r="BJ71" s="77" t="n">
        <v>0</v>
      </c>
      <c r="BK71" s="77" t="n">
        <v>3335.49334362259</v>
      </c>
      <c r="BL71" s="50" t="n">
        <v>323327.793068131</v>
      </c>
      <c r="BM71" s="77" t="n">
        <v>877905.867510917</v>
      </c>
      <c r="BN71" s="77" t="n">
        <v>0</v>
      </c>
      <c r="BO71" s="77" t="n">
        <v>0</v>
      </c>
      <c r="BP71" s="50" t="n">
        <v>877905.867510917</v>
      </c>
      <c r="BQ71" s="77" t="n">
        <v>0</v>
      </c>
      <c r="BR71" s="77" t="n">
        <v>4414.8609795</v>
      </c>
      <c r="BS71" s="50" t="n">
        <v>4414.8609795</v>
      </c>
      <c r="BT71" s="77" t="n">
        <v>137717.999635085</v>
      </c>
      <c r="BU71" s="77" t="n">
        <v>9887.10449417925</v>
      </c>
      <c r="BV71" s="77" t="n">
        <v>5167.82604783156</v>
      </c>
      <c r="BW71" s="50" t="n">
        <v>152772.930177096</v>
      </c>
      <c r="BX71" s="50" t="n">
        <v>1035093.65866751</v>
      </c>
      <c r="BY71" s="50" t="n">
        <v>1358421.45173564</v>
      </c>
    </row>
    <row r="72" customFormat="false" ht="12.75" hidden="false" customHeight="false" outlineLevel="0" collapsed="false">
      <c r="A72" s="112" t="s">
        <v>257</v>
      </c>
      <c r="B72" s="32" t="s">
        <v>207</v>
      </c>
      <c r="C72" s="33" t="n">
        <v>21062.424698916</v>
      </c>
      <c r="D72" s="33" t="n">
        <v>96.6311379491873</v>
      </c>
      <c r="E72" s="33" t="n">
        <v>0.00868336574665701</v>
      </c>
      <c r="F72" s="33" t="n">
        <v>0.00255533174504437</v>
      </c>
      <c r="G72" s="33" t="n">
        <v>0.208447862059501</v>
      </c>
      <c r="H72" s="35" t="n">
        <v>0</v>
      </c>
      <c r="I72" s="35" t="n">
        <v>16.0500059763315</v>
      </c>
      <c r="J72" s="35" t="n">
        <v>44.9217251247372</v>
      </c>
      <c r="K72" s="35" t="n">
        <v>214.226850799926</v>
      </c>
      <c r="L72" s="35" t="n">
        <v>262.612681847369</v>
      </c>
      <c r="M72" s="35" t="n">
        <v>0</v>
      </c>
      <c r="N72" s="35" t="n">
        <v>1.55125779546165</v>
      </c>
      <c r="O72" s="35" t="n">
        <v>637.41925948344</v>
      </c>
      <c r="P72" s="35" t="n">
        <v>231.440263941248</v>
      </c>
      <c r="Q72" s="35" t="n">
        <v>7937.69037410123</v>
      </c>
      <c r="R72" s="35" t="n">
        <v>27.3104498312497</v>
      </c>
      <c r="S72" s="35" t="n">
        <v>0.383641415712341</v>
      </c>
      <c r="T72" s="35" t="n">
        <v>35.905502980463</v>
      </c>
      <c r="U72" s="35" t="n">
        <v>0.178117873851827</v>
      </c>
      <c r="V72" s="35" t="n">
        <v>0.581004158582072</v>
      </c>
      <c r="W72" s="35" t="n">
        <v>19.1452013107587</v>
      </c>
      <c r="X72" s="35" t="n">
        <v>100.700128976424</v>
      </c>
      <c r="Y72" s="35" t="n">
        <v>211.902875545268</v>
      </c>
      <c r="Z72" s="35" t="n">
        <v>2.99869424322014</v>
      </c>
      <c r="AA72" s="35" t="n">
        <v>3.92064862137585</v>
      </c>
      <c r="AB72" s="35" t="n">
        <v>2.4077237391384</v>
      </c>
      <c r="AC72" s="35" t="n">
        <v>2.04672302218062</v>
      </c>
      <c r="AD72" s="35" t="n">
        <v>0</v>
      </c>
      <c r="AE72" s="35" t="n">
        <v>1.28668538419876</v>
      </c>
      <c r="AF72" s="35" t="n">
        <v>1.88398230429025</v>
      </c>
      <c r="AG72" s="35" t="n">
        <v>2.01689802566622</v>
      </c>
      <c r="AH72" s="35" t="n">
        <v>17.5418368190813</v>
      </c>
      <c r="AI72" s="35" t="n">
        <v>10.5905359634097</v>
      </c>
      <c r="AJ72" s="35" t="n">
        <v>1212.3414362684</v>
      </c>
      <c r="AK72" s="35" t="n">
        <v>2810.14650573534</v>
      </c>
      <c r="AL72" s="35" t="n">
        <v>105.804736191613</v>
      </c>
      <c r="AM72" s="35" t="n">
        <v>18457.8129352647</v>
      </c>
      <c r="AN72" s="35" t="n">
        <v>161185.04101795</v>
      </c>
      <c r="AO72" s="35" t="n">
        <v>280.151624152248</v>
      </c>
      <c r="AP72" s="35" t="n">
        <v>0</v>
      </c>
      <c r="AQ72" s="35" t="n">
        <v>120.131599671431</v>
      </c>
      <c r="AR72" s="35" t="n">
        <v>0.170464940020172</v>
      </c>
      <c r="AS72" s="35" t="n">
        <v>30.2314610345101</v>
      </c>
      <c r="AT72" s="35" t="n">
        <v>78.9667494837548</v>
      </c>
      <c r="AU72" s="35" t="n">
        <v>5.419386659487</v>
      </c>
      <c r="AV72" s="35" t="n">
        <v>61.7105880040287</v>
      </c>
      <c r="AW72" s="35" t="n">
        <v>14.7919687476169</v>
      </c>
      <c r="AX72" s="35" t="n">
        <v>2160.4570447874</v>
      </c>
      <c r="AY72" s="35" t="n">
        <v>25669.8270981373</v>
      </c>
      <c r="AZ72" s="35" t="n">
        <v>2577.36764288686</v>
      </c>
      <c r="BA72" s="35" t="n">
        <v>23470.2286322807</v>
      </c>
      <c r="BB72" s="35" t="n">
        <v>12615.7595581675</v>
      </c>
      <c r="BC72" s="35" t="n">
        <v>85233.2401597454</v>
      </c>
      <c r="BD72" s="35" t="n">
        <v>0</v>
      </c>
      <c r="BE72" s="35" t="n">
        <v>0.0511028299236339</v>
      </c>
      <c r="BF72" s="35" t="n">
        <v>0</v>
      </c>
      <c r="BG72" s="35" t="n">
        <v>0.00323224454735518</v>
      </c>
      <c r="BH72" s="35" t="n">
        <v>10.9091773631765</v>
      </c>
      <c r="BI72" s="35" t="n">
        <v>5.04281239584501E-014</v>
      </c>
      <c r="BJ72" s="35" t="n">
        <v>0</v>
      </c>
      <c r="BK72" s="35" t="n">
        <v>14272.8376709345</v>
      </c>
      <c r="BL72" s="34" t="n">
        <v>381319.390386189</v>
      </c>
      <c r="BM72" s="35" t="n">
        <v>330711.868762146</v>
      </c>
      <c r="BN72" s="35" t="n">
        <v>0</v>
      </c>
      <c r="BO72" s="35" t="n">
        <v>0</v>
      </c>
      <c r="BP72" s="34" t="n">
        <v>330711.868762146</v>
      </c>
      <c r="BQ72" s="35" t="n">
        <v>0</v>
      </c>
      <c r="BR72" s="35" t="n">
        <v>-1964.81243395093</v>
      </c>
      <c r="BS72" s="34" t="n">
        <v>-1964.81243395093</v>
      </c>
      <c r="BT72" s="35" t="n">
        <v>973805.96612222</v>
      </c>
      <c r="BU72" s="35" t="n">
        <v>129939.582771405</v>
      </c>
      <c r="BV72" s="35" t="n">
        <v>80099.7209324183</v>
      </c>
      <c r="BW72" s="34" t="n">
        <v>1183845.26982604</v>
      </c>
      <c r="BX72" s="34" t="n">
        <v>1512592.32615424</v>
      </c>
      <c r="BY72" s="34" t="n">
        <v>1893911.71654043</v>
      </c>
    </row>
    <row r="73" customFormat="false" ht="12.75" hidden="false" customHeight="false" outlineLevel="0" collapsed="false">
      <c r="A73" s="112"/>
      <c r="B73" s="37" t="s">
        <v>208</v>
      </c>
      <c r="C73" s="38" t="n">
        <v>42171.2076544191</v>
      </c>
      <c r="D73" s="38" t="n">
        <v>866.938119541533</v>
      </c>
      <c r="E73" s="38" t="n">
        <v>0.473273723766973</v>
      </c>
      <c r="F73" s="38" t="n">
        <v>3.86047980960689</v>
      </c>
      <c r="G73" s="38" t="n">
        <v>1.80931453585635</v>
      </c>
      <c r="H73" s="40" t="n">
        <v>0</v>
      </c>
      <c r="I73" s="40" t="n">
        <v>44.3790914211304</v>
      </c>
      <c r="J73" s="40" t="n">
        <v>54.7786932852218</v>
      </c>
      <c r="K73" s="40" t="n">
        <v>224.276261531686</v>
      </c>
      <c r="L73" s="40" t="n">
        <v>285.607166176909</v>
      </c>
      <c r="M73" s="40" t="n">
        <v>3170.48117126189</v>
      </c>
      <c r="N73" s="40" t="n">
        <v>3.96431105365757</v>
      </c>
      <c r="O73" s="40" t="n">
        <v>1624.32176414692</v>
      </c>
      <c r="P73" s="40" t="n">
        <v>3701.16570664987</v>
      </c>
      <c r="Q73" s="40" t="n">
        <v>65926.183610542</v>
      </c>
      <c r="R73" s="40" t="n">
        <v>240.906083803332</v>
      </c>
      <c r="S73" s="40" t="n">
        <v>0.496728205090356</v>
      </c>
      <c r="T73" s="40" t="n">
        <v>91.1442966128254</v>
      </c>
      <c r="U73" s="40" t="n">
        <v>0.721703913846615</v>
      </c>
      <c r="V73" s="40" t="n">
        <v>1.18999532265159</v>
      </c>
      <c r="W73" s="40" t="n">
        <v>20.8325288738313</v>
      </c>
      <c r="X73" s="40" t="n">
        <v>177.527589659908</v>
      </c>
      <c r="Y73" s="40" t="n">
        <v>466.690165221189</v>
      </c>
      <c r="Z73" s="40" t="n">
        <v>25.2456454332701</v>
      </c>
      <c r="AA73" s="40" t="n">
        <v>27.9870639071584</v>
      </c>
      <c r="AB73" s="40" t="n">
        <v>17.2547006656175</v>
      </c>
      <c r="AC73" s="40" t="n">
        <v>4.08980561261935</v>
      </c>
      <c r="AD73" s="40" t="n">
        <v>12.9772323878571</v>
      </c>
      <c r="AE73" s="40" t="n">
        <v>8.77438331610004</v>
      </c>
      <c r="AF73" s="40" t="n">
        <v>4.74622321228415</v>
      </c>
      <c r="AG73" s="40" t="n">
        <v>22.0868398808576</v>
      </c>
      <c r="AH73" s="40" t="n">
        <v>750.471664624111</v>
      </c>
      <c r="AI73" s="40" t="n">
        <v>11.3036383462899</v>
      </c>
      <c r="AJ73" s="40" t="n">
        <v>2663.22012905932</v>
      </c>
      <c r="AK73" s="40" t="n">
        <v>8542.56172453934</v>
      </c>
      <c r="AL73" s="40" t="n">
        <v>412.172049301139</v>
      </c>
      <c r="AM73" s="40" t="n">
        <v>25115.5921309276</v>
      </c>
      <c r="AN73" s="40" t="n">
        <v>467133.493764633</v>
      </c>
      <c r="AO73" s="40" t="n">
        <v>775.670683038491</v>
      </c>
      <c r="AP73" s="40" t="n">
        <v>0</v>
      </c>
      <c r="AQ73" s="40" t="n">
        <v>111.99880971892</v>
      </c>
      <c r="AR73" s="40" t="n">
        <v>193.954350600171</v>
      </c>
      <c r="AS73" s="40" t="n">
        <v>37.1710216425217</v>
      </c>
      <c r="AT73" s="40" t="n">
        <v>47.9301973799052</v>
      </c>
      <c r="AU73" s="40" t="n">
        <v>2.2949338203405</v>
      </c>
      <c r="AV73" s="40" t="n">
        <v>558.23799952368</v>
      </c>
      <c r="AW73" s="40" t="n">
        <v>8679.01169514997</v>
      </c>
      <c r="AX73" s="40" t="n">
        <v>3050.45679662853</v>
      </c>
      <c r="AY73" s="40" t="n">
        <v>26112.7150703706</v>
      </c>
      <c r="AZ73" s="40" t="n">
        <v>1218.89739549033</v>
      </c>
      <c r="BA73" s="40" t="n">
        <v>25363.661128519</v>
      </c>
      <c r="BB73" s="40" t="n">
        <v>6450.33774878939</v>
      </c>
      <c r="BC73" s="40" t="n">
        <v>87606.9964357419</v>
      </c>
      <c r="BD73" s="40" t="n">
        <v>1375.54604434599</v>
      </c>
      <c r="BE73" s="40" t="n">
        <v>3.66701368286849</v>
      </c>
      <c r="BF73" s="40" t="n">
        <v>1.05323204724622</v>
      </c>
      <c r="BG73" s="40" t="n">
        <v>0.0127837437603727</v>
      </c>
      <c r="BH73" s="40" t="n">
        <v>19.2292073282921</v>
      </c>
      <c r="BI73" s="40" t="n">
        <v>2165.21587876586</v>
      </c>
      <c r="BJ73" s="40" t="n">
        <v>0</v>
      </c>
      <c r="BK73" s="40" t="n">
        <v>6264.22468242731</v>
      </c>
      <c r="BL73" s="39" t="n">
        <v>793869.215814313</v>
      </c>
      <c r="BM73" s="40" t="n">
        <v>1233776.7731885</v>
      </c>
      <c r="BN73" s="40" t="n">
        <v>0</v>
      </c>
      <c r="BO73" s="40" t="n">
        <v>0</v>
      </c>
      <c r="BP73" s="39" t="n">
        <v>1233776.7731885</v>
      </c>
      <c r="BQ73" s="40" t="n">
        <v>0</v>
      </c>
      <c r="BR73" s="40" t="n">
        <v>-7245.00828827465</v>
      </c>
      <c r="BS73" s="39" t="n">
        <v>-7245.00828827465</v>
      </c>
      <c r="BT73" s="40" t="n">
        <v>0</v>
      </c>
      <c r="BU73" s="40" t="n">
        <v>0</v>
      </c>
      <c r="BV73" s="40" t="n">
        <v>0</v>
      </c>
      <c r="BW73" s="39" t="n">
        <v>0</v>
      </c>
      <c r="BX73" s="39" t="n">
        <v>1226531.76490023</v>
      </c>
      <c r="BY73" s="39" t="n">
        <v>2020400.98071454</v>
      </c>
    </row>
    <row r="74" customFormat="false" ht="12.75" hidden="false" customHeight="false" outlineLevel="0" collapsed="false">
      <c r="A74" s="112"/>
      <c r="B74" s="37" t="s">
        <v>209</v>
      </c>
      <c r="C74" s="38" t="n">
        <v>0.092428873028427</v>
      </c>
      <c r="D74" s="38" t="n">
        <v>47.8062725444841</v>
      </c>
      <c r="E74" s="38" t="n">
        <v>0.0663369143522633</v>
      </c>
      <c r="F74" s="38" t="n">
        <v>0</v>
      </c>
      <c r="G74" s="38" t="n">
        <v>2.00145756536318</v>
      </c>
      <c r="H74" s="40" t="n">
        <v>0</v>
      </c>
      <c r="I74" s="40" t="n">
        <v>57.8034257467784</v>
      </c>
      <c r="J74" s="40" t="n">
        <v>1.91491499324672</v>
      </c>
      <c r="K74" s="40" t="n">
        <v>34.7925601759062</v>
      </c>
      <c r="L74" s="40" t="n">
        <v>11.1831003458359</v>
      </c>
      <c r="M74" s="40" t="n">
        <v>0</v>
      </c>
      <c r="N74" s="40" t="n">
        <v>0.0663166713765633</v>
      </c>
      <c r="O74" s="40" t="n">
        <v>119.71347599873</v>
      </c>
      <c r="P74" s="40" t="n">
        <v>1058.42321809937</v>
      </c>
      <c r="Q74" s="40" t="n">
        <v>3688.56693391637</v>
      </c>
      <c r="R74" s="40" t="n">
        <v>24.2208301200013</v>
      </c>
      <c r="S74" s="40" t="n">
        <v>0.106049339762929</v>
      </c>
      <c r="T74" s="40" t="n">
        <v>13.0754725374447</v>
      </c>
      <c r="U74" s="40" t="n">
        <v>0.451903524597924</v>
      </c>
      <c r="V74" s="40" t="n">
        <v>2.06865265934069</v>
      </c>
      <c r="W74" s="40" t="n">
        <v>0.861966033724658</v>
      </c>
      <c r="X74" s="40" t="n">
        <v>0.325503126200253</v>
      </c>
      <c r="Y74" s="40" t="n">
        <v>12.1483941510283</v>
      </c>
      <c r="Z74" s="40" t="n">
        <v>1.92934411438442</v>
      </c>
      <c r="AA74" s="40" t="n">
        <v>1.98592592615741</v>
      </c>
      <c r="AB74" s="40" t="n">
        <v>1.26473906141389</v>
      </c>
      <c r="AC74" s="40" t="n">
        <v>1.3099461839296</v>
      </c>
      <c r="AD74" s="40" t="n">
        <v>0</v>
      </c>
      <c r="AE74" s="40" t="n">
        <v>0.278417314529366</v>
      </c>
      <c r="AF74" s="40" t="n">
        <v>0.901321396985807</v>
      </c>
      <c r="AG74" s="40" t="n">
        <v>4.10143851283524</v>
      </c>
      <c r="AH74" s="40" t="n">
        <v>0.7506647218691</v>
      </c>
      <c r="AI74" s="40" t="n">
        <v>0.453198933236569</v>
      </c>
      <c r="AJ74" s="40" t="n">
        <v>87.7733722606578</v>
      </c>
      <c r="AK74" s="40" t="n">
        <v>8907.49258560245</v>
      </c>
      <c r="AL74" s="40" t="n">
        <v>0.0932515097191925</v>
      </c>
      <c r="AM74" s="40" t="n">
        <v>1599.31239026613</v>
      </c>
      <c r="AN74" s="40" t="n">
        <v>51690.832736495</v>
      </c>
      <c r="AO74" s="40" t="n">
        <v>80.1421355357628</v>
      </c>
      <c r="AP74" s="40" t="n">
        <v>0</v>
      </c>
      <c r="AQ74" s="40" t="n">
        <v>0</v>
      </c>
      <c r="AR74" s="40" t="n">
        <v>0.0019836979271417</v>
      </c>
      <c r="AS74" s="40" t="n">
        <v>7.75896865803902</v>
      </c>
      <c r="AT74" s="40" t="n">
        <v>5.50818095041855</v>
      </c>
      <c r="AU74" s="40" t="n">
        <v>1.08506754321844</v>
      </c>
      <c r="AV74" s="40" t="n">
        <v>27.8064100022752</v>
      </c>
      <c r="AW74" s="40" t="n">
        <v>0.632990103621761</v>
      </c>
      <c r="AX74" s="40" t="n">
        <v>41.3515932344106</v>
      </c>
      <c r="AY74" s="40" t="n">
        <v>2305.29338309425</v>
      </c>
      <c r="AZ74" s="40" t="n">
        <v>0</v>
      </c>
      <c r="BA74" s="40" t="n">
        <v>109.433774016204</v>
      </c>
      <c r="BB74" s="40" t="n">
        <v>0</v>
      </c>
      <c r="BC74" s="40" t="n">
        <v>1239.30132679379</v>
      </c>
      <c r="BD74" s="40" t="n">
        <v>0</v>
      </c>
      <c r="BE74" s="40" t="n">
        <v>0</v>
      </c>
      <c r="BF74" s="40" t="n">
        <v>0</v>
      </c>
      <c r="BG74" s="40" t="n">
        <v>0</v>
      </c>
      <c r="BH74" s="40" t="n">
        <v>0.00324984695494086</v>
      </c>
      <c r="BI74" s="40" t="n">
        <v>5.12048911610406E-013</v>
      </c>
      <c r="BJ74" s="40" t="n">
        <v>0</v>
      </c>
      <c r="BK74" s="40" t="n">
        <v>0</v>
      </c>
      <c r="BL74" s="39" t="n">
        <v>71192.4876091131</v>
      </c>
      <c r="BM74" s="40" t="n">
        <v>99386.9537085477</v>
      </c>
      <c r="BN74" s="40" t="n">
        <v>0</v>
      </c>
      <c r="BO74" s="40" t="n">
        <v>0</v>
      </c>
      <c r="BP74" s="39" t="n">
        <v>99386.9537085477</v>
      </c>
      <c r="BQ74" s="40" t="n">
        <v>0</v>
      </c>
      <c r="BR74" s="40" t="n">
        <v>-626.746693874365</v>
      </c>
      <c r="BS74" s="39" t="n">
        <v>-626.746693874365</v>
      </c>
      <c r="BT74" s="40" t="n">
        <v>0</v>
      </c>
      <c r="BU74" s="40" t="n">
        <v>0</v>
      </c>
      <c r="BV74" s="40" t="n">
        <v>0</v>
      </c>
      <c r="BW74" s="39" t="n">
        <v>0</v>
      </c>
      <c r="BX74" s="39" t="n">
        <v>98760.2070146733</v>
      </c>
      <c r="BY74" s="39" t="n">
        <v>169952.694623786</v>
      </c>
    </row>
    <row r="75" customFormat="false" ht="12.75" hidden="false" customHeight="false" outlineLevel="0" collapsed="false">
      <c r="A75" s="112"/>
      <c r="B75" s="37" t="s">
        <v>210</v>
      </c>
      <c r="C75" s="40" t="n">
        <v>0</v>
      </c>
      <c r="D75" s="40" t="n">
        <v>293.540460662235</v>
      </c>
      <c r="E75" s="40" t="n">
        <v>1.11929300968646E-005</v>
      </c>
      <c r="F75" s="40" t="n">
        <v>0</v>
      </c>
      <c r="G75" s="40" t="n">
        <v>0.000337702994474397</v>
      </c>
      <c r="H75" s="40" t="n">
        <v>0</v>
      </c>
      <c r="I75" s="40" t="n">
        <v>2.45701020603472</v>
      </c>
      <c r="J75" s="40" t="n">
        <v>2.86950918427849E-005</v>
      </c>
      <c r="K75" s="40" t="n">
        <v>0.00495158820540317</v>
      </c>
      <c r="L75" s="40" t="n">
        <v>0.000167579288189059</v>
      </c>
      <c r="M75" s="40" t="n">
        <v>0</v>
      </c>
      <c r="N75" s="40" t="n">
        <v>9.93758460594543E-007</v>
      </c>
      <c r="O75" s="40" t="n">
        <v>89.1887679041323</v>
      </c>
      <c r="P75" s="40" t="n">
        <v>821.69754722742</v>
      </c>
      <c r="Q75" s="40" t="n">
        <v>22545.0623236799</v>
      </c>
      <c r="R75" s="40" t="n">
        <v>78.6096217769501</v>
      </c>
      <c r="S75" s="40" t="n">
        <v>1.73178030574479E-005</v>
      </c>
      <c r="T75" s="40" t="n">
        <v>0.00202385994727032</v>
      </c>
      <c r="U75" s="40" t="n">
        <v>0.156715083163966</v>
      </c>
      <c r="V75" s="40" t="n">
        <v>0.000346625279049612</v>
      </c>
      <c r="W75" s="40" t="n">
        <v>3.90468264675721</v>
      </c>
      <c r="X75" s="40" t="n">
        <v>3.59320472600861E-005</v>
      </c>
      <c r="Y75" s="40" t="n">
        <v>51.0029359446044</v>
      </c>
      <c r="Z75" s="40" t="n">
        <v>8.63443756712095</v>
      </c>
      <c r="AA75" s="40" t="n">
        <v>9.54456044655191</v>
      </c>
      <c r="AB75" s="40" t="n">
        <v>5.88849717652708</v>
      </c>
      <c r="AC75" s="40" t="n">
        <v>0.32965718660094</v>
      </c>
      <c r="AD75" s="40" t="n">
        <v>0</v>
      </c>
      <c r="AE75" s="40" t="n">
        <v>4.69294921514963E-005</v>
      </c>
      <c r="AF75" s="40" t="n">
        <v>0.00014024869841021</v>
      </c>
      <c r="AG75" s="40" t="n">
        <v>2.53046963153191</v>
      </c>
      <c r="AH75" s="40" t="n">
        <v>1.12487464003041E-005</v>
      </c>
      <c r="AI75" s="40" t="n">
        <v>6.79120747298883E-006</v>
      </c>
      <c r="AJ75" s="40" t="n">
        <v>15.5290496492884</v>
      </c>
      <c r="AK75" s="40" t="n">
        <v>786.819017811988</v>
      </c>
      <c r="AL75" s="40" t="n">
        <v>1.3973782884919E-006</v>
      </c>
      <c r="AM75" s="40" t="n">
        <v>14.9367391850174</v>
      </c>
      <c r="AN75" s="40" t="n">
        <v>1282.78236302097</v>
      </c>
      <c r="AO75" s="40" t="n">
        <v>1.26889793298366</v>
      </c>
      <c r="AP75" s="40" t="n">
        <v>0</v>
      </c>
      <c r="AQ75" s="40" t="n">
        <v>0</v>
      </c>
      <c r="AR75" s="40" t="n">
        <v>0</v>
      </c>
      <c r="AS75" s="40" t="n">
        <v>0.00130133107877652</v>
      </c>
      <c r="AT75" s="40" t="n">
        <v>0.00069811038276669</v>
      </c>
      <c r="AU75" s="40" t="n">
        <v>0.000172650180187625</v>
      </c>
      <c r="AV75" s="40" t="n">
        <v>150.368866362112</v>
      </c>
      <c r="AW75" s="40" t="n">
        <v>9.48538667411233E-006</v>
      </c>
      <c r="AX75" s="40" t="n">
        <v>26.3583601527221</v>
      </c>
      <c r="AY75" s="40" t="n">
        <v>54.9873928723819</v>
      </c>
      <c r="AZ75" s="40" t="n">
        <v>0</v>
      </c>
      <c r="BA75" s="40" t="n">
        <v>1.74162365836972</v>
      </c>
      <c r="BB75" s="40" t="n">
        <v>0</v>
      </c>
      <c r="BC75" s="40" t="n">
        <v>512.325704073786</v>
      </c>
      <c r="BD75" s="40" t="n">
        <v>0</v>
      </c>
      <c r="BE75" s="40" t="n">
        <v>0</v>
      </c>
      <c r="BF75" s="40" t="n">
        <v>0</v>
      </c>
      <c r="BG75" s="40" t="n">
        <v>0</v>
      </c>
      <c r="BH75" s="40" t="n">
        <v>0</v>
      </c>
      <c r="BI75" s="40" t="n">
        <v>8.15130703422962E-017</v>
      </c>
      <c r="BJ75" s="40" t="n">
        <v>0</v>
      </c>
      <c r="BK75" s="40" t="n">
        <v>0</v>
      </c>
      <c r="BL75" s="39" t="n">
        <v>26759.6760115391</v>
      </c>
      <c r="BM75" s="40" t="n">
        <v>10927.5325912902</v>
      </c>
      <c r="BN75" s="40" t="n">
        <v>0</v>
      </c>
      <c r="BO75" s="40" t="n">
        <v>0</v>
      </c>
      <c r="BP75" s="39" t="n">
        <v>10927.5325912902</v>
      </c>
      <c r="BQ75" s="40" t="n">
        <v>0</v>
      </c>
      <c r="BR75" s="40" t="n">
        <v>-63.7885484000427</v>
      </c>
      <c r="BS75" s="39" t="n">
        <v>-63.7885484000427</v>
      </c>
      <c r="BT75" s="40" t="n">
        <v>0</v>
      </c>
      <c r="BU75" s="40" t="n">
        <v>0</v>
      </c>
      <c r="BV75" s="40" t="n">
        <v>0</v>
      </c>
      <c r="BW75" s="39" t="n">
        <v>0</v>
      </c>
      <c r="BX75" s="39" t="n">
        <v>10863.7440428901</v>
      </c>
      <c r="BY75" s="39" t="n">
        <v>37623.4200544292</v>
      </c>
    </row>
    <row r="76" customFormat="false" ht="12.75" hidden="false" customHeight="false" outlineLevel="0" collapsed="false">
      <c r="A76" s="112"/>
      <c r="B76" s="41" t="s">
        <v>188</v>
      </c>
      <c r="C76" s="42" t="n">
        <v>63233.7247822082</v>
      </c>
      <c r="D76" s="77" t="n">
        <v>1304.91599069744</v>
      </c>
      <c r="E76" s="77" t="n">
        <v>0.54830519679599</v>
      </c>
      <c r="F76" s="77" t="n">
        <v>3.86303514135194</v>
      </c>
      <c r="G76" s="77" t="n">
        <v>4.01955766627351</v>
      </c>
      <c r="H76" s="77" t="n">
        <v>0</v>
      </c>
      <c r="I76" s="77" t="n">
        <v>120.689533350275</v>
      </c>
      <c r="J76" s="77" t="n">
        <v>101.615362098298</v>
      </c>
      <c r="K76" s="77" t="n">
        <v>473.300624095724</v>
      </c>
      <c r="L76" s="77" t="n">
        <v>559.403115949402</v>
      </c>
      <c r="M76" s="77" t="n">
        <v>3170.48117126189</v>
      </c>
      <c r="N76" s="77" t="n">
        <v>5.58188651425425</v>
      </c>
      <c r="O76" s="77" t="n">
        <v>2470.64326753323</v>
      </c>
      <c r="P76" s="77" t="n">
        <v>5812.72673591791</v>
      </c>
      <c r="Q76" s="77" t="n">
        <v>100097.50324224</v>
      </c>
      <c r="R76" s="77" t="n">
        <v>371.046985531533</v>
      </c>
      <c r="S76" s="77" t="n">
        <v>0.986436278368683</v>
      </c>
      <c r="T76" s="77" t="n">
        <v>140.12729599068</v>
      </c>
      <c r="U76" s="77" t="n">
        <v>1.50844039546033</v>
      </c>
      <c r="V76" s="77" t="n">
        <v>3.8399987658534</v>
      </c>
      <c r="W76" s="77" t="n">
        <v>44.7443788650719</v>
      </c>
      <c r="X76" s="77" t="n">
        <v>278.55325769458</v>
      </c>
      <c r="Y76" s="77" t="n">
        <v>741.74437086209</v>
      </c>
      <c r="Z76" s="77" t="n">
        <v>38.8081213579956</v>
      </c>
      <c r="AA76" s="77" t="n">
        <v>43.4381989012436</v>
      </c>
      <c r="AB76" s="77" t="n">
        <v>26.8156606426969</v>
      </c>
      <c r="AC76" s="77" t="n">
        <v>7.77613200533051</v>
      </c>
      <c r="AD76" s="77" t="n">
        <v>12.9772323878571</v>
      </c>
      <c r="AE76" s="77" t="n">
        <v>10.3395329443203</v>
      </c>
      <c r="AF76" s="77" t="n">
        <v>7.53166716225861</v>
      </c>
      <c r="AG76" s="77" t="n">
        <v>30.7356460508909</v>
      </c>
      <c r="AH76" s="77" t="n">
        <v>768.764177413808</v>
      </c>
      <c r="AI76" s="77" t="n">
        <v>22.3473800341436</v>
      </c>
      <c r="AJ76" s="77" t="n">
        <v>3978.86398723766</v>
      </c>
      <c r="AK76" s="77" t="n">
        <v>21047.0198336891</v>
      </c>
      <c r="AL76" s="77" t="n">
        <v>518.07003839985</v>
      </c>
      <c r="AM76" s="77" t="n">
        <v>45187.6541956435</v>
      </c>
      <c r="AN76" s="77" t="n">
        <v>681292.149882098</v>
      </c>
      <c r="AO76" s="77" t="n">
        <v>1137.23334065949</v>
      </c>
      <c r="AP76" s="77" t="n">
        <v>0</v>
      </c>
      <c r="AQ76" s="77" t="n">
        <v>232.130409390351</v>
      </c>
      <c r="AR76" s="77" t="n">
        <v>194.126799238118</v>
      </c>
      <c r="AS76" s="77" t="n">
        <v>75.1627526661495</v>
      </c>
      <c r="AT76" s="77" t="n">
        <v>132.405825924461</v>
      </c>
      <c r="AU76" s="77" t="n">
        <v>8.79956067322614</v>
      </c>
      <c r="AV76" s="77" t="n">
        <v>798.123863892096</v>
      </c>
      <c r="AW76" s="77" t="n">
        <v>8694.4366634866</v>
      </c>
      <c r="AX76" s="77" t="n">
        <v>5278.62379480307</v>
      </c>
      <c r="AY76" s="77" t="n">
        <v>54142.8229444745</v>
      </c>
      <c r="AZ76" s="77" t="n">
        <v>3796.26503837719</v>
      </c>
      <c r="BA76" s="77" t="n">
        <v>48945.0651584743</v>
      </c>
      <c r="BB76" s="77" t="n">
        <v>19066.0973069569</v>
      </c>
      <c r="BC76" s="77" t="n">
        <v>174591.863626355</v>
      </c>
      <c r="BD76" s="77" t="n">
        <v>1375.54604434599</v>
      </c>
      <c r="BE76" s="77" t="n">
        <v>3.71811651279213</v>
      </c>
      <c r="BF76" s="77" t="n">
        <v>1.05323204724622</v>
      </c>
      <c r="BG76" s="77" t="n">
        <v>0.0160159883077278</v>
      </c>
      <c r="BH76" s="77" t="n">
        <v>30.1416345384235</v>
      </c>
      <c r="BI76" s="77" t="n">
        <v>2165.21587876586</v>
      </c>
      <c r="BJ76" s="77" t="n">
        <v>0</v>
      </c>
      <c r="BK76" s="77" t="n">
        <v>20537.0623533618</v>
      </c>
      <c r="BL76" s="50" t="n">
        <v>1273140.76982116</v>
      </c>
      <c r="BM76" s="77" t="n">
        <v>1674803.12825049</v>
      </c>
      <c r="BN76" s="77" t="n">
        <v>0</v>
      </c>
      <c r="BO76" s="77" t="n">
        <v>0</v>
      </c>
      <c r="BP76" s="50" t="n">
        <v>1674803.12825049</v>
      </c>
      <c r="BQ76" s="77" t="n">
        <v>0</v>
      </c>
      <c r="BR76" s="77" t="n">
        <v>-9900.35596449999</v>
      </c>
      <c r="BS76" s="50" t="n">
        <v>-9900.35596449999</v>
      </c>
      <c r="BT76" s="77" t="n">
        <v>973805.96612222</v>
      </c>
      <c r="BU76" s="77" t="n">
        <v>129939.582771405</v>
      </c>
      <c r="BV76" s="77" t="n">
        <v>80099.7209324183</v>
      </c>
      <c r="BW76" s="50" t="n">
        <v>1183845.26982604</v>
      </c>
      <c r="BX76" s="50" t="n">
        <v>2848748.04211203</v>
      </c>
      <c r="BY76" s="50" t="n">
        <v>4121888.81193318</v>
      </c>
    </row>
    <row r="77" customFormat="false" ht="12.75" hidden="false" customHeight="false" outlineLevel="0" collapsed="false">
      <c r="A77" s="112" t="s">
        <v>69</v>
      </c>
      <c r="B77" s="32" t="s">
        <v>207</v>
      </c>
      <c r="C77" s="33" t="n">
        <v>1.24815205893177</v>
      </c>
      <c r="D77" s="33" t="n">
        <v>278.575113185041</v>
      </c>
      <c r="E77" s="33" t="n">
        <v>0.00799781518729033</v>
      </c>
      <c r="F77" s="33" t="n">
        <v>0.075782289177049</v>
      </c>
      <c r="G77" s="33" t="n">
        <v>0.206744839795943</v>
      </c>
      <c r="H77" s="35" t="n">
        <v>0</v>
      </c>
      <c r="I77" s="35" t="n">
        <v>185.614554738683</v>
      </c>
      <c r="J77" s="35" t="n">
        <v>6.57119573868705</v>
      </c>
      <c r="K77" s="35" t="n">
        <v>208.514477382407</v>
      </c>
      <c r="L77" s="35" t="n">
        <v>33.0678578429181</v>
      </c>
      <c r="M77" s="35" t="n">
        <v>0</v>
      </c>
      <c r="N77" s="35" t="n">
        <v>0.196930599585028</v>
      </c>
      <c r="O77" s="35" t="n">
        <v>85.6143432510569</v>
      </c>
      <c r="P77" s="35" t="n">
        <v>17371.3282498859</v>
      </c>
      <c r="Q77" s="35" t="n">
        <v>972.723459455004</v>
      </c>
      <c r="R77" s="35" t="n">
        <v>169944.400082763</v>
      </c>
      <c r="S77" s="35" t="n">
        <v>0.770859384085522</v>
      </c>
      <c r="T77" s="35" t="n">
        <v>14.8345869394852</v>
      </c>
      <c r="U77" s="35" t="n">
        <v>0.0541554610517651</v>
      </c>
      <c r="V77" s="35" t="n">
        <v>0.258444145896461</v>
      </c>
      <c r="W77" s="35" t="n">
        <v>4.37708372442341</v>
      </c>
      <c r="X77" s="35" t="n">
        <v>119.459173714146</v>
      </c>
      <c r="Y77" s="35" t="n">
        <v>3.10057728251484</v>
      </c>
      <c r="Z77" s="35" t="n">
        <v>154.419268596476</v>
      </c>
      <c r="AA77" s="35" t="n">
        <v>85.9428006679813</v>
      </c>
      <c r="AB77" s="35" t="n">
        <v>48.3359718775993</v>
      </c>
      <c r="AC77" s="35" t="n">
        <v>0.351303059738968</v>
      </c>
      <c r="AD77" s="35" t="n">
        <v>0</v>
      </c>
      <c r="AE77" s="35" t="n">
        <v>1.84745143577193</v>
      </c>
      <c r="AF77" s="35" t="n">
        <v>0.312312897942866</v>
      </c>
      <c r="AG77" s="35" t="n">
        <v>0.48144494737438</v>
      </c>
      <c r="AH77" s="35" t="n">
        <v>2.21608771970211</v>
      </c>
      <c r="AI77" s="35" t="n">
        <v>1.33791899534982</v>
      </c>
      <c r="AJ77" s="35" t="n">
        <v>145.282325994069</v>
      </c>
      <c r="AK77" s="35" t="n">
        <v>5440.85578728031</v>
      </c>
      <c r="AL77" s="35" t="n">
        <v>77.6891717386551</v>
      </c>
      <c r="AM77" s="35" t="n">
        <v>2794.41582323638</v>
      </c>
      <c r="AN77" s="35" t="n">
        <v>44406.0029786034</v>
      </c>
      <c r="AO77" s="35" t="n">
        <v>100.059424595168</v>
      </c>
      <c r="AP77" s="35" t="n">
        <v>0</v>
      </c>
      <c r="AQ77" s="35" t="n">
        <v>366.06226036018</v>
      </c>
      <c r="AR77" s="35" t="n">
        <v>0.0133668851137857</v>
      </c>
      <c r="AS77" s="35" t="n">
        <v>57.4333019301229</v>
      </c>
      <c r="AT77" s="35" t="n">
        <v>7.37944422314352</v>
      </c>
      <c r="AU77" s="35" t="n">
        <v>0.522298791866757</v>
      </c>
      <c r="AV77" s="35" t="n">
        <v>314.514803117766</v>
      </c>
      <c r="AW77" s="35" t="n">
        <v>1.86869257934005</v>
      </c>
      <c r="AX77" s="35" t="n">
        <v>351.484435898619</v>
      </c>
      <c r="AY77" s="35" t="n">
        <v>3536.77322019089</v>
      </c>
      <c r="AZ77" s="35" t="n">
        <v>91.5716215072808</v>
      </c>
      <c r="BA77" s="35" t="n">
        <v>1334.28316951984</v>
      </c>
      <c r="BB77" s="35" t="n">
        <v>18339.0094776836</v>
      </c>
      <c r="BC77" s="35" t="n">
        <v>205559.52896103</v>
      </c>
      <c r="BD77" s="35" t="n">
        <v>0</v>
      </c>
      <c r="BE77" s="35" t="n">
        <v>0.563259693064905</v>
      </c>
      <c r="BF77" s="35" t="n">
        <v>0</v>
      </c>
      <c r="BG77" s="35" t="n">
        <v>0.00241465999560414</v>
      </c>
      <c r="BH77" s="35" t="n">
        <v>10.6295250763207</v>
      </c>
      <c r="BI77" s="35" t="n">
        <v>-2.35204370756387E-011</v>
      </c>
      <c r="BJ77" s="35" t="n">
        <v>0</v>
      </c>
      <c r="BK77" s="35" t="n">
        <v>1619.5592279513</v>
      </c>
      <c r="BL77" s="34" t="n">
        <v>474081.749375241</v>
      </c>
      <c r="BM77" s="35" t="n">
        <v>319214.249614551</v>
      </c>
      <c r="BN77" s="35" t="n">
        <v>0</v>
      </c>
      <c r="BO77" s="35" t="n">
        <v>0</v>
      </c>
      <c r="BP77" s="34" t="n">
        <v>319214.249614551</v>
      </c>
      <c r="BQ77" s="35" t="n">
        <v>0</v>
      </c>
      <c r="BR77" s="35" t="n">
        <v>-28685.3548990071</v>
      </c>
      <c r="BS77" s="34" t="n">
        <v>-28685.3548990071</v>
      </c>
      <c r="BT77" s="35" t="n">
        <v>59981.0894176902</v>
      </c>
      <c r="BU77" s="35" t="n">
        <v>1720.80773434971</v>
      </c>
      <c r="BV77" s="35" t="n">
        <v>7998.71370339891</v>
      </c>
      <c r="BW77" s="34" t="n">
        <v>69700.6108554388</v>
      </c>
      <c r="BX77" s="34" t="n">
        <v>360229.505570983</v>
      </c>
      <c r="BY77" s="34" t="n">
        <v>834311.254946224</v>
      </c>
    </row>
    <row r="78" customFormat="false" ht="12.75" hidden="false" customHeight="false" outlineLevel="0" collapsed="false">
      <c r="A78" s="112"/>
      <c r="B78" s="37" t="s">
        <v>208</v>
      </c>
      <c r="C78" s="38" t="n">
        <v>0.655392280103292</v>
      </c>
      <c r="D78" s="38" t="n">
        <v>439.54905859379</v>
      </c>
      <c r="E78" s="38" t="n">
        <v>2.79397709439457</v>
      </c>
      <c r="F78" s="38" t="n">
        <v>29.5873643915537</v>
      </c>
      <c r="G78" s="38" t="n">
        <v>0.153444974011093</v>
      </c>
      <c r="H78" s="40" t="n">
        <v>0</v>
      </c>
      <c r="I78" s="40" t="n">
        <v>88.1179135444499</v>
      </c>
      <c r="J78" s="40" t="n">
        <v>1.72490392396049</v>
      </c>
      <c r="K78" s="40" t="n">
        <v>75.3611266786982</v>
      </c>
      <c r="L78" s="40" t="n">
        <v>2.04327323333028</v>
      </c>
      <c r="M78" s="40" t="n">
        <v>0</v>
      </c>
      <c r="N78" s="40" t="n">
        <v>0.0121755933340684</v>
      </c>
      <c r="O78" s="40" t="n">
        <v>23.5459907505257</v>
      </c>
      <c r="P78" s="40" t="n">
        <v>8272.0594594487</v>
      </c>
      <c r="Q78" s="40" t="n">
        <v>462.587789120729</v>
      </c>
      <c r="R78" s="40" t="n">
        <v>80925.8679494613</v>
      </c>
      <c r="S78" s="40" t="n">
        <v>0.295453688160059</v>
      </c>
      <c r="T78" s="40" t="n">
        <v>5.87556666976561</v>
      </c>
      <c r="U78" s="40" t="n">
        <v>0.0330309317550017</v>
      </c>
      <c r="V78" s="40" t="n">
        <v>0.809794139189827</v>
      </c>
      <c r="W78" s="40" t="n">
        <v>1.95813396438786</v>
      </c>
      <c r="X78" s="40" t="n">
        <v>51.3821962261656</v>
      </c>
      <c r="Y78" s="40" t="n">
        <v>1.73628058666598</v>
      </c>
      <c r="Z78" s="40" t="n">
        <v>75.1933735105477</v>
      </c>
      <c r="AA78" s="40" t="n">
        <v>41.512617052314</v>
      </c>
      <c r="AB78" s="40" t="n">
        <v>23.3807913130683</v>
      </c>
      <c r="AC78" s="40" t="n">
        <v>0.104537365426467</v>
      </c>
      <c r="AD78" s="40" t="n">
        <v>0</v>
      </c>
      <c r="AE78" s="40" t="n">
        <v>0.873588769597561</v>
      </c>
      <c r="AF78" s="40" t="n">
        <v>0.32462894480997</v>
      </c>
      <c r="AG78" s="40" t="n">
        <v>0.540365052165509</v>
      </c>
      <c r="AH78" s="40" t="n">
        <v>0.136901861341887</v>
      </c>
      <c r="AI78" s="40" t="n">
        <v>0.0826517827609636</v>
      </c>
      <c r="AJ78" s="40" t="n">
        <v>123.380843368552</v>
      </c>
      <c r="AK78" s="40" t="n">
        <v>2813.84579887165</v>
      </c>
      <c r="AL78" s="40" t="n">
        <v>5.46658821615559</v>
      </c>
      <c r="AM78" s="40" t="n">
        <v>1066.35090400518</v>
      </c>
      <c r="AN78" s="40" t="n">
        <v>51161.0169481178</v>
      </c>
      <c r="AO78" s="40" t="n">
        <v>105.37713083389</v>
      </c>
      <c r="AP78" s="40" t="n">
        <v>0</v>
      </c>
      <c r="AQ78" s="40" t="n">
        <v>210.904748572174</v>
      </c>
      <c r="AR78" s="40" t="n">
        <v>99.3607395268637</v>
      </c>
      <c r="AS78" s="40" t="n">
        <v>23.3869162591429</v>
      </c>
      <c r="AT78" s="40" t="n">
        <v>49.1489134210107</v>
      </c>
      <c r="AU78" s="40" t="n">
        <v>0.234934087579477</v>
      </c>
      <c r="AV78" s="40" t="n">
        <v>322.88517101471</v>
      </c>
      <c r="AW78" s="40" t="n">
        <v>6668.85624674389</v>
      </c>
      <c r="AX78" s="40" t="n">
        <v>12882.5909962274</v>
      </c>
      <c r="AY78" s="40" t="n">
        <v>2761.70337013177</v>
      </c>
      <c r="AZ78" s="40" t="n">
        <v>45.714883702495</v>
      </c>
      <c r="BA78" s="40" t="n">
        <v>701.114642837446</v>
      </c>
      <c r="BB78" s="40" t="n">
        <v>8507.89458698661</v>
      </c>
      <c r="BC78" s="40" t="n">
        <v>79635.2310438131</v>
      </c>
      <c r="BD78" s="40" t="n">
        <v>1.52758168095401</v>
      </c>
      <c r="BE78" s="40" t="n">
        <v>0.844032377174247</v>
      </c>
      <c r="BF78" s="40" t="n">
        <v>0</v>
      </c>
      <c r="BG78" s="40" t="n">
        <v>0.000169980976926906</v>
      </c>
      <c r="BH78" s="40" t="n">
        <v>44.8893616072748</v>
      </c>
      <c r="BI78" s="40" t="n">
        <v>2.40453173144839</v>
      </c>
      <c r="BJ78" s="40" t="n">
        <v>0</v>
      </c>
      <c r="BK78" s="40" t="n">
        <v>863.561667917734</v>
      </c>
      <c r="BL78" s="39" t="n">
        <v>258625.99248298</v>
      </c>
      <c r="BM78" s="40" t="n">
        <v>69146.2283774514</v>
      </c>
      <c r="BN78" s="40" t="n">
        <v>0</v>
      </c>
      <c r="BO78" s="40" t="n">
        <v>0</v>
      </c>
      <c r="BP78" s="39" t="n">
        <v>69146.2283774514</v>
      </c>
      <c r="BQ78" s="40" t="n">
        <v>0</v>
      </c>
      <c r="BR78" s="40" t="n">
        <v>-8716.04425497513</v>
      </c>
      <c r="BS78" s="39" t="n">
        <v>-8716.04425497513</v>
      </c>
      <c r="BT78" s="40" t="n">
        <v>0</v>
      </c>
      <c r="BU78" s="40" t="n">
        <v>0</v>
      </c>
      <c r="BV78" s="40" t="n">
        <v>0</v>
      </c>
      <c r="BW78" s="39" t="n">
        <v>0</v>
      </c>
      <c r="BX78" s="39" t="n">
        <v>60430.1841224763</v>
      </c>
      <c r="BY78" s="39" t="n">
        <v>319056.176605456</v>
      </c>
    </row>
    <row r="79" customFormat="false" ht="12.75" hidden="false" customHeight="false" outlineLevel="0" collapsed="false">
      <c r="A79" s="112"/>
      <c r="B79" s="37" t="s">
        <v>209</v>
      </c>
      <c r="C79" s="38" t="n">
        <v>0.0473729351387846</v>
      </c>
      <c r="D79" s="38" t="n">
        <v>44.3222939394633</v>
      </c>
      <c r="E79" s="38" t="n">
        <v>5.67258748213325</v>
      </c>
      <c r="F79" s="38" t="n">
        <v>59.1623699927189</v>
      </c>
      <c r="G79" s="38" t="n">
        <v>2.58221357110291</v>
      </c>
      <c r="H79" s="40" t="n">
        <v>0</v>
      </c>
      <c r="I79" s="40" t="n">
        <v>79.8334508116903</v>
      </c>
      <c r="J79" s="40" t="n">
        <v>0.00889455081443338</v>
      </c>
      <c r="K79" s="40" t="n">
        <v>88.1560938167833</v>
      </c>
      <c r="L79" s="40" t="n">
        <v>0.0861990355767888</v>
      </c>
      <c r="M79" s="40" t="n">
        <v>0</v>
      </c>
      <c r="N79" s="40" t="n">
        <v>0.00104640626086227</v>
      </c>
      <c r="O79" s="40" t="n">
        <v>44.7680660813407</v>
      </c>
      <c r="P79" s="40" t="n">
        <v>24.7808997314249</v>
      </c>
      <c r="Q79" s="40" t="n">
        <v>19.1307904932254</v>
      </c>
      <c r="R79" s="40" t="n">
        <v>246.000959112596</v>
      </c>
      <c r="S79" s="40" t="n">
        <v>0.33528221384274</v>
      </c>
      <c r="T79" s="40" t="n">
        <v>15.3448619844741</v>
      </c>
      <c r="U79" s="40" t="n">
        <v>0.544925945231501</v>
      </c>
      <c r="V79" s="40" t="n">
        <v>3.94979725395987</v>
      </c>
      <c r="W79" s="40" t="n">
        <v>0.11477404243936</v>
      </c>
      <c r="X79" s="40" t="n">
        <v>28.3398731817772</v>
      </c>
      <c r="Y79" s="40" t="n">
        <v>4.96209559543769</v>
      </c>
      <c r="Z79" s="40" t="n">
        <v>4.19313365848607</v>
      </c>
      <c r="AA79" s="40" t="n">
        <v>1.82458561423629</v>
      </c>
      <c r="AB79" s="40" t="n">
        <v>1.17011833138432</v>
      </c>
      <c r="AC79" s="40" t="n">
        <v>1.52089442289845</v>
      </c>
      <c r="AD79" s="40" t="n">
        <v>0</v>
      </c>
      <c r="AE79" s="40" t="n">
        <v>0.358807930982266</v>
      </c>
      <c r="AF79" s="40" t="n">
        <v>1.55949392493929</v>
      </c>
      <c r="AG79" s="40" t="n">
        <v>5.22434508445694</v>
      </c>
      <c r="AH79" s="40" t="n">
        <v>0.00348674773387549</v>
      </c>
      <c r="AI79" s="40" t="n">
        <v>0.00210505477002148</v>
      </c>
      <c r="AJ79" s="40" t="n">
        <v>7.40226351639992</v>
      </c>
      <c r="AK79" s="40" t="n">
        <v>11304.6329448521</v>
      </c>
      <c r="AL79" s="40" t="n">
        <v>49.588564563061</v>
      </c>
      <c r="AM79" s="40" t="n">
        <v>33.6784313810981</v>
      </c>
      <c r="AN79" s="40" t="n">
        <v>21.3359728275549</v>
      </c>
      <c r="AO79" s="40" t="n">
        <v>11.0132650507946</v>
      </c>
      <c r="AP79" s="40" t="n">
        <v>0</v>
      </c>
      <c r="AQ79" s="40" t="n">
        <v>196.388870233389</v>
      </c>
      <c r="AR79" s="40" t="n">
        <v>0.00101671252887096</v>
      </c>
      <c r="AS79" s="40" t="n">
        <v>27.853786418473</v>
      </c>
      <c r="AT79" s="40" t="n">
        <v>99.5432296767056</v>
      </c>
      <c r="AU79" s="40" t="n">
        <v>1.35184055536039</v>
      </c>
      <c r="AV79" s="40" t="n">
        <v>347.21982145445</v>
      </c>
      <c r="AW79" s="40" t="n">
        <v>0.00294016322476608</v>
      </c>
      <c r="AX79" s="40" t="n">
        <v>25501.6416814553</v>
      </c>
      <c r="AY79" s="40" t="n">
        <v>287.386292180028</v>
      </c>
      <c r="AZ79" s="40" t="n">
        <v>0</v>
      </c>
      <c r="BA79" s="40" t="n">
        <v>0.393403831517868</v>
      </c>
      <c r="BB79" s="40" t="n">
        <v>0</v>
      </c>
      <c r="BC79" s="40" t="n">
        <v>55172.3615315272</v>
      </c>
      <c r="BD79" s="40" t="n">
        <v>0</v>
      </c>
      <c r="BE79" s="40" t="n">
        <v>0</v>
      </c>
      <c r="BF79" s="40" t="n">
        <v>0</v>
      </c>
      <c r="BG79" s="40" t="n">
        <v>0.00154673142286308</v>
      </c>
      <c r="BH79" s="40" t="n">
        <v>80.70338751085</v>
      </c>
      <c r="BI79" s="40" t="n">
        <v>5.89490230045344E-013</v>
      </c>
      <c r="BJ79" s="40" t="n">
        <v>0</v>
      </c>
      <c r="BK79" s="40" t="n">
        <v>0</v>
      </c>
      <c r="BL79" s="39" t="n">
        <v>93826.5026095887</v>
      </c>
      <c r="BM79" s="40" t="n">
        <v>164906.492943881</v>
      </c>
      <c r="BN79" s="40" t="n">
        <v>0</v>
      </c>
      <c r="BO79" s="40" t="n">
        <v>0</v>
      </c>
      <c r="BP79" s="39" t="n">
        <v>164906.492943881</v>
      </c>
      <c r="BQ79" s="40" t="n">
        <v>0</v>
      </c>
      <c r="BR79" s="40" t="n">
        <v>-6168.01211943789</v>
      </c>
      <c r="BS79" s="39" t="n">
        <v>-6168.01211943789</v>
      </c>
      <c r="BT79" s="40" t="n">
        <v>0</v>
      </c>
      <c r="BU79" s="40" t="n">
        <v>0</v>
      </c>
      <c r="BV79" s="40" t="n">
        <v>0</v>
      </c>
      <c r="BW79" s="39" t="n">
        <v>0</v>
      </c>
      <c r="BX79" s="39" t="n">
        <v>158738.480824443</v>
      </c>
      <c r="BY79" s="39" t="n">
        <v>252564.983434032</v>
      </c>
    </row>
    <row r="80" customFormat="false" ht="12.75" hidden="false" customHeight="false" outlineLevel="0" collapsed="false">
      <c r="A80" s="112"/>
      <c r="B80" s="37" t="s">
        <v>210</v>
      </c>
      <c r="C80" s="40" t="n">
        <v>0</v>
      </c>
      <c r="D80" s="40" t="n">
        <v>32.6346846452398</v>
      </c>
      <c r="E80" s="40" t="n">
        <v>4.11593290461014</v>
      </c>
      <c r="F80" s="40" t="n">
        <v>43.5905223693602</v>
      </c>
      <c r="G80" s="40" t="n">
        <v>0</v>
      </c>
      <c r="H80" s="40" t="n">
        <v>0</v>
      </c>
      <c r="I80" s="40" t="n">
        <v>0.0557927761925416</v>
      </c>
      <c r="J80" s="40" t="n">
        <v>2.63511982431234E-008</v>
      </c>
      <c r="K80" s="40" t="n">
        <v>8.22482801063384E-008</v>
      </c>
      <c r="L80" s="40" t="n">
        <v>1.53890953501922E-007</v>
      </c>
      <c r="M80" s="40" t="n">
        <v>0</v>
      </c>
      <c r="N80" s="40" t="n">
        <v>9.12585551019672E-010</v>
      </c>
      <c r="O80" s="40" t="n">
        <v>1.48936857287227E-007</v>
      </c>
      <c r="P80" s="40" t="n">
        <v>6.07800983009031</v>
      </c>
      <c r="Q80" s="40" t="n">
        <v>0.338999462768986</v>
      </c>
      <c r="R80" s="40" t="n">
        <v>59.461231678211</v>
      </c>
      <c r="S80" s="40" t="n">
        <v>5.15329800350585E-011</v>
      </c>
      <c r="T80" s="40" t="n">
        <v>1.63210757948961E-008</v>
      </c>
      <c r="U80" s="40" t="n">
        <v>4.90712763260456E-011</v>
      </c>
      <c r="V80" s="40" t="n">
        <v>0.958634407475814</v>
      </c>
      <c r="W80" s="40" t="n">
        <v>0.00109094730605103</v>
      </c>
      <c r="X80" s="40" t="n">
        <v>0.131689411729799</v>
      </c>
      <c r="Y80" s="40" t="n">
        <v>0</v>
      </c>
      <c r="Z80" s="40" t="n">
        <v>2.48448549854343</v>
      </c>
      <c r="AA80" s="40" t="n">
        <v>0.874130832804895</v>
      </c>
      <c r="AB80" s="40" t="n">
        <v>0.537651663876282</v>
      </c>
      <c r="AC80" s="40" t="n">
        <v>1.07006265389085E-009</v>
      </c>
      <c r="AD80" s="40" t="n">
        <v>0</v>
      </c>
      <c r="AE80" s="40" t="n">
        <v>4.24728336079208E-012</v>
      </c>
      <c r="AF80" s="40" t="n">
        <v>0.365122233729363</v>
      </c>
      <c r="AG80" s="40" t="n">
        <v>0.374484853647819</v>
      </c>
      <c r="AH80" s="40" t="n">
        <v>1.0329918022394E-008</v>
      </c>
      <c r="AI80" s="40" t="n">
        <v>6.23648306865088E-009</v>
      </c>
      <c r="AJ80" s="40" t="n">
        <v>0.0298042026203822</v>
      </c>
      <c r="AK80" s="40" t="n">
        <v>1.56789476515057</v>
      </c>
      <c r="AL80" s="40" t="n">
        <v>1.2832366072369E-009</v>
      </c>
      <c r="AM80" s="40" t="n">
        <v>0.126850862463661</v>
      </c>
      <c r="AN80" s="40" t="n">
        <v>10.5369500160421</v>
      </c>
      <c r="AO80" s="40" t="n">
        <v>0.0108368197300956</v>
      </c>
      <c r="AP80" s="40" t="n">
        <v>0</v>
      </c>
      <c r="AQ80" s="40" t="n">
        <v>81.6749097905206</v>
      </c>
      <c r="AR80" s="40" t="n">
        <v>0</v>
      </c>
      <c r="AS80" s="40" t="n">
        <v>1.82945712491987</v>
      </c>
      <c r="AT80" s="40" t="n">
        <v>69.1960061120772</v>
      </c>
      <c r="AU80" s="40" t="n">
        <v>0</v>
      </c>
      <c r="AV80" s="40" t="n">
        <v>255.608737904208</v>
      </c>
      <c r="AW80" s="40" t="n">
        <v>8.71059434246289E-009</v>
      </c>
      <c r="AX80" s="40" t="n">
        <v>18769.0195634226</v>
      </c>
      <c r="AY80" s="40" t="n">
        <v>64.408037521504</v>
      </c>
      <c r="AZ80" s="40" t="n">
        <v>0</v>
      </c>
      <c r="BA80" s="40" t="n">
        <v>0.0148014323304366</v>
      </c>
      <c r="BB80" s="40" t="n">
        <v>0</v>
      </c>
      <c r="BC80" s="40" t="n">
        <v>0.656693615081909</v>
      </c>
      <c r="BD80" s="40" t="n">
        <v>0</v>
      </c>
      <c r="BE80" s="40" t="n">
        <v>0</v>
      </c>
      <c r="BF80" s="40" t="n">
        <v>0</v>
      </c>
      <c r="BG80" s="40" t="n">
        <v>0</v>
      </c>
      <c r="BH80" s="40" t="n">
        <v>57.6496040269765</v>
      </c>
      <c r="BI80" s="40" t="n">
        <v>-8.28807541744264E-015</v>
      </c>
      <c r="BJ80" s="40" t="n">
        <v>0</v>
      </c>
      <c r="BK80" s="40" t="n">
        <v>0</v>
      </c>
      <c r="BL80" s="39" t="n">
        <v>19464.3326115882</v>
      </c>
      <c r="BM80" s="40" t="n">
        <v>72256.2072080516</v>
      </c>
      <c r="BN80" s="40" t="n">
        <v>0</v>
      </c>
      <c r="BO80" s="40" t="n">
        <v>0</v>
      </c>
      <c r="BP80" s="39" t="n">
        <v>72256.2072080516</v>
      </c>
      <c r="BQ80" s="40" t="n">
        <v>0</v>
      </c>
      <c r="BR80" s="40" t="n">
        <v>-494.329376279898</v>
      </c>
      <c r="BS80" s="39" t="n">
        <v>-494.329376279898</v>
      </c>
      <c r="BT80" s="40" t="n">
        <v>0</v>
      </c>
      <c r="BU80" s="40" t="n">
        <v>0</v>
      </c>
      <c r="BV80" s="40" t="n">
        <v>0</v>
      </c>
      <c r="BW80" s="39" t="n">
        <v>0</v>
      </c>
      <c r="BX80" s="39" t="n">
        <v>71761.8778317717</v>
      </c>
      <c r="BY80" s="39" t="n">
        <v>91226.2104433598</v>
      </c>
    </row>
    <row r="81" customFormat="false" ht="12.75" hidden="false" customHeight="false" outlineLevel="0" collapsed="false">
      <c r="A81" s="112"/>
      <c r="B81" s="41" t="s">
        <v>188</v>
      </c>
      <c r="C81" s="42" t="n">
        <v>1.95091727417385</v>
      </c>
      <c r="D81" s="77" t="n">
        <v>795.081150363534</v>
      </c>
      <c r="E81" s="77" t="n">
        <v>12.5904952963252</v>
      </c>
      <c r="F81" s="77" t="n">
        <v>132.41603904281</v>
      </c>
      <c r="G81" s="77" t="n">
        <v>2.94240338490994</v>
      </c>
      <c r="H81" s="77" t="n">
        <v>0</v>
      </c>
      <c r="I81" s="77" t="n">
        <v>353.621711871016</v>
      </c>
      <c r="J81" s="77" t="n">
        <v>8.30499423981317</v>
      </c>
      <c r="K81" s="77" t="n">
        <v>372.031697960137</v>
      </c>
      <c r="L81" s="77" t="n">
        <v>35.1973302657161</v>
      </c>
      <c r="M81" s="77" t="n">
        <v>0</v>
      </c>
      <c r="N81" s="77" t="n">
        <v>0.210152600092544</v>
      </c>
      <c r="O81" s="77" t="n">
        <v>153.92840023186</v>
      </c>
      <c r="P81" s="77" t="n">
        <v>25674.2466188961</v>
      </c>
      <c r="Q81" s="77" t="n">
        <v>1454.78103853173</v>
      </c>
      <c r="R81" s="77" t="n">
        <v>251175.730223016</v>
      </c>
      <c r="S81" s="77" t="n">
        <v>1.40159528613985</v>
      </c>
      <c r="T81" s="77" t="n">
        <v>36.055015610046</v>
      </c>
      <c r="U81" s="77" t="n">
        <v>0.632112338087339</v>
      </c>
      <c r="V81" s="77" t="n">
        <v>5.97666994652197</v>
      </c>
      <c r="W81" s="77" t="n">
        <v>6.45108267855668</v>
      </c>
      <c r="X81" s="77" t="n">
        <v>199.312932533819</v>
      </c>
      <c r="Y81" s="77" t="n">
        <v>9.79895346461851</v>
      </c>
      <c r="Z81" s="77" t="n">
        <v>236.290261264053</v>
      </c>
      <c r="AA81" s="77" t="n">
        <v>130.154134167337</v>
      </c>
      <c r="AB81" s="77" t="n">
        <v>73.4245331859283</v>
      </c>
      <c r="AC81" s="77" t="n">
        <v>1.97673484913395</v>
      </c>
      <c r="AD81" s="77" t="n">
        <v>0</v>
      </c>
      <c r="AE81" s="77" t="n">
        <v>3.07984813635601</v>
      </c>
      <c r="AF81" s="77" t="n">
        <v>2.56155800142149</v>
      </c>
      <c r="AG81" s="77" t="n">
        <v>6.62063993764465</v>
      </c>
      <c r="AH81" s="77" t="n">
        <v>2.35647633910779</v>
      </c>
      <c r="AI81" s="77" t="n">
        <v>1.42267583911728</v>
      </c>
      <c r="AJ81" s="77" t="n">
        <v>276.095237081642</v>
      </c>
      <c r="AK81" s="77" t="n">
        <v>19560.9024257692</v>
      </c>
      <c r="AL81" s="77" t="n">
        <v>132.744324519155</v>
      </c>
      <c r="AM81" s="77" t="n">
        <v>3894.57200948513</v>
      </c>
      <c r="AN81" s="77" t="n">
        <v>95598.8928495648</v>
      </c>
      <c r="AO81" s="77" t="n">
        <v>216.460657299582</v>
      </c>
      <c r="AP81" s="77" t="n">
        <v>0</v>
      </c>
      <c r="AQ81" s="77" t="n">
        <v>855.030788956263</v>
      </c>
      <c r="AR81" s="77" t="n">
        <v>99.3751231245064</v>
      </c>
      <c r="AS81" s="77" t="n">
        <v>110.503461732659</v>
      </c>
      <c r="AT81" s="77" t="n">
        <v>225.267593432937</v>
      </c>
      <c r="AU81" s="77" t="n">
        <v>2.10907343480662</v>
      </c>
      <c r="AV81" s="77" t="n">
        <v>1240.22853349113</v>
      </c>
      <c r="AW81" s="77" t="n">
        <v>6670.72787949517</v>
      </c>
      <c r="AX81" s="77" t="n">
        <v>57504.7366770039</v>
      </c>
      <c r="AY81" s="77" t="n">
        <v>6650.27092002419</v>
      </c>
      <c r="AZ81" s="77" t="n">
        <v>137.286505209776</v>
      </c>
      <c r="BA81" s="77" t="n">
        <v>2035.80601762113</v>
      </c>
      <c r="BB81" s="77" t="n">
        <v>26846.9040646702</v>
      </c>
      <c r="BC81" s="77" t="n">
        <v>340367.778229985</v>
      </c>
      <c r="BD81" s="77" t="n">
        <v>1.52758168095401</v>
      </c>
      <c r="BE81" s="77" t="n">
        <v>1.40729207023915</v>
      </c>
      <c r="BF81" s="77" t="n">
        <v>0</v>
      </c>
      <c r="BG81" s="77" t="n">
        <v>0.00413137239539413</v>
      </c>
      <c r="BH81" s="77" t="n">
        <v>193.871878221422</v>
      </c>
      <c r="BI81" s="77" t="n">
        <v>2.40453173142546</v>
      </c>
      <c r="BJ81" s="77" t="n">
        <v>0</v>
      </c>
      <c r="BK81" s="77" t="n">
        <v>2483.12089586903</v>
      </c>
      <c r="BL81" s="50" t="n">
        <v>845998.577079398</v>
      </c>
      <c r="BM81" s="77" t="n">
        <v>625523.178143935</v>
      </c>
      <c r="BN81" s="77" t="n">
        <v>0</v>
      </c>
      <c r="BO81" s="77" t="n">
        <v>0</v>
      </c>
      <c r="BP81" s="50" t="n">
        <v>625523.178143935</v>
      </c>
      <c r="BQ81" s="77" t="n">
        <v>0</v>
      </c>
      <c r="BR81" s="77" t="n">
        <v>-44063.7406497</v>
      </c>
      <c r="BS81" s="50" t="n">
        <v>-44063.7406497</v>
      </c>
      <c r="BT81" s="77" t="n">
        <v>59981.0894176902</v>
      </c>
      <c r="BU81" s="77" t="n">
        <v>1720.80773434971</v>
      </c>
      <c r="BV81" s="77" t="n">
        <v>7998.71370339891</v>
      </c>
      <c r="BW81" s="50" t="n">
        <v>69700.6108554388</v>
      </c>
      <c r="BX81" s="50" t="n">
        <v>651160.048349674</v>
      </c>
      <c r="BY81" s="50" t="n">
        <v>1497158.62542907</v>
      </c>
    </row>
    <row r="82" customFormat="false" ht="12.75" hidden="false" customHeight="false" outlineLevel="0" collapsed="false">
      <c r="A82" s="112" t="s">
        <v>258</v>
      </c>
      <c r="B82" s="32" t="s">
        <v>207</v>
      </c>
      <c r="C82" s="33" t="n">
        <v>38.5952147105188</v>
      </c>
      <c r="D82" s="33" t="n">
        <v>10.0866741321574</v>
      </c>
      <c r="E82" s="33" t="n">
        <v>0.0831462498802539</v>
      </c>
      <c r="F82" s="33" t="n">
        <v>0.889426035513451</v>
      </c>
      <c r="G82" s="33" t="n">
        <v>0</v>
      </c>
      <c r="H82" s="35" t="n">
        <v>47.9030543947622</v>
      </c>
      <c r="I82" s="35" t="n">
        <v>1.30546973414381</v>
      </c>
      <c r="J82" s="35" t="n">
        <v>0.818492077101165</v>
      </c>
      <c r="K82" s="35" t="n">
        <v>0.0118020538879005</v>
      </c>
      <c r="L82" s="35" t="n">
        <v>3.97954836970095</v>
      </c>
      <c r="M82" s="35" t="n">
        <v>0</v>
      </c>
      <c r="N82" s="35" t="n">
        <v>4.7041383493626</v>
      </c>
      <c r="O82" s="35" t="n">
        <v>4.31962409981946</v>
      </c>
      <c r="P82" s="35" t="n">
        <v>0</v>
      </c>
      <c r="Q82" s="35" t="n">
        <v>1.05000330278549</v>
      </c>
      <c r="R82" s="35" t="n">
        <v>0</v>
      </c>
      <c r="S82" s="35" t="n">
        <v>4.39621416137144E-005</v>
      </c>
      <c r="T82" s="35" t="n">
        <v>0.572580242883101</v>
      </c>
      <c r="U82" s="35" t="n">
        <v>0.00449922180892407</v>
      </c>
      <c r="V82" s="35" t="n">
        <v>0.781818749301661</v>
      </c>
      <c r="W82" s="35" t="n">
        <v>240.895143660694</v>
      </c>
      <c r="X82" s="35" t="n">
        <v>20.8744583383684</v>
      </c>
      <c r="Y82" s="35" t="n">
        <v>11.9418906550849</v>
      </c>
      <c r="Z82" s="35" t="n">
        <v>0.971943216138134</v>
      </c>
      <c r="AA82" s="35" t="n">
        <v>0.823869300644744</v>
      </c>
      <c r="AB82" s="35" t="n">
        <v>0.508283914116121</v>
      </c>
      <c r="AC82" s="35" t="n">
        <v>0.366208830908317</v>
      </c>
      <c r="AD82" s="35" t="n">
        <v>0</v>
      </c>
      <c r="AE82" s="35" t="n">
        <v>0.12798745853429</v>
      </c>
      <c r="AF82" s="35" t="n">
        <v>3.62785084329998</v>
      </c>
      <c r="AG82" s="35" t="n">
        <v>2.55523008505903</v>
      </c>
      <c r="AH82" s="35" t="n">
        <v>0</v>
      </c>
      <c r="AI82" s="35" t="n">
        <v>926.185320631397</v>
      </c>
      <c r="AJ82" s="35" t="n">
        <v>24.7379473432454</v>
      </c>
      <c r="AK82" s="35" t="n">
        <v>25.029480069841</v>
      </c>
      <c r="AL82" s="35" t="n">
        <v>0</v>
      </c>
      <c r="AM82" s="35" t="n">
        <v>66.7798190777578</v>
      </c>
      <c r="AN82" s="35" t="n">
        <v>2352.86917271835</v>
      </c>
      <c r="AO82" s="35" t="n">
        <v>3.83344167627665</v>
      </c>
      <c r="AP82" s="35" t="n">
        <v>0</v>
      </c>
      <c r="AQ82" s="35" t="n">
        <v>1.66841966890723</v>
      </c>
      <c r="AR82" s="35" t="n">
        <v>0.0825207543584364</v>
      </c>
      <c r="AS82" s="35" t="n">
        <v>4.39239153048352</v>
      </c>
      <c r="AT82" s="35" t="n">
        <v>26.7387197880676</v>
      </c>
      <c r="AU82" s="35" t="n">
        <v>16.0028922400673</v>
      </c>
      <c r="AV82" s="35" t="n">
        <v>41.1116885339285</v>
      </c>
      <c r="AW82" s="35" t="n">
        <v>8.55344348433958</v>
      </c>
      <c r="AX82" s="35" t="n">
        <v>1062.81934078328</v>
      </c>
      <c r="AY82" s="35" t="n">
        <v>357.879328925039</v>
      </c>
      <c r="AZ82" s="35" t="n">
        <v>0</v>
      </c>
      <c r="BA82" s="35" t="n">
        <v>2148.15450094559</v>
      </c>
      <c r="BB82" s="35" t="n">
        <v>1039.13771399922</v>
      </c>
      <c r="BC82" s="35" t="n">
        <v>94.2957620637762</v>
      </c>
      <c r="BD82" s="35" t="n">
        <v>2970.71692343072</v>
      </c>
      <c r="BE82" s="35" t="n">
        <v>2.80446035130136</v>
      </c>
      <c r="BF82" s="35" t="n">
        <v>0.0891830490098491</v>
      </c>
      <c r="BG82" s="35" t="n">
        <v>0.404169515300832</v>
      </c>
      <c r="BH82" s="35" t="n">
        <v>397.816765665941</v>
      </c>
      <c r="BI82" s="35" t="n">
        <v>155.972228976048</v>
      </c>
      <c r="BJ82" s="35" t="n">
        <v>0</v>
      </c>
      <c r="BK82" s="35" t="n">
        <v>7154.47426391409</v>
      </c>
      <c r="BL82" s="34" t="n">
        <v>19280.348301125</v>
      </c>
      <c r="BM82" s="35" t="n">
        <v>5379.12677085214</v>
      </c>
      <c r="BN82" s="35" t="n">
        <v>0</v>
      </c>
      <c r="BO82" s="35" t="n">
        <v>0</v>
      </c>
      <c r="BP82" s="34" t="n">
        <v>5379.12677085214</v>
      </c>
      <c r="BQ82" s="35" t="n">
        <v>369.222756829532</v>
      </c>
      <c r="BR82" s="35" t="n">
        <v>-119.068996673331</v>
      </c>
      <c r="BS82" s="34" t="n">
        <v>250.153760156201</v>
      </c>
      <c r="BT82" s="35" t="n">
        <v>56061.3152817068</v>
      </c>
      <c r="BU82" s="35" t="n">
        <v>15900.1330126137</v>
      </c>
      <c r="BV82" s="35" t="n">
        <v>4596.15746311358</v>
      </c>
      <c r="BW82" s="34" t="n">
        <v>76557.6057574341</v>
      </c>
      <c r="BX82" s="34" t="n">
        <v>82186.8862884424</v>
      </c>
      <c r="BY82" s="34" t="n">
        <v>101467.234589567</v>
      </c>
    </row>
    <row r="83" customFormat="false" ht="12.75" hidden="false" customHeight="false" outlineLevel="0" collapsed="false">
      <c r="A83" s="112"/>
      <c r="B83" s="37" t="s">
        <v>208</v>
      </c>
      <c r="C83" s="38" t="n">
        <v>48.0235477596808</v>
      </c>
      <c r="D83" s="38" t="n">
        <v>3440.65667573435</v>
      </c>
      <c r="E83" s="38" t="n">
        <v>10.7134132440155</v>
      </c>
      <c r="F83" s="38" t="n">
        <v>7.31024678071927</v>
      </c>
      <c r="G83" s="38" t="n">
        <v>0.419168655689958</v>
      </c>
      <c r="H83" s="40" t="n">
        <v>30.8136653993373</v>
      </c>
      <c r="I83" s="40" t="n">
        <v>22.0580252235224</v>
      </c>
      <c r="J83" s="40" t="n">
        <v>3.25899024328811</v>
      </c>
      <c r="K83" s="40" t="n">
        <v>7.37767773479457</v>
      </c>
      <c r="L83" s="40" t="n">
        <v>10.6120486310135</v>
      </c>
      <c r="M83" s="40" t="n">
        <v>623.077838774102</v>
      </c>
      <c r="N83" s="40" t="n">
        <v>3.78893437964348</v>
      </c>
      <c r="O83" s="40" t="n">
        <v>72.5634497592863</v>
      </c>
      <c r="P83" s="40" t="n">
        <v>0</v>
      </c>
      <c r="Q83" s="40" t="n">
        <v>3.9025617721088</v>
      </c>
      <c r="R83" s="40" t="n">
        <v>1.53927276820928</v>
      </c>
      <c r="S83" s="40" t="n">
        <v>15477.1327596993</v>
      </c>
      <c r="T83" s="40" t="n">
        <v>235710.949492551</v>
      </c>
      <c r="U83" s="40" t="n">
        <v>564.493356540145</v>
      </c>
      <c r="V83" s="40" t="n">
        <v>49.8987562708051</v>
      </c>
      <c r="W83" s="40" t="n">
        <v>956.62028150386</v>
      </c>
      <c r="X83" s="40" t="n">
        <v>41.4279775109718</v>
      </c>
      <c r="Y83" s="40" t="n">
        <v>112.50779568591</v>
      </c>
      <c r="Z83" s="40" t="n">
        <v>1072.42714847551</v>
      </c>
      <c r="AA83" s="40" t="n">
        <v>2911.12140656432</v>
      </c>
      <c r="AB83" s="40" t="n">
        <v>187.783774241425</v>
      </c>
      <c r="AC83" s="40" t="n">
        <v>63.2400229911856</v>
      </c>
      <c r="AD83" s="40" t="n">
        <v>14.0644938055963</v>
      </c>
      <c r="AE83" s="40" t="n">
        <v>0.570201309199151</v>
      </c>
      <c r="AF83" s="40" t="n">
        <v>3.00584224998375</v>
      </c>
      <c r="AG83" s="40" t="n">
        <v>469.936539353514</v>
      </c>
      <c r="AH83" s="40" t="n">
        <v>515.874618879147</v>
      </c>
      <c r="AI83" s="40" t="n">
        <v>1696.27833277282</v>
      </c>
      <c r="AJ83" s="40" t="n">
        <v>411.067114818648</v>
      </c>
      <c r="AK83" s="40" t="n">
        <v>3387.21145596692</v>
      </c>
      <c r="AL83" s="40" t="n">
        <v>2.98440993751186</v>
      </c>
      <c r="AM83" s="40" t="n">
        <v>692.878613257814</v>
      </c>
      <c r="AN83" s="40" t="n">
        <v>15461.5609284351</v>
      </c>
      <c r="AO83" s="40" t="n">
        <v>475.148915817815</v>
      </c>
      <c r="AP83" s="40" t="n">
        <v>0</v>
      </c>
      <c r="AQ83" s="40" t="n">
        <v>9.09166526670292</v>
      </c>
      <c r="AR83" s="40" t="n">
        <v>7599.81635978738</v>
      </c>
      <c r="AS83" s="40" t="n">
        <v>3092.42041446242</v>
      </c>
      <c r="AT83" s="40" t="n">
        <v>42.3730114575996</v>
      </c>
      <c r="AU83" s="40" t="n">
        <v>20.7690878867201</v>
      </c>
      <c r="AV83" s="40" t="n">
        <v>7034.13898146031</v>
      </c>
      <c r="AW83" s="40" t="n">
        <v>37.6475551688972</v>
      </c>
      <c r="AX83" s="40" t="n">
        <v>3518.76712315145</v>
      </c>
      <c r="AY83" s="40" t="n">
        <v>1318.9402820069</v>
      </c>
      <c r="AZ83" s="40" t="n">
        <v>479.299690243946</v>
      </c>
      <c r="BA83" s="40" t="n">
        <v>1815.41137357091</v>
      </c>
      <c r="BB83" s="40" t="n">
        <v>1057.3662353187</v>
      </c>
      <c r="BC83" s="40" t="n">
        <v>272.397701119264</v>
      </c>
      <c r="BD83" s="40" t="n">
        <v>3083.19478729678</v>
      </c>
      <c r="BE83" s="40" t="n">
        <v>1134.36218859723</v>
      </c>
      <c r="BF83" s="40" t="n">
        <v>139.224571921619</v>
      </c>
      <c r="BG83" s="40" t="n">
        <v>30.5354676104775</v>
      </c>
      <c r="BH83" s="40" t="n">
        <v>339.477650996237</v>
      </c>
      <c r="BI83" s="40" t="n">
        <v>174.838343106342</v>
      </c>
      <c r="BJ83" s="40" t="n">
        <v>0</v>
      </c>
      <c r="BK83" s="40" t="n">
        <v>7472.97038199578</v>
      </c>
      <c r="BL83" s="39" t="n">
        <v>323237.342627924</v>
      </c>
      <c r="BM83" s="40" t="n">
        <v>113997.186356798</v>
      </c>
      <c r="BN83" s="40" t="n">
        <v>0</v>
      </c>
      <c r="BO83" s="40" t="n">
        <v>0</v>
      </c>
      <c r="BP83" s="39" t="n">
        <v>113997.186356798</v>
      </c>
      <c r="BQ83" s="40" t="n">
        <v>1666.35701152189</v>
      </c>
      <c r="BR83" s="40" t="n">
        <v>-525.380493698596</v>
      </c>
      <c r="BS83" s="39" t="n">
        <v>1140.97651782329</v>
      </c>
      <c r="BT83" s="40" t="n">
        <v>0</v>
      </c>
      <c r="BU83" s="40" t="n">
        <v>0</v>
      </c>
      <c r="BV83" s="40" t="n">
        <v>0</v>
      </c>
      <c r="BW83" s="39" t="n">
        <v>0</v>
      </c>
      <c r="BX83" s="39" t="n">
        <v>115138.162874621</v>
      </c>
      <c r="BY83" s="39" t="n">
        <v>438375.505502545</v>
      </c>
    </row>
    <row r="84" customFormat="false" ht="12.75" hidden="false" customHeight="false" outlineLevel="0" collapsed="false">
      <c r="A84" s="112"/>
      <c r="B84" s="37" t="s">
        <v>209</v>
      </c>
      <c r="C84" s="38" t="n">
        <v>0</v>
      </c>
      <c r="D84" s="38" t="n">
        <v>1624.25241618526</v>
      </c>
      <c r="E84" s="38" t="n">
        <v>72.2269534060301</v>
      </c>
      <c r="F84" s="38" t="n">
        <v>1.34035815404773</v>
      </c>
      <c r="G84" s="38" t="n">
        <v>1.80426255521239</v>
      </c>
      <c r="H84" s="40" t="n">
        <v>11.6111490573578</v>
      </c>
      <c r="I84" s="40" t="n">
        <v>11.2540694873644</v>
      </c>
      <c r="J84" s="40" t="n">
        <v>3.48503815486491</v>
      </c>
      <c r="K84" s="40" t="n">
        <v>6.16193722061811</v>
      </c>
      <c r="L84" s="40" t="n">
        <v>8.59322399593009</v>
      </c>
      <c r="M84" s="40" t="n">
        <v>97.4618332471811</v>
      </c>
      <c r="N84" s="40" t="n">
        <v>1.01005073710856</v>
      </c>
      <c r="O84" s="40" t="n">
        <v>38.9214288761885</v>
      </c>
      <c r="P84" s="40" t="n">
        <v>0</v>
      </c>
      <c r="Q84" s="40" t="n">
        <v>0.0573829667315169</v>
      </c>
      <c r="R84" s="40" t="n">
        <v>0.00585774818300324</v>
      </c>
      <c r="S84" s="40" t="n">
        <v>7749.1559510827</v>
      </c>
      <c r="T84" s="40" t="n">
        <v>247631.8478903</v>
      </c>
      <c r="U84" s="40" t="n">
        <v>4092.90830413961</v>
      </c>
      <c r="V84" s="40" t="n">
        <v>22.7550379550044</v>
      </c>
      <c r="W84" s="40" t="n">
        <v>5.24146528723717</v>
      </c>
      <c r="X84" s="40" t="n">
        <v>10.6787680786367</v>
      </c>
      <c r="Y84" s="40" t="n">
        <v>49.2041045026495</v>
      </c>
      <c r="Z84" s="40" t="n">
        <v>542.874908353566</v>
      </c>
      <c r="AA84" s="40" t="n">
        <v>229.233441594592</v>
      </c>
      <c r="AB84" s="40" t="n">
        <v>52.943616504511</v>
      </c>
      <c r="AC84" s="40" t="n">
        <v>31.7702573204142</v>
      </c>
      <c r="AD84" s="40" t="n">
        <v>0</v>
      </c>
      <c r="AE84" s="40" t="n">
        <v>0.402456070288867</v>
      </c>
      <c r="AF84" s="40" t="n">
        <v>3.24457136851466</v>
      </c>
      <c r="AG84" s="40" t="n">
        <v>254.568471761849</v>
      </c>
      <c r="AH84" s="40" t="n">
        <v>1894.35174276292</v>
      </c>
      <c r="AI84" s="40" t="n">
        <v>992.741473878224</v>
      </c>
      <c r="AJ84" s="40" t="n">
        <v>100.323552879046</v>
      </c>
      <c r="AK84" s="40" t="n">
        <v>2681.95882040828</v>
      </c>
      <c r="AL84" s="40" t="n">
        <v>11.8646169003331</v>
      </c>
      <c r="AM84" s="40" t="n">
        <v>48.3427143181606</v>
      </c>
      <c r="AN84" s="40" t="n">
        <v>2843.18990955863</v>
      </c>
      <c r="AO84" s="40" t="n">
        <v>0.88200518380824</v>
      </c>
      <c r="AP84" s="40" t="n">
        <v>0</v>
      </c>
      <c r="AQ84" s="40" t="n">
        <v>3.25112486384777</v>
      </c>
      <c r="AR84" s="40" t="n">
        <v>0</v>
      </c>
      <c r="AS84" s="40" t="n">
        <v>10.0054104273146</v>
      </c>
      <c r="AT84" s="40" t="n">
        <v>1.96982358085224</v>
      </c>
      <c r="AU84" s="40" t="n">
        <v>0.0135230830805672</v>
      </c>
      <c r="AV84" s="40" t="n">
        <v>6112.69009748906</v>
      </c>
      <c r="AW84" s="40" t="n">
        <v>0.042570919027955</v>
      </c>
      <c r="AX84" s="40" t="n">
        <v>534.362246070339</v>
      </c>
      <c r="AY84" s="40" t="n">
        <v>702.997546605262</v>
      </c>
      <c r="AZ84" s="40" t="n">
        <v>0</v>
      </c>
      <c r="BA84" s="40" t="n">
        <v>10.0477115131303</v>
      </c>
      <c r="BB84" s="40" t="n">
        <v>0</v>
      </c>
      <c r="BC84" s="40" t="n">
        <v>5.69222072956805</v>
      </c>
      <c r="BD84" s="40" t="n">
        <v>0</v>
      </c>
      <c r="BE84" s="40" t="n">
        <v>0</v>
      </c>
      <c r="BF84" s="40" t="n">
        <v>0.0495788701549662</v>
      </c>
      <c r="BG84" s="40" t="n">
        <v>0.093274556692921</v>
      </c>
      <c r="BH84" s="40" t="n">
        <v>0.00388724302144747</v>
      </c>
      <c r="BI84" s="40" t="n">
        <v>4.32144393981958E-005</v>
      </c>
      <c r="BJ84" s="40" t="n">
        <v>0</v>
      </c>
      <c r="BK84" s="40" t="n">
        <v>0</v>
      </c>
      <c r="BL84" s="39" t="n">
        <v>278509.889101167</v>
      </c>
      <c r="BM84" s="40" t="n">
        <v>15841.9303716451</v>
      </c>
      <c r="BN84" s="40" t="n">
        <v>0</v>
      </c>
      <c r="BO84" s="40" t="n">
        <v>0</v>
      </c>
      <c r="BP84" s="39" t="n">
        <v>15841.9303716451</v>
      </c>
      <c r="BQ84" s="40" t="n">
        <v>139.239035753584</v>
      </c>
      <c r="BR84" s="40" t="n">
        <v>-75.29549880076</v>
      </c>
      <c r="BS84" s="39" t="n">
        <v>63.9435369528238</v>
      </c>
      <c r="BT84" s="40" t="n">
        <v>0</v>
      </c>
      <c r="BU84" s="40" t="n">
        <v>0</v>
      </c>
      <c r="BV84" s="40" t="n">
        <v>0</v>
      </c>
      <c r="BW84" s="39" t="n">
        <v>0</v>
      </c>
      <c r="BX84" s="39" t="n">
        <v>15905.873908598</v>
      </c>
      <c r="BY84" s="39" t="n">
        <v>294415.763009765</v>
      </c>
    </row>
    <row r="85" customFormat="false" ht="12.75" hidden="false" customHeight="false" outlineLevel="0" collapsed="false">
      <c r="A85" s="112"/>
      <c r="B85" s="37" t="s">
        <v>210</v>
      </c>
      <c r="C85" s="40" t="n">
        <v>0</v>
      </c>
      <c r="D85" s="40" t="n">
        <v>4094.86180718149</v>
      </c>
      <c r="E85" s="40" t="n">
        <v>1.82812610956188</v>
      </c>
      <c r="F85" s="40" t="n">
        <v>0.0338889271872304</v>
      </c>
      <c r="G85" s="40" t="n">
        <v>0.0456078130951919</v>
      </c>
      <c r="H85" s="40" t="n">
        <v>0.0347048768592588</v>
      </c>
      <c r="I85" s="40" t="n">
        <v>14.1067519733202</v>
      </c>
      <c r="J85" s="40" t="n">
        <v>0.249176053743113</v>
      </c>
      <c r="K85" s="40" t="n">
        <v>0.508973177793052</v>
      </c>
      <c r="L85" s="40" t="n">
        <v>0.680660793566391</v>
      </c>
      <c r="M85" s="40" t="n">
        <v>245.726884001947</v>
      </c>
      <c r="N85" s="40" t="n">
        <v>0.00104629992977084</v>
      </c>
      <c r="O85" s="40" t="n">
        <v>67.7849445735758</v>
      </c>
      <c r="P85" s="40" t="n">
        <v>0</v>
      </c>
      <c r="Q85" s="40" t="n">
        <v>0.012921401270613</v>
      </c>
      <c r="R85" s="40" t="n">
        <v>0.00125207262287138</v>
      </c>
      <c r="S85" s="40" t="n">
        <v>19470.2031634309</v>
      </c>
      <c r="T85" s="40" t="n">
        <v>67894.8208674664</v>
      </c>
      <c r="U85" s="40" t="n">
        <v>132.187576684685</v>
      </c>
      <c r="V85" s="40" t="n">
        <v>57.305540421387</v>
      </c>
      <c r="W85" s="40" t="n">
        <v>0</v>
      </c>
      <c r="X85" s="40" t="n">
        <v>15.370971655202</v>
      </c>
      <c r="Y85" s="40" t="n">
        <v>124.054461119046</v>
      </c>
      <c r="Z85" s="40" t="n">
        <v>1337.12338908723</v>
      </c>
      <c r="AA85" s="40" t="n">
        <v>563.601937553448</v>
      </c>
      <c r="AB85" s="40" t="n">
        <v>124.627997535718</v>
      </c>
      <c r="AC85" s="40" t="n">
        <v>79.0725136196635</v>
      </c>
      <c r="AD85" s="40" t="n">
        <v>0</v>
      </c>
      <c r="AE85" s="40" t="n">
        <v>0.0986356355176792</v>
      </c>
      <c r="AF85" s="40" t="n">
        <v>0.178814166638321</v>
      </c>
      <c r="AG85" s="40" t="n">
        <v>548.552890600805</v>
      </c>
      <c r="AH85" s="40" t="n">
        <v>418.646540125162</v>
      </c>
      <c r="AI85" s="40" t="n">
        <v>957.349909106797</v>
      </c>
      <c r="AJ85" s="40" t="n">
        <v>169.962450419885</v>
      </c>
      <c r="AK85" s="40" t="n">
        <v>945.303323517439</v>
      </c>
      <c r="AL85" s="40" t="n">
        <v>0.00147125973069717</v>
      </c>
      <c r="AM85" s="40" t="n">
        <v>10.3389028480156</v>
      </c>
      <c r="AN85" s="40" t="n">
        <v>6262.74899087604</v>
      </c>
      <c r="AO85" s="40" t="n">
        <v>0</v>
      </c>
      <c r="AP85" s="40" t="n">
        <v>0</v>
      </c>
      <c r="AQ85" s="40" t="n">
        <v>0.0822002471753007</v>
      </c>
      <c r="AR85" s="40" t="n">
        <v>0</v>
      </c>
      <c r="AS85" s="40" t="n">
        <v>0.000803349286711306</v>
      </c>
      <c r="AT85" s="40" t="n">
        <v>0.0112731352708634</v>
      </c>
      <c r="AU85" s="40" t="n">
        <v>0</v>
      </c>
      <c r="AV85" s="40" t="n">
        <v>4267.28555541349</v>
      </c>
      <c r="AW85" s="40" t="n">
        <v>0.00998689299715277</v>
      </c>
      <c r="AX85" s="40" t="n">
        <v>672.079283556804</v>
      </c>
      <c r="AY85" s="40" t="n">
        <v>172.50307018679</v>
      </c>
      <c r="AZ85" s="40" t="n">
        <v>0</v>
      </c>
      <c r="BA85" s="40" t="n">
        <v>0</v>
      </c>
      <c r="BB85" s="40" t="n">
        <v>0</v>
      </c>
      <c r="BC85" s="40" t="n">
        <v>0</v>
      </c>
      <c r="BD85" s="40" t="n">
        <v>0</v>
      </c>
      <c r="BE85" s="40" t="n">
        <v>0</v>
      </c>
      <c r="BF85" s="40" t="n">
        <v>0</v>
      </c>
      <c r="BG85" s="40" t="n">
        <v>0</v>
      </c>
      <c r="BH85" s="40" t="n">
        <v>0</v>
      </c>
      <c r="BI85" s="40" t="n">
        <v>1.84856261109019E-011</v>
      </c>
      <c r="BJ85" s="40" t="n">
        <v>0</v>
      </c>
      <c r="BK85" s="40" t="n">
        <v>0</v>
      </c>
      <c r="BL85" s="39" t="n">
        <v>108649.399265168</v>
      </c>
      <c r="BM85" s="40" t="n">
        <v>5429.96725841046</v>
      </c>
      <c r="BN85" s="40" t="n">
        <v>0</v>
      </c>
      <c r="BO85" s="40" t="n">
        <v>0</v>
      </c>
      <c r="BP85" s="39" t="n">
        <v>5429.96725841046</v>
      </c>
      <c r="BQ85" s="40" t="n">
        <v>93.8864733136693</v>
      </c>
      <c r="BR85" s="40" t="n">
        <v>-21.1587162273137</v>
      </c>
      <c r="BS85" s="39" t="n">
        <v>72.7277570863556</v>
      </c>
      <c r="BT85" s="40" t="n">
        <v>0</v>
      </c>
      <c r="BU85" s="40" t="n">
        <v>0</v>
      </c>
      <c r="BV85" s="40" t="n">
        <v>0</v>
      </c>
      <c r="BW85" s="39" t="n">
        <v>0</v>
      </c>
      <c r="BX85" s="39" t="n">
        <v>5502.69501549682</v>
      </c>
      <c r="BY85" s="39" t="n">
        <v>114152.094280664</v>
      </c>
    </row>
    <row r="86" customFormat="false" ht="12.75" hidden="false" customHeight="false" outlineLevel="0" collapsed="false">
      <c r="A86" s="112"/>
      <c r="B86" s="41" t="s">
        <v>188</v>
      </c>
      <c r="C86" s="42" t="n">
        <v>86.6187624701996</v>
      </c>
      <c r="D86" s="77" t="n">
        <v>9169.85757323326</v>
      </c>
      <c r="E86" s="77" t="n">
        <v>84.8516390094877</v>
      </c>
      <c r="F86" s="77" t="n">
        <v>9.57391989746768</v>
      </c>
      <c r="G86" s="77" t="n">
        <v>2.26903902399754</v>
      </c>
      <c r="H86" s="77" t="n">
        <v>90.3625737283166</v>
      </c>
      <c r="I86" s="77" t="n">
        <v>48.7243164183508</v>
      </c>
      <c r="J86" s="77" t="n">
        <v>7.8116965289973</v>
      </c>
      <c r="K86" s="77" t="n">
        <v>14.0603901870936</v>
      </c>
      <c r="L86" s="77" t="n">
        <v>23.8654817902109</v>
      </c>
      <c r="M86" s="77" t="n">
        <v>966.266556023231</v>
      </c>
      <c r="N86" s="77" t="n">
        <v>9.50416976604441</v>
      </c>
      <c r="O86" s="77" t="n">
        <v>183.58944730887</v>
      </c>
      <c r="P86" s="77" t="n">
        <v>0</v>
      </c>
      <c r="Q86" s="77" t="n">
        <v>5.02286944289642</v>
      </c>
      <c r="R86" s="77" t="n">
        <v>1.54638258901515</v>
      </c>
      <c r="S86" s="77" t="n">
        <v>42696.4919181751</v>
      </c>
      <c r="T86" s="77" t="n">
        <v>551238.19083056</v>
      </c>
      <c r="U86" s="77" t="n">
        <v>4789.59373658625</v>
      </c>
      <c r="V86" s="77" t="n">
        <v>130.741153396498</v>
      </c>
      <c r="W86" s="77" t="n">
        <v>1202.75689045179</v>
      </c>
      <c r="X86" s="77" t="n">
        <v>88.3521755831789</v>
      </c>
      <c r="Y86" s="77" t="n">
        <v>297.70825196269</v>
      </c>
      <c r="Z86" s="77" t="n">
        <v>2953.39738913245</v>
      </c>
      <c r="AA86" s="77" t="n">
        <v>3704.78065501301</v>
      </c>
      <c r="AB86" s="77" t="n">
        <v>365.86367219577</v>
      </c>
      <c r="AC86" s="77" t="n">
        <v>174.449002762172</v>
      </c>
      <c r="AD86" s="77" t="n">
        <v>14.0644938055963</v>
      </c>
      <c r="AE86" s="77" t="n">
        <v>1.19928047353999</v>
      </c>
      <c r="AF86" s="77" t="n">
        <v>10.0570786284367</v>
      </c>
      <c r="AG86" s="77" t="n">
        <v>1275.61313180123</v>
      </c>
      <c r="AH86" s="77" t="n">
        <v>2828.87290176723</v>
      </c>
      <c r="AI86" s="77" t="n">
        <v>4572.55503638923</v>
      </c>
      <c r="AJ86" s="77" t="n">
        <v>706.091065460825</v>
      </c>
      <c r="AK86" s="77" t="n">
        <v>7039.50307996248</v>
      </c>
      <c r="AL86" s="77" t="n">
        <v>14.8504980975757</v>
      </c>
      <c r="AM86" s="77" t="n">
        <v>818.340049501748</v>
      </c>
      <c r="AN86" s="77" t="n">
        <v>26920.3690015881</v>
      </c>
      <c r="AO86" s="77" t="n">
        <v>479.8643626779</v>
      </c>
      <c r="AP86" s="77" t="n">
        <v>0</v>
      </c>
      <c r="AQ86" s="77" t="n">
        <v>14.0934100466332</v>
      </c>
      <c r="AR86" s="77" t="n">
        <v>7599.89888054174</v>
      </c>
      <c r="AS86" s="77" t="n">
        <v>3106.81901976951</v>
      </c>
      <c r="AT86" s="77" t="n">
        <v>71.0928279617903</v>
      </c>
      <c r="AU86" s="77" t="n">
        <v>36.785503209868</v>
      </c>
      <c r="AV86" s="77" t="n">
        <v>17455.2263228968</v>
      </c>
      <c r="AW86" s="77" t="n">
        <v>46.2535564652619</v>
      </c>
      <c r="AX86" s="77" t="n">
        <v>5788.02799356187</v>
      </c>
      <c r="AY86" s="77" t="n">
        <v>2552.32022772399</v>
      </c>
      <c r="AZ86" s="77" t="n">
        <v>479.299690243946</v>
      </c>
      <c r="BA86" s="77" t="n">
        <v>3973.61358602963</v>
      </c>
      <c r="BB86" s="77" t="n">
        <v>2096.50394931792</v>
      </c>
      <c r="BC86" s="77" t="n">
        <v>372.385683912608</v>
      </c>
      <c r="BD86" s="77" t="n">
        <v>6053.91171072749</v>
      </c>
      <c r="BE86" s="77" t="n">
        <v>1137.16664894853</v>
      </c>
      <c r="BF86" s="77" t="n">
        <v>139.363333840784</v>
      </c>
      <c r="BG86" s="77" t="n">
        <v>31.0329116824712</v>
      </c>
      <c r="BH86" s="77" t="n">
        <v>737.298303905199</v>
      </c>
      <c r="BI86" s="77" t="n">
        <v>330.810615296848</v>
      </c>
      <c r="BJ86" s="77" t="n">
        <v>0</v>
      </c>
      <c r="BK86" s="77" t="n">
        <v>14627.4446459099</v>
      </c>
      <c r="BL86" s="50" t="n">
        <v>729676.979295383</v>
      </c>
      <c r="BM86" s="77" t="n">
        <v>140648.210757706</v>
      </c>
      <c r="BN86" s="77" t="n">
        <v>0</v>
      </c>
      <c r="BO86" s="77" t="n">
        <v>0</v>
      </c>
      <c r="BP86" s="50" t="n">
        <v>140648.210757706</v>
      </c>
      <c r="BQ86" s="77" t="n">
        <v>2268.70527741867</v>
      </c>
      <c r="BR86" s="77" t="n">
        <v>-740.9037054</v>
      </c>
      <c r="BS86" s="50" t="n">
        <v>1527.80157201867</v>
      </c>
      <c r="BT86" s="77" t="n">
        <v>56061.3152817068</v>
      </c>
      <c r="BU86" s="77" t="n">
        <v>15900.1330126137</v>
      </c>
      <c r="BV86" s="77" t="n">
        <v>4596.15746311358</v>
      </c>
      <c r="BW86" s="50" t="n">
        <v>76557.6057574341</v>
      </c>
      <c r="BX86" s="50" t="n">
        <v>218733.618087158</v>
      </c>
      <c r="BY86" s="50" t="n">
        <v>948410.597382542</v>
      </c>
    </row>
    <row r="87" customFormat="false" ht="12.75" hidden="false" customHeight="false" outlineLevel="0" collapsed="false">
      <c r="A87" s="112" t="s">
        <v>259</v>
      </c>
      <c r="B87" s="32" t="s">
        <v>207</v>
      </c>
      <c r="C87" s="33" t="n">
        <v>6.78511969653363</v>
      </c>
      <c r="D87" s="33" t="n">
        <v>1533.03762743995</v>
      </c>
      <c r="E87" s="33" t="n">
        <v>477.653745819854</v>
      </c>
      <c r="F87" s="33" t="n">
        <v>81.4391953826953</v>
      </c>
      <c r="G87" s="33" t="n">
        <v>11.7746838808817</v>
      </c>
      <c r="H87" s="35" t="n">
        <v>81.7537038178542</v>
      </c>
      <c r="I87" s="35" t="n">
        <v>34.9050685787746</v>
      </c>
      <c r="J87" s="35" t="n">
        <v>3.63772739988665</v>
      </c>
      <c r="K87" s="35" t="n">
        <v>18.3387725041892</v>
      </c>
      <c r="L87" s="35" t="n">
        <v>6.83600023358024</v>
      </c>
      <c r="M87" s="35" t="n">
        <v>0</v>
      </c>
      <c r="N87" s="35" t="n">
        <v>17.6582350441713</v>
      </c>
      <c r="O87" s="35" t="n">
        <v>15.6511988903914</v>
      </c>
      <c r="P87" s="35" t="n">
        <v>0</v>
      </c>
      <c r="Q87" s="35" t="n">
        <v>0.124747769331516</v>
      </c>
      <c r="R87" s="35" t="n">
        <v>1.16104574065091</v>
      </c>
      <c r="S87" s="35" t="n">
        <v>5.90732288665933</v>
      </c>
      <c r="T87" s="35" t="n">
        <v>48831.9457605621</v>
      </c>
      <c r="U87" s="35" t="n">
        <v>50.9193317922903</v>
      </c>
      <c r="V87" s="35" t="n">
        <v>2.34383091493875</v>
      </c>
      <c r="W87" s="35" t="n">
        <v>37.7858951926396</v>
      </c>
      <c r="X87" s="35" t="n">
        <v>63.2922896290111</v>
      </c>
      <c r="Y87" s="35" t="n">
        <v>28.202458646126</v>
      </c>
      <c r="Z87" s="35" t="n">
        <v>9.77201072773935</v>
      </c>
      <c r="AA87" s="35" t="n">
        <v>2275.71317162479</v>
      </c>
      <c r="AB87" s="35" t="n">
        <v>3.19184589472065</v>
      </c>
      <c r="AC87" s="35" t="n">
        <v>0.683153085120616</v>
      </c>
      <c r="AD87" s="35" t="n">
        <v>15.6563593479105</v>
      </c>
      <c r="AE87" s="35" t="n">
        <v>138.635871885156</v>
      </c>
      <c r="AF87" s="35" t="n">
        <v>5.91976720856924</v>
      </c>
      <c r="AG87" s="35" t="n">
        <v>16.9738733737815</v>
      </c>
      <c r="AH87" s="35" t="n">
        <v>52.5521902470012</v>
      </c>
      <c r="AI87" s="35" t="n">
        <v>1499.27610188062</v>
      </c>
      <c r="AJ87" s="35" t="n">
        <v>2044.87437954009</v>
      </c>
      <c r="AK87" s="35" t="n">
        <v>631.884961612355</v>
      </c>
      <c r="AL87" s="35" t="n">
        <v>3.00974767277538</v>
      </c>
      <c r="AM87" s="35" t="n">
        <v>1660.6686142936</v>
      </c>
      <c r="AN87" s="35" t="n">
        <v>20416.2894347828</v>
      </c>
      <c r="AO87" s="35" t="n">
        <v>9609.95194074291</v>
      </c>
      <c r="AP87" s="35" t="n">
        <v>0</v>
      </c>
      <c r="AQ87" s="35" t="n">
        <v>155.901323834296</v>
      </c>
      <c r="AR87" s="35" t="n">
        <v>63362.0079061403</v>
      </c>
      <c r="AS87" s="35" t="n">
        <v>36.1810032351438</v>
      </c>
      <c r="AT87" s="35" t="n">
        <v>121.837399616934</v>
      </c>
      <c r="AU87" s="35" t="n">
        <v>16.522960667992</v>
      </c>
      <c r="AV87" s="35" t="n">
        <v>1727.16976857841</v>
      </c>
      <c r="AW87" s="35" t="n">
        <v>0.048448606077589</v>
      </c>
      <c r="AX87" s="35" t="n">
        <v>23291.2318158564</v>
      </c>
      <c r="AY87" s="35" t="n">
        <v>1910.81821348568</v>
      </c>
      <c r="AZ87" s="35" t="n">
        <v>2514.19539896606</v>
      </c>
      <c r="BA87" s="35" t="n">
        <v>3558.15906175628</v>
      </c>
      <c r="BB87" s="35" t="n">
        <v>8704.29028137911</v>
      </c>
      <c r="BC87" s="35" t="n">
        <v>19751.9022962645</v>
      </c>
      <c r="BD87" s="35" t="n">
        <v>3051.53420420179</v>
      </c>
      <c r="BE87" s="35" t="n">
        <v>485.806665428027</v>
      </c>
      <c r="BF87" s="35" t="n">
        <v>1029.54301125939</v>
      </c>
      <c r="BG87" s="35" t="n">
        <v>9.3656113293886E-005</v>
      </c>
      <c r="BH87" s="35" t="n">
        <v>68824.1241452071</v>
      </c>
      <c r="BI87" s="35" t="n">
        <v>166.050035227132</v>
      </c>
      <c r="BJ87" s="35" t="n">
        <v>0</v>
      </c>
      <c r="BK87" s="35" t="n">
        <v>16896.2997895893</v>
      </c>
      <c r="BL87" s="34" t="n">
        <v>305299.831008699</v>
      </c>
      <c r="BM87" s="35" t="n">
        <v>854351.524064665</v>
      </c>
      <c r="BN87" s="35" t="n">
        <v>0</v>
      </c>
      <c r="BO87" s="35" t="n">
        <v>0</v>
      </c>
      <c r="BP87" s="34" t="n">
        <v>854351.524064665</v>
      </c>
      <c r="BQ87" s="35" t="n">
        <v>0</v>
      </c>
      <c r="BR87" s="35" t="n">
        <v>-7744.64703701583</v>
      </c>
      <c r="BS87" s="34" t="n">
        <v>-7744.64703701583</v>
      </c>
      <c r="BT87" s="35" t="n">
        <v>355945.057314471</v>
      </c>
      <c r="BU87" s="35" t="n">
        <v>136119.159491193</v>
      </c>
      <c r="BV87" s="35" t="n">
        <v>27642.7022007688</v>
      </c>
      <c r="BW87" s="34" t="n">
        <v>519706.919006432</v>
      </c>
      <c r="BX87" s="34" t="n">
        <v>1366313.79603408</v>
      </c>
      <c r="BY87" s="34" t="n">
        <v>1671613.62704278</v>
      </c>
    </row>
    <row r="88" customFormat="false" ht="12.75" hidden="false" customHeight="false" outlineLevel="0" collapsed="false">
      <c r="A88" s="112"/>
      <c r="B88" s="37" t="s">
        <v>208</v>
      </c>
      <c r="C88" s="38" t="n">
        <v>109.126012260801</v>
      </c>
      <c r="D88" s="38" t="n">
        <v>75.3554094191229</v>
      </c>
      <c r="E88" s="38" t="n">
        <v>39.5591952574412</v>
      </c>
      <c r="F88" s="38" t="n">
        <v>7.9768465975101</v>
      </c>
      <c r="G88" s="38" t="n">
        <v>1.04425540328352</v>
      </c>
      <c r="H88" s="40" t="n">
        <v>1.18459357693586</v>
      </c>
      <c r="I88" s="40" t="n">
        <v>3.12638430013994</v>
      </c>
      <c r="J88" s="40" t="n">
        <v>0.521789295034467</v>
      </c>
      <c r="K88" s="40" t="n">
        <v>1.67984159892735</v>
      </c>
      <c r="L88" s="40" t="n">
        <v>0.798645362782987</v>
      </c>
      <c r="M88" s="40" t="n">
        <v>0</v>
      </c>
      <c r="N88" s="40" t="n">
        <v>92.7074475840669</v>
      </c>
      <c r="O88" s="40" t="n">
        <v>5.5484099439816</v>
      </c>
      <c r="P88" s="40" t="n">
        <v>0</v>
      </c>
      <c r="Q88" s="40" t="n">
        <v>3.66152091674426</v>
      </c>
      <c r="R88" s="40" t="n">
        <v>0.111749279100529</v>
      </c>
      <c r="S88" s="40" t="n">
        <v>12.773649713637</v>
      </c>
      <c r="T88" s="40" t="n">
        <v>106706.954224891</v>
      </c>
      <c r="U88" s="40" t="n">
        <v>111.298415636044</v>
      </c>
      <c r="V88" s="40" t="n">
        <v>0.240516371364264</v>
      </c>
      <c r="W88" s="40" t="n">
        <v>0.239244779130854</v>
      </c>
      <c r="X88" s="40" t="n">
        <v>2.49184837576758</v>
      </c>
      <c r="Y88" s="40" t="n">
        <v>0.432305702490097</v>
      </c>
      <c r="Z88" s="40" t="n">
        <v>6.20677254138025</v>
      </c>
      <c r="AA88" s="40" t="n">
        <v>20.8004533825266</v>
      </c>
      <c r="AB88" s="40" t="n">
        <v>1.57521164220647</v>
      </c>
      <c r="AC88" s="40" t="n">
        <v>0.0705775254262383</v>
      </c>
      <c r="AD88" s="40" t="n">
        <v>151.41623950012</v>
      </c>
      <c r="AE88" s="40" t="n">
        <v>2.02186914625931</v>
      </c>
      <c r="AF88" s="40" t="n">
        <v>0.27708089946458</v>
      </c>
      <c r="AG88" s="40" t="n">
        <v>13.1161624566626</v>
      </c>
      <c r="AH88" s="40" t="n">
        <v>209.24847168169</v>
      </c>
      <c r="AI88" s="40" t="n">
        <v>209.118852017505</v>
      </c>
      <c r="AJ88" s="40" t="n">
        <v>64.5869571679181</v>
      </c>
      <c r="AK88" s="40" t="n">
        <v>1286.98747958664</v>
      </c>
      <c r="AL88" s="40" t="n">
        <v>0.107086402703293</v>
      </c>
      <c r="AM88" s="40" t="n">
        <v>127.614836599227</v>
      </c>
      <c r="AN88" s="40" t="n">
        <v>3387.98784767316</v>
      </c>
      <c r="AO88" s="40" t="n">
        <v>50.1902070436745</v>
      </c>
      <c r="AP88" s="40" t="n">
        <v>35469.5570866524</v>
      </c>
      <c r="AQ88" s="40" t="n">
        <v>15.0547390386662</v>
      </c>
      <c r="AR88" s="40" t="n">
        <v>678.308532749468</v>
      </c>
      <c r="AS88" s="40" t="n">
        <v>1.67956491030724</v>
      </c>
      <c r="AT88" s="40" t="n">
        <v>11.6609001818557</v>
      </c>
      <c r="AU88" s="40" t="n">
        <v>1.00512207227278</v>
      </c>
      <c r="AV88" s="40" t="n">
        <v>2129.81349394331</v>
      </c>
      <c r="AW88" s="40" t="n">
        <v>0.0185844997690276</v>
      </c>
      <c r="AX88" s="40" t="n">
        <v>3178.55143205633</v>
      </c>
      <c r="AY88" s="40" t="n">
        <v>453.135796825443</v>
      </c>
      <c r="AZ88" s="40" t="n">
        <v>191.584742580364</v>
      </c>
      <c r="BA88" s="40" t="n">
        <v>300.43491822465</v>
      </c>
      <c r="BB88" s="40" t="n">
        <v>49.8698601964251</v>
      </c>
      <c r="BC88" s="40" t="n">
        <v>192.777336324961</v>
      </c>
      <c r="BD88" s="40" t="n">
        <v>180.390494129303</v>
      </c>
      <c r="BE88" s="40" t="n">
        <v>9.05346943552115</v>
      </c>
      <c r="BF88" s="40" t="n">
        <v>11.0220924674982</v>
      </c>
      <c r="BG88" s="40" t="n">
        <v>3.25479462619921E-006</v>
      </c>
      <c r="BH88" s="40" t="n">
        <v>1278.67014130082</v>
      </c>
      <c r="BI88" s="40" t="n">
        <v>9.48567907114223</v>
      </c>
      <c r="BJ88" s="40" t="n">
        <v>0</v>
      </c>
      <c r="BK88" s="40" t="n">
        <v>175.583527813369</v>
      </c>
      <c r="BL88" s="39" t="n">
        <v>157045.815929261</v>
      </c>
      <c r="BM88" s="40" t="n">
        <v>166591.494718804</v>
      </c>
      <c r="BN88" s="40" t="n">
        <v>0</v>
      </c>
      <c r="BO88" s="40" t="n">
        <v>0</v>
      </c>
      <c r="BP88" s="39" t="n">
        <v>166591.494718804</v>
      </c>
      <c r="BQ88" s="40" t="n">
        <v>0</v>
      </c>
      <c r="BR88" s="40" t="n">
        <v>-2671.43800637281</v>
      </c>
      <c r="BS88" s="39" t="n">
        <v>-2671.43800637281</v>
      </c>
      <c r="BT88" s="40" t="n">
        <v>0</v>
      </c>
      <c r="BU88" s="40" t="n">
        <v>0</v>
      </c>
      <c r="BV88" s="40" t="n">
        <v>0</v>
      </c>
      <c r="BW88" s="39" t="n">
        <v>0</v>
      </c>
      <c r="BX88" s="39" t="n">
        <v>163920.056712431</v>
      </c>
      <c r="BY88" s="39" t="n">
        <v>320965.872641692</v>
      </c>
    </row>
    <row r="89" customFormat="false" ht="12.75" hidden="false" customHeight="false" outlineLevel="0" collapsed="false">
      <c r="A89" s="112"/>
      <c r="B89" s="37" t="s">
        <v>209</v>
      </c>
      <c r="C89" s="38" t="n">
        <v>0</v>
      </c>
      <c r="D89" s="38" t="n">
        <v>0.454262581023113</v>
      </c>
      <c r="E89" s="38" t="n">
        <v>243.534887844299</v>
      </c>
      <c r="F89" s="38" t="n">
        <v>4.5785085591232</v>
      </c>
      <c r="G89" s="38" t="n">
        <v>6.10698694299749</v>
      </c>
      <c r="H89" s="40" t="n">
        <v>4.63211846593845</v>
      </c>
      <c r="I89" s="40" t="n">
        <v>2.88008962013962</v>
      </c>
      <c r="J89" s="40" t="n">
        <v>0.810015939446693</v>
      </c>
      <c r="K89" s="40" t="n">
        <v>0.465136873705939</v>
      </c>
      <c r="L89" s="40" t="n">
        <v>0.341360689129263</v>
      </c>
      <c r="M89" s="40" t="n">
        <v>0</v>
      </c>
      <c r="N89" s="40" t="n">
        <v>0.00202431067166341</v>
      </c>
      <c r="O89" s="40" t="n">
        <v>2.95686947355084</v>
      </c>
      <c r="P89" s="40" t="n">
        <v>0</v>
      </c>
      <c r="Q89" s="40" t="n">
        <v>0.159972371136426</v>
      </c>
      <c r="R89" s="40" t="n">
        <v>0.0295595816684761</v>
      </c>
      <c r="S89" s="40" t="n">
        <v>11.9475092770581</v>
      </c>
      <c r="T89" s="40" t="n">
        <v>99949.1385429331</v>
      </c>
      <c r="U89" s="40" t="n">
        <v>104.235881954509</v>
      </c>
      <c r="V89" s="40" t="n">
        <v>0.0362602251001855</v>
      </c>
      <c r="W89" s="40" t="n">
        <v>0.000111371638807929</v>
      </c>
      <c r="X89" s="40" t="n">
        <v>1.63942703812416</v>
      </c>
      <c r="Y89" s="40" t="n">
        <v>0.0377318345109172</v>
      </c>
      <c r="Z89" s="40" t="n">
        <v>5.39814113557575</v>
      </c>
      <c r="AA89" s="40" t="n">
        <v>2.4004664925982</v>
      </c>
      <c r="AB89" s="40" t="n">
        <v>1.48134679259615</v>
      </c>
      <c r="AC89" s="40" t="n">
        <v>0.0139357578518796</v>
      </c>
      <c r="AD89" s="40" t="n">
        <v>0</v>
      </c>
      <c r="AE89" s="40" t="n">
        <v>0.168315633041299</v>
      </c>
      <c r="AF89" s="40" t="n">
        <v>0.0108994037912067</v>
      </c>
      <c r="AG89" s="40" t="n">
        <v>12.0670962436836</v>
      </c>
      <c r="AH89" s="40" t="n">
        <v>107.479962018854</v>
      </c>
      <c r="AI89" s="40" t="n">
        <v>187.81552822894</v>
      </c>
      <c r="AJ89" s="40" t="n">
        <v>13.4094210259272</v>
      </c>
      <c r="AK89" s="40" t="n">
        <v>982.506312861065</v>
      </c>
      <c r="AL89" s="40" t="n">
        <v>0.00421117974496648</v>
      </c>
      <c r="AM89" s="40" t="n">
        <v>22.3437800897158</v>
      </c>
      <c r="AN89" s="40" t="n">
        <v>171.3244605369</v>
      </c>
      <c r="AO89" s="40" t="n">
        <v>0.196891734771982</v>
      </c>
      <c r="AP89" s="40" t="n">
        <v>0</v>
      </c>
      <c r="AQ89" s="40" t="n">
        <v>11.0750134715097</v>
      </c>
      <c r="AR89" s="40" t="n">
        <v>0</v>
      </c>
      <c r="AS89" s="40" t="n">
        <v>0.0794991683822255</v>
      </c>
      <c r="AT89" s="40" t="n">
        <v>0.149556040997353</v>
      </c>
      <c r="AU89" s="40" t="n">
        <v>0.0548836986742908</v>
      </c>
      <c r="AV89" s="40" t="n">
        <v>1948.78090724094</v>
      </c>
      <c r="AW89" s="40" t="n">
        <v>0.0193217743349194</v>
      </c>
      <c r="AX89" s="40" t="n">
        <v>142.243076656342</v>
      </c>
      <c r="AY89" s="40" t="n">
        <v>288.069727051796</v>
      </c>
      <c r="AZ89" s="40" t="n">
        <v>7.87787953644801E-005</v>
      </c>
      <c r="BA89" s="40" t="n">
        <v>0.25975030440959</v>
      </c>
      <c r="BB89" s="40" t="n">
        <v>0.203677032730561</v>
      </c>
      <c r="BC89" s="40" t="n">
        <v>2.83373470484138</v>
      </c>
      <c r="BD89" s="40" t="n">
        <v>8.36647722356882</v>
      </c>
      <c r="BE89" s="40" t="n">
        <v>0</v>
      </c>
      <c r="BF89" s="40" t="n">
        <v>0</v>
      </c>
      <c r="BG89" s="40" t="n">
        <v>4.25675663634887E-008</v>
      </c>
      <c r="BH89" s="40" t="n">
        <v>0.0731312116545355</v>
      </c>
      <c r="BI89" s="40" t="n">
        <v>0.448775357277339</v>
      </c>
      <c r="BJ89" s="40" t="n">
        <v>0</v>
      </c>
      <c r="BK89" s="40" t="n">
        <v>0</v>
      </c>
      <c r="BL89" s="39" t="n">
        <v>104243.265636781</v>
      </c>
      <c r="BM89" s="40" t="n">
        <v>114576.345109914</v>
      </c>
      <c r="BN89" s="40" t="n">
        <v>0</v>
      </c>
      <c r="BO89" s="40" t="n">
        <v>0</v>
      </c>
      <c r="BP89" s="39" t="n">
        <v>114576.345109914</v>
      </c>
      <c r="BQ89" s="40" t="n">
        <v>0</v>
      </c>
      <c r="BR89" s="40" t="n">
        <v>-1849.29129137259</v>
      </c>
      <c r="BS89" s="39" t="n">
        <v>-1849.29129137259</v>
      </c>
      <c r="BT89" s="40" t="n">
        <v>0</v>
      </c>
      <c r="BU89" s="40" t="n">
        <v>0</v>
      </c>
      <c r="BV89" s="40" t="n">
        <v>0</v>
      </c>
      <c r="BW89" s="39" t="n">
        <v>0</v>
      </c>
      <c r="BX89" s="39" t="n">
        <v>112727.053818541</v>
      </c>
      <c r="BY89" s="39" t="n">
        <v>216970.319455322</v>
      </c>
    </row>
    <row r="90" customFormat="false" ht="12.75" hidden="false" customHeight="false" outlineLevel="0" collapsed="false">
      <c r="A90" s="112"/>
      <c r="B90" s="37" t="s">
        <v>210</v>
      </c>
      <c r="C90" s="40" t="n">
        <v>0</v>
      </c>
      <c r="D90" s="40" t="n">
        <v>0.061333142233678</v>
      </c>
      <c r="E90" s="40" t="n">
        <v>29.6583442498753</v>
      </c>
      <c r="F90" s="40" t="n">
        <v>0.565609059055857</v>
      </c>
      <c r="G90" s="40" t="n">
        <v>0.74132874834577</v>
      </c>
      <c r="H90" s="40" t="n">
        <v>0.564065489557618</v>
      </c>
      <c r="I90" s="40" t="n">
        <v>0.980867097255467</v>
      </c>
      <c r="J90" s="40" t="n">
        <v>0.114620078979615</v>
      </c>
      <c r="K90" s="40" t="n">
        <v>0.0729013741414711</v>
      </c>
      <c r="L90" s="40" t="n">
        <v>0.217216295955743</v>
      </c>
      <c r="M90" s="40" t="n">
        <v>0</v>
      </c>
      <c r="N90" s="40" t="n">
        <v>0.0025742448194058</v>
      </c>
      <c r="O90" s="40" t="n">
        <v>0.785004265655891</v>
      </c>
      <c r="P90" s="40" t="n">
        <v>0</v>
      </c>
      <c r="Q90" s="40" t="n">
        <v>0.0104526164252489</v>
      </c>
      <c r="R90" s="40" t="n">
        <v>0.00103416778423967</v>
      </c>
      <c r="S90" s="40" t="n">
        <v>3.26754006454724</v>
      </c>
      <c r="T90" s="40" t="n">
        <v>27337.3522928882</v>
      </c>
      <c r="U90" s="40" t="n">
        <v>28.5087492895808</v>
      </c>
      <c r="V90" s="40" t="n">
        <v>0.00232863768757227</v>
      </c>
      <c r="W90" s="40" t="n">
        <v>3.15351184658441E-007</v>
      </c>
      <c r="X90" s="40" t="n">
        <v>0.453732720429369</v>
      </c>
      <c r="Y90" s="40" t="n">
        <v>0.000106838498918693</v>
      </c>
      <c r="Z90" s="40" t="n">
        <v>1.47441403437807</v>
      </c>
      <c r="AA90" s="40" t="n">
        <v>0.624311224477325</v>
      </c>
      <c r="AB90" s="40" t="n">
        <v>0.385166904391671</v>
      </c>
      <c r="AC90" s="40" t="n">
        <v>0.000970782424146227</v>
      </c>
      <c r="AD90" s="40" t="n">
        <v>0</v>
      </c>
      <c r="AE90" s="40" t="n">
        <v>0.0449553963786573</v>
      </c>
      <c r="AF90" s="40" t="n">
        <v>0.00107513157114396</v>
      </c>
      <c r="AG90" s="40" t="n">
        <v>3.29251235966313</v>
      </c>
      <c r="AH90" s="40" t="n">
        <v>29.3999435968596</v>
      </c>
      <c r="AI90" s="40" t="n">
        <v>51.3716518052978</v>
      </c>
      <c r="AJ90" s="40" t="n">
        <v>3.72041590159803</v>
      </c>
      <c r="AK90" s="40" t="n">
        <v>257.276888583269</v>
      </c>
      <c r="AL90" s="40" t="n">
        <v>119.157263027134</v>
      </c>
      <c r="AM90" s="40" t="n">
        <v>8.97432768618496</v>
      </c>
      <c r="AN90" s="40" t="n">
        <v>13.1899280787955</v>
      </c>
      <c r="AO90" s="40" t="n">
        <v>4.77491810462113</v>
      </c>
      <c r="AP90" s="40" t="n">
        <v>0</v>
      </c>
      <c r="AQ90" s="40" t="n">
        <v>1.36375809035895</v>
      </c>
      <c r="AR90" s="40" t="n">
        <v>0</v>
      </c>
      <c r="AS90" s="40" t="n">
        <v>0.420315565428239</v>
      </c>
      <c r="AT90" s="40" t="n">
        <v>0.0322347304284985</v>
      </c>
      <c r="AU90" s="40" t="n">
        <v>0.172304257078727</v>
      </c>
      <c r="AV90" s="40" t="n">
        <v>532.452285824997</v>
      </c>
      <c r="AW90" s="40" t="n">
        <v>0.00763592693033563</v>
      </c>
      <c r="AX90" s="40" t="n">
        <v>38.8108218039862</v>
      </c>
      <c r="AY90" s="40" t="n">
        <v>77.4289088865586</v>
      </c>
      <c r="AZ90" s="40" t="n">
        <v>0.000365024907639918</v>
      </c>
      <c r="BA90" s="40" t="n">
        <v>0</v>
      </c>
      <c r="BB90" s="40" t="n">
        <v>0.733277812185968</v>
      </c>
      <c r="BC90" s="40" t="n">
        <v>0.247713039343077</v>
      </c>
      <c r="BD90" s="40" t="n">
        <v>32.145303458136</v>
      </c>
      <c r="BE90" s="40" t="n">
        <v>0</v>
      </c>
      <c r="BF90" s="40" t="n">
        <v>0</v>
      </c>
      <c r="BG90" s="40" t="n">
        <v>0.00371666642318953</v>
      </c>
      <c r="BH90" s="40" t="n">
        <v>0.0586441862269777</v>
      </c>
      <c r="BI90" s="40" t="n">
        <v>1.73179072393399</v>
      </c>
      <c r="BJ90" s="40" t="n">
        <v>0</v>
      </c>
      <c r="BK90" s="40" t="n">
        <v>0</v>
      </c>
      <c r="BL90" s="39" t="n">
        <v>28582.6579201983</v>
      </c>
      <c r="BM90" s="40" t="n">
        <v>46947.6707086256</v>
      </c>
      <c r="BN90" s="40" t="n">
        <v>0</v>
      </c>
      <c r="BO90" s="40" t="n">
        <v>0</v>
      </c>
      <c r="BP90" s="39" t="n">
        <v>46947.6707086256</v>
      </c>
      <c r="BQ90" s="40" t="n">
        <v>0</v>
      </c>
      <c r="BR90" s="40" t="n">
        <v>-618.058732338754</v>
      </c>
      <c r="BS90" s="39" t="n">
        <v>-618.058732338754</v>
      </c>
      <c r="BT90" s="40" t="n">
        <v>0</v>
      </c>
      <c r="BU90" s="40" t="n">
        <v>0</v>
      </c>
      <c r="BV90" s="40" t="n">
        <v>0</v>
      </c>
      <c r="BW90" s="39" t="n">
        <v>0</v>
      </c>
      <c r="BX90" s="39" t="n">
        <v>46329.6119762868</v>
      </c>
      <c r="BY90" s="39" t="n">
        <v>74912.2698964851</v>
      </c>
    </row>
    <row r="91" customFormat="false" ht="12.75" hidden="false" customHeight="false" outlineLevel="0" collapsed="false">
      <c r="A91" s="112"/>
      <c r="B91" s="41" t="s">
        <v>188</v>
      </c>
      <c r="C91" s="42" t="n">
        <v>115.911131957334</v>
      </c>
      <c r="D91" s="77" t="n">
        <v>1608.90863258233</v>
      </c>
      <c r="E91" s="77" t="n">
        <v>790.406173171469</v>
      </c>
      <c r="F91" s="77" t="n">
        <v>94.5601595983845</v>
      </c>
      <c r="G91" s="77" t="n">
        <v>19.6672549755085</v>
      </c>
      <c r="H91" s="77" t="n">
        <v>88.1344813502861</v>
      </c>
      <c r="I91" s="77" t="n">
        <v>41.8924095963096</v>
      </c>
      <c r="J91" s="77" t="n">
        <v>5.08415271334743</v>
      </c>
      <c r="K91" s="77" t="n">
        <v>20.556652350964</v>
      </c>
      <c r="L91" s="77" t="n">
        <v>8.19322258144823</v>
      </c>
      <c r="M91" s="77" t="n">
        <v>0</v>
      </c>
      <c r="N91" s="77" t="n">
        <v>110.370281183729</v>
      </c>
      <c r="O91" s="77" t="n">
        <v>24.9414825735797</v>
      </c>
      <c r="P91" s="77" t="n">
        <v>0</v>
      </c>
      <c r="Q91" s="77" t="n">
        <v>3.95669367363745</v>
      </c>
      <c r="R91" s="77" t="n">
        <v>1.30338876920416</v>
      </c>
      <c r="S91" s="77" t="n">
        <v>33.8960219419016</v>
      </c>
      <c r="T91" s="77" t="n">
        <v>282825.390821275</v>
      </c>
      <c r="U91" s="77" t="n">
        <v>294.962378672425</v>
      </c>
      <c r="V91" s="77" t="n">
        <v>2.62293614909077</v>
      </c>
      <c r="W91" s="77" t="n">
        <v>38.0252516587605</v>
      </c>
      <c r="X91" s="77" t="n">
        <v>67.8772977633322</v>
      </c>
      <c r="Y91" s="77" t="n">
        <v>28.6726030216259</v>
      </c>
      <c r="Z91" s="77" t="n">
        <v>22.8513384390734</v>
      </c>
      <c r="AA91" s="77" t="n">
        <v>2299.5384027244</v>
      </c>
      <c r="AB91" s="77" t="n">
        <v>6.63357123391494</v>
      </c>
      <c r="AC91" s="77" t="n">
        <v>0.76863715082288</v>
      </c>
      <c r="AD91" s="77" t="n">
        <v>167.072598848031</v>
      </c>
      <c r="AE91" s="77" t="n">
        <v>140.871012060835</v>
      </c>
      <c r="AF91" s="77" t="n">
        <v>6.20882264339617</v>
      </c>
      <c r="AG91" s="77" t="n">
        <v>45.4496444337908</v>
      </c>
      <c r="AH91" s="77" t="n">
        <v>398.680567544406</v>
      </c>
      <c r="AI91" s="77" t="n">
        <v>1947.58213393236</v>
      </c>
      <c r="AJ91" s="77" t="n">
        <v>2126.59117363553</v>
      </c>
      <c r="AK91" s="77" t="n">
        <v>3158.65564264333</v>
      </c>
      <c r="AL91" s="77" t="n">
        <v>122.278308282358</v>
      </c>
      <c r="AM91" s="77" t="n">
        <v>1819.60155866873</v>
      </c>
      <c r="AN91" s="77" t="n">
        <v>23988.7916710717</v>
      </c>
      <c r="AO91" s="77" t="n">
        <v>9665.11395762597</v>
      </c>
      <c r="AP91" s="77" t="n">
        <v>35469.5570866524</v>
      </c>
      <c r="AQ91" s="77" t="n">
        <v>183.394834434831</v>
      </c>
      <c r="AR91" s="77" t="n">
        <v>64040.3164388898</v>
      </c>
      <c r="AS91" s="77" t="n">
        <v>38.3603828792615</v>
      </c>
      <c r="AT91" s="77" t="n">
        <v>133.680090570215</v>
      </c>
      <c r="AU91" s="77" t="n">
        <v>17.7552706960178</v>
      </c>
      <c r="AV91" s="77" t="n">
        <v>6338.21645558766</v>
      </c>
      <c r="AW91" s="77" t="n">
        <v>0.0939908071118717</v>
      </c>
      <c r="AX91" s="77" t="n">
        <v>26650.8371463731</v>
      </c>
      <c r="AY91" s="77" t="n">
        <v>2729.45264624948</v>
      </c>
      <c r="AZ91" s="77" t="n">
        <v>2705.78058535012</v>
      </c>
      <c r="BA91" s="77" t="n">
        <v>3858.85373028534</v>
      </c>
      <c r="BB91" s="77" t="n">
        <v>8755.09709642045</v>
      </c>
      <c r="BC91" s="77" t="n">
        <v>19947.7610803337</v>
      </c>
      <c r="BD91" s="77" t="n">
        <v>3272.4364790128</v>
      </c>
      <c r="BE91" s="77" t="n">
        <v>494.860134863548</v>
      </c>
      <c r="BF91" s="77" t="n">
        <v>1040.56510372689</v>
      </c>
      <c r="BG91" s="77" t="n">
        <v>0.00381361989867598</v>
      </c>
      <c r="BH91" s="77" t="n">
        <v>70102.9260619058</v>
      </c>
      <c r="BI91" s="77" t="n">
        <v>177.716280379486</v>
      </c>
      <c r="BJ91" s="77" t="n">
        <v>0</v>
      </c>
      <c r="BK91" s="77" t="n">
        <v>17071.8833174027</v>
      </c>
      <c r="BL91" s="50" t="n">
        <v>595171.570494939</v>
      </c>
      <c r="BM91" s="77" t="n">
        <v>1182467.03460201</v>
      </c>
      <c r="BN91" s="77" t="n">
        <v>0</v>
      </c>
      <c r="BO91" s="77" t="n">
        <v>0</v>
      </c>
      <c r="BP91" s="50" t="n">
        <v>1182467.03460201</v>
      </c>
      <c r="BQ91" s="77" t="n">
        <v>0</v>
      </c>
      <c r="BR91" s="77" t="n">
        <v>-12883.4350671</v>
      </c>
      <c r="BS91" s="50" t="n">
        <v>-12883.4350671</v>
      </c>
      <c r="BT91" s="77" t="n">
        <v>355945.057314471</v>
      </c>
      <c r="BU91" s="77" t="n">
        <v>136119.159491193</v>
      </c>
      <c r="BV91" s="77" t="n">
        <v>27642.7022007688</v>
      </c>
      <c r="BW91" s="50" t="n">
        <v>519706.919006432</v>
      </c>
      <c r="BX91" s="50" t="n">
        <v>1689290.51854134</v>
      </c>
      <c r="BY91" s="50" t="n">
        <v>2284462.08903628</v>
      </c>
    </row>
    <row r="92" customFormat="false" ht="12.75" hidden="false" customHeight="false" outlineLevel="0" collapsed="false">
      <c r="A92" s="112" t="s">
        <v>260</v>
      </c>
      <c r="B92" s="32" t="s">
        <v>207</v>
      </c>
      <c r="C92" s="33" t="n">
        <v>3.64912108309638</v>
      </c>
      <c r="D92" s="33" t="n">
        <v>10.3314631368601</v>
      </c>
      <c r="E92" s="33" t="n">
        <v>1.0744801496719</v>
      </c>
      <c r="F92" s="33" t="n">
        <v>0.0199569570728141</v>
      </c>
      <c r="G92" s="33" t="n">
        <v>0.0268581287066721</v>
      </c>
      <c r="H92" s="35" t="n">
        <v>0.0204374642452094</v>
      </c>
      <c r="I92" s="35" t="n">
        <v>0.335518488818902</v>
      </c>
      <c r="J92" s="35" t="n">
        <v>0.0512258551659084</v>
      </c>
      <c r="K92" s="35" t="n">
        <v>0.0500958014969204</v>
      </c>
      <c r="L92" s="35" t="n">
        <v>0.0873645075354486</v>
      </c>
      <c r="M92" s="35" t="n">
        <v>0</v>
      </c>
      <c r="N92" s="35" t="n">
        <v>0.000518675231315984</v>
      </c>
      <c r="O92" s="35" t="n">
        <v>5.66983244726028</v>
      </c>
      <c r="P92" s="35" t="n">
        <v>0</v>
      </c>
      <c r="Q92" s="35" t="n">
        <v>0.0500977460411957</v>
      </c>
      <c r="R92" s="35" t="n">
        <v>0.000619696369282509</v>
      </c>
      <c r="S92" s="35" t="n">
        <v>0.0520719393810623</v>
      </c>
      <c r="T92" s="35" t="n">
        <v>78.0697202511051</v>
      </c>
      <c r="U92" s="35" t="n">
        <v>1223.51163675078</v>
      </c>
      <c r="V92" s="35" t="n">
        <v>0.000186324562589581</v>
      </c>
      <c r="W92" s="35" t="n">
        <v>8.71802428881306E-005</v>
      </c>
      <c r="X92" s="35" t="n">
        <v>17.6913668960549</v>
      </c>
      <c r="Y92" s="35" t="n">
        <v>11.4552891676767</v>
      </c>
      <c r="Z92" s="35" t="n">
        <v>0.208789089539353</v>
      </c>
      <c r="AA92" s="35" t="n">
        <v>0.584959473207336</v>
      </c>
      <c r="AB92" s="35" t="n">
        <v>0.360888306740054</v>
      </c>
      <c r="AC92" s="35" t="n">
        <v>0.000607213260186787</v>
      </c>
      <c r="AD92" s="35" t="n">
        <v>0</v>
      </c>
      <c r="AE92" s="35" t="n">
        <v>0.00408176462842455</v>
      </c>
      <c r="AF92" s="35" t="n">
        <v>0.000600853523181116</v>
      </c>
      <c r="AG92" s="35" t="n">
        <v>3.19788970114602</v>
      </c>
      <c r="AH92" s="35" t="n">
        <v>3.06620167230448</v>
      </c>
      <c r="AI92" s="35" t="n">
        <v>0.262861492589187</v>
      </c>
      <c r="AJ92" s="35" t="n">
        <v>1.61915608872327</v>
      </c>
      <c r="AK92" s="35" t="n">
        <v>104.166628013123</v>
      </c>
      <c r="AL92" s="35" t="n">
        <v>0.0560176342682428</v>
      </c>
      <c r="AM92" s="35" t="n">
        <v>16.191047893041</v>
      </c>
      <c r="AN92" s="35" t="n">
        <v>0.118999285384612</v>
      </c>
      <c r="AO92" s="35" t="n">
        <v>0.0039355414030317</v>
      </c>
      <c r="AP92" s="35" t="n">
        <v>0</v>
      </c>
      <c r="AQ92" s="35" t="n">
        <v>0.0484071624689944</v>
      </c>
      <c r="AR92" s="35" t="n">
        <v>0</v>
      </c>
      <c r="AS92" s="35" t="n">
        <v>0.000898419976370156</v>
      </c>
      <c r="AT92" s="35" t="n">
        <v>0.00557948546288302</v>
      </c>
      <c r="AU92" s="35" t="n">
        <v>4.89697640207191</v>
      </c>
      <c r="AV92" s="35" t="n">
        <v>37.3993164314171</v>
      </c>
      <c r="AW92" s="35" t="n">
        <v>0.00494287728818446</v>
      </c>
      <c r="AX92" s="35" t="n">
        <v>656.524426831371</v>
      </c>
      <c r="AY92" s="35" t="n">
        <v>4.2430977000854</v>
      </c>
      <c r="AZ92" s="35" t="n">
        <v>14.2380803374677</v>
      </c>
      <c r="BA92" s="35" t="n">
        <v>373.042958702697</v>
      </c>
      <c r="BB92" s="35" t="n">
        <v>40.9875600797804</v>
      </c>
      <c r="BC92" s="35" t="n">
        <v>7.16271855771563</v>
      </c>
      <c r="BD92" s="35" t="n">
        <v>912.913733265283</v>
      </c>
      <c r="BE92" s="35" t="n">
        <v>0.149461037936429</v>
      </c>
      <c r="BF92" s="35" t="n">
        <v>0</v>
      </c>
      <c r="BG92" s="35" t="n">
        <v>1.72456460309263E-006</v>
      </c>
      <c r="BH92" s="35" t="n">
        <v>18.3655013992014</v>
      </c>
      <c r="BI92" s="35" t="n">
        <v>47.9307204213258</v>
      </c>
      <c r="BJ92" s="35" t="n">
        <v>0</v>
      </c>
      <c r="BK92" s="35" t="n">
        <v>6862.94774445446</v>
      </c>
      <c r="BL92" s="34" t="n">
        <v>10462.8527379608</v>
      </c>
      <c r="BM92" s="35" t="n">
        <v>114831.710953168</v>
      </c>
      <c r="BN92" s="35" t="n">
        <v>0</v>
      </c>
      <c r="BO92" s="35" t="n">
        <v>0</v>
      </c>
      <c r="BP92" s="34" t="n">
        <v>114831.710953168</v>
      </c>
      <c r="BQ92" s="35" t="n">
        <v>44.1089323457486</v>
      </c>
      <c r="BR92" s="35" t="n">
        <v>-322.500856548501</v>
      </c>
      <c r="BS92" s="34" t="n">
        <v>-278.391924202752</v>
      </c>
      <c r="BT92" s="35" t="n">
        <v>26257.2011281487</v>
      </c>
      <c r="BU92" s="35" t="n">
        <v>22947.6218384303</v>
      </c>
      <c r="BV92" s="35" t="n">
        <v>838.850474076808</v>
      </c>
      <c r="BW92" s="34" t="n">
        <v>50043.6734406558</v>
      </c>
      <c r="BX92" s="34" t="n">
        <v>164596.992469621</v>
      </c>
      <c r="BY92" s="34" t="n">
        <v>175059.845207582</v>
      </c>
    </row>
    <row r="93" customFormat="false" ht="12.75" hidden="false" customHeight="false" outlineLevel="0" collapsed="false">
      <c r="A93" s="112"/>
      <c r="B93" s="37" t="s">
        <v>208</v>
      </c>
      <c r="C93" s="38" t="n">
        <v>0.00904759774801259</v>
      </c>
      <c r="D93" s="38" t="n">
        <v>0.626198677020808</v>
      </c>
      <c r="E93" s="38" t="n">
        <v>2.62932249136076</v>
      </c>
      <c r="F93" s="38" t="n">
        <v>8.28852296097114</v>
      </c>
      <c r="G93" s="38" t="n">
        <v>0.11530934965413</v>
      </c>
      <c r="H93" s="40" t="n">
        <v>0.0499074858029167</v>
      </c>
      <c r="I93" s="40" t="n">
        <v>18.7050843221867</v>
      </c>
      <c r="J93" s="40" t="n">
        <v>0.264431653697844</v>
      </c>
      <c r="K93" s="40" t="n">
        <v>1.45930613561525</v>
      </c>
      <c r="L93" s="40" t="n">
        <v>1.33575491351827</v>
      </c>
      <c r="M93" s="40" t="n">
        <v>0</v>
      </c>
      <c r="N93" s="40" t="n">
        <v>0.00731729651307622</v>
      </c>
      <c r="O93" s="40" t="n">
        <v>55.1226975138122</v>
      </c>
      <c r="P93" s="40" t="n">
        <v>0</v>
      </c>
      <c r="Q93" s="40" t="n">
        <v>0.434389594436177</v>
      </c>
      <c r="R93" s="40" t="n">
        <v>0.0774767872604267</v>
      </c>
      <c r="S93" s="40" t="n">
        <v>4.57637510031564</v>
      </c>
      <c r="T93" s="40" t="n">
        <v>28629.5662973399</v>
      </c>
      <c r="U93" s="40" t="n">
        <v>32907.7882202778</v>
      </c>
      <c r="V93" s="40" t="n">
        <v>0.0536176863342809</v>
      </c>
      <c r="W93" s="40" t="n">
        <v>0.000282246407409635</v>
      </c>
      <c r="X93" s="40" t="n">
        <v>7.24855739759251</v>
      </c>
      <c r="Y93" s="40" t="n">
        <v>0.123951769909974</v>
      </c>
      <c r="Z93" s="40" t="n">
        <v>5.56668288505143</v>
      </c>
      <c r="AA93" s="40" t="n">
        <v>6.74222554459299</v>
      </c>
      <c r="AB93" s="40" t="n">
        <v>4.16057040364607</v>
      </c>
      <c r="AC93" s="40" t="n">
        <v>0.0427229150709839</v>
      </c>
      <c r="AD93" s="40" t="n">
        <v>0</v>
      </c>
      <c r="AE93" s="40" t="n">
        <v>0.0519044180794706</v>
      </c>
      <c r="AF93" s="40" t="n">
        <v>0.0651130045263319</v>
      </c>
      <c r="AG93" s="40" t="n">
        <v>89.2196060855446</v>
      </c>
      <c r="AH93" s="40" t="n">
        <v>133.038927714498</v>
      </c>
      <c r="AI93" s="40" t="n">
        <v>56.8718460870626</v>
      </c>
      <c r="AJ93" s="40" t="n">
        <v>510.762173043836</v>
      </c>
      <c r="AK93" s="40" t="n">
        <v>3127.20774024635</v>
      </c>
      <c r="AL93" s="40" t="n">
        <v>0.0103017093635548</v>
      </c>
      <c r="AM93" s="40" t="n">
        <v>181.092881019905</v>
      </c>
      <c r="AN93" s="40" t="n">
        <v>30.7302073402276</v>
      </c>
      <c r="AO93" s="40" t="n">
        <v>367.531516504651</v>
      </c>
      <c r="AP93" s="40" t="n">
        <v>0</v>
      </c>
      <c r="AQ93" s="40" t="n">
        <v>0.180136756917555</v>
      </c>
      <c r="AR93" s="40" t="n">
        <v>23015.4033688803</v>
      </c>
      <c r="AS93" s="40" t="n">
        <v>0.198499753847178</v>
      </c>
      <c r="AT93" s="40" t="n">
        <v>10.466624297622</v>
      </c>
      <c r="AU93" s="40" t="n">
        <v>0.0376059267028668</v>
      </c>
      <c r="AV93" s="40" t="n">
        <v>1517.03131526744</v>
      </c>
      <c r="AW93" s="40" t="n">
        <v>0.0698433148781921</v>
      </c>
      <c r="AX93" s="40" t="n">
        <v>121.265458884176</v>
      </c>
      <c r="AY93" s="40" t="n">
        <v>75.4770216183717</v>
      </c>
      <c r="AZ93" s="40" t="n">
        <v>0.0501127979015587</v>
      </c>
      <c r="BA93" s="40" t="n">
        <v>26.5286593575847</v>
      </c>
      <c r="BB93" s="40" t="n">
        <v>0.175582235933299</v>
      </c>
      <c r="BC93" s="40" t="n">
        <v>0.0454008679909388</v>
      </c>
      <c r="BD93" s="40" t="n">
        <v>2.60875632156553</v>
      </c>
      <c r="BE93" s="40" t="n">
        <v>0.00152057059240131</v>
      </c>
      <c r="BF93" s="40" t="n">
        <v>373.960581349479</v>
      </c>
      <c r="BG93" s="40" t="n">
        <v>3.88571242381862E-010</v>
      </c>
      <c r="BH93" s="40" t="n">
        <v>0.0918935972679724</v>
      </c>
      <c r="BI93" s="40" t="n">
        <v>0.649959212286437</v>
      </c>
      <c r="BJ93" s="40" t="n">
        <v>0</v>
      </c>
      <c r="BK93" s="40" t="n">
        <v>17.0159304510571</v>
      </c>
      <c r="BL93" s="39" t="n">
        <v>91312.8347589826</v>
      </c>
      <c r="BM93" s="40" t="n">
        <v>169654.980107932</v>
      </c>
      <c r="BN93" s="40" t="n">
        <v>0</v>
      </c>
      <c r="BO93" s="40" t="n">
        <v>0</v>
      </c>
      <c r="BP93" s="39" t="n">
        <v>169654.980107932</v>
      </c>
      <c r="BQ93" s="40" t="n">
        <v>33.6448197338843</v>
      </c>
      <c r="BR93" s="40" t="n">
        <v>-456.074451994086</v>
      </c>
      <c r="BS93" s="39" t="n">
        <v>-422.429632260202</v>
      </c>
      <c r="BT93" s="40" t="n">
        <v>0</v>
      </c>
      <c r="BU93" s="40" t="n">
        <v>0</v>
      </c>
      <c r="BV93" s="40" t="n">
        <v>0</v>
      </c>
      <c r="BW93" s="39" t="n">
        <v>0</v>
      </c>
      <c r="BX93" s="39" t="n">
        <v>169232.550475671</v>
      </c>
      <c r="BY93" s="39" t="n">
        <v>260545.385234654</v>
      </c>
    </row>
    <row r="94" customFormat="false" ht="12.75" hidden="false" customHeight="false" outlineLevel="0" collapsed="false">
      <c r="A94" s="112"/>
      <c r="B94" s="37" t="s">
        <v>209</v>
      </c>
      <c r="C94" s="38" t="n">
        <v>0</v>
      </c>
      <c r="D94" s="38" t="n">
        <v>0.0166356968790381</v>
      </c>
      <c r="E94" s="38" t="n">
        <v>9.61049773879023</v>
      </c>
      <c r="F94" s="38" t="n">
        <v>0.178482586309359</v>
      </c>
      <c r="G94" s="38" t="n">
        <v>0.271104604684035</v>
      </c>
      <c r="H94" s="40" t="n">
        <v>0.182779942993367</v>
      </c>
      <c r="I94" s="40" t="n">
        <v>8.72353520423335</v>
      </c>
      <c r="J94" s="40" t="n">
        <v>0.105887068212283</v>
      </c>
      <c r="K94" s="40" t="n">
        <v>0.682844589667943</v>
      </c>
      <c r="L94" s="40" t="n">
        <v>0.445188891784599</v>
      </c>
      <c r="M94" s="40" t="n">
        <v>0</v>
      </c>
      <c r="N94" s="40" t="n">
        <v>0.00264001273270615</v>
      </c>
      <c r="O94" s="40" t="n">
        <v>48.7684284759606</v>
      </c>
      <c r="P94" s="40" t="n">
        <v>0</v>
      </c>
      <c r="Q94" s="40" t="n">
        <v>0.244961612082884</v>
      </c>
      <c r="R94" s="40" t="n">
        <v>0.0458682362223718</v>
      </c>
      <c r="S94" s="40" t="n">
        <v>2.78587751126566</v>
      </c>
      <c r="T94" s="40" t="n">
        <v>14605.715783172</v>
      </c>
      <c r="U94" s="40" t="n">
        <v>29757.4768337617</v>
      </c>
      <c r="V94" s="40" t="n">
        <v>0.0328917577748163</v>
      </c>
      <c r="W94" s="40" t="n">
        <v>0.000175278893094535</v>
      </c>
      <c r="X94" s="40" t="n">
        <v>6.25046929961886</v>
      </c>
      <c r="Y94" s="40" t="n">
        <v>0.0593831091855038</v>
      </c>
      <c r="Z94" s="40" t="n">
        <v>4.42183437522841</v>
      </c>
      <c r="AA94" s="40" t="n">
        <v>5.85335392599389</v>
      </c>
      <c r="AB94" s="40" t="n">
        <v>3.61181838382117</v>
      </c>
      <c r="AC94" s="40" t="n">
        <v>0.0212923109526634</v>
      </c>
      <c r="AD94" s="40" t="n">
        <v>0</v>
      </c>
      <c r="AE94" s="40" t="n">
        <v>0.0250229511253789</v>
      </c>
      <c r="AF94" s="40" t="n">
        <v>0.015791391628528</v>
      </c>
      <c r="AG94" s="40" t="n">
        <v>79.3231364927915</v>
      </c>
      <c r="AH94" s="40" t="n">
        <v>88.0913524539828</v>
      </c>
      <c r="AI94" s="40" t="n">
        <v>30.2009755017669</v>
      </c>
      <c r="AJ94" s="40" t="n">
        <v>28.4396978104941</v>
      </c>
      <c r="AK94" s="40" t="n">
        <v>2665.06300232321</v>
      </c>
      <c r="AL94" s="40" t="n">
        <v>0.00439048314004815</v>
      </c>
      <c r="AM94" s="40" t="n">
        <v>26.2663906108745</v>
      </c>
      <c r="AN94" s="40" t="n">
        <v>6.63753266755796</v>
      </c>
      <c r="AO94" s="40" t="n">
        <v>0.0120036526497128</v>
      </c>
      <c r="AP94" s="40" t="n">
        <v>0</v>
      </c>
      <c r="AQ94" s="40" t="n">
        <v>0.432923492386166</v>
      </c>
      <c r="AR94" s="40" t="n">
        <v>0</v>
      </c>
      <c r="AS94" s="40" t="n">
        <v>0.121040662856491</v>
      </c>
      <c r="AT94" s="40" t="n">
        <v>0.0913464693358401</v>
      </c>
      <c r="AU94" s="40" t="n">
        <v>0.015798726814981</v>
      </c>
      <c r="AV94" s="40" t="n">
        <v>1152.44093537894</v>
      </c>
      <c r="AW94" s="40" t="n">
        <v>0.0251987246347634</v>
      </c>
      <c r="AX94" s="40" t="n">
        <v>58.7487098449124</v>
      </c>
      <c r="AY94" s="40" t="n">
        <v>35.9843532983603</v>
      </c>
      <c r="AZ94" s="40" t="n">
        <v>0</v>
      </c>
      <c r="BA94" s="40" t="n">
        <v>0</v>
      </c>
      <c r="BB94" s="40" t="n">
        <v>0</v>
      </c>
      <c r="BC94" s="40" t="n">
        <v>0</v>
      </c>
      <c r="BD94" s="40" t="n">
        <v>0</v>
      </c>
      <c r="BE94" s="40" t="n">
        <v>0</v>
      </c>
      <c r="BF94" s="40" t="n">
        <v>0</v>
      </c>
      <c r="BG94" s="40" t="n">
        <v>2.11550740600343E-008</v>
      </c>
      <c r="BH94" s="40" t="n">
        <v>2.22348580328425E-007</v>
      </c>
      <c r="BI94" s="40" t="n">
        <v>-6.98118698160647E-012</v>
      </c>
      <c r="BJ94" s="40" t="n">
        <v>0</v>
      </c>
      <c r="BK94" s="40" t="n">
        <v>0</v>
      </c>
      <c r="BL94" s="39" t="n">
        <v>48627.4481707278</v>
      </c>
      <c r="BM94" s="40" t="n">
        <v>412.063157890813</v>
      </c>
      <c r="BN94" s="40" t="n">
        <v>0</v>
      </c>
      <c r="BO94" s="40" t="n">
        <v>0</v>
      </c>
      <c r="BP94" s="39" t="n">
        <v>412.063157890813</v>
      </c>
      <c r="BQ94" s="40" t="n">
        <v>0.050998881795526</v>
      </c>
      <c r="BR94" s="40" t="n">
        <v>-1.11058688824296</v>
      </c>
      <c r="BS94" s="39" t="n">
        <v>-1.05958800644744</v>
      </c>
      <c r="BT94" s="40" t="n">
        <v>0</v>
      </c>
      <c r="BU94" s="40" t="n">
        <v>0</v>
      </c>
      <c r="BV94" s="40" t="n">
        <v>0</v>
      </c>
      <c r="BW94" s="39" t="n">
        <v>0</v>
      </c>
      <c r="BX94" s="39" t="n">
        <v>411.003569884366</v>
      </c>
      <c r="BY94" s="39" t="n">
        <v>49038.4517406122</v>
      </c>
    </row>
    <row r="95" customFormat="false" ht="12.75" hidden="false" customHeight="false" outlineLevel="0" collapsed="false">
      <c r="A95" s="112"/>
      <c r="B95" s="37" t="s">
        <v>210</v>
      </c>
      <c r="C95" s="40" t="n">
        <v>0</v>
      </c>
      <c r="D95" s="40" t="n">
        <v>0.00251431945488027</v>
      </c>
      <c r="E95" s="40" t="n">
        <v>1.40325540612759</v>
      </c>
      <c r="F95" s="40" t="n">
        <v>0.0260532060610102</v>
      </c>
      <c r="G95" s="40" t="n">
        <v>0.0470965439405322</v>
      </c>
      <c r="H95" s="40" t="n">
        <v>0.0266804936946176</v>
      </c>
      <c r="I95" s="40" t="n">
        <v>0.506152406862066</v>
      </c>
      <c r="J95" s="40" t="n">
        <v>0.00432892559706589</v>
      </c>
      <c r="K95" s="40" t="n">
        <v>0.173258517119984</v>
      </c>
      <c r="L95" s="40" t="n">
        <v>0.00729066914667742</v>
      </c>
      <c r="M95" s="40" t="n">
        <v>0</v>
      </c>
      <c r="N95" s="40" t="n">
        <v>0.000157152387019372</v>
      </c>
      <c r="O95" s="40" t="n">
        <v>0.674982822427838</v>
      </c>
      <c r="P95" s="40" t="n">
        <v>0</v>
      </c>
      <c r="Q95" s="40" t="n">
        <v>0.082697480675742</v>
      </c>
      <c r="R95" s="40" t="n">
        <v>0.0166319114215148</v>
      </c>
      <c r="S95" s="40" t="n">
        <v>0.0146895812609582</v>
      </c>
      <c r="T95" s="40" t="n">
        <v>21.1760993902056</v>
      </c>
      <c r="U95" s="40" t="n">
        <v>330.88979834026</v>
      </c>
      <c r="V95" s="40" t="n">
        <v>0.0124267054512086</v>
      </c>
      <c r="W95" s="40" t="n">
        <v>6.82577637271465E-005</v>
      </c>
      <c r="X95" s="40" t="n">
        <v>0.0686848943874012</v>
      </c>
      <c r="Y95" s="40" t="n">
        <v>0.0231251930258443</v>
      </c>
      <c r="Z95" s="40" t="n">
        <v>0.0446471148215394</v>
      </c>
      <c r="AA95" s="40" t="n">
        <v>0.0656268982991685</v>
      </c>
      <c r="AB95" s="40" t="n">
        <v>0.0407266489815038</v>
      </c>
      <c r="AC95" s="40" t="n">
        <v>0.0070862448922371</v>
      </c>
      <c r="AD95" s="40" t="n">
        <v>0</v>
      </c>
      <c r="AE95" s="40" t="n">
        <v>0.00169378404301917</v>
      </c>
      <c r="AF95" s="40" t="n">
        <v>0.00495668210546275</v>
      </c>
      <c r="AG95" s="40" t="n">
        <v>0.886880730544127</v>
      </c>
      <c r="AH95" s="40" t="n">
        <v>0.827640272032572</v>
      </c>
      <c r="AI95" s="40" t="n">
        <v>0.0701313594165879</v>
      </c>
      <c r="AJ95" s="40" t="n">
        <v>0.325643149969653</v>
      </c>
      <c r="AK95" s="40" t="n">
        <v>80.5436702093386</v>
      </c>
      <c r="AL95" s="40" t="n">
        <v>10.5541378550762</v>
      </c>
      <c r="AM95" s="40" t="n">
        <v>0.164201869424003</v>
      </c>
      <c r="AN95" s="40" t="n">
        <v>0</v>
      </c>
      <c r="AO95" s="40" t="n">
        <v>0.427595694421855</v>
      </c>
      <c r="AP95" s="40" t="n">
        <v>0</v>
      </c>
      <c r="AQ95" s="40" t="n">
        <v>0.0631940918664149</v>
      </c>
      <c r="AR95" s="40" t="n">
        <v>0</v>
      </c>
      <c r="AS95" s="40" t="n">
        <v>0.0834464508993531</v>
      </c>
      <c r="AT95" s="40" t="n">
        <v>0.0244956590253109</v>
      </c>
      <c r="AU95" s="40" t="n">
        <v>0.00615239943091774</v>
      </c>
      <c r="AV95" s="40" t="n">
        <v>10.0892133107688</v>
      </c>
      <c r="AW95" s="40" t="n">
        <v>0</v>
      </c>
      <c r="AX95" s="40" t="n">
        <v>0.530887229261197</v>
      </c>
      <c r="AY95" s="40" t="n">
        <v>0</v>
      </c>
      <c r="AZ95" s="40" t="n">
        <v>0</v>
      </c>
      <c r="BA95" s="40" t="n">
        <v>0</v>
      </c>
      <c r="BB95" s="40" t="n">
        <v>0</v>
      </c>
      <c r="BC95" s="40" t="n">
        <v>0</v>
      </c>
      <c r="BD95" s="40" t="n">
        <v>0</v>
      </c>
      <c r="BE95" s="40" t="n">
        <v>0</v>
      </c>
      <c r="BF95" s="40" t="n">
        <v>0</v>
      </c>
      <c r="BG95" s="40" t="n">
        <v>0.000329200076588751</v>
      </c>
      <c r="BH95" s="40" t="n">
        <v>0.00346002899662735</v>
      </c>
      <c r="BI95" s="40" t="n">
        <v>-7.52982487329303E-014</v>
      </c>
      <c r="BJ95" s="40" t="n">
        <v>0</v>
      </c>
      <c r="BK95" s="40" t="n">
        <v>0</v>
      </c>
      <c r="BL95" s="39" t="n">
        <v>459.921809100963</v>
      </c>
      <c r="BM95" s="40" t="n">
        <v>90.3383537944854</v>
      </c>
      <c r="BN95" s="40" t="n">
        <v>0</v>
      </c>
      <c r="BO95" s="40" t="n">
        <v>0</v>
      </c>
      <c r="BP95" s="39" t="n">
        <v>90.3383537944854</v>
      </c>
      <c r="BQ95" s="40" t="n">
        <v>0.0222747090654634</v>
      </c>
      <c r="BR95" s="40" t="n">
        <v>-0.204178469171938</v>
      </c>
      <c r="BS95" s="39" t="n">
        <v>-0.181903760106475</v>
      </c>
      <c r="BT95" s="40" t="n">
        <v>0</v>
      </c>
      <c r="BU95" s="40" t="n">
        <v>0</v>
      </c>
      <c r="BV95" s="40" t="n">
        <v>0</v>
      </c>
      <c r="BW95" s="39" t="n">
        <v>0</v>
      </c>
      <c r="BX95" s="39" t="n">
        <v>90.1564500343789</v>
      </c>
      <c r="BY95" s="39" t="n">
        <v>550.078259135342</v>
      </c>
    </row>
    <row r="96" customFormat="false" ht="12.75" hidden="false" customHeight="false" outlineLevel="0" collapsed="false">
      <c r="A96" s="112"/>
      <c r="B96" s="41" t="s">
        <v>188</v>
      </c>
      <c r="C96" s="42" t="n">
        <v>3.65816868084439</v>
      </c>
      <c r="D96" s="77" t="n">
        <v>10.9768118302148</v>
      </c>
      <c r="E96" s="77" t="n">
        <v>14.7175557859505</v>
      </c>
      <c r="F96" s="77" t="n">
        <v>8.51301571041432</v>
      </c>
      <c r="G96" s="77" t="n">
        <v>0.46036862698537</v>
      </c>
      <c r="H96" s="77" t="n">
        <v>0.279805386736111</v>
      </c>
      <c r="I96" s="77" t="n">
        <v>28.270290422101</v>
      </c>
      <c r="J96" s="77" t="n">
        <v>0.425873502673101</v>
      </c>
      <c r="K96" s="77" t="n">
        <v>2.3655050439001</v>
      </c>
      <c r="L96" s="77" t="n">
        <v>1.875598981985</v>
      </c>
      <c r="M96" s="77" t="n">
        <v>0</v>
      </c>
      <c r="N96" s="77" t="n">
        <v>0.0106331368641177</v>
      </c>
      <c r="O96" s="77" t="n">
        <v>110.235941259461</v>
      </c>
      <c r="P96" s="77" t="n">
        <v>0</v>
      </c>
      <c r="Q96" s="77" t="n">
        <v>0.812146433235999</v>
      </c>
      <c r="R96" s="77" t="n">
        <v>0.140596631273596</v>
      </c>
      <c r="S96" s="77" t="n">
        <v>7.42901413222332</v>
      </c>
      <c r="T96" s="77" t="n">
        <v>43334.5279001531</v>
      </c>
      <c r="U96" s="77" t="n">
        <v>64219.6664891305</v>
      </c>
      <c r="V96" s="77" t="n">
        <v>0.0991224741228954</v>
      </c>
      <c r="W96" s="77" t="n">
        <v>0.000612963307119447</v>
      </c>
      <c r="X96" s="77" t="n">
        <v>31.2590784876537</v>
      </c>
      <c r="Y96" s="77" t="n">
        <v>11.661749239798</v>
      </c>
      <c r="Z96" s="77" t="n">
        <v>10.2419534646407</v>
      </c>
      <c r="AA96" s="77" t="n">
        <v>13.2461658420934</v>
      </c>
      <c r="AB96" s="77" t="n">
        <v>8.17400374318879</v>
      </c>
      <c r="AC96" s="77" t="n">
        <v>0.0717086841760712</v>
      </c>
      <c r="AD96" s="77" t="n">
        <v>0</v>
      </c>
      <c r="AE96" s="77" t="n">
        <v>0.0827029178762932</v>
      </c>
      <c r="AF96" s="77" t="n">
        <v>0.0864619317835038</v>
      </c>
      <c r="AG96" s="77" t="n">
        <v>172.627513010026</v>
      </c>
      <c r="AH96" s="77" t="n">
        <v>225.024122112818</v>
      </c>
      <c r="AI96" s="77" t="n">
        <v>87.4058144408353</v>
      </c>
      <c r="AJ96" s="77" t="n">
        <v>541.146670093023</v>
      </c>
      <c r="AK96" s="77" t="n">
        <v>5976.98104079202</v>
      </c>
      <c r="AL96" s="77" t="n">
        <v>10.624847681848</v>
      </c>
      <c r="AM96" s="77" t="n">
        <v>223.714521393244</v>
      </c>
      <c r="AN96" s="77" t="n">
        <v>37.4867392931702</v>
      </c>
      <c r="AO96" s="77" t="n">
        <v>367.975051393125</v>
      </c>
      <c r="AP96" s="77" t="n">
        <v>0</v>
      </c>
      <c r="AQ96" s="77" t="n">
        <v>0.724661503639131</v>
      </c>
      <c r="AR96" s="77" t="n">
        <v>23015.4033688803</v>
      </c>
      <c r="AS96" s="77" t="n">
        <v>0.403885287579391</v>
      </c>
      <c r="AT96" s="77" t="n">
        <v>10.588045911446</v>
      </c>
      <c r="AU96" s="77" t="n">
        <v>4.95653345502068</v>
      </c>
      <c r="AV96" s="77" t="n">
        <v>2716.96078038856</v>
      </c>
      <c r="AW96" s="77" t="n">
        <v>0.0999849168011399</v>
      </c>
      <c r="AX96" s="77" t="n">
        <v>837.069482789721</v>
      </c>
      <c r="AY96" s="77" t="n">
        <v>115.704472616817</v>
      </c>
      <c r="AZ96" s="77" t="n">
        <v>14.2881931353692</v>
      </c>
      <c r="BA96" s="77" t="n">
        <v>399.571618060282</v>
      </c>
      <c r="BB96" s="77" t="n">
        <v>41.1631423157137</v>
      </c>
      <c r="BC96" s="77" t="n">
        <v>7.20811942570657</v>
      </c>
      <c r="BD96" s="77" t="n">
        <v>915.522489586849</v>
      </c>
      <c r="BE96" s="77" t="n">
        <v>0.15098160852883</v>
      </c>
      <c r="BF96" s="77" t="n">
        <v>373.960581349479</v>
      </c>
      <c r="BG96" s="77" t="n">
        <v>0.000330946184837146</v>
      </c>
      <c r="BH96" s="77" t="n">
        <v>18.4608552478146</v>
      </c>
      <c r="BI96" s="77" t="n">
        <v>48.5806796336051</v>
      </c>
      <c r="BJ96" s="77" t="n">
        <v>0</v>
      </c>
      <c r="BK96" s="77" t="n">
        <v>6879.96367490552</v>
      </c>
      <c r="BL96" s="50" t="n">
        <v>150863.057476772</v>
      </c>
      <c r="BM96" s="77" t="n">
        <v>284989.092572785</v>
      </c>
      <c r="BN96" s="77" t="n">
        <v>0</v>
      </c>
      <c r="BO96" s="77" t="n">
        <v>0</v>
      </c>
      <c r="BP96" s="50" t="n">
        <v>284989.092572785</v>
      </c>
      <c r="BQ96" s="77" t="n">
        <v>77.8270256704939</v>
      </c>
      <c r="BR96" s="77" t="n">
        <v>-779.890073900002</v>
      </c>
      <c r="BS96" s="50" t="n">
        <v>-702.063048229508</v>
      </c>
      <c r="BT96" s="77" t="n">
        <v>26257.2011281487</v>
      </c>
      <c r="BU96" s="77" t="n">
        <v>22947.6218384303</v>
      </c>
      <c r="BV96" s="77" t="n">
        <v>838.850474076808</v>
      </c>
      <c r="BW96" s="50" t="n">
        <v>50043.6734406558</v>
      </c>
      <c r="BX96" s="50" t="n">
        <v>334330.702965211</v>
      </c>
      <c r="BY96" s="50" t="n">
        <v>485193.760441983</v>
      </c>
    </row>
    <row r="97" customFormat="false" ht="12.75" hidden="false" customHeight="false" outlineLevel="0" collapsed="false">
      <c r="A97" s="112" t="s">
        <v>261</v>
      </c>
      <c r="B97" s="32" t="s">
        <v>207</v>
      </c>
      <c r="C97" s="33" t="n">
        <v>96.6218045867227</v>
      </c>
      <c r="D97" s="33" t="n">
        <v>1117.53530081409</v>
      </c>
      <c r="E97" s="33" t="n">
        <v>1115.15939977849</v>
      </c>
      <c r="F97" s="33" t="n">
        <v>405.062186809988</v>
      </c>
      <c r="G97" s="33" t="n">
        <v>1025.07090297676</v>
      </c>
      <c r="H97" s="35" t="n">
        <v>2284.07629901594</v>
      </c>
      <c r="I97" s="35" t="n">
        <v>2265.34335622302</v>
      </c>
      <c r="J97" s="35" t="n">
        <v>1276.42961276872</v>
      </c>
      <c r="K97" s="35" t="n">
        <v>1710.93506032276</v>
      </c>
      <c r="L97" s="35" t="n">
        <v>539.758898108533</v>
      </c>
      <c r="M97" s="35" t="n">
        <v>448.280814815082</v>
      </c>
      <c r="N97" s="35" t="n">
        <v>86.1316941619828</v>
      </c>
      <c r="O97" s="35" t="n">
        <v>482.33933788278</v>
      </c>
      <c r="P97" s="35" t="n">
        <v>3403.74536647131</v>
      </c>
      <c r="Q97" s="35" t="n">
        <v>8681.34007750429</v>
      </c>
      <c r="R97" s="35" t="n">
        <v>319.140495360917</v>
      </c>
      <c r="S97" s="35" t="n">
        <v>583.168693378031</v>
      </c>
      <c r="T97" s="35" t="n">
        <v>2609.70650297024</v>
      </c>
      <c r="U97" s="35" t="n">
        <v>52.3569262722246</v>
      </c>
      <c r="V97" s="35" t="n">
        <v>15669.2078378343</v>
      </c>
      <c r="W97" s="35" t="n">
        <v>57371.301714319</v>
      </c>
      <c r="X97" s="35" t="n">
        <v>35652.9518022047</v>
      </c>
      <c r="Y97" s="35" t="n">
        <v>3550.43586251167</v>
      </c>
      <c r="Z97" s="35" t="n">
        <v>4257.61597645693</v>
      </c>
      <c r="AA97" s="35" t="n">
        <v>841.122078183798</v>
      </c>
      <c r="AB97" s="35" t="n">
        <v>30.8259453245005</v>
      </c>
      <c r="AC97" s="35" t="n">
        <v>427.752909498077</v>
      </c>
      <c r="AD97" s="35" t="n">
        <v>1615.47531467817</v>
      </c>
      <c r="AE97" s="35" t="n">
        <v>430.598898016592</v>
      </c>
      <c r="AF97" s="35" t="n">
        <v>293.783663492565</v>
      </c>
      <c r="AG97" s="35" t="n">
        <v>1042.03186541147</v>
      </c>
      <c r="AH97" s="35" t="n">
        <v>1856.49142562405</v>
      </c>
      <c r="AI97" s="35" t="n">
        <v>12834.1497211881</v>
      </c>
      <c r="AJ97" s="35" t="n">
        <v>1429.20212707046</v>
      </c>
      <c r="AK97" s="35" t="n">
        <v>3633.04969924138</v>
      </c>
      <c r="AL97" s="35" t="n">
        <v>79.2965179690223</v>
      </c>
      <c r="AM97" s="35" t="n">
        <v>760.834490334055</v>
      </c>
      <c r="AN97" s="35" t="n">
        <v>1806.47901778525</v>
      </c>
      <c r="AO97" s="35" t="n">
        <v>4068.79507552143</v>
      </c>
      <c r="AP97" s="35" t="n">
        <v>2.30636643053378</v>
      </c>
      <c r="AQ97" s="35" t="n">
        <v>995.465644101784</v>
      </c>
      <c r="AR97" s="35" t="n">
        <v>45907.3470971333</v>
      </c>
      <c r="AS97" s="35" t="n">
        <v>16762.9915826742</v>
      </c>
      <c r="AT97" s="35" t="n">
        <v>916.582416558231</v>
      </c>
      <c r="AU97" s="35" t="n">
        <v>5291.16885838162</v>
      </c>
      <c r="AV97" s="35" t="n">
        <v>11713.407240013</v>
      </c>
      <c r="AW97" s="35" t="n">
        <v>3772.76352432837</v>
      </c>
      <c r="AX97" s="35" t="n">
        <v>55211.0534869891</v>
      </c>
      <c r="AY97" s="35" t="n">
        <v>10785.1517322216</v>
      </c>
      <c r="AZ97" s="35" t="n">
        <v>1701.28918017513</v>
      </c>
      <c r="BA97" s="35" t="n">
        <v>1669.5286484982</v>
      </c>
      <c r="BB97" s="35" t="n">
        <v>373.838814577875</v>
      </c>
      <c r="BC97" s="35" t="n">
        <v>12450.9929796817</v>
      </c>
      <c r="BD97" s="35" t="n">
        <v>6793.47607294823</v>
      </c>
      <c r="BE97" s="35" t="n">
        <v>2.36367266108287</v>
      </c>
      <c r="BF97" s="35" t="n">
        <v>35336.2584422065</v>
      </c>
      <c r="BG97" s="35" t="n">
        <v>2385.05423971062</v>
      </c>
      <c r="BH97" s="35" t="n">
        <v>460.949142761611</v>
      </c>
      <c r="BI97" s="35" t="n">
        <v>2665.23366482943</v>
      </c>
      <c r="BJ97" s="35" t="n">
        <v>0</v>
      </c>
      <c r="BK97" s="35" t="n">
        <v>19795.4090059155</v>
      </c>
      <c r="BL97" s="34" t="n">
        <v>411146.236485685</v>
      </c>
      <c r="BM97" s="35" t="n">
        <v>34444.7361226746</v>
      </c>
      <c r="BN97" s="35" t="n">
        <v>0</v>
      </c>
      <c r="BO97" s="35" t="n">
        <v>0</v>
      </c>
      <c r="BP97" s="34" t="n">
        <v>34444.7361226746</v>
      </c>
      <c r="BQ97" s="35" t="n">
        <v>0</v>
      </c>
      <c r="BR97" s="35" t="n">
        <v>252.453687136136</v>
      </c>
      <c r="BS97" s="34" t="n">
        <v>252.453687136136</v>
      </c>
      <c r="BT97" s="35" t="n">
        <v>268992.793433581</v>
      </c>
      <c r="BU97" s="35" t="n">
        <v>75387.8682446279</v>
      </c>
      <c r="BV97" s="35" t="n">
        <v>11180.019914116</v>
      </c>
      <c r="BW97" s="34" t="n">
        <v>355560.681592325</v>
      </c>
      <c r="BX97" s="34" t="n">
        <v>390257.871402136</v>
      </c>
      <c r="BY97" s="34" t="n">
        <v>801404.107887821</v>
      </c>
    </row>
    <row r="98" customFormat="false" ht="12.75" hidden="false" customHeight="false" outlineLevel="0" collapsed="false">
      <c r="A98" s="112"/>
      <c r="B98" s="37" t="s">
        <v>208</v>
      </c>
      <c r="C98" s="38" t="n">
        <v>133.740180692647</v>
      </c>
      <c r="D98" s="38" t="n">
        <v>9902.10901805648</v>
      </c>
      <c r="E98" s="38" t="n">
        <v>3097.98505902738</v>
      </c>
      <c r="F98" s="38" t="n">
        <v>545.437678136841</v>
      </c>
      <c r="G98" s="38" t="n">
        <v>1786.89110887788</v>
      </c>
      <c r="H98" s="40" t="n">
        <v>3370.68268971097</v>
      </c>
      <c r="I98" s="40" t="n">
        <v>3785.04086972402</v>
      </c>
      <c r="J98" s="40" t="n">
        <v>3454.63927025493</v>
      </c>
      <c r="K98" s="40" t="n">
        <v>896.086573539007</v>
      </c>
      <c r="L98" s="40" t="n">
        <v>659.387894393568</v>
      </c>
      <c r="M98" s="40" t="n">
        <v>1590.54148952901</v>
      </c>
      <c r="N98" s="40" t="n">
        <v>315.503746727421</v>
      </c>
      <c r="O98" s="40" t="n">
        <v>2478.73982244315</v>
      </c>
      <c r="P98" s="40" t="n">
        <v>7439.62003412526</v>
      </c>
      <c r="Q98" s="40" t="n">
        <v>26486.8762158331</v>
      </c>
      <c r="R98" s="40" t="n">
        <v>2007.4307354934</v>
      </c>
      <c r="S98" s="40" t="n">
        <v>569.151616534762</v>
      </c>
      <c r="T98" s="40" t="n">
        <v>4072.01083565258</v>
      </c>
      <c r="U98" s="40" t="n">
        <v>735.06209603331</v>
      </c>
      <c r="V98" s="40" t="n">
        <v>154746.724460233</v>
      </c>
      <c r="W98" s="40" t="n">
        <v>189684.553491422</v>
      </c>
      <c r="X98" s="40" t="n">
        <v>170891.873191273</v>
      </c>
      <c r="Y98" s="40" t="n">
        <v>6195.35763558196</v>
      </c>
      <c r="Z98" s="40" t="n">
        <v>26659.8369235248</v>
      </c>
      <c r="AA98" s="40" t="n">
        <v>5925.34727461869</v>
      </c>
      <c r="AB98" s="40" t="n">
        <v>239.832696403671</v>
      </c>
      <c r="AC98" s="40" t="n">
        <v>3663.68378939707</v>
      </c>
      <c r="AD98" s="40" t="n">
        <v>89.9363245539003</v>
      </c>
      <c r="AE98" s="40" t="n">
        <v>3065.98826997538</v>
      </c>
      <c r="AF98" s="40" t="n">
        <v>465.907778756729</v>
      </c>
      <c r="AG98" s="40" t="n">
        <v>4393.54915835066</v>
      </c>
      <c r="AH98" s="40" t="n">
        <v>9499.83456889193</v>
      </c>
      <c r="AI98" s="40" t="n">
        <v>42726.4092472059</v>
      </c>
      <c r="AJ98" s="40" t="n">
        <v>3500.84837216382</v>
      </c>
      <c r="AK98" s="40" t="n">
        <v>18178.753505119</v>
      </c>
      <c r="AL98" s="40" t="n">
        <v>154.12215161579</v>
      </c>
      <c r="AM98" s="40" t="n">
        <v>923.420262533044</v>
      </c>
      <c r="AN98" s="40" t="n">
        <v>1455.40097452049</v>
      </c>
      <c r="AO98" s="40" t="n">
        <v>3601.79772257223</v>
      </c>
      <c r="AP98" s="40" t="n">
        <v>6.32215841958266</v>
      </c>
      <c r="AQ98" s="40" t="n">
        <v>1749.06204795904</v>
      </c>
      <c r="AR98" s="40" t="n">
        <v>83820.5325919732</v>
      </c>
      <c r="AS98" s="40" t="n">
        <v>80195.9996047091</v>
      </c>
      <c r="AT98" s="40" t="n">
        <v>2256.80961067885</v>
      </c>
      <c r="AU98" s="40" t="n">
        <v>12324.7229448746</v>
      </c>
      <c r="AV98" s="40" t="n">
        <v>47086.204206181</v>
      </c>
      <c r="AW98" s="40" t="n">
        <v>6744.90043233266</v>
      </c>
      <c r="AX98" s="40" t="n">
        <v>49074.2770395161</v>
      </c>
      <c r="AY98" s="40" t="n">
        <v>8119.17841115512</v>
      </c>
      <c r="AZ98" s="40" t="n">
        <v>2491.9352130641</v>
      </c>
      <c r="BA98" s="40" t="n">
        <v>2142.93848090679</v>
      </c>
      <c r="BB98" s="40" t="n">
        <v>418.702037863706</v>
      </c>
      <c r="BC98" s="40" t="n">
        <v>6505.40924392488</v>
      </c>
      <c r="BD98" s="40" t="n">
        <v>8497.86052910276</v>
      </c>
      <c r="BE98" s="40" t="n">
        <v>9.20728406401129</v>
      </c>
      <c r="BF98" s="40" t="n">
        <v>57668.8863609562</v>
      </c>
      <c r="BG98" s="40" t="n">
        <v>7423.63913410795</v>
      </c>
      <c r="BH98" s="40" t="n">
        <v>572.807505374145</v>
      </c>
      <c r="BI98" s="40" t="n">
        <v>2943.88489034838</v>
      </c>
      <c r="BJ98" s="40" t="n">
        <v>0</v>
      </c>
      <c r="BK98" s="40" t="n">
        <v>25741.1773873143</v>
      </c>
      <c r="BL98" s="39" t="n">
        <v>1125184.57184833</v>
      </c>
      <c r="BM98" s="40" t="n">
        <v>111048.187046665</v>
      </c>
      <c r="BN98" s="40" t="n">
        <v>0</v>
      </c>
      <c r="BO98" s="40" t="n">
        <v>0</v>
      </c>
      <c r="BP98" s="39" t="n">
        <v>111048.187046665</v>
      </c>
      <c r="BQ98" s="40" t="n">
        <v>0</v>
      </c>
      <c r="BR98" s="40" t="n">
        <v>698.264573884083</v>
      </c>
      <c r="BS98" s="39" t="n">
        <v>698.264573884083</v>
      </c>
      <c r="BT98" s="40" t="n">
        <v>0</v>
      </c>
      <c r="BU98" s="40" t="n">
        <v>0</v>
      </c>
      <c r="BV98" s="40" t="n">
        <v>0</v>
      </c>
      <c r="BW98" s="39" t="n">
        <v>0</v>
      </c>
      <c r="BX98" s="39" t="n">
        <v>111746.451620549</v>
      </c>
      <c r="BY98" s="39" t="n">
        <v>1236931.02346887</v>
      </c>
    </row>
    <row r="99" customFormat="false" ht="12.75" hidden="false" customHeight="false" outlineLevel="0" collapsed="false">
      <c r="A99" s="112"/>
      <c r="B99" s="37" t="s">
        <v>209</v>
      </c>
      <c r="C99" s="38" t="n">
        <v>1.06547833883575</v>
      </c>
      <c r="D99" s="38" t="n">
        <v>3445.62714956174</v>
      </c>
      <c r="E99" s="38" t="n">
        <v>5.72283481360256</v>
      </c>
      <c r="F99" s="38" t="n">
        <v>77.479105441047</v>
      </c>
      <c r="G99" s="38" t="n">
        <v>0.0442836208923287</v>
      </c>
      <c r="H99" s="40" t="n">
        <v>1687.69291212746</v>
      </c>
      <c r="I99" s="40" t="n">
        <v>3068.14395524531</v>
      </c>
      <c r="J99" s="40" t="n">
        <v>1355.44331135308</v>
      </c>
      <c r="K99" s="40" t="n">
        <v>4377.75109601928</v>
      </c>
      <c r="L99" s="40" t="n">
        <v>123.740474228505</v>
      </c>
      <c r="M99" s="40" t="n">
        <v>57.0362433346301</v>
      </c>
      <c r="N99" s="40" t="n">
        <v>9.10799721130426</v>
      </c>
      <c r="O99" s="40" t="n">
        <v>0.996245075297281</v>
      </c>
      <c r="P99" s="40" t="n">
        <v>3416.12728347495</v>
      </c>
      <c r="Q99" s="40" t="n">
        <v>27.4222440566631</v>
      </c>
      <c r="R99" s="40" t="n">
        <v>741.18501489726</v>
      </c>
      <c r="S99" s="40" t="n">
        <v>1.7810854590798</v>
      </c>
      <c r="T99" s="40" t="n">
        <v>5.92257773521423</v>
      </c>
      <c r="U99" s="40" t="n">
        <v>4.46385457144402</v>
      </c>
      <c r="V99" s="40" t="n">
        <v>92741.7819883803</v>
      </c>
      <c r="W99" s="40" t="n">
        <v>196957.325118456</v>
      </c>
      <c r="X99" s="40" t="n">
        <v>390969.857936536</v>
      </c>
      <c r="Y99" s="40" t="n">
        <v>2993.06211252772</v>
      </c>
      <c r="Z99" s="40" t="n">
        <v>13786.9006152505</v>
      </c>
      <c r="AA99" s="40" t="n">
        <v>139.955478419846</v>
      </c>
      <c r="AB99" s="40" t="n">
        <v>22.268667149544</v>
      </c>
      <c r="AC99" s="40" t="n">
        <v>1.78400586053184</v>
      </c>
      <c r="AD99" s="40" t="n">
        <v>4653.61276421357</v>
      </c>
      <c r="AE99" s="40" t="n">
        <v>14.5589489160453</v>
      </c>
      <c r="AF99" s="40" t="n">
        <v>21.4038929006896</v>
      </c>
      <c r="AG99" s="40" t="n">
        <v>2403.86071364834</v>
      </c>
      <c r="AH99" s="40" t="n">
        <v>20.7494140443621</v>
      </c>
      <c r="AI99" s="40" t="n">
        <v>9884.83003558183</v>
      </c>
      <c r="AJ99" s="40" t="n">
        <v>323.981806456751</v>
      </c>
      <c r="AK99" s="40" t="n">
        <v>21259.7935895743</v>
      </c>
      <c r="AL99" s="40" t="n">
        <v>2.14177447382594</v>
      </c>
      <c r="AM99" s="40" t="n">
        <v>137.814189721966</v>
      </c>
      <c r="AN99" s="40" t="n">
        <v>4872.92633162061</v>
      </c>
      <c r="AO99" s="40" t="n">
        <v>133.68271107383</v>
      </c>
      <c r="AP99" s="40" t="n">
        <v>2.49620015110902</v>
      </c>
      <c r="AQ99" s="40" t="n">
        <v>131.993317561716</v>
      </c>
      <c r="AR99" s="40" t="n">
        <v>7581.17850184771</v>
      </c>
      <c r="AS99" s="40" t="n">
        <v>183624.78447826</v>
      </c>
      <c r="AT99" s="40" t="n">
        <v>424.910858327386</v>
      </c>
      <c r="AU99" s="40" t="n">
        <v>21967.9766042035</v>
      </c>
      <c r="AV99" s="40" t="n">
        <v>74298.2375995397</v>
      </c>
      <c r="AW99" s="40" t="n">
        <v>8814.53685936885</v>
      </c>
      <c r="AX99" s="40" t="n">
        <v>22533.033399253</v>
      </c>
      <c r="AY99" s="40" t="n">
        <v>3408.88092115267</v>
      </c>
      <c r="AZ99" s="40" t="n">
        <v>0</v>
      </c>
      <c r="BA99" s="40" t="n">
        <v>18.5239956065005</v>
      </c>
      <c r="BB99" s="40" t="n">
        <v>121.076785957057</v>
      </c>
      <c r="BC99" s="40" t="n">
        <v>2938.32612171943</v>
      </c>
      <c r="BD99" s="40" t="n">
        <v>0</v>
      </c>
      <c r="BE99" s="40" t="n">
        <v>0</v>
      </c>
      <c r="BF99" s="40" t="n">
        <v>199.993362699059</v>
      </c>
      <c r="BG99" s="40" t="n">
        <v>671.919915304619</v>
      </c>
      <c r="BH99" s="40" t="n">
        <v>109.212375472032</v>
      </c>
      <c r="BI99" s="40" t="n">
        <v>40.5512431265835</v>
      </c>
      <c r="BJ99" s="40" t="n">
        <v>0</v>
      </c>
      <c r="BK99" s="40" t="n">
        <v>0</v>
      </c>
      <c r="BL99" s="39" t="n">
        <v>1086636.67778092</v>
      </c>
      <c r="BM99" s="40" t="n">
        <v>43248.1217474345</v>
      </c>
      <c r="BN99" s="40" t="n">
        <v>0</v>
      </c>
      <c r="BO99" s="40" t="n">
        <v>0</v>
      </c>
      <c r="BP99" s="39" t="n">
        <v>43248.1217474345</v>
      </c>
      <c r="BQ99" s="40" t="n">
        <v>0</v>
      </c>
      <c r="BR99" s="40" t="n">
        <v>312.666589486833</v>
      </c>
      <c r="BS99" s="39" t="n">
        <v>312.666589486833</v>
      </c>
      <c r="BT99" s="40" t="n">
        <v>0</v>
      </c>
      <c r="BU99" s="40" t="n">
        <v>0</v>
      </c>
      <c r="BV99" s="40" t="n">
        <v>0</v>
      </c>
      <c r="BW99" s="39" t="n">
        <v>0</v>
      </c>
      <c r="BX99" s="39" t="n">
        <v>43560.7883369213</v>
      </c>
      <c r="BY99" s="39" t="n">
        <v>1130197.46611784</v>
      </c>
    </row>
    <row r="100" customFormat="false" ht="12.75" hidden="false" customHeight="false" outlineLevel="0" collapsed="false">
      <c r="A100" s="112"/>
      <c r="B100" s="37" t="s">
        <v>210</v>
      </c>
      <c r="C100" s="40" t="n">
        <v>0</v>
      </c>
      <c r="D100" s="40" t="n">
        <v>243.214683178457</v>
      </c>
      <c r="E100" s="40" t="n">
        <v>0.422238724136004</v>
      </c>
      <c r="F100" s="40" t="n">
        <v>0.712574654754063</v>
      </c>
      <c r="G100" s="40" t="n">
        <v>0.105880193155812</v>
      </c>
      <c r="H100" s="40" t="n">
        <v>140.48276826085</v>
      </c>
      <c r="I100" s="40" t="n">
        <v>734.26776102124</v>
      </c>
      <c r="J100" s="40" t="n">
        <v>58.193411111603</v>
      </c>
      <c r="K100" s="40" t="n">
        <v>703.513985991806</v>
      </c>
      <c r="L100" s="40" t="n">
        <v>76.2151763833671</v>
      </c>
      <c r="M100" s="40" t="n">
        <v>51.6637813401822</v>
      </c>
      <c r="N100" s="40" t="n">
        <v>14.8716467382412</v>
      </c>
      <c r="O100" s="40" t="n">
        <v>1.66453393584623</v>
      </c>
      <c r="P100" s="40" t="n">
        <v>410.445658017795</v>
      </c>
      <c r="Q100" s="40" t="n">
        <v>4.1123998564714</v>
      </c>
      <c r="R100" s="40" t="n">
        <v>176.239553700124</v>
      </c>
      <c r="S100" s="40" t="n">
        <v>0.43780393343734</v>
      </c>
      <c r="T100" s="40" t="n">
        <v>1.24920196932852</v>
      </c>
      <c r="U100" s="40" t="n">
        <v>0.772206284261337</v>
      </c>
      <c r="V100" s="40" t="n">
        <v>6797.95949207963</v>
      </c>
      <c r="W100" s="40" t="n">
        <v>12139.1196620775</v>
      </c>
      <c r="X100" s="40" t="n">
        <v>98949.3371048877</v>
      </c>
      <c r="Y100" s="40" t="n">
        <v>8571.86704508288</v>
      </c>
      <c r="Z100" s="40" t="n">
        <v>9461.84314872237</v>
      </c>
      <c r="AA100" s="40" t="n">
        <v>53.724317969042</v>
      </c>
      <c r="AB100" s="40" t="n">
        <v>2.99199960312837</v>
      </c>
      <c r="AC100" s="40" t="n">
        <v>1.35288863378849</v>
      </c>
      <c r="AD100" s="40" t="n">
        <v>0</v>
      </c>
      <c r="AE100" s="40" t="n">
        <v>7.41122619344893</v>
      </c>
      <c r="AF100" s="40" t="n">
        <v>12.3343382615431</v>
      </c>
      <c r="AG100" s="40" t="n">
        <v>1561.79254416052</v>
      </c>
      <c r="AH100" s="40" t="n">
        <v>8.26683375790047</v>
      </c>
      <c r="AI100" s="40" t="n">
        <v>5223.87279396601</v>
      </c>
      <c r="AJ100" s="40" t="n">
        <v>12.414751727727</v>
      </c>
      <c r="AK100" s="40" t="n">
        <v>6829.90033095779</v>
      </c>
      <c r="AL100" s="40" t="n">
        <v>0</v>
      </c>
      <c r="AM100" s="40" t="n">
        <v>2.42023083452768</v>
      </c>
      <c r="AN100" s="40" t="n">
        <v>2.71446379020002</v>
      </c>
      <c r="AO100" s="40" t="n">
        <v>1.15627702327592</v>
      </c>
      <c r="AP100" s="40" t="n">
        <v>0.0854405679771293</v>
      </c>
      <c r="AQ100" s="40" t="n">
        <v>7.13534214445006</v>
      </c>
      <c r="AR100" s="40" t="n">
        <v>1.94165978099686</v>
      </c>
      <c r="AS100" s="40" t="n">
        <v>46654.4977789987</v>
      </c>
      <c r="AT100" s="40" t="n">
        <v>275.68024940127</v>
      </c>
      <c r="AU100" s="40" t="n">
        <v>5576.08796554009</v>
      </c>
      <c r="AV100" s="40" t="n">
        <v>17603.6073390632</v>
      </c>
      <c r="AW100" s="40" t="n">
        <v>515.791117324224</v>
      </c>
      <c r="AX100" s="40" t="n">
        <v>195.030165188691</v>
      </c>
      <c r="AY100" s="40" t="n">
        <v>46.6014757262419</v>
      </c>
      <c r="AZ100" s="40" t="n">
        <v>0</v>
      </c>
      <c r="BA100" s="40" t="n">
        <v>3.37909465302722</v>
      </c>
      <c r="BB100" s="40" t="n">
        <v>0</v>
      </c>
      <c r="BC100" s="40" t="n">
        <v>2496.39330545876</v>
      </c>
      <c r="BD100" s="40" t="n">
        <v>0</v>
      </c>
      <c r="BE100" s="40" t="n">
        <v>0</v>
      </c>
      <c r="BF100" s="40" t="n">
        <v>7.83494642815672</v>
      </c>
      <c r="BG100" s="40" t="n">
        <v>66.4373745178289</v>
      </c>
      <c r="BH100" s="40" t="n">
        <v>3.05290646245229</v>
      </c>
      <c r="BI100" s="40" t="n">
        <v>10.3012113567838</v>
      </c>
      <c r="BJ100" s="40" t="n">
        <v>0</v>
      </c>
      <c r="BK100" s="40" t="n">
        <v>0</v>
      </c>
      <c r="BL100" s="39" t="n">
        <v>225722.922087637</v>
      </c>
      <c r="BM100" s="40" t="n">
        <v>3887.59050045306</v>
      </c>
      <c r="BN100" s="40" t="n">
        <v>0</v>
      </c>
      <c r="BO100" s="40" t="n">
        <v>0</v>
      </c>
      <c r="BP100" s="39" t="n">
        <v>3887.59050045306</v>
      </c>
      <c r="BQ100" s="40" t="n">
        <v>0</v>
      </c>
      <c r="BR100" s="40" t="n">
        <v>27.9487432929507</v>
      </c>
      <c r="BS100" s="39" t="n">
        <v>27.9487432929507</v>
      </c>
      <c r="BT100" s="40" t="n">
        <v>0</v>
      </c>
      <c r="BU100" s="40" t="n">
        <v>0</v>
      </c>
      <c r="BV100" s="40" t="n">
        <v>0</v>
      </c>
      <c r="BW100" s="39" t="n">
        <v>0</v>
      </c>
      <c r="BX100" s="39" t="n">
        <v>3915.53924374601</v>
      </c>
      <c r="BY100" s="39" t="n">
        <v>229638.461331383</v>
      </c>
    </row>
    <row r="101" customFormat="false" ht="12.75" hidden="false" customHeight="false" outlineLevel="0" collapsed="false">
      <c r="A101" s="112"/>
      <c r="B101" s="41" t="s">
        <v>188</v>
      </c>
      <c r="C101" s="42" t="n">
        <v>231.427463618206</v>
      </c>
      <c r="D101" s="77" t="n">
        <v>14708.4861516108</v>
      </c>
      <c r="E101" s="77" t="n">
        <v>4219.28953234362</v>
      </c>
      <c r="F101" s="77" t="n">
        <v>1028.69154504263</v>
      </c>
      <c r="G101" s="77" t="n">
        <v>2812.11217566869</v>
      </c>
      <c r="H101" s="77" t="n">
        <v>7482.93466911522</v>
      </c>
      <c r="I101" s="77" t="n">
        <v>9852.79594221358</v>
      </c>
      <c r="J101" s="77" t="n">
        <v>6144.70560548833</v>
      </c>
      <c r="K101" s="77" t="n">
        <v>7688.28671587285</v>
      </c>
      <c r="L101" s="77" t="n">
        <v>1399.10244311397</v>
      </c>
      <c r="M101" s="77" t="n">
        <v>2147.5223290189</v>
      </c>
      <c r="N101" s="77" t="n">
        <v>425.61508483895</v>
      </c>
      <c r="O101" s="77" t="n">
        <v>2963.73993933707</v>
      </c>
      <c r="P101" s="77" t="n">
        <v>14669.9383420893</v>
      </c>
      <c r="Q101" s="77" t="n">
        <v>35199.7509372505</v>
      </c>
      <c r="R101" s="77" t="n">
        <v>3243.9957994517</v>
      </c>
      <c r="S101" s="77" t="n">
        <v>1154.53919930531</v>
      </c>
      <c r="T101" s="77" t="n">
        <v>6688.88911832736</v>
      </c>
      <c r="U101" s="77" t="n">
        <v>792.65508316124</v>
      </c>
      <c r="V101" s="77" t="n">
        <v>269955.673778527</v>
      </c>
      <c r="W101" s="77" t="n">
        <v>456152.299986275</v>
      </c>
      <c r="X101" s="77" t="n">
        <v>696464.020034901</v>
      </c>
      <c r="Y101" s="77" t="n">
        <v>21310.7226557042</v>
      </c>
      <c r="Z101" s="77" t="n">
        <v>54166.1966639546</v>
      </c>
      <c r="AA101" s="77" t="n">
        <v>6960.14914919138</v>
      </c>
      <c r="AB101" s="77" t="n">
        <v>295.919308480844</v>
      </c>
      <c r="AC101" s="77" t="n">
        <v>4094.57359338947</v>
      </c>
      <c r="AD101" s="77" t="n">
        <v>6359.02440344564</v>
      </c>
      <c r="AE101" s="77" t="n">
        <v>3518.55734310146</v>
      </c>
      <c r="AF101" s="77" t="n">
        <v>793.429673411527</v>
      </c>
      <c r="AG101" s="77" t="n">
        <v>9401.23428157099</v>
      </c>
      <c r="AH101" s="77" t="n">
        <v>11385.3422423182</v>
      </c>
      <c r="AI101" s="77" t="n">
        <v>70669.2617979419</v>
      </c>
      <c r="AJ101" s="77" t="n">
        <v>5266.44705741876</v>
      </c>
      <c r="AK101" s="77" t="n">
        <v>49901.4971248925</v>
      </c>
      <c r="AL101" s="77" t="n">
        <v>235.560444058638</v>
      </c>
      <c r="AM101" s="77" t="n">
        <v>1824.48917342359</v>
      </c>
      <c r="AN101" s="77" t="n">
        <v>8137.52078771655</v>
      </c>
      <c r="AO101" s="77" t="n">
        <v>7805.43178619076</v>
      </c>
      <c r="AP101" s="77" t="n">
        <v>11.2101655692026</v>
      </c>
      <c r="AQ101" s="77" t="n">
        <v>2883.65635176699</v>
      </c>
      <c r="AR101" s="77" t="n">
        <v>137310.999850735</v>
      </c>
      <c r="AS101" s="77" t="n">
        <v>327238.273444642</v>
      </c>
      <c r="AT101" s="77" t="n">
        <v>3873.98313496574</v>
      </c>
      <c r="AU101" s="77" t="n">
        <v>45159.9563729998</v>
      </c>
      <c r="AV101" s="77" t="n">
        <v>150701.456384797</v>
      </c>
      <c r="AW101" s="77" t="n">
        <v>19847.9919333541</v>
      </c>
      <c r="AX101" s="77" t="n">
        <v>127013.394090947</v>
      </c>
      <c r="AY101" s="77" t="n">
        <v>22359.8125402556</v>
      </c>
      <c r="AZ101" s="77" t="n">
        <v>4193.22439323923</v>
      </c>
      <c r="BA101" s="77" t="n">
        <v>3834.37021966452</v>
      </c>
      <c r="BB101" s="77" t="n">
        <v>913.617638398638</v>
      </c>
      <c r="BC101" s="77" t="n">
        <v>24391.1216507847</v>
      </c>
      <c r="BD101" s="77" t="n">
        <v>15291.336602051</v>
      </c>
      <c r="BE101" s="77" t="n">
        <v>11.5709567250942</v>
      </c>
      <c r="BF101" s="77" t="n">
        <v>93212.97311229</v>
      </c>
      <c r="BG101" s="77" t="n">
        <v>10547.050663641</v>
      </c>
      <c r="BH101" s="77" t="n">
        <v>1146.02193007024</v>
      </c>
      <c r="BI101" s="77" t="n">
        <v>5659.97100966117</v>
      </c>
      <c r="BJ101" s="77" t="n">
        <v>0</v>
      </c>
      <c r="BK101" s="77" t="n">
        <v>45536.5863932298</v>
      </c>
      <c r="BL101" s="50" t="n">
        <v>2848690.40820257</v>
      </c>
      <c r="BM101" s="77" t="n">
        <v>192628.635417227</v>
      </c>
      <c r="BN101" s="77" t="n">
        <v>0</v>
      </c>
      <c r="BO101" s="77" t="n">
        <v>0</v>
      </c>
      <c r="BP101" s="50" t="n">
        <v>192628.635417227</v>
      </c>
      <c r="BQ101" s="77" t="n">
        <v>0</v>
      </c>
      <c r="BR101" s="77" t="n">
        <v>1291.3335938</v>
      </c>
      <c r="BS101" s="50" t="n">
        <v>1291.3335938</v>
      </c>
      <c r="BT101" s="77" t="n">
        <v>268992.793433581</v>
      </c>
      <c r="BU101" s="77" t="n">
        <v>75387.8682446279</v>
      </c>
      <c r="BV101" s="77" t="n">
        <v>11180.019914116</v>
      </c>
      <c r="BW101" s="50" t="n">
        <v>355560.681592325</v>
      </c>
      <c r="BX101" s="50" t="n">
        <v>549480.650603352</v>
      </c>
      <c r="BY101" s="50" t="n">
        <v>3398171.05880592</v>
      </c>
    </row>
    <row r="102" customFormat="false" ht="12.75" hidden="false" customHeight="false" outlineLevel="0" collapsed="false">
      <c r="A102" s="112" t="s">
        <v>262</v>
      </c>
      <c r="B102" s="32" t="s">
        <v>207</v>
      </c>
      <c r="C102" s="33" t="n">
        <v>71.9743373620777</v>
      </c>
      <c r="D102" s="33" t="n">
        <v>4392.21637579142</v>
      </c>
      <c r="E102" s="33" t="n">
        <v>346.966575924176</v>
      </c>
      <c r="F102" s="33" t="n">
        <v>61.5980244015018</v>
      </c>
      <c r="G102" s="33" t="n">
        <v>8.97010371746406</v>
      </c>
      <c r="H102" s="35" t="n">
        <v>1200.27965879113</v>
      </c>
      <c r="I102" s="35" t="n">
        <v>461.260538108166</v>
      </c>
      <c r="J102" s="35" t="n">
        <v>44.6985982751689</v>
      </c>
      <c r="K102" s="35" t="n">
        <v>149.890739487554</v>
      </c>
      <c r="L102" s="35" t="n">
        <v>388.647282264997</v>
      </c>
      <c r="M102" s="35" t="n">
        <v>0.249125172408232</v>
      </c>
      <c r="N102" s="35" t="n">
        <v>125.732656088371</v>
      </c>
      <c r="O102" s="35" t="n">
        <v>69.0076815620745</v>
      </c>
      <c r="P102" s="35" t="n">
        <v>0</v>
      </c>
      <c r="Q102" s="35" t="n">
        <v>84.8670813530572</v>
      </c>
      <c r="R102" s="35" t="n">
        <v>1.29405103863209</v>
      </c>
      <c r="S102" s="35" t="n">
        <v>1.18476026893568</v>
      </c>
      <c r="T102" s="35" t="n">
        <v>436.178641077141</v>
      </c>
      <c r="U102" s="35" t="n">
        <v>5.5659331680583</v>
      </c>
      <c r="V102" s="35" t="n">
        <v>19783.7112386722</v>
      </c>
      <c r="W102" s="35" t="n">
        <v>237603.847185141</v>
      </c>
      <c r="X102" s="35" t="n">
        <v>50379.807595296</v>
      </c>
      <c r="Y102" s="35" t="n">
        <v>102.416984380987</v>
      </c>
      <c r="Z102" s="35" t="n">
        <v>74.6780375282643</v>
      </c>
      <c r="AA102" s="35" t="n">
        <v>794.486212961765</v>
      </c>
      <c r="AB102" s="35" t="n">
        <v>22.3409254959973</v>
      </c>
      <c r="AC102" s="35" t="n">
        <v>10.5796153162439</v>
      </c>
      <c r="AD102" s="35" t="n">
        <v>6.54153837493132</v>
      </c>
      <c r="AE102" s="35" t="n">
        <v>180.284248298884</v>
      </c>
      <c r="AF102" s="35" t="n">
        <v>100.391068178673</v>
      </c>
      <c r="AG102" s="35" t="n">
        <v>1568.48658057742</v>
      </c>
      <c r="AH102" s="35" t="n">
        <v>3161.56017607171</v>
      </c>
      <c r="AI102" s="35" t="n">
        <v>24289.5666819872</v>
      </c>
      <c r="AJ102" s="35" t="n">
        <v>919.977057403425</v>
      </c>
      <c r="AK102" s="35" t="n">
        <v>6021.70780392281</v>
      </c>
      <c r="AL102" s="35" t="n">
        <v>27.5179476008888</v>
      </c>
      <c r="AM102" s="35" t="n">
        <v>3567.4217248893</v>
      </c>
      <c r="AN102" s="35" t="n">
        <v>16169.251431742</v>
      </c>
      <c r="AO102" s="35" t="n">
        <v>9866.99038416479</v>
      </c>
      <c r="AP102" s="35" t="n">
        <v>0</v>
      </c>
      <c r="AQ102" s="35" t="n">
        <v>1280.81179571136</v>
      </c>
      <c r="AR102" s="35" t="n">
        <v>15176.9132654717</v>
      </c>
      <c r="AS102" s="35" t="n">
        <v>25172.9505537523</v>
      </c>
      <c r="AT102" s="35" t="n">
        <v>2493.38482669784</v>
      </c>
      <c r="AU102" s="35" t="n">
        <v>115769.416678102</v>
      </c>
      <c r="AV102" s="35" t="n">
        <v>33760.2430043663</v>
      </c>
      <c r="AW102" s="35" t="n">
        <v>811890.683987672</v>
      </c>
      <c r="AX102" s="35" t="n">
        <v>29793.6821690971</v>
      </c>
      <c r="AY102" s="35" t="n">
        <v>69860.8710699435</v>
      </c>
      <c r="AZ102" s="35" t="n">
        <v>6047.93671553361</v>
      </c>
      <c r="BA102" s="35" t="n">
        <v>11840.9626937437</v>
      </c>
      <c r="BB102" s="35" t="n">
        <v>7098.53800059649</v>
      </c>
      <c r="BC102" s="35" t="n">
        <v>30287.8916106117</v>
      </c>
      <c r="BD102" s="35" t="n">
        <v>34917.0881850534</v>
      </c>
      <c r="BE102" s="35" t="n">
        <v>8.17050897447515</v>
      </c>
      <c r="BF102" s="35" t="n">
        <v>119112.066012128</v>
      </c>
      <c r="BG102" s="35" t="n">
        <v>9918.50818620188</v>
      </c>
      <c r="BH102" s="35" t="n">
        <v>220.778318105639</v>
      </c>
      <c r="BI102" s="35" t="n">
        <v>18363.3284086049</v>
      </c>
      <c r="BJ102" s="35" t="n">
        <v>0</v>
      </c>
      <c r="BK102" s="35" t="n">
        <v>60751.312309942</v>
      </c>
      <c r="BL102" s="34" t="n">
        <v>1786267.68490217</v>
      </c>
      <c r="BM102" s="35" t="n">
        <v>543774.675720079</v>
      </c>
      <c r="BN102" s="35" t="n">
        <v>0</v>
      </c>
      <c r="BO102" s="35" t="n">
        <v>0</v>
      </c>
      <c r="BP102" s="34" t="n">
        <v>543774.675720079</v>
      </c>
      <c r="BQ102" s="35" t="n">
        <v>0</v>
      </c>
      <c r="BR102" s="35" t="n">
        <v>-9722.14325186902</v>
      </c>
      <c r="BS102" s="34" t="n">
        <v>-9722.14325186902</v>
      </c>
      <c r="BT102" s="35" t="n">
        <v>459436.387443981</v>
      </c>
      <c r="BU102" s="35" t="n">
        <v>147964.503060035</v>
      </c>
      <c r="BV102" s="35" t="n">
        <v>33521.2216611383</v>
      </c>
      <c r="BW102" s="34" t="n">
        <v>640922.112165154</v>
      </c>
      <c r="BX102" s="34" t="n">
        <v>1174974.64463336</v>
      </c>
      <c r="BY102" s="34" t="n">
        <v>2961242.32953553</v>
      </c>
    </row>
    <row r="103" customFormat="false" ht="12.75" hidden="false" customHeight="false" outlineLevel="0" collapsed="false">
      <c r="A103" s="112"/>
      <c r="B103" s="37" t="s">
        <v>208</v>
      </c>
      <c r="C103" s="38" t="n">
        <v>0.496522980542103</v>
      </c>
      <c r="D103" s="38" t="n">
        <v>81.512089083179</v>
      </c>
      <c r="E103" s="38" t="n">
        <v>0.927144879606948</v>
      </c>
      <c r="F103" s="38" t="n">
        <v>20.4541904500104</v>
      </c>
      <c r="G103" s="38" t="n">
        <v>0.131347402878161</v>
      </c>
      <c r="H103" s="40" t="n">
        <v>614.079865547305</v>
      </c>
      <c r="I103" s="40" t="n">
        <v>52.5389005771219</v>
      </c>
      <c r="J103" s="40" t="n">
        <v>12.5886422664919</v>
      </c>
      <c r="K103" s="40" t="n">
        <v>12.8482875165037</v>
      </c>
      <c r="L103" s="40" t="n">
        <v>114.558081151188</v>
      </c>
      <c r="M103" s="40" t="n">
        <v>0</v>
      </c>
      <c r="N103" s="40" t="n">
        <v>60.2987177140348</v>
      </c>
      <c r="O103" s="40" t="n">
        <v>4.33627383049255</v>
      </c>
      <c r="P103" s="40" t="n">
        <v>0</v>
      </c>
      <c r="Q103" s="40" t="n">
        <v>3.08515317170311</v>
      </c>
      <c r="R103" s="40" t="n">
        <v>0.201062858849147</v>
      </c>
      <c r="S103" s="40" t="n">
        <v>0.319578735317754</v>
      </c>
      <c r="T103" s="40" t="n">
        <v>4.10054556689215</v>
      </c>
      <c r="U103" s="40" t="n">
        <v>0.305881137665007</v>
      </c>
      <c r="V103" s="40" t="n">
        <v>1861.4848622308</v>
      </c>
      <c r="W103" s="40" t="n">
        <v>11805.0216710097</v>
      </c>
      <c r="X103" s="40" t="n">
        <v>3324.55471899021</v>
      </c>
      <c r="Y103" s="40" t="n">
        <v>2.85500205857175</v>
      </c>
      <c r="Z103" s="40" t="n">
        <v>13.601142611974</v>
      </c>
      <c r="AA103" s="40" t="n">
        <v>37.2473109210215</v>
      </c>
      <c r="AB103" s="40" t="n">
        <v>186.52360856746</v>
      </c>
      <c r="AC103" s="40" t="n">
        <v>4.98824395337571</v>
      </c>
      <c r="AD103" s="40" t="n">
        <v>15.2372086039003</v>
      </c>
      <c r="AE103" s="40" t="n">
        <v>5.07215243777384</v>
      </c>
      <c r="AF103" s="40" t="n">
        <v>48.3431170322212</v>
      </c>
      <c r="AG103" s="40" t="n">
        <v>46.5907419935549</v>
      </c>
      <c r="AH103" s="40" t="n">
        <v>889.034792778822</v>
      </c>
      <c r="AI103" s="40" t="n">
        <v>11951.2995083815</v>
      </c>
      <c r="AJ103" s="40" t="n">
        <v>124.154791524142</v>
      </c>
      <c r="AK103" s="40" t="n">
        <v>1017.3651451377</v>
      </c>
      <c r="AL103" s="40" t="n">
        <v>10.8007405754954</v>
      </c>
      <c r="AM103" s="40" t="n">
        <v>222.444943499031</v>
      </c>
      <c r="AN103" s="40" t="n">
        <v>126.276193576017</v>
      </c>
      <c r="AO103" s="40" t="n">
        <v>51.2177117625503</v>
      </c>
      <c r="AP103" s="40" t="n">
        <v>0</v>
      </c>
      <c r="AQ103" s="40" t="n">
        <v>29.5292144300598</v>
      </c>
      <c r="AR103" s="40" t="n">
        <v>541.591939198995</v>
      </c>
      <c r="AS103" s="40" t="n">
        <v>1550.43383060881</v>
      </c>
      <c r="AT103" s="40" t="n">
        <v>136.308058974148</v>
      </c>
      <c r="AU103" s="40" t="n">
        <v>1619.24095228324</v>
      </c>
      <c r="AV103" s="40" t="n">
        <v>5604.8133321126</v>
      </c>
      <c r="AW103" s="40" t="n">
        <v>4722.92906213486</v>
      </c>
      <c r="AX103" s="40" t="n">
        <v>872.990161258232</v>
      </c>
      <c r="AY103" s="40" t="n">
        <v>1075.71647705926</v>
      </c>
      <c r="AZ103" s="40" t="n">
        <v>0.0166500251036019</v>
      </c>
      <c r="BA103" s="40" t="n">
        <v>320.29330162209</v>
      </c>
      <c r="BB103" s="40" t="n">
        <v>0.326035257298725</v>
      </c>
      <c r="BC103" s="40" t="n">
        <v>123.960978738245</v>
      </c>
      <c r="BD103" s="40" t="n">
        <v>7.63323471807389</v>
      </c>
      <c r="BE103" s="40" t="n">
        <v>0.588808358508326</v>
      </c>
      <c r="BF103" s="40" t="n">
        <v>1589.47629407846</v>
      </c>
      <c r="BG103" s="40" t="n">
        <v>88.997457846824</v>
      </c>
      <c r="BH103" s="40" t="n">
        <v>86.8430579112128</v>
      </c>
      <c r="BI103" s="40" t="n">
        <v>2.76657382152059</v>
      </c>
      <c r="BJ103" s="40" t="n">
        <v>0</v>
      </c>
      <c r="BK103" s="40" t="n">
        <v>0</v>
      </c>
      <c r="BL103" s="39" t="n">
        <v>51101.3513129531</v>
      </c>
      <c r="BM103" s="40" t="n">
        <v>0</v>
      </c>
      <c r="BN103" s="40" t="n">
        <v>0</v>
      </c>
      <c r="BO103" s="40" t="n">
        <v>0</v>
      </c>
      <c r="BP103" s="39" t="n">
        <v>0</v>
      </c>
      <c r="BQ103" s="40" t="n">
        <v>0</v>
      </c>
      <c r="BR103" s="40" t="n">
        <v>286.308165526916</v>
      </c>
      <c r="BS103" s="39" t="n">
        <v>286.308165526916</v>
      </c>
      <c r="BT103" s="40" t="n">
        <v>0</v>
      </c>
      <c r="BU103" s="40" t="n">
        <v>0</v>
      </c>
      <c r="BV103" s="40" t="n">
        <v>0</v>
      </c>
      <c r="BW103" s="39" t="n">
        <v>0</v>
      </c>
      <c r="BX103" s="39" t="n">
        <v>286.308165526916</v>
      </c>
      <c r="BY103" s="39" t="n">
        <v>51387.65947848</v>
      </c>
    </row>
    <row r="104" customFormat="false" ht="12.75" hidden="false" customHeight="false" outlineLevel="0" collapsed="false">
      <c r="A104" s="112"/>
      <c r="B104" s="37" t="s">
        <v>209</v>
      </c>
      <c r="C104" s="38" t="n">
        <v>0.147128040994787</v>
      </c>
      <c r="D104" s="38" t="n">
        <v>37.5237208936164</v>
      </c>
      <c r="E104" s="38" t="n">
        <v>40.3376817833974</v>
      </c>
      <c r="F104" s="38" t="n">
        <v>0.839252367126482</v>
      </c>
      <c r="G104" s="38" t="n">
        <v>1.00829918967477</v>
      </c>
      <c r="H104" s="40" t="n">
        <v>0.767253772194799</v>
      </c>
      <c r="I104" s="40" t="n">
        <v>47.3418388973833</v>
      </c>
      <c r="J104" s="40" t="n">
        <v>0.330363376999546</v>
      </c>
      <c r="K104" s="40" t="n">
        <v>12.9869104362804</v>
      </c>
      <c r="L104" s="40" t="n">
        <v>1.1925410278837</v>
      </c>
      <c r="M104" s="40" t="n">
        <v>0</v>
      </c>
      <c r="N104" s="40" t="n">
        <v>0.0069663418117311</v>
      </c>
      <c r="O104" s="40" t="n">
        <v>1.14480116892583</v>
      </c>
      <c r="P104" s="40" t="n">
        <v>0</v>
      </c>
      <c r="Q104" s="40" t="n">
        <v>0.216828227271859</v>
      </c>
      <c r="R104" s="40" t="n">
        <v>0.00834167116474458</v>
      </c>
      <c r="S104" s="40" t="n">
        <v>0.0156224306128137</v>
      </c>
      <c r="T104" s="40" t="n">
        <v>0.204525337171586</v>
      </c>
      <c r="U104" s="40" t="n">
        <v>0.0657160951862184</v>
      </c>
      <c r="V104" s="40" t="n">
        <v>1038.83816805303</v>
      </c>
      <c r="W104" s="40" t="n">
        <v>3319.47849170414</v>
      </c>
      <c r="X104" s="40" t="n">
        <v>6647.24443821311</v>
      </c>
      <c r="Y104" s="40" t="n">
        <v>7.34087345686663E-006</v>
      </c>
      <c r="Z104" s="40" t="n">
        <v>1.01894195728291</v>
      </c>
      <c r="AA104" s="40" t="n">
        <v>0.459100584535398</v>
      </c>
      <c r="AB104" s="40" t="n">
        <v>0.283229599095384</v>
      </c>
      <c r="AC104" s="40" t="n">
        <v>0.00870364905162487</v>
      </c>
      <c r="AD104" s="40" t="n">
        <v>0</v>
      </c>
      <c r="AE104" s="40" t="n">
        <v>0.00435147916991006</v>
      </c>
      <c r="AF104" s="40" t="n">
        <v>0.223410516506807</v>
      </c>
      <c r="AG104" s="40" t="n">
        <v>6.14347828514452</v>
      </c>
      <c r="AH104" s="40" t="n">
        <v>2.51018189217737</v>
      </c>
      <c r="AI104" s="40" t="n">
        <v>167.977004701894</v>
      </c>
      <c r="AJ104" s="40" t="n">
        <v>2.51836159223422</v>
      </c>
      <c r="AK104" s="40" t="n">
        <v>330.012603992158</v>
      </c>
      <c r="AL104" s="40" t="n">
        <v>0.0097957553912068</v>
      </c>
      <c r="AM104" s="40" t="n">
        <v>70.28857339782</v>
      </c>
      <c r="AN104" s="40" t="n">
        <v>5.40240225418514</v>
      </c>
      <c r="AO104" s="40" t="n">
        <v>2.5160930056459</v>
      </c>
      <c r="AP104" s="40" t="n">
        <v>0</v>
      </c>
      <c r="AQ104" s="40" t="n">
        <v>62.2067209313444</v>
      </c>
      <c r="AR104" s="40" t="n">
        <v>0.0956577474927922</v>
      </c>
      <c r="AS104" s="40" t="n">
        <v>3122.96602720294</v>
      </c>
      <c r="AT104" s="40" t="n">
        <v>5.482003612424</v>
      </c>
      <c r="AU104" s="40" t="n">
        <v>415.852029783176</v>
      </c>
      <c r="AV104" s="40" t="n">
        <v>1212.00317405905</v>
      </c>
      <c r="AW104" s="40" t="n">
        <v>130.855486912919</v>
      </c>
      <c r="AX104" s="40" t="n">
        <v>6.62827358730609</v>
      </c>
      <c r="AY104" s="40" t="n">
        <v>356.804402954782</v>
      </c>
      <c r="AZ104" s="40" t="n">
        <v>0.00797771106037582</v>
      </c>
      <c r="BA104" s="40" t="n">
        <v>1.20812785125092</v>
      </c>
      <c r="BB104" s="40" t="n">
        <v>0.156216886283363</v>
      </c>
      <c r="BC104" s="40" t="n">
        <v>34.9220465354392</v>
      </c>
      <c r="BD104" s="40" t="n">
        <v>0.636631345094992</v>
      </c>
      <c r="BE104" s="40" t="n">
        <v>0</v>
      </c>
      <c r="BF104" s="40" t="n">
        <v>2.79847592215189</v>
      </c>
      <c r="BG104" s="40" t="n">
        <v>5.87688733791954</v>
      </c>
      <c r="BH104" s="40" t="n">
        <v>0.446321481869022</v>
      </c>
      <c r="BI104" s="40" t="n">
        <v>1.68645638409664</v>
      </c>
      <c r="BJ104" s="40" t="n">
        <v>0</v>
      </c>
      <c r="BK104" s="40" t="n">
        <v>0</v>
      </c>
      <c r="BL104" s="39" t="n">
        <v>17099.7080472777</v>
      </c>
      <c r="BM104" s="40" t="n">
        <v>0</v>
      </c>
      <c r="BN104" s="40" t="n">
        <v>0</v>
      </c>
      <c r="BO104" s="40" t="n">
        <v>0</v>
      </c>
      <c r="BP104" s="39" t="n">
        <v>0</v>
      </c>
      <c r="BQ104" s="40" t="n">
        <v>0</v>
      </c>
      <c r="BR104" s="40" t="n">
        <v>93.1875284832275</v>
      </c>
      <c r="BS104" s="39" t="n">
        <v>93.1875284832275</v>
      </c>
      <c r="BT104" s="40" t="n">
        <v>0</v>
      </c>
      <c r="BU104" s="40" t="n">
        <v>0</v>
      </c>
      <c r="BV104" s="40" t="n">
        <v>0</v>
      </c>
      <c r="BW104" s="39" t="n">
        <v>0</v>
      </c>
      <c r="BX104" s="39" t="n">
        <v>93.1875284832275</v>
      </c>
      <c r="BY104" s="39" t="n">
        <v>17192.895575761</v>
      </c>
    </row>
    <row r="105" customFormat="false" ht="12.75" hidden="false" customHeight="false" outlineLevel="0" collapsed="false">
      <c r="A105" s="112"/>
      <c r="B105" s="37" t="s">
        <v>210</v>
      </c>
      <c r="C105" s="40" t="n">
        <v>0.456292286982483</v>
      </c>
      <c r="D105" s="40" t="n">
        <v>0.0137087966127173</v>
      </c>
      <c r="E105" s="40" t="n">
        <v>8.08991073085133</v>
      </c>
      <c r="F105" s="40" t="n">
        <v>0.461078083847788</v>
      </c>
      <c r="G105" s="40" t="n">
        <v>0.202316447490544</v>
      </c>
      <c r="H105" s="40" t="n">
        <v>0.153876570918762</v>
      </c>
      <c r="I105" s="40" t="n">
        <v>8.43159714700945</v>
      </c>
      <c r="J105" s="40" t="n">
        <v>0.035765244863891</v>
      </c>
      <c r="K105" s="40" t="n">
        <v>2.41858345249066</v>
      </c>
      <c r="L105" s="40" t="n">
        <v>0.0705187331680157</v>
      </c>
      <c r="M105" s="40" t="n">
        <v>0</v>
      </c>
      <c r="N105" s="40" t="n">
        <v>0.000373976202149697</v>
      </c>
      <c r="O105" s="40" t="n">
        <v>0.0694700803182437</v>
      </c>
      <c r="P105" s="40" t="n">
        <v>0</v>
      </c>
      <c r="Q105" s="40" t="n">
        <v>0.0369804424982779</v>
      </c>
      <c r="R105" s="40" t="n">
        <v>0.000582666404066616</v>
      </c>
      <c r="S105" s="40" t="n">
        <v>0.000134199965498472</v>
      </c>
      <c r="T105" s="40" t="n">
        <v>0.0852835849739105</v>
      </c>
      <c r="U105" s="40" t="n">
        <v>0.0142293995353513</v>
      </c>
      <c r="V105" s="40" t="n">
        <v>7.38601906005104</v>
      </c>
      <c r="W105" s="40" t="n">
        <v>690.904938043146</v>
      </c>
      <c r="X105" s="40" t="n">
        <v>1271.07194651523</v>
      </c>
      <c r="Y105" s="40" t="n">
        <v>0.000187902113918131</v>
      </c>
      <c r="Z105" s="40" t="n">
        <v>0.105182102215572</v>
      </c>
      <c r="AA105" s="40" t="n">
        <v>0.0495382749807531</v>
      </c>
      <c r="AB105" s="40" t="n">
        <v>0.0305638316858506</v>
      </c>
      <c r="AC105" s="40" t="n">
        <v>0.000496088864509666</v>
      </c>
      <c r="AD105" s="40" t="n">
        <v>0</v>
      </c>
      <c r="AE105" s="40" t="n">
        <v>0.0117465954464918</v>
      </c>
      <c r="AF105" s="40" t="n">
        <v>0.000474192453704143</v>
      </c>
      <c r="AG105" s="40" t="n">
        <v>0.629107368988248</v>
      </c>
      <c r="AH105" s="40" t="n">
        <v>0.00423318504902489</v>
      </c>
      <c r="AI105" s="40" t="n">
        <v>32.1198741230529</v>
      </c>
      <c r="AJ105" s="40" t="n">
        <v>0.631123646158163</v>
      </c>
      <c r="AK105" s="40" t="n">
        <v>61.6150609341374</v>
      </c>
      <c r="AL105" s="40" t="n">
        <v>0.000525868453974211</v>
      </c>
      <c r="AM105" s="40" t="n">
        <v>8.17808367335875</v>
      </c>
      <c r="AN105" s="40" t="n">
        <v>12.5837621030675</v>
      </c>
      <c r="AO105" s="40" t="n">
        <v>6.41675782390168</v>
      </c>
      <c r="AP105" s="40" t="n">
        <v>0</v>
      </c>
      <c r="AQ105" s="40" t="n">
        <v>208.711495283318</v>
      </c>
      <c r="AR105" s="40" t="n">
        <v>0.0299138612920372</v>
      </c>
      <c r="AS105" s="40" t="n">
        <v>597.771378827239</v>
      </c>
      <c r="AT105" s="40" t="n">
        <v>6.4882856068576</v>
      </c>
      <c r="AU105" s="40" t="n">
        <v>71.7674805506155</v>
      </c>
      <c r="AV105" s="40" t="n">
        <v>221.813304716824</v>
      </c>
      <c r="AW105" s="40" t="n">
        <v>28.2750653653922</v>
      </c>
      <c r="AX105" s="40" t="n">
        <v>8.7948464911772</v>
      </c>
      <c r="AY105" s="40" t="n">
        <v>1080.23280984498</v>
      </c>
      <c r="AZ105" s="40" t="n">
        <v>0.0250458979091754</v>
      </c>
      <c r="BA105" s="40" t="n">
        <v>3.61565259621991</v>
      </c>
      <c r="BB105" s="40" t="n">
        <v>0.490440447884315</v>
      </c>
      <c r="BC105" s="40" t="n">
        <v>30.6762290536246</v>
      </c>
      <c r="BD105" s="40" t="n">
        <v>1.99870529876999</v>
      </c>
      <c r="BE105" s="40" t="n">
        <v>0</v>
      </c>
      <c r="BF105" s="40" t="n">
        <v>0.27568649002044</v>
      </c>
      <c r="BG105" s="40" t="n">
        <v>1.27458089427446</v>
      </c>
      <c r="BH105" s="40" t="n">
        <v>0.0173417458260588</v>
      </c>
      <c r="BI105" s="40" t="n">
        <v>3.26045036916166</v>
      </c>
      <c r="BJ105" s="40" t="n">
        <v>0</v>
      </c>
      <c r="BK105" s="40" t="n">
        <v>0</v>
      </c>
      <c r="BL105" s="39" t="n">
        <v>4377.79903651787</v>
      </c>
      <c r="BM105" s="40" t="n">
        <v>0</v>
      </c>
      <c r="BN105" s="40" t="n">
        <v>0</v>
      </c>
      <c r="BO105" s="40" t="n">
        <v>0</v>
      </c>
      <c r="BP105" s="39" t="n">
        <v>0</v>
      </c>
      <c r="BQ105" s="40" t="n">
        <v>0</v>
      </c>
      <c r="BR105" s="40" t="n">
        <v>37.0183628588729</v>
      </c>
      <c r="BS105" s="39" t="n">
        <v>37.0183628588729</v>
      </c>
      <c r="BT105" s="40" t="n">
        <v>0</v>
      </c>
      <c r="BU105" s="40" t="n">
        <v>0</v>
      </c>
      <c r="BV105" s="40" t="n">
        <v>0</v>
      </c>
      <c r="BW105" s="39" t="n">
        <v>0</v>
      </c>
      <c r="BX105" s="39" t="n">
        <v>37.0183628588729</v>
      </c>
      <c r="BY105" s="39" t="n">
        <v>4414.81739937674</v>
      </c>
    </row>
    <row r="106" customFormat="false" ht="12.75" hidden="false" customHeight="false" outlineLevel="0" collapsed="false">
      <c r="A106" s="112"/>
      <c r="B106" s="41" t="s">
        <v>188</v>
      </c>
      <c r="C106" s="42" t="n">
        <v>73.0742806705971</v>
      </c>
      <c r="D106" s="77" t="n">
        <v>4511.26589456483</v>
      </c>
      <c r="E106" s="77" t="n">
        <v>396.321313318031</v>
      </c>
      <c r="F106" s="77" t="n">
        <v>83.3525453024865</v>
      </c>
      <c r="G106" s="77" t="n">
        <v>10.3120667575075</v>
      </c>
      <c r="H106" s="77" t="n">
        <v>1815.28065468155</v>
      </c>
      <c r="I106" s="77" t="n">
        <v>569.57287472968</v>
      </c>
      <c r="J106" s="77" t="n">
        <v>57.6533691635243</v>
      </c>
      <c r="K106" s="77" t="n">
        <v>178.144520892828</v>
      </c>
      <c r="L106" s="77" t="n">
        <v>504.468423177237</v>
      </c>
      <c r="M106" s="77" t="n">
        <v>0.249125172408232</v>
      </c>
      <c r="N106" s="77" t="n">
        <v>186.03871412042</v>
      </c>
      <c r="O106" s="77" t="n">
        <v>74.5582266418111</v>
      </c>
      <c r="P106" s="77" t="n">
        <v>0</v>
      </c>
      <c r="Q106" s="77" t="n">
        <v>88.2060431945304</v>
      </c>
      <c r="R106" s="77" t="n">
        <v>1.50403823505005</v>
      </c>
      <c r="S106" s="77" t="n">
        <v>1.52009563483175</v>
      </c>
      <c r="T106" s="77" t="n">
        <v>440.568995566178</v>
      </c>
      <c r="U106" s="77" t="n">
        <v>5.95175980044487</v>
      </c>
      <c r="V106" s="77" t="n">
        <v>22691.4202880161</v>
      </c>
      <c r="W106" s="77" t="n">
        <v>253419.252285898</v>
      </c>
      <c r="X106" s="77" t="n">
        <v>61622.6786990145</v>
      </c>
      <c r="Y106" s="77" t="n">
        <v>105.272181682546</v>
      </c>
      <c r="Z106" s="77" t="n">
        <v>89.4033041997368</v>
      </c>
      <c r="AA106" s="77" t="n">
        <v>832.242162742302</v>
      </c>
      <c r="AB106" s="77" t="n">
        <v>209.178327494239</v>
      </c>
      <c r="AC106" s="77" t="n">
        <v>15.5770590075357</v>
      </c>
      <c r="AD106" s="77" t="n">
        <v>21.7787469788316</v>
      </c>
      <c r="AE106" s="77" t="n">
        <v>185.372498811274</v>
      </c>
      <c r="AF106" s="77" t="n">
        <v>148.958069919855</v>
      </c>
      <c r="AG106" s="77" t="n">
        <v>1621.8499082251</v>
      </c>
      <c r="AH106" s="77" t="n">
        <v>4053.10938392775</v>
      </c>
      <c r="AI106" s="77" t="n">
        <v>36440.9630691937</v>
      </c>
      <c r="AJ106" s="77" t="n">
        <v>1047.28133416596</v>
      </c>
      <c r="AK106" s="77" t="n">
        <v>7430.7006139868</v>
      </c>
      <c r="AL106" s="77" t="n">
        <v>38.3290098002293</v>
      </c>
      <c r="AM106" s="77" t="n">
        <v>3868.33332545951</v>
      </c>
      <c r="AN106" s="77" t="n">
        <v>16313.5137896753</v>
      </c>
      <c r="AO106" s="77" t="n">
        <v>9927.14094675689</v>
      </c>
      <c r="AP106" s="77" t="n">
        <v>0</v>
      </c>
      <c r="AQ106" s="77" t="n">
        <v>1581.25922635608</v>
      </c>
      <c r="AR106" s="77" t="n">
        <v>15718.6307762795</v>
      </c>
      <c r="AS106" s="77" t="n">
        <v>30444.1217903913</v>
      </c>
      <c r="AT106" s="77" t="n">
        <v>2641.66317489127</v>
      </c>
      <c r="AU106" s="77" t="n">
        <v>117876.277140719</v>
      </c>
      <c r="AV106" s="77" t="n">
        <v>40798.8728152548</v>
      </c>
      <c r="AW106" s="77" t="n">
        <v>816772.743602085</v>
      </c>
      <c r="AX106" s="77" t="n">
        <v>30682.0954504338</v>
      </c>
      <c r="AY106" s="77" t="n">
        <v>72373.6247598025</v>
      </c>
      <c r="AZ106" s="77" t="n">
        <v>6047.98638916769</v>
      </c>
      <c r="BA106" s="77" t="n">
        <v>12166.0797758132</v>
      </c>
      <c r="BB106" s="77" t="n">
        <v>7099.51069318796</v>
      </c>
      <c r="BC106" s="77" t="n">
        <v>30477.450864939</v>
      </c>
      <c r="BD106" s="77" t="n">
        <v>34927.3567564153</v>
      </c>
      <c r="BE106" s="77" t="n">
        <v>8.75931733298347</v>
      </c>
      <c r="BF106" s="77" t="n">
        <v>120704.616468619</v>
      </c>
      <c r="BG106" s="77" t="n">
        <v>10014.6571122809</v>
      </c>
      <c r="BH106" s="77" t="n">
        <v>308.085039244547</v>
      </c>
      <c r="BI106" s="77" t="n">
        <v>18371.0418891796</v>
      </c>
      <c r="BJ106" s="77" t="n">
        <v>0</v>
      </c>
      <c r="BK106" s="77" t="n">
        <v>60751.312309942</v>
      </c>
      <c r="BL106" s="50" t="n">
        <v>1858846.54329891</v>
      </c>
      <c r="BM106" s="77" t="n">
        <v>543774.675720079</v>
      </c>
      <c r="BN106" s="77" t="n">
        <v>0</v>
      </c>
      <c r="BO106" s="77" t="n">
        <v>0</v>
      </c>
      <c r="BP106" s="50" t="n">
        <v>543774.675720079</v>
      </c>
      <c r="BQ106" s="77" t="n">
        <v>0</v>
      </c>
      <c r="BR106" s="77" t="n">
        <v>-9305.629195</v>
      </c>
      <c r="BS106" s="50" t="n">
        <v>-9305.629195</v>
      </c>
      <c r="BT106" s="77" t="n">
        <v>459436.387443981</v>
      </c>
      <c r="BU106" s="77" t="n">
        <v>147964.503060035</v>
      </c>
      <c r="BV106" s="77" t="n">
        <v>33521.2216611383</v>
      </c>
      <c r="BW106" s="50" t="n">
        <v>640922.112165154</v>
      </c>
      <c r="BX106" s="50" t="n">
        <v>1175391.15869023</v>
      </c>
      <c r="BY106" s="50" t="n">
        <v>3034237.70198915</v>
      </c>
    </row>
    <row r="107" customFormat="false" ht="12.75" hidden="false" customHeight="false" outlineLevel="0" collapsed="false">
      <c r="A107" s="112" t="s">
        <v>263</v>
      </c>
      <c r="B107" s="32" t="s">
        <v>207</v>
      </c>
      <c r="C107" s="33" t="n">
        <v>44.4050499626155</v>
      </c>
      <c r="D107" s="33" t="n">
        <v>6703.64513983969</v>
      </c>
      <c r="E107" s="33" t="n">
        <v>137.037486056336</v>
      </c>
      <c r="F107" s="33" t="n">
        <v>16.9385290819784</v>
      </c>
      <c r="G107" s="33" t="n">
        <v>3.59354237139113</v>
      </c>
      <c r="H107" s="35" t="n">
        <v>2.58448178749314</v>
      </c>
      <c r="I107" s="35" t="n">
        <v>137.95509648612</v>
      </c>
      <c r="J107" s="35" t="n">
        <v>22.4922005445973</v>
      </c>
      <c r="K107" s="35" t="n">
        <v>370.882942493525</v>
      </c>
      <c r="L107" s="35" t="n">
        <v>426.079838086874</v>
      </c>
      <c r="M107" s="35" t="n">
        <v>0</v>
      </c>
      <c r="N107" s="35" t="n">
        <v>0.000481048198173633</v>
      </c>
      <c r="O107" s="35" t="n">
        <v>125.3847891097</v>
      </c>
      <c r="P107" s="35" t="n">
        <v>0</v>
      </c>
      <c r="Q107" s="35" t="n">
        <v>48.0564180139715</v>
      </c>
      <c r="R107" s="35" t="n">
        <v>0.272977264673368</v>
      </c>
      <c r="S107" s="35" t="n">
        <v>1.38121582075142</v>
      </c>
      <c r="T107" s="35" t="n">
        <v>268.307006343037</v>
      </c>
      <c r="U107" s="35" t="n">
        <v>1.26910877033311</v>
      </c>
      <c r="V107" s="35" t="n">
        <v>231.709802741098</v>
      </c>
      <c r="W107" s="35" t="n">
        <v>59088.9195088383</v>
      </c>
      <c r="X107" s="35" t="n">
        <v>13027.0402468062</v>
      </c>
      <c r="Y107" s="35" t="n">
        <v>97.8498853075964</v>
      </c>
      <c r="Z107" s="35" t="n">
        <v>10.2911880058579</v>
      </c>
      <c r="AA107" s="35" t="n">
        <v>7.11147910637032</v>
      </c>
      <c r="AB107" s="35" t="n">
        <v>4.39131039006568</v>
      </c>
      <c r="AC107" s="35" t="n">
        <v>0.116609845676297</v>
      </c>
      <c r="AD107" s="35" t="n">
        <v>0</v>
      </c>
      <c r="AE107" s="35" t="n">
        <v>39.7979747774658</v>
      </c>
      <c r="AF107" s="35" t="n">
        <v>0.184126302283309</v>
      </c>
      <c r="AG107" s="35" t="n">
        <v>54.8580717305614</v>
      </c>
      <c r="AH107" s="35" t="n">
        <v>1.30414707584327</v>
      </c>
      <c r="AI107" s="35" t="n">
        <v>300.396230144875</v>
      </c>
      <c r="AJ107" s="35" t="n">
        <v>858.279333400013</v>
      </c>
      <c r="AK107" s="35" t="n">
        <v>4708.50288186313</v>
      </c>
      <c r="AL107" s="35" t="n">
        <v>1.47071050855073</v>
      </c>
      <c r="AM107" s="35" t="n">
        <v>1496.06381044875</v>
      </c>
      <c r="AN107" s="35" t="n">
        <v>10614.6637239368</v>
      </c>
      <c r="AO107" s="35" t="n">
        <v>332.214897153358</v>
      </c>
      <c r="AP107" s="35" t="n">
        <v>0</v>
      </c>
      <c r="AQ107" s="35" t="n">
        <v>605.987296436364</v>
      </c>
      <c r="AR107" s="35" t="n">
        <v>6141.53319541938</v>
      </c>
      <c r="AS107" s="35" t="n">
        <v>19399.5164679604</v>
      </c>
      <c r="AT107" s="35" t="n">
        <v>59805.5533277836</v>
      </c>
      <c r="AU107" s="35" t="n">
        <v>783.271202262394</v>
      </c>
      <c r="AV107" s="35" t="n">
        <v>22318.3443148275</v>
      </c>
      <c r="AW107" s="35" t="n">
        <v>2345.70994345593</v>
      </c>
      <c r="AX107" s="35" t="n">
        <v>11773.4946191201</v>
      </c>
      <c r="AY107" s="35" t="n">
        <v>32354.0251188626</v>
      </c>
      <c r="AZ107" s="35" t="n">
        <v>2824.19242472042</v>
      </c>
      <c r="BA107" s="35" t="n">
        <v>2825.561550126</v>
      </c>
      <c r="BB107" s="35" t="n">
        <v>3216.90655172703</v>
      </c>
      <c r="BC107" s="35" t="n">
        <v>373219.300055192</v>
      </c>
      <c r="BD107" s="35" t="n">
        <v>26394.6168154168</v>
      </c>
      <c r="BE107" s="35" t="n">
        <v>13.72113780041</v>
      </c>
      <c r="BF107" s="35" t="n">
        <v>123.60659729718</v>
      </c>
      <c r="BG107" s="35" t="n">
        <v>319.909235304234</v>
      </c>
      <c r="BH107" s="35" t="n">
        <v>97.5729599618729</v>
      </c>
      <c r="BI107" s="35" t="n">
        <v>11709.32740123</v>
      </c>
      <c r="BJ107" s="35" t="n">
        <v>0</v>
      </c>
      <c r="BK107" s="35" t="n">
        <v>58395.6499983278</v>
      </c>
      <c r="BL107" s="34" t="n">
        <v>733853.252454696</v>
      </c>
      <c r="BM107" s="35" t="n">
        <v>123947.795513078</v>
      </c>
      <c r="BN107" s="35" t="n">
        <v>0</v>
      </c>
      <c r="BO107" s="35" t="n">
        <v>0</v>
      </c>
      <c r="BP107" s="34" t="n">
        <v>123947.795513078</v>
      </c>
      <c r="BQ107" s="35" t="n">
        <v>0</v>
      </c>
      <c r="BR107" s="35" t="n">
        <v>3039.69467046981</v>
      </c>
      <c r="BS107" s="34" t="n">
        <v>3039.69467046981</v>
      </c>
      <c r="BT107" s="35" t="n">
        <v>1370014.85278297</v>
      </c>
      <c r="BU107" s="35" t="n">
        <v>205920.476881891</v>
      </c>
      <c r="BV107" s="35" t="n">
        <v>112019.229193425</v>
      </c>
      <c r="BW107" s="34" t="n">
        <v>1687954.55885829</v>
      </c>
      <c r="BX107" s="34" t="n">
        <v>1814942.04904184</v>
      </c>
      <c r="BY107" s="34" t="n">
        <v>2548795.30149653</v>
      </c>
    </row>
    <row r="108" customFormat="false" ht="12.75" hidden="false" customHeight="false" outlineLevel="0" collapsed="false">
      <c r="A108" s="112"/>
      <c r="B108" s="37" t="s">
        <v>208</v>
      </c>
      <c r="C108" s="38" t="n">
        <v>0.0924128528545961</v>
      </c>
      <c r="D108" s="38" t="n">
        <v>445.709864004193</v>
      </c>
      <c r="E108" s="38" t="n">
        <v>10.5082392271055</v>
      </c>
      <c r="F108" s="38" t="n">
        <v>0.582017601235571</v>
      </c>
      <c r="G108" s="38" t="n">
        <v>0.262974670638745</v>
      </c>
      <c r="H108" s="40" t="n">
        <v>0.199823474508618</v>
      </c>
      <c r="I108" s="40" t="n">
        <v>50.4083275181095</v>
      </c>
      <c r="J108" s="40" t="n">
        <v>1.49612117800929</v>
      </c>
      <c r="K108" s="40" t="n">
        <v>31.5098402126885</v>
      </c>
      <c r="L108" s="40" t="n">
        <v>1.1728244662738</v>
      </c>
      <c r="M108" s="40" t="n">
        <v>0</v>
      </c>
      <c r="N108" s="40" t="n">
        <v>0.00222255350139624</v>
      </c>
      <c r="O108" s="40" t="n">
        <v>4.90823771534118</v>
      </c>
      <c r="P108" s="40" t="n">
        <v>0</v>
      </c>
      <c r="Q108" s="40" t="n">
        <v>0.151293080500711</v>
      </c>
      <c r="R108" s="40" t="n">
        <v>0.00062784871453853</v>
      </c>
      <c r="S108" s="40" t="n">
        <v>0.0724660879144258</v>
      </c>
      <c r="T108" s="40" t="n">
        <v>0.845905002679787</v>
      </c>
      <c r="U108" s="40" t="n">
        <v>0.00278320078912481</v>
      </c>
      <c r="V108" s="40" t="n">
        <v>92.813672339997</v>
      </c>
      <c r="W108" s="40" t="n">
        <v>185.67755378304</v>
      </c>
      <c r="X108" s="40" t="n">
        <v>7225.83046368327</v>
      </c>
      <c r="Y108" s="40" t="n">
        <v>0.267726362254482</v>
      </c>
      <c r="Z108" s="40" t="n">
        <v>0.0564657892490307</v>
      </c>
      <c r="AA108" s="40" t="n">
        <v>0.040119658020803</v>
      </c>
      <c r="AB108" s="40" t="n">
        <v>0.0247589767006614</v>
      </c>
      <c r="AC108" s="40" t="n">
        <v>0.000328678843173097</v>
      </c>
      <c r="AD108" s="40" t="n">
        <v>0</v>
      </c>
      <c r="AE108" s="40" t="n">
        <v>0.125046577975544</v>
      </c>
      <c r="AF108" s="40" t="n">
        <v>0.0136570821230839</v>
      </c>
      <c r="AG108" s="40" t="n">
        <v>0.322806284091441</v>
      </c>
      <c r="AH108" s="40" t="n">
        <v>0.00541834648501188</v>
      </c>
      <c r="AI108" s="40" t="n">
        <v>182.863048512786</v>
      </c>
      <c r="AJ108" s="40" t="n">
        <v>37.0695038527147</v>
      </c>
      <c r="AK108" s="40" t="n">
        <v>351.413940807679</v>
      </c>
      <c r="AL108" s="40" t="n">
        <v>0.00961540750292676</v>
      </c>
      <c r="AM108" s="40" t="n">
        <v>19.9699472743356</v>
      </c>
      <c r="AN108" s="40" t="n">
        <v>260.98566985342</v>
      </c>
      <c r="AO108" s="40" t="n">
        <v>27.1598310057759</v>
      </c>
      <c r="AP108" s="40" t="n">
        <v>0</v>
      </c>
      <c r="AQ108" s="40" t="n">
        <v>30.6273500397033</v>
      </c>
      <c r="AR108" s="40" t="n">
        <v>1004.63561108403</v>
      </c>
      <c r="AS108" s="40" t="n">
        <v>3430.00590277208</v>
      </c>
      <c r="AT108" s="40" t="n">
        <v>109.54216919925</v>
      </c>
      <c r="AU108" s="40" t="n">
        <v>802.667019331219</v>
      </c>
      <c r="AV108" s="40" t="n">
        <v>1245.94202775554</v>
      </c>
      <c r="AW108" s="40" t="n">
        <v>12.5758843552088</v>
      </c>
      <c r="AX108" s="40" t="n">
        <v>41.293205393986</v>
      </c>
      <c r="AY108" s="40" t="n">
        <v>58.3292834098319</v>
      </c>
      <c r="AZ108" s="40" t="n">
        <v>7.76392936121037</v>
      </c>
      <c r="BA108" s="40" t="n">
        <v>1.01186240418806</v>
      </c>
      <c r="BB108" s="40" t="n">
        <v>9.16511494195914</v>
      </c>
      <c r="BC108" s="40" t="n">
        <v>19423.3543759973</v>
      </c>
      <c r="BD108" s="40" t="n">
        <v>23.4761020069998</v>
      </c>
      <c r="BE108" s="40" t="n">
        <v>0.896858219967961</v>
      </c>
      <c r="BF108" s="40" t="n">
        <v>1977.94795906476</v>
      </c>
      <c r="BG108" s="40" t="n">
        <v>94.2454268264293</v>
      </c>
      <c r="BH108" s="40" t="n">
        <v>3.51170285179831</v>
      </c>
      <c r="BI108" s="40" t="n">
        <v>34.4186146162574</v>
      </c>
      <c r="BJ108" s="40" t="n">
        <v>0</v>
      </c>
      <c r="BK108" s="40" t="n">
        <v>159.965844818474</v>
      </c>
      <c r="BL108" s="39" t="n">
        <v>37403.9517994215</v>
      </c>
      <c r="BM108" s="40" t="n">
        <v>57709.2491408613</v>
      </c>
      <c r="BN108" s="40" t="n">
        <v>0</v>
      </c>
      <c r="BO108" s="40" t="n">
        <v>0</v>
      </c>
      <c r="BP108" s="39" t="n">
        <v>57709.2491408613</v>
      </c>
      <c r="BQ108" s="40" t="n">
        <v>0</v>
      </c>
      <c r="BR108" s="40" t="n">
        <v>1449.4580863335</v>
      </c>
      <c r="BS108" s="39" t="n">
        <v>1449.4580863335</v>
      </c>
      <c r="BT108" s="40" t="n">
        <v>0</v>
      </c>
      <c r="BU108" s="40" t="n">
        <v>0</v>
      </c>
      <c r="BV108" s="40" t="n">
        <v>0</v>
      </c>
      <c r="BW108" s="39" t="n">
        <v>0</v>
      </c>
      <c r="BX108" s="39" t="n">
        <v>59158.7072271948</v>
      </c>
      <c r="BY108" s="39" t="n">
        <v>96562.6590266163</v>
      </c>
    </row>
    <row r="109" customFormat="false" ht="12.75" hidden="false" customHeight="false" outlineLevel="0" collapsed="false">
      <c r="A109" s="112"/>
      <c r="B109" s="37" t="s">
        <v>209</v>
      </c>
      <c r="C109" s="38" t="n">
        <v>0</v>
      </c>
      <c r="D109" s="38" t="n">
        <v>2.67690278210882</v>
      </c>
      <c r="E109" s="38" t="n">
        <v>78.2581536470985</v>
      </c>
      <c r="F109" s="38" t="n">
        <v>1.4535235718863</v>
      </c>
      <c r="G109" s="38" t="n">
        <v>1.97668179622079</v>
      </c>
      <c r="H109" s="40" t="n">
        <v>1.48852031507659</v>
      </c>
      <c r="I109" s="40" t="n">
        <v>68.0771856240487</v>
      </c>
      <c r="J109" s="40" t="n">
        <v>0.241541522703247</v>
      </c>
      <c r="K109" s="40" t="n">
        <v>23.0345800781203</v>
      </c>
      <c r="L109" s="40" t="n">
        <v>0.877100871504465</v>
      </c>
      <c r="M109" s="40" t="n">
        <v>0</v>
      </c>
      <c r="N109" s="40" t="n">
        <v>9.77897467045104E-007</v>
      </c>
      <c r="O109" s="40" t="n">
        <v>1.34159650173654</v>
      </c>
      <c r="P109" s="40" t="n">
        <v>0</v>
      </c>
      <c r="Q109" s="40" t="n">
        <v>0.166016586323014</v>
      </c>
      <c r="R109" s="40" t="n">
        <v>0.0283691111258753</v>
      </c>
      <c r="S109" s="40" t="n">
        <v>0.0183441476870769</v>
      </c>
      <c r="T109" s="40" t="n">
        <v>0.250184479930296</v>
      </c>
      <c r="U109" s="40" t="n">
        <v>0.00528728245966917</v>
      </c>
      <c r="V109" s="40" t="n">
        <v>110.024400725668</v>
      </c>
      <c r="W109" s="40" t="n">
        <v>121.136381994469</v>
      </c>
      <c r="X109" s="40" t="n">
        <v>10032.3073480114</v>
      </c>
      <c r="Y109" s="40" t="n">
        <v>0.039443097826977</v>
      </c>
      <c r="Z109" s="40" t="n">
        <v>0.0501649500382419</v>
      </c>
      <c r="AA109" s="40" t="n">
        <v>0.0886969369781503</v>
      </c>
      <c r="AB109" s="40" t="n">
        <v>0.0551278065634442</v>
      </c>
      <c r="AC109" s="40" t="n">
        <v>0.0120876814555641</v>
      </c>
      <c r="AD109" s="40" t="n">
        <v>0</v>
      </c>
      <c r="AE109" s="40" t="n">
        <v>0.0225818420519351</v>
      </c>
      <c r="AF109" s="40" t="n">
        <v>0.0228139927818607</v>
      </c>
      <c r="AG109" s="40" t="n">
        <v>0.300543736889039</v>
      </c>
      <c r="AH109" s="40" t="n">
        <v>1.10692095196946E-005</v>
      </c>
      <c r="AI109" s="40" t="n">
        <v>254.259895819365</v>
      </c>
      <c r="AJ109" s="40" t="n">
        <v>0.500528247788455</v>
      </c>
      <c r="AK109" s="40" t="n">
        <v>575.65157281887</v>
      </c>
      <c r="AL109" s="40" t="n">
        <v>1.37507527533653E-006</v>
      </c>
      <c r="AM109" s="40" t="n">
        <v>2.34606377295891</v>
      </c>
      <c r="AN109" s="40" t="n">
        <v>38.737624317021</v>
      </c>
      <c r="AO109" s="40" t="n">
        <v>1.1678885821501</v>
      </c>
      <c r="AP109" s="40" t="n">
        <v>0</v>
      </c>
      <c r="AQ109" s="40" t="n">
        <v>10.3826568505897</v>
      </c>
      <c r="AR109" s="40" t="n">
        <v>0.00135543810223</v>
      </c>
      <c r="AS109" s="40" t="n">
        <v>4797.45313045699</v>
      </c>
      <c r="AT109" s="40" t="n">
        <v>305.193881253844</v>
      </c>
      <c r="AU109" s="40" t="n">
        <v>599.321840977392</v>
      </c>
      <c r="AV109" s="40" t="n">
        <v>1640.34071719377</v>
      </c>
      <c r="AW109" s="40" t="n">
        <v>12.5746402857766</v>
      </c>
      <c r="AX109" s="40" t="n">
        <v>3.85073254698253</v>
      </c>
      <c r="AY109" s="40" t="n">
        <v>9.02757314195016</v>
      </c>
      <c r="AZ109" s="40" t="n">
        <v>0.0399726835350102</v>
      </c>
      <c r="BA109" s="40" t="n">
        <v>5.86210728836444</v>
      </c>
      <c r="BB109" s="40" t="n">
        <v>0.782731802514715</v>
      </c>
      <c r="BC109" s="40" t="n">
        <v>4428.60561134156</v>
      </c>
      <c r="BD109" s="40" t="n">
        <v>18.5882962249287</v>
      </c>
      <c r="BE109" s="40" t="n">
        <v>0</v>
      </c>
      <c r="BF109" s="40" t="n">
        <v>16907.4130687142</v>
      </c>
      <c r="BG109" s="40" t="n">
        <v>747.919384186385</v>
      </c>
      <c r="BH109" s="40" t="n">
        <v>0.258081758083193</v>
      </c>
      <c r="BI109" s="40" t="n">
        <v>6.94710293081406</v>
      </c>
      <c r="BJ109" s="40" t="n">
        <v>0</v>
      </c>
      <c r="BK109" s="40" t="n">
        <v>0</v>
      </c>
      <c r="BL109" s="39" t="n">
        <v>40811.1800511503</v>
      </c>
      <c r="BM109" s="40" t="n">
        <v>64031.8286836852</v>
      </c>
      <c r="BN109" s="40" t="n">
        <v>0</v>
      </c>
      <c r="BO109" s="40" t="n">
        <v>0</v>
      </c>
      <c r="BP109" s="39" t="n">
        <v>64031.8286836852</v>
      </c>
      <c r="BQ109" s="40" t="n">
        <v>0</v>
      </c>
      <c r="BR109" s="40" t="n">
        <v>1646.20387217129</v>
      </c>
      <c r="BS109" s="39" t="n">
        <v>1646.20387217129</v>
      </c>
      <c r="BT109" s="40" t="n">
        <v>0</v>
      </c>
      <c r="BU109" s="40" t="n">
        <v>0</v>
      </c>
      <c r="BV109" s="40" t="n">
        <v>0</v>
      </c>
      <c r="BW109" s="39" t="n">
        <v>0</v>
      </c>
      <c r="BX109" s="39" t="n">
        <v>65678.0325558565</v>
      </c>
      <c r="BY109" s="39" t="n">
        <v>106489.212607007</v>
      </c>
    </row>
    <row r="110" customFormat="false" ht="12.75" hidden="false" customHeight="false" outlineLevel="0" collapsed="false">
      <c r="A110" s="112"/>
      <c r="B110" s="37" t="s">
        <v>210</v>
      </c>
      <c r="C110" s="40" t="n">
        <v>0.0024758649820785</v>
      </c>
      <c r="D110" s="40" t="n">
        <v>0.0268536660432143</v>
      </c>
      <c r="E110" s="40" t="n">
        <v>14.5362230159066</v>
      </c>
      <c r="F110" s="40" t="n">
        <v>0.26986977301944</v>
      </c>
      <c r="G110" s="40" t="n">
        <v>0.558646255824797</v>
      </c>
      <c r="H110" s="40" t="n">
        <v>0.27636747510275</v>
      </c>
      <c r="I110" s="40" t="n">
        <v>45.7070983276191</v>
      </c>
      <c r="J110" s="40" t="n">
        <v>0.044841176311526</v>
      </c>
      <c r="K110" s="40" t="n">
        <v>17.7793075266999</v>
      </c>
      <c r="L110" s="40" t="n">
        <v>2.34923927149321</v>
      </c>
      <c r="M110" s="40" t="n">
        <v>0</v>
      </c>
      <c r="N110" s="40" t="n">
        <v>1.36092480628834E-008</v>
      </c>
      <c r="O110" s="40" t="n">
        <v>3.36875979988955</v>
      </c>
      <c r="P110" s="40" t="n">
        <v>0</v>
      </c>
      <c r="Q110" s="40" t="n">
        <v>1.41681650006855</v>
      </c>
      <c r="R110" s="40" t="n">
        <v>0.270132004526981</v>
      </c>
      <c r="S110" s="40" t="n">
        <v>0.0251380930569994</v>
      </c>
      <c r="T110" s="40" t="n">
        <v>1.59977354971721</v>
      </c>
      <c r="U110" s="40" t="n">
        <v>0.0412456720632362</v>
      </c>
      <c r="V110" s="40" t="n">
        <v>25.2448741142139</v>
      </c>
      <c r="W110" s="40" t="n">
        <v>39.3592825300431</v>
      </c>
      <c r="X110" s="40" t="n">
        <v>6007.45507728364</v>
      </c>
      <c r="Y110" s="40" t="n">
        <v>0.375594494957026</v>
      </c>
      <c r="Z110" s="40" t="n">
        <v>0.051287763988924</v>
      </c>
      <c r="AA110" s="40" t="n">
        <v>0.054352503890801</v>
      </c>
      <c r="AB110" s="40" t="n">
        <v>0.0374032642280595</v>
      </c>
      <c r="AC110" s="40" t="n">
        <v>0.115093307004682</v>
      </c>
      <c r="AD110" s="40" t="n">
        <v>0</v>
      </c>
      <c r="AE110" s="40" t="n">
        <v>0.0926503125088286</v>
      </c>
      <c r="AF110" s="40" t="n">
        <v>0.0805053983827335</v>
      </c>
      <c r="AG110" s="40" t="n">
        <v>0.356910971805983</v>
      </c>
      <c r="AH110" s="40" t="n">
        <v>1.54048479815324E-007</v>
      </c>
      <c r="AI110" s="40" t="n">
        <v>152.226630491528</v>
      </c>
      <c r="AJ110" s="40" t="n">
        <v>0.579255275776436</v>
      </c>
      <c r="AK110" s="40" t="n">
        <v>1176.84989967966</v>
      </c>
      <c r="AL110" s="40" t="n">
        <v>1.91367102971845E-008</v>
      </c>
      <c r="AM110" s="40" t="n">
        <v>3.47470772099058</v>
      </c>
      <c r="AN110" s="40" t="n">
        <v>2.56505742258743</v>
      </c>
      <c r="AO110" s="40" t="n">
        <v>1.9229095192944</v>
      </c>
      <c r="AP110" s="40" t="n">
        <v>0</v>
      </c>
      <c r="AQ110" s="40" t="n">
        <v>7.02855953311006</v>
      </c>
      <c r="AR110" s="40" t="n">
        <v>5.31367317582819E-005</v>
      </c>
      <c r="AS110" s="40" t="n">
        <v>3015.71939399745</v>
      </c>
      <c r="AT110" s="40" t="n">
        <v>802.789934413716</v>
      </c>
      <c r="AU110" s="40" t="n">
        <v>339.202706303124</v>
      </c>
      <c r="AV110" s="40" t="n">
        <v>978.833912978062</v>
      </c>
      <c r="AW110" s="40" t="n">
        <v>6.1502152503543</v>
      </c>
      <c r="AX110" s="40" t="n">
        <v>3.94098057155591</v>
      </c>
      <c r="AY110" s="40" t="n">
        <v>12.4952245609828</v>
      </c>
      <c r="AZ110" s="40" t="n">
        <v>0.140837354277746</v>
      </c>
      <c r="BA110" s="40" t="n">
        <v>0.0241004833161373</v>
      </c>
      <c r="BB110" s="40" t="n">
        <v>2.77218263864241</v>
      </c>
      <c r="BC110" s="40" t="n">
        <v>4116.81779889246</v>
      </c>
      <c r="BD110" s="40" t="n">
        <v>81.7782761202997</v>
      </c>
      <c r="BE110" s="40" t="n">
        <v>0</v>
      </c>
      <c r="BF110" s="40" t="n">
        <v>11.0194537234323</v>
      </c>
      <c r="BG110" s="40" t="n">
        <v>0.487403123998252</v>
      </c>
      <c r="BH110" s="40" t="n">
        <v>0.182055105744102</v>
      </c>
      <c r="BI110" s="40" t="n">
        <v>21.953655886977</v>
      </c>
      <c r="BJ110" s="40" t="n">
        <v>0</v>
      </c>
      <c r="BK110" s="40" t="n">
        <v>0</v>
      </c>
      <c r="BL110" s="39" t="n">
        <v>16900.4510242879</v>
      </c>
      <c r="BM110" s="40" t="n">
        <v>1247.95215803436</v>
      </c>
      <c r="BN110" s="40" t="n">
        <v>0</v>
      </c>
      <c r="BO110" s="40" t="n">
        <v>0</v>
      </c>
      <c r="BP110" s="39" t="n">
        <v>1247.95215803436</v>
      </c>
      <c r="BQ110" s="40" t="n">
        <v>0</v>
      </c>
      <c r="BR110" s="40" t="n">
        <v>29.2930100254125</v>
      </c>
      <c r="BS110" s="39" t="n">
        <v>29.2930100254125</v>
      </c>
      <c r="BT110" s="40" t="n">
        <v>0</v>
      </c>
      <c r="BU110" s="40" t="n">
        <v>0</v>
      </c>
      <c r="BV110" s="40" t="n">
        <v>0</v>
      </c>
      <c r="BW110" s="39" t="n">
        <v>0</v>
      </c>
      <c r="BX110" s="39" t="n">
        <v>1277.24516805977</v>
      </c>
      <c r="BY110" s="39" t="n">
        <v>18177.6961923476</v>
      </c>
    </row>
    <row r="111" customFormat="false" ht="12.75" hidden="false" customHeight="false" outlineLevel="0" collapsed="false">
      <c r="A111" s="112"/>
      <c r="B111" s="41" t="s">
        <v>188</v>
      </c>
      <c r="C111" s="42" t="n">
        <v>44.4999386804522</v>
      </c>
      <c r="D111" s="77" t="n">
        <v>7152.05876029204</v>
      </c>
      <c r="E111" s="77" t="n">
        <v>240.340101946447</v>
      </c>
      <c r="F111" s="77" t="n">
        <v>19.2439400281197</v>
      </c>
      <c r="G111" s="77" t="n">
        <v>6.39184509407546</v>
      </c>
      <c r="H111" s="77" t="n">
        <v>4.54919305218111</v>
      </c>
      <c r="I111" s="77" t="n">
        <v>302.147707955897</v>
      </c>
      <c r="J111" s="77" t="n">
        <v>24.2747044216213</v>
      </c>
      <c r="K111" s="77" t="n">
        <v>443.206670311034</v>
      </c>
      <c r="L111" s="77" t="n">
        <v>430.479002696146</v>
      </c>
      <c r="M111" s="77" t="n">
        <v>0</v>
      </c>
      <c r="N111" s="77" t="n">
        <v>0.00270459320628498</v>
      </c>
      <c r="O111" s="77" t="n">
        <v>135.003383126667</v>
      </c>
      <c r="P111" s="77" t="n">
        <v>0</v>
      </c>
      <c r="Q111" s="77" t="n">
        <v>49.7905441808638</v>
      </c>
      <c r="R111" s="77" t="n">
        <v>0.572106229040763</v>
      </c>
      <c r="S111" s="77" t="n">
        <v>1.49716414940992</v>
      </c>
      <c r="T111" s="77" t="n">
        <v>271.002869375364</v>
      </c>
      <c r="U111" s="77" t="n">
        <v>1.31842492564514</v>
      </c>
      <c r="V111" s="77" t="n">
        <v>459.792749920977</v>
      </c>
      <c r="W111" s="77" t="n">
        <v>59435.0927271459</v>
      </c>
      <c r="X111" s="77" t="n">
        <v>36292.6331357846</v>
      </c>
      <c r="Y111" s="77" t="n">
        <v>98.5326492626349</v>
      </c>
      <c r="Z111" s="77" t="n">
        <v>10.4491065091341</v>
      </c>
      <c r="AA111" s="77" t="n">
        <v>7.29464820526007</v>
      </c>
      <c r="AB111" s="77" t="n">
        <v>4.50860043755784</v>
      </c>
      <c r="AC111" s="77" t="n">
        <v>0.244119512979716</v>
      </c>
      <c r="AD111" s="77" t="n">
        <v>0</v>
      </c>
      <c r="AE111" s="77" t="n">
        <v>40.0382535100021</v>
      </c>
      <c r="AF111" s="77" t="n">
        <v>0.301102775570988</v>
      </c>
      <c r="AG111" s="77" t="n">
        <v>55.8383327233479</v>
      </c>
      <c r="AH111" s="77" t="n">
        <v>1.30957664558628</v>
      </c>
      <c r="AI111" s="77" t="n">
        <v>889.745804968554</v>
      </c>
      <c r="AJ111" s="77" t="n">
        <v>896.428620776292</v>
      </c>
      <c r="AK111" s="77" t="n">
        <v>6812.41829516934</v>
      </c>
      <c r="AL111" s="77" t="n">
        <v>1.48032731026564</v>
      </c>
      <c r="AM111" s="77" t="n">
        <v>1521.85452921704</v>
      </c>
      <c r="AN111" s="77" t="n">
        <v>10916.9520755299</v>
      </c>
      <c r="AO111" s="77" t="n">
        <v>362.465526260578</v>
      </c>
      <c r="AP111" s="77" t="n">
        <v>0</v>
      </c>
      <c r="AQ111" s="77" t="n">
        <v>654.025862859767</v>
      </c>
      <c r="AR111" s="77" t="n">
        <v>7146.17021507825</v>
      </c>
      <c r="AS111" s="77" t="n">
        <v>30642.6948951869</v>
      </c>
      <c r="AT111" s="77" t="n">
        <v>61023.0793126505</v>
      </c>
      <c r="AU111" s="77" t="n">
        <v>2524.46276887413</v>
      </c>
      <c r="AV111" s="77" t="n">
        <v>26183.4609727549</v>
      </c>
      <c r="AW111" s="77" t="n">
        <v>2377.01068334727</v>
      </c>
      <c r="AX111" s="77" t="n">
        <v>11822.5795376327</v>
      </c>
      <c r="AY111" s="77" t="n">
        <v>32433.8771999754</v>
      </c>
      <c r="AZ111" s="77" t="n">
        <v>2832.13716411944</v>
      </c>
      <c r="BA111" s="77" t="n">
        <v>2832.45962030187</v>
      </c>
      <c r="BB111" s="77" t="n">
        <v>3229.62658111015</v>
      </c>
      <c r="BC111" s="77" t="n">
        <v>401188.077841423</v>
      </c>
      <c r="BD111" s="77" t="n">
        <v>26518.4594897691</v>
      </c>
      <c r="BE111" s="77" t="n">
        <v>14.617996020378</v>
      </c>
      <c r="BF111" s="77" t="n">
        <v>19019.9870787996</v>
      </c>
      <c r="BG111" s="77" t="n">
        <v>1162.56144944105</v>
      </c>
      <c r="BH111" s="77" t="n">
        <v>101.524799677499</v>
      </c>
      <c r="BI111" s="77" t="n">
        <v>11772.6467746641</v>
      </c>
      <c r="BJ111" s="77" t="n">
        <v>0</v>
      </c>
      <c r="BK111" s="77" t="n">
        <v>58555.6158431463</v>
      </c>
      <c r="BL111" s="50" t="n">
        <v>828968.835329556</v>
      </c>
      <c r="BM111" s="77" t="n">
        <v>246936.825495659</v>
      </c>
      <c r="BN111" s="77" t="n">
        <v>0</v>
      </c>
      <c r="BO111" s="77" t="n">
        <v>0</v>
      </c>
      <c r="BP111" s="50" t="n">
        <v>246936.825495659</v>
      </c>
      <c r="BQ111" s="77" t="n">
        <v>0</v>
      </c>
      <c r="BR111" s="77" t="n">
        <v>6164.64963900001</v>
      </c>
      <c r="BS111" s="50" t="n">
        <v>6164.64963900001</v>
      </c>
      <c r="BT111" s="77" t="n">
        <v>1370014.85278297</v>
      </c>
      <c r="BU111" s="77" t="n">
        <v>205920.476881891</v>
      </c>
      <c r="BV111" s="77" t="n">
        <v>112019.229193425</v>
      </c>
      <c r="BW111" s="50" t="n">
        <v>1687954.55885829</v>
      </c>
      <c r="BX111" s="50" t="n">
        <v>1941056.03399295</v>
      </c>
      <c r="BY111" s="50" t="n">
        <v>2770024.8693225</v>
      </c>
    </row>
    <row r="112" customFormat="false" ht="12.75" hidden="false" customHeight="false" outlineLevel="0" collapsed="false">
      <c r="A112" s="112" t="s">
        <v>76</v>
      </c>
      <c r="B112" s="32" t="s">
        <v>207</v>
      </c>
      <c r="C112" s="33" t="n">
        <v>7766.71453639658</v>
      </c>
      <c r="D112" s="33" t="n">
        <v>170.931341207341</v>
      </c>
      <c r="E112" s="33" t="n">
        <v>1.44441160322401</v>
      </c>
      <c r="F112" s="33" t="n">
        <v>0.0240148245491103</v>
      </c>
      <c r="G112" s="33" t="n">
        <v>3.9400283466754</v>
      </c>
      <c r="H112" s="35" t="n">
        <v>0.0245930337118379</v>
      </c>
      <c r="I112" s="35" t="n">
        <v>1253.16110902967</v>
      </c>
      <c r="J112" s="35" t="n">
        <v>214.215230386025</v>
      </c>
      <c r="K112" s="35" t="n">
        <v>56.4808504957032</v>
      </c>
      <c r="L112" s="35" t="n">
        <v>1504.53317588548</v>
      </c>
      <c r="M112" s="35" t="n">
        <v>0</v>
      </c>
      <c r="N112" s="35" t="n">
        <v>0.0244622356879537</v>
      </c>
      <c r="O112" s="35" t="n">
        <v>215.762486517238</v>
      </c>
      <c r="P112" s="35" t="n">
        <v>375.861629666694</v>
      </c>
      <c r="Q112" s="35" t="n">
        <v>12125.396375737</v>
      </c>
      <c r="R112" s="35" t="n">
        <v>46.2811454505651</v>
      </c>
      <c r="S112" s="35" t="n">
        <v>0.199877112116091</v>
      </c>
      <c r="T112" s="35" t="n">
        <v>123.215365272832</v>
      </c>
      <c r="U112" s="35" t="n">
        <v>0.907258425274575</v>
      </c>
      <c r="V112" s="35" t="n">
        <v>4.00886975990634</v>
      </c>
      <c r="W112" s="35" t="n">
        <v>2.75541661307461</v>
      </c>
      <c r="X112" s="35" t="n">
        <v>276.115218430794</v>
      </c>
      <c r="Y112" s="35" t="n">
        <v>212652.276736265</v>
      </c>
      <c r="Z112" s="35" t="n">
        <v>5.58318138724258</v>
      </c>
      <c r="AA112" s="35" t="n">
        <v>31.5754925629856</v>
      </c>
      <c r="AB112" s="35" t="n">
        <v>3.75793047641606</v>
      </c>
      <c r="AC112" s="35" t="n">
        <v>2.4773800052093</v>
      </c>
      <c r="AD112" s="35" t="n">
        <v>0</v>
      </c>
      <c r="AE112" s="35" t="n">
        <v>18.5248416740174</v>
      </c>
      <c r="AF112" s="35" t="n">
        <v>1.61230210795467</v>
      </c>
      <c r="AG112" s="35" t="n">
        <v>8.48921353776153</v>
      </c>
      <c r="AH112" s="35" t="n">
        <v>0.026978129101611</v>
      </c>
      <c r="AI112" s="35" t="n">
        <v>0.0162875102204424</v>
      </c>
      <c r="AJ112" s="35" t="n">
        <v>546.04729009609</v>
      </c>
      <c r="AK112" s="35" t="n">
        <v>43584.1232206458</v>
      </c>
      <c r="AL112" s="35" t="n">
        <v>1482.79063878996</v>
      </c>
      <c r="AM112" s="35" t="n">
        <v>1653.51232646684</v>
      </c>
      <c r="AN112" s="35" t="n">
        <v>11801.5441716413</v>
      </c>
      <c r="AO112" s="35" t="n">
        <v>79.8016241120342</v>
      </c>
      <c r="AP112" s="35" t="n">
        <v>0</v>
      </c>
      <c r="AQ112" s="35" t="n">
        <v>0.0582498378571328</v>
      </c>
      <c r="AR112" s="35" t="n">
        <v>0</v>
      </c>
      <c r="AS112" s="35" t="n">
        <v>22.6453924655029</v>
      </c>
      <c r="AT112" s="35" t="n">
        <v>7.9799238447402</v>
      </c>
      <c r="AU112" s="35" t="n">
        <v>14.7799016835863</v>
      </c>
      <c r="AV112" s="35" t="n">
        <v>12576.9991204202</v>
      </c>
      <c r="AW112" s="35" t="n">
        <v>0.0227490226169545</v>
      </c>
      <c r="AX112" s="35" t="n">
        <v>1139.10782376567</v>
      </c>
      <c r="AY112" s="35" t="n">
        <v>4508.9855918127</v>
      </c>
      <c r="AZ112" s="35" t="n">
        <v>0</v>
      </c>
      <c r="BA112" s="35" t="n">
        <v>354216.824011492</v>
      </c>
      <c r="BB112" s="35" t="n">
        <v>181409.702789502</v>
      </c>
      <c r="BC112" s="35" t="n">
        <v>2007.88853898413</v>
      </c>
      <c r="BD112" s="35" t="n">
        <v>2382.88800297123</v>
      </c>
      <c r="BE112" s="35" t="n">
        <v>0.032121171633476</v>
      </c>
      <c r="BF112" s="35" t="n">
        <v>0</v>
      </c>
      <c r="BG112" s="35" t="n">
        <v>0.0462504560095771</v>
      </c>
      <c r="BH112" s="35" t="n">
        <v>0.576363850363958</v>
      </c>
      <c r="BI112" s="35" t="n">
        <v>125.108796706597</v>
      </c>
      <c r="BJ112" s="35" t="n">
        <v>0</v>
      </c>
      <c r="BK112" s="35" t="n">
        <v>1835.5987233205</v>
      </c>
      <c r="BL112" s="34" t="n">
        <v>856263.401363145</v>
      </c>
      <c r="BM112" s="35" t="n">
        <v>203556.750866352</v>
      </c>
      <c r="BN112" s="35" t="n">
        <v>0</v>
      </c>
      <c r="BO112" s="35" t="n">
        <v>157137.441622146</v>
      </c>
      <c r="BP112" s="34" t="n">
        <v>360694.192488498</v>
      </c>
      <c r="BQ112" s="35" t="n">
        <v>0</v>
      </c>
      <c r="BR112" s="35" t="n">
        <v>-2663.03130529165</v>
      </c>
      <c r="BS112" s="34" t="n">
        <v>-2663.03130529165</v>
      </c>
      <c r="BT112" s="35" t="n">
        <v>931490.754083204</v>
      </c>
      <c r="BU112" s="35" t="n">
        <v>211977.49892508</v>
      </c>
      <c r="BV112" s="35" t="n">
        <v>82680.3503760023</v>
      </c>
      <c r="BW112" s="34" t="n">
        <v>1226148.60338429</v>
      </c>
      <c r="BX112" s="34" t="n">
        <v>1584179.76456749</v>
      </c>
      <c r="BY112" s="34" t="n">
        <v>2440443.16593064</v>
      </c>
    </row>
    <row r="113" customFormat="false" ht="12.75" hidden="false" customHeight="false" outlineLevel="0" collapsed="false">
      <c r="A113" s="112"/>
      <c r="B113" s="37" t="s">
        <v>208</v>
      </c>
      <c r="C113" s="38" t="n">
        <v>2862.83841752333</v>
      </c>
      <c r="D113" s="38" t="n">
        <v>455.703414883404</v>
      </c>
      <c r="E113" s="38" t="n">
        <v>1.02054668965257</v>
      </c>
      <c r="F113" s="38" t="n">
        <v>11.8191203977759</v>
      </c>
      <c r="G113" s="38" t="n">
        <v>8.25837409941189</v>
      </c>
      <c r="H113" s="40" t="n">
        <v>0.0138406631379495</v>
      </c>
      <c r="I113" s="40" t="n">
        <v>600.131196052159</v>
      </c>
      <c r="J113" s="40" t="n">
        <v>64.2496904360159</v>
      </c>
      <c r="K113" s="40" t="n">
        <v>118.636815135869</v>
      </c>
      <c r="L113" s="40" t="n">
        <v>451.992889589025</v>
      </c>
      <c r="M113" s="40" t="n">
        <v>0</v>
      </c>
      <c r="N113" s="40" t="n">
        <v>0.690902063254767</v>
      </c>
      <c r="O113" s="40" t="n">
        <v>282.063172779802</v>
      </c>
      <c r="P113" s="40" t="n">
        <v>2171.27291251334</v>
      </c>
      <c r="Q113" s="40" t="n">
        <v>35076.2623768756</v>
      </c>
      <c r="R113" s="40" t="n">
        <v>141.524472348924</v>
      </c>
      <c r="S113" s="40" t="n">
        <v>0.421197013154365</v>
      </c>
      <c r="T113" s="40" t="n">
        <v>87.1491963139412</v>
      </c>
      <c r="U113" s="40" t="n">
        <v>1.98159505536942</v>
      </c>
      <c r="V113" s="40" t="n">
        <v>8.45219359923951</v>
      </c>
      <c r="W113" s="40" t="n">
        <v>6.52519134538057</v>
      </c>
      <c r="X113" s="40" t="n">
        <v>144.550823136063</v>
      </c>
      <c r="Y113" s="40" t="n">
        <v>63899.9152814746</v>
      </c>
      <c r="Z113" s="40" t="n">
        <v>15.6786994487362</v>
      </c>
      <c r="AA113" s="40" t="n">
        <v>24.3376491868283</v>
      </c>
      <c r="AB113" s="40" t="n">
        <v>10.4368219925784</v>
      </c>
      <c r="AC113" s="40" t="n">
        <v>5.36271158764715</v>
      </c>
      <c r="AD113" s="40" t="n">
        <v>0</v>
      </c>
      <c r="AE113" s="40" t="n">
        <v>7.97554073827492</v>
      </c>
      <c r="AF113" s="40" t="n">
        <v>3.57316508068885</v>
      </c>
      <c r="AG113" s="40" t="n">
        <v>18.9847618617883</v>
      </c>
      <c r="AH113" s="40" t="n">
        <v>0</v>
      </c>
      <c r="AI113" s="40" t="n">
        <v>0</v>
      </c>
      <c r="AJ113" s="40" t="n">
        <v>964.743616125696</v>
      </c>
      <c r="AK113" s="40" t="n">
        <v>45213.2374141054</v>
      </c>
      <c r="AL113" s="40" t="n">
        <v>1336.35168101463</v>
      </c>
      <c r="AM113" s="40" t="n">
        <v>1102.77691927754</v>
      </c>
      <c r="AN113" s="40" t="n">
        <v>6099.01892797014</v>
      </c>
      <c r="AO113" s="40" t="n">
        <v>1141.21022361919</v>
      </c>
      <c r="AP113" s="40" t="n">
        <v>0</v>
      </c>
      <c r="AQ113" s="40" t="n">
        <v>0.837650709838019</v>
      </c>
      <c r="AR113" s="40" t="n">
        <v>33107.119916853</v>
      </c>
      <c r="AS113" s="40" t="n">
        <v>37.3907143224106</v>
      </c>
      <c r="AT113" s="40" t="n">
        <v>32.1206205352667</v>
      </c>
      <c r="AU113" s="40" t="n">
        <v>6.94456935720779</v>
      </c>
      <c r="AV113" s="40" t="n">
        <v>3999.89460836371</v>
      </c>
      <c r="AW113" s="40" t="n">
        <v>0</v>
      </c>
      <c r="AX113" s="40" t="n">
        <v>496.07746769835</v>
      </c>
      <c r="AY113" s="40" t="n">
        <v>2950.20249500044</v>
      </c>
      <c r="AZ113" s="40" t="n">
        <v>335.668551266381</v>
      </c>
      <c r="BA113" s="40" t="n">
        <v>219560.346877117</v>
      </c>
      <c r="BB113" s="40" t="n">
        <v>66931.485280557</v>
      </c>
      <c r="BC113" s="40" t="n">
        <v>1433.85416490818</v>
      </c>
      <c r="BD113" s="40" t="n">
        <v>532.959101540314</v>
      </c>
      <c r="BE113" s="40" t="n">
        <v>998.273072115183</v>
      </c>
      <c r="BF113" s="40" t="n">
        <v>537.933529437006</v>
      </c>
      <c r="BG113" s="40" t="n">
        <v>0.0416829002785797</v>
      </c>
      <c r="BH113" s="40" t="n">
        <v>0.575428251500165</v>
      </c>
      <c r="BI113" s="40" t="n">
        <v>79.2807651291357</v>
      </c>
      <c r="BJ113" s="40" t="n">
        <v>0</v>
      </c>
      <c r="BK113" s="40" t="n">
        <v>676.589172828949</v>
      </c>
      <c r="BL113" s="39" t="n">
        <v>494056.757420888</v>
      </c>
      <c r="BM113" s="40" t="n">
        <v>84758.0628209128</v>
      </c>
      <c r="BN113" s="40" t="n">
        <v>0</v>
      </c>
      <c r="BO113" s="40" t="n">
        <v>89846.9564052442</v>
      </c>
      <c r="BP113" s="39" t="n">
        <v>174605.019226157</v>
      </c>
      <c r="BQ113" s="40" t="n">
        <v>0</v>
      </c>
      <c r="BR113" s="40" t="n">
        <v>-896.29355144071</v>
      </c>
      <c r="BS113" s="39" t="n">
        <v>-896.29355144071</v>
      </c>
      <c r="BT113" s="40" t="n">
        <v>0</v>
      </c>
      <c r="BU113" s="40" t="n">
        <v>0</v>
      </c>
      <c r="BV113" s="40" t="n">
        <v>0</v>
      </c>
      <c r="BW113" s="39" t="n">
        <v>0</v>
      </c>
      <c r="BX113" s="39" t="n">
        <v>173708.725674716</v>
      </c>
      <c r="BY113" s="39" t="n">
        <v>667765.483095605</v>
      </c>
    </row>
    <row r="114" customFormat="false" ht="12.75" hidden="false" customHeight="false" outlineLevel="0" collapsed="false">
      <c r="A114" s="112"/>
      <c r="B114" s="37" t="s">
        <v>209</v>
      </c>
      <c r="C114" s="38" t="n">
        <v>0</v>
      </c>
      <c r="D114" s="38" t="n">
        <v>0.0545806167733188</v>
      </c>
      <c r="E114" s="38" t="n">
        <v>2.03115482945837</v>
      </c>
      <c r="F114" s="38" t="n">
        <v>0.0349581820873464</v>
      </c>
      <c r="G114" s="38" t="n">
        <v>4.54290180992634</v>
      </c>
      <c r="H114" s="40" t="n">
        <v>0.0357998763980364</v>
      </c>
      <c r="I114" s="40" t="n">
        <v>1430.27447111305</v>
      </c>
      <c r="J114" s="40" t="n">
        <v>246.414694448718</v>
      </c>
      <c r="K114" s="40" t="n">
        <v>65.0504890329037</v>
      </c>
      <c r="L114" s="40" t="n">
        <v>1729.89259861567</v>
      </c>
      <c r="M114" s="40" t="n">
        <v>0</v>
      </c>
      <c r="N114" s="40" t="n">
        <v>0.00357437107625992</v>
      </c>
      <c r="O114" s="40" t="n">
        <v>54.6692127240657</v>
      </c>
      <c r="P114" s="40" t="n">
        <v>442.30080607117</v>
      </c>
      <c r="Q114" s="40" t="n">
        <v>32.8081492071196</v>
      </c>
      <c r="R114" s="40" t="n">
        <v>10.3215479937333</v>
      </c>
      <c r="S114" s="40" t="n">
        <v>0.230007439717282</v>
      </c>
      <c r="T114" s="40" t="n">
        <v>26.7710529520638</v>
      </c>
      <c r="U114" s="40" t="n">
        <v>0.948926104470911</v>
      </c>
      <c r="V114" s="40" t="n">
        <v>4.61246176886463</v>
      </c>
      <c r="W114" s="40" t="n">
        <v>0.0334233215009583</v>
      </c>
      <c r="X114" s="40" t="n">
        <v>0.927766758818319</v>
      </c>
      <c r="Y114" s="40" t="n">
        <v>244617.099335999</v>
      </c>
      <c r="Z114" s="40" t="n">
        <v>1.17397700724259</v>
      </c>
      <c r="AA114" s="40" t="n">
        <v>30.4340072669477</v>
      </c>
      <c r="AB114" s="40" t="n">
        <v>0.687824897807084</v>
      </c>
      <c r="AC114" s="40" t="n">
        <v>2.6515697641478</v>
      </c>
      <c r="AD114" s="40" t="n">
        <v>0</v>
      </c>
      <c r="AE114" s="40" t="n">
        <v>0.624758479918817</v>
      </c>
      <c r="AF114" s="40" t="n">
        <v>1.85593398152079</v>
      </c>
      <c r="AG114" s="40" t="n">
        <v>8.21155288357116</v>
      </c>
      <c r="AH114" s="40" t="n">
        <v>0.040459724743752</v>
      </c>
      <c r="AI114" s="40" t="n">
        <v>0.0244267561252347</v>
      </c>
      <c r="AJ114" s="40" t="n">
        <v>10.0762296116404</v>
      </c>
      <c r="AK114" s="40" t="n">
        <v>48968.4682949852</v>
      </c>
      <c r="AL114" s="40" t="n">
        <v>0.00502611925838679</v>
      </c>
      <c r="AM114" s="40" t="n">
        <v>105.043923406632</v>
      </c>
      <c r="AN114" s="40" t="n">
        <v>2240.72224756858</v>
      </c>
      <c r="AO114" s="40" t="n">
        <v>5.17945158972745</v>
      </c>
      <c r="AP114" s="40" t="n">
        <v>0</v>
      </c>
      <c r="AQ114" s="40" t="n">
        <v>0.0847938086827909</v>
      </c>
      <c r="AR114" s="40" t="n">
        <v>0</v>
      </c>
      <c r="AS114" s="40" t="n">
        <v>17.317264995047</v>
      </c>
      <c r="AT114" s="40" t="n">
        <v>9.18994260555765</v>
      </c>
      <c r="AU114" s="40" t="n">
        <v>4.33466766494294</v>
      </c>
      <c r="AV114" s="40" t="n">
        <v>14330.0010295044</v>
      </c>
      <c r="AW114" s="40" t="n">
        <v>0.034117235847033</v>
      </c>
      <c r="AX114" s="40" t="n">
        <v>1070.72230097314</v>
      </c>
      <c r="AY114" s="40" t="n">
        <v>102.149814096641</v>
      </c>
      <c r="AZ114" s="40" t="n">
        <v>0</v>
      </c>
      <c r="BA114" s="40" t="n">
        <v>1033.19547122261</v>
      </c>
      <c r="BB114" s="40" t="n">
        <v>0</v>
      </c>
      <c r="BC114" s="40" t="n">
        <v>53.1997096213242</v>
      </c>
      <c r="BD114" s="40" t="n">
        <v>379.590527013786</v>
      </c>
      <c r="BE114" s="40" t="n">
        <v>0</v>
      </c>
      <c r="BF114" s="40" t="n">
        <v>0</v>
      </c>
      <c r="BG114" s="40" t="n">
        <v>0</v>
      </c>
      <c r="BH114" s="40" t="n">
        <v>0</v>
      </c>
      <c r="BI114" s="40" t="n">
        <v>19.9296458820996</v>
      </c>
      <c r="BJ114" s="40" t="n">
        <v>0</v>
      </c>
      <c r="BK114" s="40" t="n">
        <v>0</v>
      </c>
      <c r="BL114" s="39" t="n">
        <v>317064.006881904</v>
      </c>
      <c r="BM114" s="40" t="n">
        <v>187471.156790881</v>
      </c>
      <c r="BN114" s="40" t="n">
        <v>0</v>
      </c>
      <c r="BO114" s="40" t="n">
        <v>199171.319981776</v>
      </c>
      <c r="BP114" s="39" t="n">
        <v>386642.476772658</v>
      </c>
      <c r="BQ114" s="40" t="n">
        <v>0</v>
      </c>
      <c r="BR114" s="40" t="n">
        <v>-1986.87135487776</v>
      </c>
      <c r="BS114" s="39" t="n">
        <v>-1986.87135487776</v>
      </c>
      <c r="BT114" s="40" t="n">
        <v>0</v>
      </c>
      <c r="BU114" s="40" t="n">
        <v>0</v>
      </c>
      <c r="BV114" s="40" t="n">
        <v>0</v>
      </c>
      <c r="BW114" s="39" t="n">
        <v>0</v>
      </c>
      <c r="BX114" s="39" t="n">
        <v>384655.60541778</v>
      </c>
      <c r="BY114" s="39" t="n">
        <v>701719.612299684</v>
      </c>
    </row>
    <row r="115" customFormat="false" ht="12.75" hidden="false" customHeight="false" outlineLevel="0" collapsed="false">
      <c r="A115" s="112"/>
      <c r="B115" s="37" t="s">
        <v>210</v>
      </c>
      <c r="C115" s="40" t="n">
        <v>0</v>
      </c>
      <c r="D115" s="40" t="n">
        <v>0.043450441996031</v>
      </c>
      <c r="E115" s="40" t="n">
        <v>1.04074216900749</v>
      </c>
      <c r="F115" s="40" t="n">
        <v>0.0170741975206796</v>
      </c>
      <c r="G115" s="40" t="n">
        <v>3.68786616281336</v>
      </c>
      <c r="H115" s="40" t="n">
        <v>0.0174852959833184</v>
      </c>
      <c r="I115" s="40" t="n">
        <v>1244.11866630346</v>
      </c>
      <c r="J115" s="40" t="n">
        <v>215.586655122355</v>
      </c>
      <c r="K115" s="40" t="n">
        <v>52.7646255880503</v>
      </c>
      <c r="L115" s="40" t="n">
        <v>1513.59447134434</v>
      </c>
      <c r="M115" s="40" t="n">
        <v>0</v>
      </c>
      <c r="N115" s="40" t="n">
        <v>0</v>
      </c>
      <c r="O115" s="40" t="n">
        <v>44.0891923907464</v>
      </c>
      <c r="P115" s="40" t="n">
        <v>0</v>
      </c>
      <c r="Q115" s="40" t="n">
        <v>25.1849183374273</v>
      </c>
      <c r="R115" s="40" t="n">
        <v>5.06512807311002</v>
      </c>
      <c r="S115" s="40" t="n">
        <v>0.187330708270387</v>
      </c>
      <c r="T115" s="40" t="n">
        <v>21.7708581930545</v>
      </c>
      <c r="U115" s="40" t="n">
        <v>0.773379743418588</v>
      </c>
      <c r="V115" s="40" t="n">
        <v>3.75921534048112</v>
      </c>
      <c r="W115" s="40" t="n">
        <v>0.0207874072017269</v>
      </c>
      <c r="X115" s="40" t="n">
        <v>0.381512993701671</v>
      </c>
      <c r="Y115" s="40" t="n">
        <v>214105.340486116</v>
      </c>
      <c r="Z115" s="40" t="n">
        <v>0.956926271585742</v>
      </c>
      <c r="AA115" s="40" t="n">
        <v>26.5790672771538</v>
      </c>
      <c r="AB115" s="40" t="n">
        <v>0.560355767145463</v>
      </c>
      <c r="AC115" s="40" t="n">
        <v>2.15806451988268</v>
      </c>
      <c r="AD115" s="40" t="n">
        <v>0</v>
      </c>
      <c r="AE115" s="40" t="n">
        <v>0.509261548085065</v>
      </c>
      <c r="AF115" s="40" t="n">
        <v>1.50952160852567</v>
      </c>
      <c r="AG115" s="40" t="n">
        <v>6.69228312588612</v>
      </c>
      <c r="AH115" s="40" t="n">
        <v>0</v>
      </c>
      <c r="AI115" s="40" t="n">
        <v>0</v>
      </c>
      <c r="AJ115" s="40" t="n">
        <v>4.75578960484521</v>
      </c>
      <c r="AK115" s="40" t="n">
        <v>41673.4900156483</v>
      </c>
      <c r="AL115" s="40" t="n">
        <v>0</v>
      </c>
      <c r="AM115" s="40" t="n">
        <v>21.2851493575797</v>
      </c>
      <c r="AN115" s="40" t="n">
        <v>0</v>
      </c>
      <c r="AO115" s="40" t="n">
        <v>1.42036409126079</v>
      </c>
      <c r="AP115" s="40" t="n">
        <v>0</v>
      </c>
      <c r="AQ115" s="40" t="n">
        <v>0.0414148033888964</v>
      </c>
      <c r="AR115" s="40" t="n">
        <v>0</v>
      </c>
      <c r="AS115" s="40" t="n">
        <v>14.1142837101822</v>
      </c>
      <c r="AT115" s="40" t="n">
        <v>7.45997540835464</v>
      </c>
      <c r="AU115" s="40" t="n">
        <v>1.87366865327433</v>
      </c>
      <c r="AV115" s="40" t="n">
        <v>12541.4214158502</v>
      </c>
      <c r="AW115" s="40" t="n">
        <v>0</v>
      </c>
      <c r="AX115" s="40" t="n">
        <v>934.590846660131</v>
      </c>
      <c r="AY115" s="40" t="n">
        <v>0</v>
      </c>
      <c r="AZ115" s="40" t="n">
        <v>0</v>
      </c>
      <c r="BA115" s="40" t="n">
        <v>0</v>
      </c>
      <c r="BB115" s="40" t="n">
        <v>0</v>
      </c>
      <c r="BC115" s="40" t="n">
        <v>0</v>
      </c>
      <c r="BD115" s="40" t="n">
        <v>0</v>
      </c>
      <c r="BE115" s="40" t="n">
        <v>0</v>
      </c>
      <c r="BF115" s="40" t="n">
        <v>0</v>
      </c>
      <c r="BG115" s="40" t="n">
        <v>0</v>
      </c>
      <c r="BH115" s="40" t="n">
        <v>0</v>
      </c>
      <c r="BI115" s="40" t="n">
        <v>8.84287227263748E-013</v>
      </c>
      <c r="BJ115" s="40" t="n">
        <v>0</v>
      </c>
      <c r="BK115" s="40" t="n">
        <v>0</v>
      </c>
      <c r="BL115" s="39" t="n">
        <v>272476.862249835</v>
      </c>
      <c r="BM115" s="40" t="n">
        <v>147276.681469708</v>
      </c>
      <c r="BN115" s="40" t="n">
        <v>0</v>
      </c>
      <c r="BO115" s="40" t="n">
        <v>156472.722908635</v>
      </c>
      <c r="BP115" s="39" t="n">
        <v>303749.404378344</v>
      </c>
      <c r="BQ115" s="40" t="n">
        <v>0</v>
      </c>
      <c r="BR115" s="40" t="n">
        <v>-1465.54998928988</v>
      </c>
      <c r="BS115" s="39" t="n">
        <v>-1465.54998928988</v>
      </c>
      <c r="BT115" s="40" t="n">
        <v>0</v>
      </c>
      <c r="BU115" s="40" t="n">
        <v>0</v>
      </c>
      <c r="BV115" s="40" t="n">
        <v>0</v>
      </c>
      <c r="BW115" s="39" t="n">
        <v>0</v>
      </c>
      <c r="BX115" s="39" t="n">
        <v>302283.854389054</v>
      </c>
      <c r="BY115" s="39" t="n">
        <v>574760.716638889</v>
      </c>
    </row>
    <row r="116" customFormat="false" ht="12.75" hidden="false" customHeight="false" outlineLevel="0" collapsed="false">
      <c r="A116" s="112"/>
      <c r="B116" s="41" t="s">
        <v>188</v>
      </c>
      <c r="C116" s="42" t="n">
        <v>10629.5529539199</v>
      </c>
      <c r="D116" s="77" t="n">
        <v>626.732787149515</v>
      </c>
      <c r="E116" s="77" t="n">
        <v>5.53685529134244</v>
      </c>
      <c r="F116" s="77" t="n">
        <v>11.895167601933</v>
      </c>
      <c r="G116" s="77" t="n">
        <v>20.429170418827</v>
      </c>
      <c r="H116" s="77" t="n">
        <v>0.0917188692311422</v>
      </c>
      <c r="I116" s="77" t="n">
        <v>4527.68544249833</v>
      </c>
      <c r="J116" s="77" t="n">
        <v>740.466270393114</v>
      </c>
      <c r="K116" s="77" t="n">
        <v>292.932780252527</v>
      </c>
      <c r="L116" s="77" t="n">
        <v>5200.01313543452</v>
      </c>
      <c r="M116" s="77" t="n">
        <v>0</v>
      </c>
      <c r="N116" s="77" t="n">
        <v>0.718938670018981</v>
      </c>
      <c r="O116" s="77" t="n">
        <v>596.584064411852</v>
      </c>
      <c r="P116" s="77" t="n">
        <v>2989.4353482512</v>
      </c>
      <c r="Q116" s="77" t="n">
        <v>47259.6518201572</v>
      </c>
      <c r="R116" s="77" t="n">
        <v>203.192293866332</v>
      </c>
      <c r="S116" s="77" t="n">
        <v>1.03841227325812</v>
      </c>
      <c r="T116" s="77" t="n">
        <v>258.906472731892</v>
      </c>
      <c r="U116" s="77" t="n">
        <v>4.6111593285335</v>
      </c>
      <c r="V116" s="77" t="n">
        <v>20.8327404684916</v>
      </c>
      <c r="W116" s="77" t="n">
        <v>9.33481868715787</v>
      </c>
      <c r="X116" s="77" t="n">
        <v>421.975321319376</v>
      </c>
      <c r="Y116" s="77" t="n">
        <v>735274.631839856</v>
      </c>
      <c r="Z116" s="77" t="n">
        <v>23.3927841148071</v>
      </c>
      <c r="AA116" s="77" t="n">
        <v>112.926216293915</v>
      </c>
      <c r="AB116" s="77" t="n">
        <v>15.442933133947</v>
      </c>
      <c r="AC116" s="77" t="n">
        <v>12.6497258768869</v>
      </c>
      <c r="AD116" s="77" t="n">
        <v>0</v>
      </c>
      <c r="AE116" s="77" t="n">
        <v>27.6344024402962</v>
      </c>
      <c r="AF116" s="77" t="n">
        <v>8.55092277868999</v>
      </c>
      <c r="AG116" s="77" t="n">
        <v>42.3778114090071</v>
      </c>
      <c r="AH116" s="77" t="n">
        <v>0.067437853845363</v>
      </c>
      <c r="AI116" s="77" t="n">
        <v>0.0407142663456771</v>
      </c>
      <c r="AJ116" s="77" t="n">
        <v>1525.62292543827</v>
      </c>
      <c r="AK116" s="77" t="n">
        <v>179439.318945385</v>
      </c>
      <c r="AL116" s="77" t="n">
        <v>2819.14734592385</v>
      </c>
      <c r="AM116" s="77" t="n">
        <v>2882.61831850859</v>
      </c>
      <c r="AN116" s="77" t="n">
        <v>20141.28534718</v>
      </c>
      <c r="AO116" s="77" t="n">
        <v>1227.61166341221</v>
      </c>
      <c r="AP116" s="77" t="n">
        <v>0</v>
      </c>
      <c r="AQ116" s="77" t="n">
        <v>1.02210915976684</v>
      </c>
      <c r="AR116" s="77" t="n">
        <v>33107.119916853</v>
      </c>
      <c r="AS116" s="77" t="n">
        <v>91.4676554931428</v>
      </c>
      <c r="AT116" s="77" t="n">
        <v>56.7504623939192</v>
      </c>
      <c r="AU116" s="77" t="n">
        <v>27.9328073590113</v>
      </c>
      <c r="AV116" s="77" t="n">
        <v>43448.3161741384</v>
      </c>
      <c r="AW116" s="77" t="n">
        <v>0.0568662584639874</v>
      </c>
      <c r="AX116" s="77" t="n">
        <v>3640.49843909729</v>
      </c>
      <c r="AY116" s="77" t="n">
        <v>7561.33790090978</v>
      </c>
      <c r="AZ116" s="77" t="n">
        <v>335.668551266381</v>
      </c>
      <c r="BA116" s="77" t="n">
        <v>574810.366359831</v>
      </c>
      <c r="BB116" s="77" t="n">
        <v>248341.188070059</v>
      </c>
      <c r="BC116" s="77" t="n">
        <v>3494.94241351363</v>
      </c>
      <c r="BD116" s="77" t="n">
        <v>3295.43763152533</v>
      </c>
      <c r="BE116" s="77" t="n">
        <v>998.305193286817</v>
      </c>
      <c r="BF116" s="77" t="n">
        <v>537.933529437006</v>
      </c>
      <c r="BG116" s="77" t="n">
        <v>0.0879333562881568</v>
      </c>
      <c r="BH116" s="77" t="n">
        <v>1.15179210186412</v>
      </c>
      <c r="BI116" s="77" t="n">
        <v>224.319207717833</v>
      </c>
      <c r="BJ116" s="77" t="n">
        <v>0</v>
      </c>
      <c r="BK116" s="77" t="n">
        <v>2512.18789614945</v>
      </c>
      <c r="BL116" s="50" t="n">
        <v>1939861.02791577</v>
      </c>
      <c r="BM116" s="77" t="n">
        <v>623062.651947855</v>
      </c>
      <c r="BN116" s="77" t="n">
        <v>0</v>
      </c>
      <c r="BO116" s="77" t="n">
        <v>602628.440917802</v>
      </c>
      <c r="BP116" s="50" t="n">
        <v>1225691.09286566</v>
      </c>
      <c r="BQ116" s="77" t="n">
        <v>0</v>
      </c>
      <c r="BR116" s="77" t="n">
        <v>-7011.7462009</v>
      </c>
      <c r="BS116" s="50" t="n">
        <v>-7011.7462009</v>
      </c>
      <c r="BT116" s="77" t="n">
        <v>931490.754083204</v>
      </c>
      <c r="BU116" s="77" t="n">
        <v>211977.49892508</v>
      </c>
      <c r="BV116" s="77" t="n">
        <v>82680.3503760023</v>
      </c>
      <c r="BW116" s="50" t="n">
        <v>1226148.60338429</v>
      </c>
      <c r="BX116" s="50" t="n">
        <v>2444827.95004904</v>
      </c>
      <c r="BY116" s="50" t="n">
        <v>4384688.97796482</v>
      </c>
    </row>
    <row r="117" customFormat="false" ht="12.75" hidden="false" customHeight="false" outlineLevel="0" collapsed="false">
      <c r="A117" s="112" t="s">
        <v>264</v>
      </c>
      <c r="B117" s="32" t="s">
        <v>207</v>
      </c>
      <c r="C117" s="33" t="n">
        <v>67.1664312764307</v>
      </c>
      <c r="D117" s="33" t="n">
        <v>79.9983555576747</v>
      </c>
      <c r="E117" s="33" t="n">
        <v>0.589913178798131</v>
      </c>
      <c r="F117" s="33" t="n">
        <v>7.10084380707027</v>
      </c>
      <c r="G117" s="33" t="n">
        <v>0</v>
      </c>
      <c r="H117" s="35" t="n">
        <v>0</v>
      </c>
      <c r="I117" s="35" t="n">
        <v>23.7986484344386</v>
      </c>
      <c r="J117" s="35" t="n">
        <v>7.9542973082151</v>
      </c>
      <c r="K117" s="35" t="n">
        <v>106.984969609936</v>
      </c>
      <c r="L117" s="35" t="n">
        <v>45.3937661198337</v>
      </c>
      <c r="M117" s="35" t="n">
        <v>0</v>
      </c>
      <c r="N117" s="35" t="n">
        <v>4.0713801978046</v>
      </c>
      <c r="O117" s="35" t="n">
        <v>78.2824982237826</v>
      </c>
      <c r="P117" s="35" t="n">
        <v>3.99020251007467</v>
      </c>
      <c r="Q117" s="35" t="n">
        <v>131.680512143085</v>
      </c>
      <c r="R117" s="35" t="n">
        <v>0.755144543434164</v>
      </c>
      <c r="S117" s="35" t="n">
        <v>0.345592703907831</v>
      </c>
      <c r="T117" s="35" t="n">
        <v>8.34309150811042</v>
      </c>
      <c r="U117" s="35" t="n">
        <v>0.0182985663583895</v>
      </c>
      <c r="V117" s="35" t="n">
        <v>0.633953032716435</v>
      </c>
      <c r="W117" s="35" t="n">
        <v>140.682945704173</v>
      </c>
      <c r="X117" s="35" t="n">
        <v>111.965200427959</v>
      </c>
      <c r="Y117" s="35" t="n">
        <v>34.8273663564725</v>
      </c>
      <c r="Z117" s="35" t="n">
        <v>4.66805449725162</v>
      </c>
      <c r="AA117" s="35" t="n">
        <v>2.73542149928895</v>
      </c>
      <c r="AB117" s="35" t="n">
        <v>1.68717438365488</v>
      </c>
      <c r="AC117" s="35" t="n">
        <v>0.316852397887076</v>
      </c>
      <c r="AD117" s="35" t="n">
        <v>0</v>
      </c>
      <c r="AE117" s="35" t="n">
        <v>0.537167426431103</v>
      </c>
      <c r="AF117" s="35" t="n">
        <v>5.47934213759497</v>
      </c>
      <c r="AG117" s="35" t="n">
        <v>0.340794454453959</v>
      </c>
      <c r="AH117" s="35" t="n">
        <v>4.39645398675147</v>
      </c>
      <c r="AI117" s="35" t="n">
        <v>1.83419014469062</v>
      </c>
      <c r="AJ117" s="35" t="n">
        <v>342.759321534858</v>
      </c>
      <c r="AK117" s="35" t="n">
        <v>106.771546750629</v>
      </c>
      <c r="AL117" s="35" t="n">
        <v>184.521340231845</v>
      </c>
      <c r="AM117" s="35" t="n">
        <v>2781.91722529253</v>
      </c>
      <c r="AN117" s="35" t="n">
        <v>279.481925769783</v>
      </c>
      <c r="AO117" s="35" t="n">
        <v>3158.25301680386</v>
      </c>
      <c r="AP117" s="35" t="n">
        <v>0</v>
      </c>
      <c r="AQ117" s="35" t="n">
        <v>155.162502600434</v>
      </c>
      <c r="AR117" s="35" t="n">
        <v>2106.06435822555</v>
      </c>
      <c r="AS117" s="35" t="n">
        <v>37.7638786149247</v>
      </c>
      <c r="AT117" s="35" t="n">
        <v>16.2338388826575</v>
      </c>
      <c r="AU117" s="35" t="n">
        <v>444.527398168033</v>
      </c>
      <c r="AV117" s="35" t="n">
        <v>45.7855970016793</v>
      </c>
      <c r="AW117" s="35" t="n">
        <v>8.14347703769796</v>
      </c>
      <c r="AX117" s="35" t="n">
        <v>4756.98377937338</v>
      </c>
      <c r="AY117" s="35" t="n">
        <v>399.011857211471</v>
      </c>
      <c r="AZ117" s="35" t="n">
        <v>247.380323159822</v>
      </c>
      <c r="BA117" s="35" t="n">
        <v>15621.0997124899</v>
      </c>
      <c r="BB117" s="35" t="n">
        <v>535.46661225325</v>
      </c>
      <c r="BC117" s="35" t="n">
        <v>89662.9962742964</v>
      </c>
      <c r="BD117" s="35" t="n">
        <v>2634.75125250776</v>
      </c>
      <c r="BE117" s="35" t="n">
        <v>28501.097305976</v>
      </c>
      <c r="BF117" s="35" t="n">
        <v>611.023418071517</v>
      </c>
      <c r="BG117" s="35" t="n">
        <v>62.7493309883825</v>
      </c>
      <c r="BH117" s="35" t="n">
        <v>583.076210080104</v>
      </c>
      <c r="BI117" s="35" t="n">
        <v>264.64720592725</v>
      </c>
      <c r="BJ117" s="35" t="n">
        <v>0</v>
      </c>
      <c r="BK117" s="35" t="n">
        <v>20694.4663322538</v>
      </c>
      <c r="BL117" s="34" t="n">
        <v>175118.713903642</v>
      </c>
      <c r="BM117" s="35" t="n">
        <v>348673.527691901</v>
      </c>
      <c r="BN117" s="35" t="n">
        <v>0</v>
      </c>
      <c r="BO117" s="35" t="n">
        <v>0</v>
      </c>
      <c r="BP117" s="34" t="n">
        <v>348673.527691901</v>
      </c>
      <c r="BQ117" s="35" t="n">
        <v>0</v>
      </c>
      <c r="BR117" s="35" t="n">
        <v>2322.91589541392</v>
      </c>
      <c r="BS117" s="34" t="n">
        <v>2322.91589541392</v>
      </c>
      <c r="BT117" s="35" t="n">
        <v>417056.782863149</v>
      </c>
      <c r="BU117" s="35" t="n">
        <v>226990.921244898</v>
      </c>
      <c r="BV117" s="35" t="n">
        <v>57178.8838140606</v>
      </c>
      <c r="BW117" s="34" t="n">
        <v>701226.587922107</v>
      </c>
      <c r="BX117" s="34" t="n">
        <v>1052223.03150942</v>
      </c>
      <c r="BY117" s="34" t="n">
        <v>1227341.74541306</v>
      </c>
    </row>
    <row r="118" customFormat="false" ht="12.75" hidden="false" customHeight="false" outlineLevel="0" collapsed="false">
      <c r="A118" s="112"/>
      <c r="B118" s="37" t="s">
        <v>208</v>
      </c>
      <c r="C118" s="38" t="n">
        <v>40.5848949337261</v>
      </c>
      <c r="D118" s="38" t="n">
        <v>3017.29318531314</v>
      </c>
      <c r="E118" s="38" t="n">
        <v>362.679942218365</v>
      </c>
      <c r="F118" s="38" t="n">
        <v>56.1102503413015</v>
      </c>
      <c r="G118" s="38" t="n">
        <v>227.398543625975</v>
      </c>
      <c r="H118" s="40" t="n">
        <v>25.3335184821156</v>
      </c>
      <c r="I118" s="40" t="n">
        <v>144.31314118529</v>
      </c>
      <c r="J118" s="40" t="n">
        <v>22.0218705402372</v>
      </c>
      <c r="K118" s="40" t="n">
        <v>154.906871352634</v>
      </c>
      <c r="L118" s="40" t="n">
        <v>65.865454996134</v>
      </c>
      <c r="M118" s="40" t="n">
        <v>0</v>
      </c>
      <c r="N118" s="40" t="n">
        <v>3.76185307752312</v>
      </c>
      <c r="O118" s="40" t="n">
        <v>130.32891137032</v>
      </c>
      <c r="P118" s="40" t="n">
        <v>1.15813407224547</v>
      </c>
      <c r="Q118" s="40" t="n">
        <v>67.6362316587226</v>
      </c>
      <c r="R118" s="40" t="n">
        <v>5.66725422544669</v>
      </c>
      <c r="S118" s="40" t="n">
        <v>0.475650035315068</v>
      </c>
      <c r="T118" s="40" t="n">
        <v>33.7881432787231</v>
      </c>
      <c r="U118" s="40" t="n">
        <v>0.807356490294902</v>
      </c>
      <c r="V118" s="40" t="n">
        <v>44.1711468656602</v>
      </c>
      <c r="W118" s="40" t="n">
        <v>381.83967708772</v>
      </c>
      <c r="X118" s="40" t="n">
        <v>67.6348261589573</v>
      </c>
      <c r="Y118" s="40" t="n">
        <v>65.9938545278823</v>
      </c>
      <c r="Z118" s="40" t="n">
        <v>623.074375071387</v>
      </c>
      <c r="AA118" s="40" t="n">
        <v>32.9698073451775</v>
      </c>
      <c r="AB118" s="40" t="n">
        <v>3.04807558712038</v>
      </c>
      <c r="AC118" s="40" t="n">
        <v>2.61279921468379</v>
      </c>
      <c r="AD118" s="40" t="n">
        <v>0.144135202952293</v>
      </c>
      <c r="AE118" s="40" t="n">
        <v>1.12319521451765</v>
      </c>
      <c r="AF118" s="40" t="n">
        <v>10.182623884667</v>
      </c>
      <c r="AG118" s="40" t="n">
        <v>7.88192634011709</v>
      </c>
      <c r="AH118" s="40" t="n">
        <v>4.622797171736</v>
      </c>
      <c r="AI118" s="40" t="n">
        <v>2.6299080329036</v>
      </c>
      <c r="AJ118" s="40" t="n">
        <v>880.905071822898</v>
      </c>
      <c r="AK118" s="40" t="n">
        <v>16331.9405315782</v>
      </c>
      <c r="AL118" s="40" t="n">
        <v>972.627952844492</v>
      </c>
      <c r="AM118" s="40" t="n">
        <v>5488.31644554486</v>
      </c>
      <c r="AN118" s="40" t="n">
        <v>89057.9029391628</v>
      </c>
      <c r="AO118" s="40" t="n">
        <v>2947.46876228908</v>
      </c>
      <c r="AP118" s="40" t="n">
        <v>0</v>
      </c>
      <c r="AQ118" s="40" t="n">
        <v>424.00295878138</v>
      </c>
      <c r="AR118" s="40" t="n">
        <v>1036.37288034486</v>
      </c>
      <c r="AS118" s="40" t="n">
        <v>101.940543715761</v>
      </c>
      <c r="AT118" s="40" t="n">
        <v>249.376293672214</v>
      </c>
      <c r="AU118" s="40" t="n">
        <v>409.508977900925</v>
      </c>
      <c r="AV118" s="40" t="n">
        <v>380.408950592831</v>
      </c>
      <c r="AW118" s="40" t="n">
        <v>18.516045674266</v>
      </c>
      <c r="AX118" s="40" t="n">
        <v>21479.1114313728</v>
      </c>
      <c r="AY118" s="40" t="n">
        <v>5025.48839383949</v>
      </c>
      <c r="AZ118" s="40" t="n">
        <v>157.901193589896</v>
      </c>
      <c r="BA118" s="40" t="n">
        <v>4877.66338972685</v>
      </c>
      <c r="BB118" s="40" t="n">
        <v>1102.24307904013</v>
      </c>
      <c r="BC118" s="40" t="n">
        <v>74020.1852852729</v>
      </c>
      <c r="BD118" s="40" t="n">
        <v>390.651928663604</v>
      </c>
      <c r="BE118" s="40" t="n">
        <v>43585.6482062653</v>
      </c>
      <c r="BF118" s="40" t="n">
        <v>145.753883359175</v>
      </c>
      <c r="BG118" s="40" t="n">
        <v>344.422349643298</v>
      </c>
      <c r="BH118" s="40" t="n">
        <v>318.0303090295</v>
      </c>
      <c r="BI118" s="40" t="n">
        <v>26.0872599574216</v>
      </c>
      <c r="BJ118" s="40" t="n">
        <v>0</v>
      </c>
      <c r="BK118" s="40" t="n">
        <v>9695.46284519017</v>
      </c>
      <c r="BL118" s="39" t="n">
        <v>285075.998263778</v>
      </c>
      <c r="BM118" s="40" t="n">
        <v>213956.917471263</v>
      </c>
      <c r="BN118" s="40" t="n">
        <v>0</v>
      </c>
      <c r="BO118" s="40" t="n">
        <v>0</v>
      </c>
      <c r="BP118" s="39" t="n">
        <v>213956.917471263</v>
      </c>
      <c r="BQ118" s="40" t="n">
        <v>0</v>
      </c>
      <c r="BR118" s="40" t="n">
        <v>2777.23074115919</v>
      </c>
      <c r="BS118" s="39" t="n">
        <v>2777.23074115919</v>
      </c>
      <c r="BT118" s="40" t="n">
        <v>0</v>
      </c>
      <c r="BU118" s="40" t="n">
        <v>0</v>
      </c>
      <c r="BV118" s="40" t="n">
        <v>0</v>
      </c>
      <c r="BW118" s="39" t="n">
        <v>0</v>
      </c>
      <c r="BX118" s="39" t="n">
        <v>216734.148212422</v>
      </c>
      <c r="BY118" s="39" t="n">
        <v>501810.146476201</v>
      </c>
    </row>
    <row r="119" customFormat="false" ht="12.75" hidden="false" customHeight="false" outlineLevel="0" collapsed="false">
      <c r="A119" s="112"/>
      <c r="B119" s="37" t="s">
        <v>209</v>
      </c>
      <c r="C119" s="38" t="n">
        <v>0</v>
      </c>
      <c r="D119" s="38" t="n">
        <v>443.482724056314</v>
      </c>
      <c r="E119" s="38" t="n">
        <v>910.962637668712</v>
      </c>
      <c r="F119" s="38" t="n">
        <v>17.1260453196704</v>
      </c>
      <c r="G119" s="38" t="n">
        <v>28.4634365760625</v>
      </c>
      <c r="H119" s="40" t="n">
        <v>131.721924827038</v>
      </c>
      <c r="I119" s="40" t="n">
        <v>184.807556230282</v>
      </c>
      <c r="J119" s="40" t="n">
        <v>7.68868811935287</v>
      </c>
      <c r="K119" s="40" t="n">
        <v>87.6507032478137</v>
      </c>
      <c r="L119" s="40" t="n">
        <v>13.402830611997</v>
      </c>
      <c r="M119" s="40" t="n">
        <v>0</v>
      </c>
      <c r="N119" s="40" t="n">
        <v>0.618269239049532</v>
      </c>
      <c r="O119" s="40" t="n">
        <v>77.5820996629286</v>
      </c>
      <c r="P119" s="40" t="n">
        <v>0</v>
      </c>
      <c r="Q119" s="40" t="n">
        <v>39.8509876984174</v>
      </c>
      <c r="R119" s="40" t="n">
        <v>7.94360672254007</v>
      </c>
      <c r="S119" s="40" t="n">
        <v>0.295825005115592</v>
      </c>
      <c r="T119" s="40" t="n">
        <v>35.6467733777526</v>
      </c>
      <c r="U119" s="40" t="n">
        <v>1.20576567560853</v>
      </c>
      <c r="V119" s="40" t="n">
        <v>8.99262014097994</v>
      </c>
      <c r="W119" s="40" t="n">
        <v>1.45255572082355</v>
      </c>
      <c r="X119" s="40" t="n">
        <v>1.59511973360733</v>
      </c>
      <c r="Y119" s="40" t="n">
        <v>1959.53827960282</v>
      </c>
      <c r="Z119" s="40" t="n">
        <v>29178.7363964301</v>
      </c>
      <c r="AA119" s="40" t="n">
        <v>149.351306928486</v>
      </c>
      <c r="AB119" s="40" t="n">
        <v>1.37534256929809</v>
      </c>
      <c r="AC119" s="40" t="n">
        <v>3.51911318826504</v>
      </c>
      <c r="AD119" s="40" t="n">
        <v>0</v>
      </c>
      <c r="AE119" s="40" t="n">
        <v>23.5768424529347</v>
      </c>
      <c r="AF119" s="40" t="n">
        <v>2.50646645714832</v>
      </c>
      <c r="AG119" s="40" t="n">
        <v>10.8930930283247</v>
      </c>
      <c r="AH119" s="40" t="n">
        <v>5.00660636868252</v>
      </c>
      <c r="AI119" s="40" t="n">
        <v>0.439974983783712</v>
      </c>
      <c r="AJ119" s="40" t="n">
        <v>24.3011094199428</v>
      </c>
      <c r="AK119" s="40" t="n">
        <v>26903.6933847031</v>
      </c>
      <c r="AL119" s="40" t="n">
        <v>39.0161176963082</v>
      </c>
      <c r="AM119" s="40" t="n">
        <v>609.981389754455</v>
      </c>
      <c r="AN119" s="40" t="n">
        <v>1533.02260745132</v>
      </c>
      <c r="AO119" s="40" t="n">
        <v>49.3530586351103</v>
      </c>
      <c r="AP119" s="40" t="n">
        <v>0</v>
      </c>
      <c r="AQ119" s="40" t="n">
        <v>56.401943668072</v>
      </c>
      <c r="AR119" s="40" t="n">
        <v>0</v>
      </c>
      <c r="AS119" s="40" t="n">
        <v>138.763173086746</v>
      </c>
      <c r="AT119" s="40" t="n">
        <v>269.342412491115</v>
      </c>
      <c r="AU119" s="40" t="n">
        <v>4.2457512651856</v>
      </c>
      <c r="AV119" s="40" t="n">
        <v>476.472133381508</v>
      </c>
      <c r="AW119" s="40" t="n">
        <v>0.529572176864104</v>
      </c>
      <c r="AX119" s="40" t="n">
        <v>412.902787718685</v>
      </c>
      <c r="AY119" s="40" t="n">
        <v>62.3225421966436</v>
      </c>
      <c r="AZ119" s="40" t="n">
        <v>0.000232280488249815</v>
      </c>
      <c r="BA119" s="40" t="n">
        <v>3.22474322521078</v>
      </c>
      <c r="BB119" s="40" t="n">
        <v>1450.41751506525</v>
      </c>
      <c r="BC119" s="40" t="n">
        <v>36.5422261006232</v>
      </c>
      <c r="BD119" s="40" t="n">
        <v>233.858558174753</v>
      </c>
      <c r="BE119" s="40" t="n">
        <v>0.892087662989997</v>
      </c>
      <c r="BF119" s="40" t="n">
        <v>0.288249805210226</v>
      </c>
      <c r="BG119" s="40" t="n">
        <v>0.541359057033881</v>
      </c>
      <c r="BH119" s="40" t="n">
        <v>2.61235782244848</v>
      </c>
      <c r="BI119" s="40" t="n">
        <v>12.3171771752522</v>
      </c>
      <c r="BJ119" s="40" t="n">
        <v>0</v>
      </c>
      <c r="BK119" s="40" t="n">
        <v>0</v>
      </c>
      <c r="BL119" s="39" t="n">
        <v>65656.4760816583</v>
      </c>
      <c r="BM119" s="40" t="n">
        <v>18489.757832533</v>
      </c>
      <c r="BN119" s="40" t="n">
        <v>0</v>
      </c>
      <c r="BO119" s="40" t="n">
        <v>0</v>
      </c>
      <c r="BP119" s="39" t="n">
        <v>18489.757832533</v>
      </c>
      <c r="BQ119" s="40" t="n">
        <v>0</v>
      </c>
      <c r="BR119" s="40" t="n">
        <v>406.119126719942</v>
      </c>
      <c r="BS119" s="39" t="n">
        <v>406.119126719942</v>
      </c>
      <c r="BT119" s="40" t="n">
        <v>0</v>
      </c>
      <c r="BU119" s="40" t="n">
        <v>0</v>
      </c>
      <c r="BV119" s="40" t="n">
        <v>0</v>
      </c>
      <c r="BW119" s="39" t="n">
        <v>0</v>
      </c>
      <c r="BX119" s="39" t="n">
        <v>18895.8769592529</v>
      </c>
      <c r="BY119" s="39" t="n">
        <v>84552.3530409112</v>
      </c>
    </row>
    <row r="120" customFormat="false" ht="12.75" hidden="false" customHeight="false" outlineLevel="0" collapsed="false">
      <c r="A120" s="112"/>
      <c r="B120" s="37" t="s">
        <v>210</v>
      </c>
      <c r="C120" s="40" t="n">
        <v>0</v>
      </c>
      <c r="D120" s="40" t="n">
        <v>0.370741214732444</v>
      </c>
      <c r="E120" s="40" t="n">
        <v>145.551325923489</v>
      </c>
      <c r="F120" s="40" t="n">
        <v>2.74636004912286</v>
      </c>
      <c r="G120" s="40" t="n">
        <v>4.07211605279015</v>
      </c>
      <c r="H120" s="40" t="n">
        <v>24.6280490627541</v>
      </c>
      <c r="I120" s="40" t="n">
        <v>28.4201510161445</v>
      </c>
      <c r="J120" s="40" t="n">
        <v>3.18860706731979</v>
      </c>
      <c r="K120" s="40" t="n">
        <v>6.62581591722169</v>
      </c>
      <c r="L120" s="40" t="n">
        <v>18.1609507439758</v>
      </c>
      <c r="M120" s="40" t="n">
        <v>0</v>
      </c>
      <c r="N120" s="40" t="n">
        <v>0.132784404668196</v>
      </c>
      <c r="O120" s="40" t="n">
        <v>5.70953500604325</v>
      </c>
      <c r="P120" s="40" t="n">
        <v>0</v>
      </c>
      <c r="Q120" s="40" t="n">
        <v>3.03089618074017</v>
      </c>
      <c r="R120" s="40" t="n">
        <v>0.605796426580875</v>
      </c>
      <c r="S120" s="40" t="n">
        <v>0.0226913576573377</v>
      </c>
      <c r="T120" s="40" t="n">
        <v>2.6523134875337</v>
      </c>
      <c r="U120" s="40" t="n">
        <v>0.0921289996688361</v>
      </c>
      <c r="V120" s="40" t="n">
        <v>0.456357176130108</v>
      </c>
      <c r="W120" s="40" t="n">
        <v>0.766812648449534</v>
      </c>
      <c r="X120" s="40" t="n">
        <v>0.0767090294042999</v>
      </c>
      <c r="Y120" s="40" t="n">
        <v>3633.37043160109</v>
      </c>
      <c r="Z120" s="40" t="n">
        <v>23513.8190389171</v>
      </c>
      <c r="AA120" s="40" t="n">
        <v>119.186496734317</v>
      </c>
      <c r="AB120" s="40" t="n">
        <v>0.148049936910181</v>
      </c>
      <c r="AC120" s="40" t="n">
        <v>0.278734904143555</v>
      </c>
      <c r="AD120" s="40" t="n">
        <v>0</v>
      </c>
      <c r="AE120" s="40" t="n">
        <v>18.2774727780708</v>
      </c>
      <c r="AF120" s="40" t="n">
        <v>0.200811376907975</v>
      </c>
      <c r="AG120" s="40" t="n">
        <v>0.882506745745645</v>
      </c>
      <c r="AH120" s="40" t="n">
        <v>3.19935447508177</v>
      </c>
      <c r="AI120" s="40" t="n">
        <v>0.0314801465103447</v>
      </c>
      <c r="AJ120" s="40" t="n">
        <v>0.921720974554083</v>
      </c>
      <c r="AK120" s="40" t="n">
        <v>3731.63732327731</v>
      </c>
      <c r="AL120" s="40" t="n">
        <v>0.00931990234717554</v>
      </c>
      <c r="AM120" s="40" t="n">
        <v>30.7886217212907</v>
      </c>
      <c r="AN120" s="40" t="n">
        <v>0.842079564961927</v>
      </c>
      <c r="AO120" s="40" t="n">
        <v>27.1585413321439</v>
      </c>
      <c r="AP120" s="40" t="n">
        <v>0</v>
      </c>
      <c r="AQ120" s="40" t="n">
        <v>12.1807289012056</v>
      </c>
      <c r="AR120" s="40" t="n">
        <v>0</v>
      </c>
      <c r="AS120" s="40" t="n">
        <v>114.090293605243</v>
      </c>
      <c r="AT120" s="40" t="n">
        <v>289.801711126557</v>
      </c>
      <c r="AU120" s="40" t="n">
        <v>7.12664380668126</v>
      </c>
      <c r="AV120" s="40" t="n">
        <v>493.855664053236</v>
      </c>
      <c r="AW120" s="40" t="n">
        <v>0.0292458522639462</v>
      </c>
      <c r="AX120" s="40" t="n">
        <v>314.869368389052</v>
      </c>
      <c r="AY120" s="40" t="n">
        <v>0.585620569531256</v>
      </c>
      <c r="AZ120" s="40" t="n">
        <v>0.000890216273525123</v>
      </c>
      <c r="BA120" s="40" t="n">
        <v>0.0178668635281336</v>
      </c>
      <c r="BB120" s="40" t="n">
        <v>16.9378496078299</v>
      </c>
      <c r="BC120" s="40" t="n">
        <v>10.4118868802042</v>
      </c>
      <c r="BD120" s="40" t="n">
        <v>1275.54113871044</v>
      </c>
      <c r="BE120" s="40" t="n">
        <v>0</v>
      </c>
      <c r="BF120" s="40" t="n">
        <v>0.231085953272395</v>
      </c>
      <c r="BG120" s="40" t="n">
        <v>0.43302667807447</v>
      </c>
      <c r="BH120" s="40" t="n">
        <v>0.021958869785604</v>
      </c>
      <c r="BI120" s="40" t="n">
        <v>67.0893369777802</v>
      </c>
      <c r="BJ120" s="40" t="n">
        <v>0</v>
      </c>
      <c r="BK120" s="40" t="n">
        <v>0</v>
      </c>
      <c r="BL120" s="39" t="n">
        <v>33931.2864432139</v>
      </c>
      <c r="BM120" s="40" t="n">
        <v>5350.05148558395</v>
      </c>
      <c r="BN120" s="40" t="n">
        <v>0</v>
      </c>
      <c r="BO120" s="40" t="n">
        <v>0</v>
      </c>
      <c r="BP120" s="39" t="n">
        <v>5350.05148558395</v>
      </c>
      <c r="BQ120" s="40" t="n">
        <v>0</v>
      </c>
      <c r="BR120" s="40" t="n">
        <v>97.2523235069493</v>
      </c>
      <c r="BS120" s="39" t="n">
        <v>97.2523235069493</v>
      </c>
      <c r="BT120" s="40" t="n">
        <v>0</v>
      </c>
      <c r="BU120" s="40" t="n">
        <v>0</v>
      </c>
      <c r="BV120" s="40" t="n">
        <v>0</v>
      </c>
      <c r="BW120" s="39" t="n">
        <v>0</v>
      </c>
      <c r="BX120" s="39" t="n">
        <v>5447.30380909089</v>
      </c>
      <c r="BY120" s="39" t="n">
        <v>39378.5902523048</v>
      </c>
    </row>
    <row r="121" customFormat="false" ht="12.75" hidden="false" customHeight="false" outlineLevel="0" collapsed="false">
      <c r="A121" s="112"/>
      <c r="B121" s="41" t="s">
        <v>188</v>
      </c>
      <c r="C121" s="42" t="n">
        <v>107.751326210157</v>
      </c>
      <c r="D121" s="77" t="n">
        <v>3541.14500614186</v>
      </c>
      <c r="E121" s="77" t="n">
        <v>1419.78381898936</v>
      </c>
      <c r="F121" s="77" t="n">
        <v>83.083499517165</v>
      </c>
      <c r="G121" s="77" t="n">
        <v>259.934096254827</v>
      </c>
      <c r="H121" s="77" t="n">
        <v>181.683492371908</v>
      </c>
      <c r="I121" s="77" t="n">
        <v>381.339496866155</v>
      </c>
      <c r="J121" s="77" t="n">
        <v>40.8534630351249</v>
      </c>
      <c r="K121" s="77" t="n">
        <v>356.168360127605</v>
      </c>
      <c r="L121" s="77" t="n">
        <v>142.82300247194</v>
      </c>
      <c r="M121" s="77" t="n">
        <v>0</v>
      </c>
      <c r="N121" s="77" t="n">
        <v>8.58428691904545</v>
      </c>
      <c r="O121" s="77" t="n">
        <v>291.903044263075</v>
      </c>
      <c r="P121" s="77" t="n">
        <v>5.14833658232014</v>
      </c>
      <c r="Q121" s="77" t="n">
        <v>242.198627680966</v>
      </c>
      <c r="R121" s="77" t="n">
        <v>14.9718019180018</v>
      </c>
      <c r="S121" s="77" t="n">
        <v>1.13975910199583</v>
      </c>
      <c r="T121" s="77" t="n">
        <v>80.4303216521198</v>
      </c>
      <c r="U121" s="77" t="n">
        <v>2.12354973193065</v>
      </c>
      <c r="V121" s="77" t="n">
        <v>54.2540772154867</v>
      </c>
      <c r="W121" s="77" t="n">
        <v>524.741991161166</v>
      </c>
      <c r="X121" s="77" t="n">
        <v>181.271855349928</v>
      </c>
      <c r="Y121" s="77" t="n">
        <v>5693.72993208827</v>
      </c>
      <c r="Z121" s="77" t="n">
        <v>53320.2978649159</v>
      </c>
      <c r="AA121" s="77" t="n">
        <v>304.243032507269</v>
      </c>
      <c r="AB121" s="77" t="n">
        <v>6.25864247698353</v>
      </c>
      <c r="AC121" s="77" t="n">
        <v>6.72749970497947</v>
      </c>
      <c r="AD121" s="77" t="n">
        <v>0.144135202952293</v>
      </c>
      <c r="AE121" s="77" t="n">
        <v>43.5146778719542</v>
      </c>
      <c r="AF121" s="77" t="n">
        <v>18.3692438563183</v>
      </c>
      <c r="AG121" s="77" t="n">
        <v>19.9983205686414</v>
      </c>
      <c r="AH121" s="77" t="n">
        <v>17.2252120022518</v>
      </c>
      <c r="AI121" s="77" t="n">
        <v>4.93555330788827</v>
      </c>
      <c r="AJ121" s="77" t="n">
        <v>1248.88722375225</v>
      </c>
      <c r="AK121" s="77" t="n">
        <v>47074.0427863093</v>
      </c>
      <c r="AL121" s="77" t="n">
        <v>1196.17473067499</v>
      </c>
      <c r="AM121" s="77" t="n">
        <v>8911.00368231313</v>
      </c>
      <c r="AN121" s="77" t="n">
        <v>90871.2495519489</v>
      </c>
      <c r="AO121" s="77" t="n">
        <v>6182.2333790602</v>
      </c>
      <c r="AP121" s="77" t="n">
        <v>0</v>
      </c>
      <c r="AQ121" s="77" t="n">
        <v>647.748133951091</v>
      </c>
      <c r="AR121" s="77" t="n">
        <v>3142.43723857041</v>
      </c>
      <c r="AS121" s="77" t="n">
        <v>392.557889022674</v>
      </c>
      <c r="AT121" s="77" t="n">
        <v>824.754256172543</v>
      </c>
      <c r="AU121" s="77" t="n">
        <v>865.408771140825</v>
      </c>
      <c r="AV121" s="77" t="n">
        <v>1396.52234502925</v>
      </c>
      <c r="AW121" s="77" t="n">
        <v>27.218340741092</v>
      </c>
      <c r="AX121" s="77" t="n">
        <v>26963.8673668539</v>
      </c>
      <c r="AY121" s="77" t="n">
        <v>5487.40841381713</v>
      </c>
      <c r="AZ121" s="77" t="n">
        <v>405.282639246479</v>
      </c>
      <c r="BA121" s="77" t="n">
        <v>20502.0057123055</v>
      </c>
      <c r="BB121" s="77" t="n">
        <v>3105.06505596647</v>
      </c>
      <c r="BC121" s="77" t="n">
        <v>163730.13567255</v>
      </c>
      <c r="BD121" s="77" t="n">
        <v>4534.80287805656</v>
      </c>
      <c r="BE121" s="77" t="n">
        <v>72087.6375999042</v>
      </c>
      <c r="BF121" s="77" t="n">
        <v>757.296637189174</v>
      </c>
      <c r="BG121" s="77" t="n">
        <v>408.146066366789</v>
      </c>
      <c r="BH121" s="77" t="n">
        <v>903.740835801839</v>
      </c>
      <c r="BI121" s="77" t="n">
        <v>370.140980037704</v>
      </c>
      <c r="BJ121" s="77" t="n">
        <v>0</v>
      </c>
      <c r="BK121" s="77" t="n">
        <v>30389.929177444</v>
      </c>
      <c r="BL121" s="50" t="n">
        <v>559782.474692292</v>
      </c>
      <c r="BM121" s="77" t="n">
        <v>586470.254481281</v>
      </c>
      <c r="BN121" s="77" t="n">
        <v>0</v>
      </c>
      <c r="BO121" s="77" t="n">
        <v>0</v>
      </c>
      <c r="BP121" s="50" t="n">
        <v>586470.254481281</v>
      </c>
      <c r="BQ121" s="77" t="n">
        <v>0</v>
      </c>
      <c r="BR121" s="77" t="n">
        <v>5603.5180868</v>
      </c>
      <c r="BS121" s="50" t="n">
        <v>5603.5180868</v>
      </c>
      <c r="BT121" s="77" t="n">
        <v>417056.782863149</v>
      </c>
      <c r="BU121" s="77" t="n">
        <v>226990.921244898</v>
      </c>
      <c r="BV121" s="77" t="n">
        <v>57178.8838140606</v>
      </c>
      <c r="BW121" s="50" t="n">
        <v>701226.587922107</v>
      </c>
      <c r="BX121" s="50" t="n">
        <v>1293300.36049019</v>
      </c>
      <c r="BY121" s="50" t="n">
        <v>1853082.83518248</v>
      </c>
    </row>
    <row r="122" customFormat="false" ht="12.75" hidden="false" customHeight="false" outlineLevel="0" collapsed="false">
      <c r="A122" s="112" t="s">
        <v>265</v>
      </c>
      <c r="B122" s="32" t="s">
        <v>207</v>
      </c>
      <c r="C122" s="33" t="n">
        <v>4641.34815335567</v>
      </c>
      <c r="D122" s="33" t="n">
        <v>1399.63578770526</v>
      </c>
      <c r="E122" s="33" t="n">
        <v>10294.4833522611</v>
      </c>
      <c r="F122" s="33" t="n">
        <v>610.518332007037</v>
      </c>
      <c r="G122" s="33" t="n">
        <v>29900.1610758196</v>
      </c>
      <c r="H122" s="35" t="n">
        <v>2329.66144336222</v>
      </c>
      <c r="I122" s="35" t="n">
        <v>660.456659856805</v>
      </c>
      <c r="J122" s="35" t="n">
        <v>324.199198230344</v>
      </c>
      <c r="K122" s="35" t="n">
        <v>75.4214430909883</v>
      </c>
      <c r="L122" s="35" t="n">
        <v>1314.45508906858</v>
      </c>
      <c r="M122" s="35" t="n">
        <v>303.247395560096</v>
      </c>
      <c r="N122" s="35" t="n">
        <v>14.0847633703834</v>
      </c>
      <c r="O122" s="35" t="n">
        <v>74.6477959942311</v>
      </c>
      <c r="P122" s="35" t="n">
        <v>948.185756342653</v>
      </c>
      <c r="Q122" s="35" t="n">
        <v>686.654271414866</v>
      </c>
      <c r="R122" s="35" t="n">
        <v>13.4032489792165</v>
      </c>
      <c r="S122" s="35" t="n">
        <v>0.992057617017381</v>
      </c>
      <c r="T122" s="35" t="n">
        <v>1085.35056939481</v>
      </c>
      <c r="U122" s="35" t="n">
        <v>3.51394459671884</v>
      </c>
      <c r="V122" s="35" t="n">
        <v>17269.0383213174</v>
      </c>
      <c r="W122" s="35" t="n">
        <v>96832.4531511209</v>
      </c>
      <c r="X122" s="35" t="n">
        <v>32317.4564308958</v>
      </c>
      <c r="Y122" s="35" t="n">
        <v>50135.7328563363</v>
      </c>
      <c r="Z122" s="35" t="n">
        <v>84965.792443243</v>
      </c>
      <c r="AA122" s="35" t="n">
        <v>6072.56890242382</v>
      </c>
      <c r="AB122" s="35" t="n">
        <v>16.5570442524856</v>
      </c>
      <c r="AC122" s="35" t="n">
        <v>1.87334582521004</v>
      </c>
      <c r="AD122" s="35" t="n">
        <v>2548.30039787332</v>
      </c>
      <c r="AE122" s="35" t="n">
        <v>936.357329072533</v>
      </c>
      <c r="AF122" s="35" t="n">
        <v>2257.91678983334</v>
      </c>
      <c r="AG122" s="35" t="n">
        <v>288.963256953486</v>
      </c>
      <c r="AH122" s="35" t="n">
        <v>2805.65200313463</v>
      </c>
      <c r="AI122" s="35" t="n">
        <v>811.836399104794</v>
      </c>
      <c r="AJ122" s="35" t="n">
        <v>1664.0390460986</v>
      </c>
      <c r="AK122" s="35" t="n">
        <v>14093.56782602</v>
      </c>
      <c r="AL122" s="35" t="n">
        <v>500.048180271356</v>
      </c>
      <c r="AM122" s="35" t="n">
        <v>685.565127092838</v>
      </c>
      <c r="AN122" s="35" t="n">
        <v>17827.4441992656</v>
      </c>
      <c r="AO122" s="35" t="n">
        <v>9694.83876947551</v>
      </c>
      <c r="AP122" s="35" t="n">
        <v>0.429046355591623</v>
      </c>
      <c r="AQ122" s="35" t="n">
        <v>499.159734800184</v>
      </c>
      <c r="AR122" s="35" t="n">
        <v>3918.52238363881</v>
      </c>
      <c r="AS122" s="35" t="n">
        <v>15256.7313733394</v>
      </c>
      <c r="AT122" s="35" t="n">
        <v>781.696898624925</v>
      </c>
      <c r="AU122" s="35" t="n">
        <v>1788.26983369054</v>
      </c>
      <c r="AV122" s="35" t="n">
        <v>23507.1259656317</v>
      </c>
      <c r="AW122" s="35" t="n">
        <v>11061.2265648813</v>
      </c>
      <c r="AX122" s="35" t="n">
        <v>4020.15356196913</v>
      </c>
      <c r="AY122" s="35" t="n">
        <v>3020.04711479193</v>
      </c>
      <c r="AZ122" s="35" t="n">
        <v>25.0092259044023</v>
      </c>
      <c r="BA122" s="35" t="n">
        <v>16255.4968838888</v>
      </c>
      <c r="BB122" s="35" t="n">
        <v>93.7415698748644</v>
      </c>
      <c r="BC122" s="35" t="n">
        <v>1386.83304847216</v>
      </c>
      <c r="BD122" s="35" t="n">
        <v>680.013531286718</v>
      </c>
      <c r="BE122" s="35" t="n">
        <v>128.768098014362</v>
      </c>
      <c r="BF122" s="35" t="n">
        <v>100.789906847808</v>
      </c>
      <c r="BG122" s="35" t="n">
        <v>179.183137118247</v>
      </c>
      <c r="BH122" s="35" t="n">
        <v>18170.5516688858</v>
      </c>
      <c r="BI122" s="35" t="n">
        <v>616.93404812685</v>
      </c>
      <c r="BJ122" s="35" t="n">
        <v>0</v>
      </c>
      <c r="BK122" s="35" t="n">
        <v>300.366006745507</v>
      </c>
      <c r="BL122" s="34" t="n">
        <v>498197.471760528</v>
      </c>
      <c r="BM122" s="35" t="n">
        <v>10353.8151602282</v>
      </c>
      <c r="BN122" s="35" t="n">
        <v>0</v>
      </c>
      <c r="BO122" s="35" t="n">
        <v>0</v>
      </c>
      <c r="BP122" s="34" t="n">
        <v>10353.8151602282</v>
      </c>
      <c r="BQ122" s="35" t="n">
        <v>0</v>
      </c>
      <c r="BR122" s="35" t="n">
        <v>-4375.99432939241</v>
      </c>
      <c r="BS122" s="34" t="n">
        <v>-4375.99432939241</v>
      </c>
      <c r="BT122" s="35" t="n">
        <v>152542.133702169</v>
      </c>
      <c r="BU122" s="35" t="n">
        <v>32586.4676575909</v>
      </c>
      <c r="BV122" s="35" t="n">
        <v>26733.5214789793</v>
      </c>
      <c r="BW122" s="34" t="n">
        <v>211862.122838739</v>
      </c>
      <c r="BX122" s="34" t="n">
        <v>217839.943669575</v>
      </c>
      <c r="BY122" s="34" t="n">
        <v>716037.415430102</v>
      </c>
    </row>
    <row r="123" customFormat="false" ht="12.75" hidden="false" customHeight="false" outlineLevel="0" collapsed="false">
      <c r="A123" s="112"/>
      <c r="B123" s="37" t="s">
        <v>208</v>
      </c>
      <c r="C123" s="38" t="n">
        <v>3613.98113355643</v>
      </c>
      <c r="D123" s="38" t="n">
        <v>13391.8348234989</v>
      </c>
      <c r="E123" s="38" t="n">
        <v>14157.2874303484</v>
      </c>
      <c r="F123" s="38" t="n">
        <v>515.865156400009</v>
      </c>
      <c r="G123" s="38" t="n">
        <v>32034.4988553979</v>
      </c>
      <c r="H123" s="40" t="n">
        <v>3105.84403462912</v>
      </c>
      <c r="I123" s="40" t="n">
        <v>781.38700370897</v>
      </c>
      <c r="J123" s="40" t="n">
        <v>325.072296089649</v>
      </c>
      <c r="K123" s="40" t="n">
        <v>122.076940392914</v>
      </c>
      <c r="L123" s="40" t="n">
        <v>1855.25519642704</v>
      </c>
      <c r="M123" s="40" t="n">
        <v>1077.05672518706</v>
      </c>
      <c r="N123" s="40" t="n">
        <v>1228.09252656331</v>
      </c>
      <c r="O123" s="40" t="n">
        <v>11560.8598128329</v>
      </c>
      <c r="P123" s="40" t="n">
        <v>5078.25598562505</v>
      </c>
      <c r="Q123" s="40" t="n">
        <v>82386.2479482129</v>
      </c>
      <c r="R123" s="40" t="n">
        <v>354.680982336891</v>
      </c>
      <c r="S123" s="40" t="n">
        <v>167.222855958759</v>
      </c>
      <c r="T123" s="40" t="n">
        <v>888.004177079725</v>
      </c>
      <c r="U123" s="40" t="n">
        <v>8.89087402502165</v>
      </c>
      <c r="V123" s="40" t="n">
        <v>24125.9286248335</v>
      </c>
      <c r="W123" s="40" t="n">
        <v>271777.93915196</v>
      </c>
      <c r="X123" s="40" t="n">
        <v>46874.6562841095</v>
      </c>
      <c r="Y123" s="40" t="n">
        <v>7945.53126209381</v>
      </c>
      <c r="Z123" s="40" t="n">
        <v>40184.2748879863</v>
      </c>
      <c r="AA123" s="40" t="n">
        <v>130219.57570466</v>
      </c>
      <c r="AB123" s="40" t="n">
        <v>155473.429064763</v>
      </c>
      <c r="AC123" s="40" t="n">
        <v>795.343887526801</v>
      </c>
      <c r="AD123" s="40" t="n">
        <v>1636.66772543084</v>
      </c>
      <c r="AE123" s="40" t="n">
        <v>6253.33426561658</v>
      </c>
      <c r="AF123" s="40" t="n">
        <v>1775.90575429223</v>
      </c>
      <c r="AG123" s="40" t="n">
        <v>4768.88291314538</v>
      </c>
      <c r="AH123" s="40" t="n">
        <v>4017.55991437313</v>
      </c>
      <c r="AI123" s="40" t="n">
        <v>1163.12800261448</v>
      </c>
      <c r="AJ123" s="40" t="n">
        <v>24763.9352795628</v>
      </c>
      <c r="AK123" s="40" t="n">
        <v>31355.324259035</v>
      </c>
      <c r="AL123" s="40" t="n">
        <v>412.841939105689</v>
      </c>
      <c r="AM123" s="40" t="n">
        <v>967.044863310709</v>
      </c>
      <c r="AN123" s="40" t="n">
        <v>18451.3604390242</v>
      </c>
      <c r="AO123" s="40" t="n">
        <v>6531.32478084731</v>
      </c>
      <c r="AP123" s="40" t="n">
        <v>464370.067198981</v>
      </c>
      <c r="AQ123" s="40" t="n">
        <v>679.782783330766</v>
      </c>
      <c r="AR123" s="40" t="n">
        <v>3663.36024184852</v>
      </c>
      <c r="AS123" s="40" t="n">
        <v>22755.6603732555</v>
      </c>
      <c r="AT123" s="40" t="n">
        <v>787.222185578042</v>
      </c>
      <c r="AU123" s="40" t="n">
        <v>2556.65652622291</v>
      </c>
      <c r="AV123" s="40" t="n">
        <v>37258.1501237082</v>
      </c>
      <c r="AW123" s="40" t="n">
        <v>19581.947048513</v>
      </c>
      <c r="AX123" s="40" t="n">
        <v>19129.2844569645</v>
      </c>
      <c r="AY123" s="40" t="n">
        <v>2690.3125394477</v>
      </c>
      <c r="AZ123" s="40" t="n">
        <v>21.6806150815666</v>
      </c>
      <c r="BA123" s="40" t="n">
        <v>14163.6778069251</v>
      </c>
      <c r="BB123" s="40" t="n">
        <v>579.658505204754</v>
      </c>
      <c r="BC123" s="40" t="n">
        <v>2973.85574426616</v>
      </c>
      <c r="BD123" s="40" t="n">
        <v>997.245961666945</v>
      </c>
      <c r="BE123" s="40" t="n">
        <v>681.256220102914</v>
      </c>
      <c r="BF123" s="40" t="n">
        <v>175.464140945821</v>
      </c>
      <c r="BG123" s="40" t="n">
        <v>498.368171167666</v>
      </c>
      <c r="BH123" s="40" t="n">
        <v>14619.3054163263</v>
      </c>
      <c r="BI123" s="40" t="n">
        <v>783.029642681949</v>
      </c>
      <c r="BJ123" s="40" t="n">
        <v>0</v>
      </c>
      <c r="BK123" s="40" t="n">
        <v>247.656388234011</v>
      </c>
      <c r="BL123" s="39" t="n">
        <v>1561360.04585302</v>
      </c>
      <c r="BM123" s="40" t="n">
        <v>0</v>
      </c>
      <c r="BN123" s="40" t="n">
        <v>0</v>
      </c>
      <c r="BO123" s="40" t="n">
        <v>0</v>
      </c>
      <c r="BP123" s="39" t="n">
        <v>0</v>
      </c>
      <c r="BQ123" s="40" t="n">
        <v>0</v>
      </c>
      <c r="BR123" s="40" t="n">
        <v>-1954.71376640663</v>
      </c>
      <c r="BS123" s="39" t="n">
        <v>-1954.71376640663</v>
      </c>
      <c r="BT123" s="40" t="n">
        <v>0</v>
      </c>
      <c r="BU123" s="40" t="n">
        <v>0</v>
      </c>
      <c r="BV123" s="40" t="n">
        <v>0</v>
      </c>
      <c r="BW123" s="39" t="n">
        <v>0</v>
      </c>
      <c r="BX123" s="39" t="n">
        <v>-1954.71376640663</v>
      </c>
      <c r="BY123" s="39" t="n">
        <v>1559405.33208661</v>
      </c>
    </row>
    <row r="124" customFormat="false" ht="12.75" hidden="false" customHeight="false" outlineLevel="0" collapsed="false">
      <c r="A124" s="112"/>
      <c r="B124" s="37" t="s">
        <v>209</v>
      </c>
      <c r="C124" s="38" t="n">
        <v>0</v>
      </c>
      <c r="D124" s="38" t="n">
        <v>4094.05022888982</v>
      </c>
      <c r="E124" s="38" t="n">
        <v>172.009861684441</v>
      </c>
      <c r="F124" s="38" t="n">
        <v>320.948121756847</v>
      </c>
      <c r="G124" s="38" t="n">
        <v>33.3139763599264</v>
      </c>
      <c r="H124" s="40" t="n">
        <v>1320.22476502702</v>
      </c>
      <c r="I124" s="40" t="n">
        <v>1138.39628474943</v>
      </c>
      <c r="J124" s="40" t="n">
        <v>84.7445972792098</v>
      </c>
      <c r="K124" s="40" t="n">
        <v>197.276948416235</v>
      </c>
      <c r="L124" s="40" t="n">
        <v>365.590117600549</v>
      </c>
      <c r="M124" s="40" t="n">
        <v>211.487074258787</v>
      </c>
      <c r="N124" s="40" t="n">
        <v>517.468443608752</v>
      </c>
      <c r="O124" s="40" t="n">
        <v>1781.08361000318</v>
      </c>
      <c r="P124" s="40" t="n">
        <v>6989.86632255621</v>
      </c>
      <c r="Q124" s="40" t="n">
        <v>129573.309795542</v>
      </c>
      <c r="R124" s="40" t="n">
        <v>522.702563286674</v>
      </c>
      <c r="S124" s="40" t="n">
        <v>23.8090938834157</v>
      </c>
      <c r="T124" s="40" t="n">
        <v>51.2581414686212</v>
      </c>
      <c r="U124" s="40" t="n">
        <v>10.5271686446942</v>
      </c>
      <c r="V124" s="40" t="n">
        <v>6541.93211578904</v>
      </c>
      <c r="W124" s="40" t="n">
        <v>32212.5158389437</v>
      </c>
      <c r="X124" s="40" t="n">
        <v>47120.5762812921</v>
      </c>
      <c r="Y124" s="40" t="n">
        <v>47720.438835706</v>
      </c>
      <c r="Z124" s="40" t="n">
        <v>35767.3636369206</v>
      </c>
      <c r="AA124" s="40" t="n">
        <v>98805.3277879528</v>
      </c>
      <c r="AB124" s="40" t="n">
        <v>21352.3091822908</v>
      </c>
      <c r="AC124" s="40" t="n">
        <v>19.3813870569388</v>
      </c>
      <c r="AD124" s="40" t="n">
        <v>2128.33388159755</v>
      </c>
      <c r="AE124" s="40" t="n">
        <v>13535.8588560101</v>
      </c>
      <c r="AF124" s="40" t="n">
        <v>13.0374415428584</v>
      </c>
      <c r="AG124" s="40" t="n">
        <v>24992.7051509495</v>
      </c>
      <c r="AH124" s="40" t="n">
        <v>164.076541888722</v>
      </c>
      <c r="AI124" s="40" t="n">
        <v>1220.64006857227</v>
      </c>
      <c r="AJ124" s="40" t="n">
        <v>2999.61711634152</v>
      </c>
      <c r="AK124" s="40" t="n">
        <v>30862.3309021652</v>
      </c>
      <c r="AL124" s="40" t="n">
        <v>0.00308825900743819</v>
      </c>
      <c r="AM124" s="40" t="n">
        <v>245.258581435276</v>
      </c>
      <c r="AN124" s="40" t="n">
        <v>2627.80731878173</v>
      </c>
      <c r="AO124" s="40" t="n">
        <v>89.7519414358462</v>
      </c>
      <c r="AP124" s="40" t="n">
        <v>189547.69937071</v>
      </c>
      <c r="AQ124" s="40" t="n">
        <v>34.0321868520606</v>
      </c>
      <c r="AR124" s="40" t="n">
        <v>10.9917880648657</v>
      </c>
      <c r="AS124" s="40" t="n">
        <v>22234.5792689582</v>
      </c>
      <c r="AT124" s="40" t="n">
        <v>33.6550900206145</v>
      </c>
      <c r="AU124" s="40" t="n">
        <v>2644.89985893957</v>
      </c>
      <c r="AV124" s="40" t="n">
        <v>16204.0590014095</v>
      </c>
      <c r="AW124" s="40" t="n">
        <v>1215.88517330177</v>
      </c>
      <c r="AX124" s="40" t="n">
        <v>7114.41149711095</v>
      </c>
      <c r="AY124" s="40" t="n">
        <v>207.767984021137</v>
      </c>
      <c r="AZ124" s="40" t="n">
        <v>0</v>
      </c>
      <c r="BA124" s="40" t="n">
        <v>0.0104036833314285</v>
      </c>
      <c r="BB124" s="40" t="n">
        <v>62302.7740082245</v>
      </c>
      <c r="BC124" s="40" t="n">
        <v>2855.7843329069</v>
      </c>
      <c r="BD124" s="40" t="n">
        <v>0</v>
      </c>
      <c r="BE124" s="40" t="n">
        <v>0</v>
      </c>
      <c r="BF124" s="40" t="n">
        <v>70.41910933502</v>
      </c>
      <c r="BG124" s="40" t="n">
        <v>55.4369861634232</v>
      </c>
      <c r="BH124" s="40" t="n">
        <v>170.700199424703</v>
      </c>
      <c r="BI124" s="40" t="n">
        <v>4.87982067645834</v>
      </c>
      <c r="BJ124" s="40" t="n">
        <v>0</v>
      </c>
      <c r="BK124" s="40" t="n">
        <v>0</v>
      </c>
      <c r="BL124" s="39" t="n">
        <v>820535.31914975</v>
      </c>
      <c r="BM124" s="40" t="n">
        <v>0</v>
      </c>
      <c r="BN124" s="40" t="n">
        <v>0</v>
      </c>
      <c r="BO124" s="40" t="n">
        <v>0</v>
      </c>
      <c r="BP124" s="39" t="n">
        <v>0</v>
      </c>
      <c r="BQ124" s="40" t="n">
        <v>0</v>
      </c>
      <c r="BR124" s="40" t="n">
        <v>-636.219873255588</v>
      </c>
      <c r="BS124" s="39" t="n">
        <v>-636.219873255588</v>
      </c>
      <c r="BT124" s="40" t="n">
        <v>0</v>
      </c>
      <c r="BU124" s="40" t="n">
        <v>0</v>
      </c>
      <c r="BV124" s="40" t="n">
        <v>0</v>
      </c>
      <c r="BW124" s="39" t="n">
        <v>0</v>
      </c>
      <c r="BX124" s="39" t="n">
        <v>-636.219873255588</v>
      </c>
      <c r="BY124" s="39" t="n">
        <v>819899.099276495</v>
      </c>
    </row>
    <row r="125" customFormat="false" ht="12.75" hidden="false" customHeight="false" outlineLevel="0" collapsed="false">
      <c r="A125" s="112"/>
      <c r="B125" s="37" t="s">
        <v>210</v>
      </c>
      <c r="C125" s="40" t="n">
        <v>0</v>
      </c>
      <c r="D125" s="40" t="n">
        <v>12.6960335328349</v>
      </c>
      <c r="E125" s="40" t="n">
        <v>20.5367185011954</v>
      </c>
      <c r="F125" s="40" t="n">
        <v>0.0887382706447907</v>
      </c>
      <c r="G125" s="40" t="n">
        <v>0.120054282696049</v>
      </c>
      <c r="H125" s="40" t="n">
        <v>0</v>
      </c>
      <c r="I125" s="40" t="n">
        <v>56.9719207776963</v>
      </c>
      <c r="J125" s="40" t="n">
        <v>4.9678388649428</v>
      </c>
      <c r="K125" s="40" t="n">
        <v>16.3557810662761</v>
      </c>
      <c r="L125" s="40" t="n">
        <v>22.0252650672788</v>
      </c>
      <c r="M125" s="40" t="n">
        <v>18.7000244754223</v>
      </c>
      <c r="N125" s="40" t="n">
        <v>492.194023847437</v>
      </c>
      <c r="O125" s="40" t="n">
        <v>1.36989744170254</v>
      </c>
      <c r="P125" s="40" t="n">
        <v>0</v>
      </c>
      <c r="Q125" s="40" t="n">
        <v>1.59994445646823</v>
      </c>
      <c r="R125" s="40" t="n">
        <v>11.8578225135122</v>
      </c>
      <c r="S125" s="40" t="n">
        <v>1.26002319158097</v>
      </c>
      <c r="T125" s="40" t="n">
        <v>1.60157495935476</v>
      </c>
      <c r="U125" s="40" t="n">
        <v>1.19936612854721</v>
      </c>
      <c r="V125" s="40" t="n">
        <v>100.858859966543</v>
      </c>
      <c r="W125" s="40" t="n">
        <v>7981.73313844231</v>
      </c>
      <c r="X125" s="40" t="n">
        <v>2885.12331800028</v>
      </c>
      <c r="Y125" s="40" t="n">
        <v>2487.29984651002</v>
      </c>
      <c r="Z125" s="40" t="n">
        <v>5.50101005685742</v>
      </c>
      <c r="AA125" s="40" t="n">
        <v>23005.9908717405</v>
      </c>
      <c r="AB125" s="40" t="n">
        <v>1.9296386316324</v>
      </c>
      <c r="AC125" s="40" t="n">
        <v>1.76531302270884</v>
      </c>
      <c r="AD125" s="40" t="n">
        <v>132.348794220081</v>
      </c>
      <c r="AE125" s="40" t="n">
        <v>0.0263165037913313</v>
      </c>
      <c r="AF125" s="40" t="n">
        <v>0.667154726326882</v>
      </c>
      <c r="AG125" s="40" t="n">
        <v>2954.2493061271</v>
      </c>
      <c r="AH125" s="40" t="n">
        <v>12.9306194306784</v>
      </c>
      <c r="AI125" s="40" t="n">
        <v>75.0554538631038</v>
      </c>
      <c r="AJ125" s="40" t="n">
        <v>9.52884531985229</v>
      </c>
      <c r="AK125" s="40" t="n">
        <v>2400.43811838296</v>
      </c>
      <c r="AL125" s="40" t="n">
        <v>0</v>
      </c>
      <c r="AM125" s="40" t="n">
        <v>141.1455106125</v>
      </c>
      <c r="AN125" s="40" t="n">
        <v>0.207032692513982</v>
      </c>
      <c r="AO125" s="40" t="n">
        <v>55.5561026460681</v>
      </c>
      <c r="AP125" s="40" t="n">
        <v>187725.431674921</v>
      </c>
      <c r="AQ125" s="40" t="n">
        <v>0.245083650898932</v>
      </c>
      <c r="AR125" s="40" t="n">
        <v>0.232372496806359</v>
      </c>
      <c r="AS125" s="40" t="n">
        <v>1339.41445784379</v>
      </c>
      <c r="AT125" s="40" t="n">
        <v>4.80173836106433</v>
      </c>
      <c r="AU125" s="40" t="n">
        <v>160.30423086698</v>
      </c>
      <c r="AV125" s="40" t="n">
        <v>1065.75522177161</v>
      </c>
      <c r="AW125" s="40" t="n">
        <v>314.42548013322</v>
      </c>
      <c r="AX125" s="40" t="n">
        <v>480.290191823074</v>
      </c>
      <c r="AY125" s="40" t="n">
        <v>12.3547043705693</v>
      </c>
      <c r="AZ125" s="40" t="n">
        <v>0</v>
      </c>
      <c r="BA125" s="40" t="n">
        <v>0</v>
      </c>
      <c r="BB125" s="40" t="n">
        <v>0</v>
      </c>
      <c r="BC125" s="40" t="n">
        <v>2.19143045286863</v>
      </c>
      <c r="BD125" s="40" t="n">
        <v>0</v>
      </c>
      <c r="BE125" s="40" t="n">
        <v>0</v>
      </c>
      <c r="BF125" s="40" t="n">
        <v>9.97422071596757</v>
      </c>
      <c r="BG125" s="40" t="n">
        <v>14.7198455121121</v>
      </c>
      <c r="BH125" s="40" t="n">
        <v>37.5921498552068</v>
      </c>
      <c r="BI125" s="40" t="n">
        <v>0.295713679719625</v>
      </c>
      <c r="BJ125" s="40" t="n">
        <v>0</v>
      </c>
      <c r="BK125" s="40" t="n">
        <v>0</v>
      </c>
      <c r="BL125" s="39" t="n">
        <v>234083.928794728</v>
      </c>
      <c r="BM125" s="40" t="n">
        <v>0</v>
      </c>
      <c r="BN125" s="40" t="n">
        <v>0</v>
      </c>
      <c r="BO125" s="40" t="n">
        <v>0</v>
      </c>
      <c r="BP125" s="39" t="n">
        <v>0</v>
      </c>
      <c r="BQ125" s="40" t="n">
        <v>0</v>
      </c>
      <c r="BR125" s="40" t="n">
        <v>-252.735730945375</v>
      </c>
      <c r="BS125" s="39" t="n">
        <v>-252.735730945375</v>
      </c>
      <c r="BT125" s="40" t="n">
        <v>0</v>
      </c>
      <c r="BU125" s="40" t="n">
        <v>0</v>
      </c>
      <c r="BV125" s="40" t="n">
        <v>0</v>
      </c>
      <c r="BW125" s="39" t="n">
        <v>0</v>
      </c>
      <c r="BX125" s="39" t="n">
        <v>-252.735730945375</v>
      </c>
      <c r="BY125" s="39" t="n">
        <v>233831.193063782</v>
      </c>
    </row>
    <row r="126" customFormat="false" ht="12.75" hidden="false" customHeight="false" outlineLevel="0" collapsed="false">
      <c r="A126" s="112"/>
      <c r="B126" s="41" t="s">
        <v>188</v>
      </c>
      <c r="C126" s="42" t="n">
        <v>8255.3292869121</v>
      </c>
      <c r="D126" s="77" t="n">
        <v>18898.2168736268</v>
      </c>
      <c r="E126" s="77" t="n">
        <v>24644.3173627952</v>
      </c>
      <c r="F126" s="77" t="n">
        <v>1447.42034843454</v>
      </c>
      <c r="G126" s="77" t="n">
        <v>61968.0939618601</v>
      </c>
      <c r="H126" s="77" t="n">
        <v>6755.73024301835</v>
      </c>
      <c r="I126" s="77" t="n">
        <v>2637.2118690929</v>
      </c>
      <c r="J126" s="77" t="n">
        <v>738.983930464146</v>
      </c>
      <c r="K126" s="77" t="n">
        <v>411.131112966414</v>
      </c>
      <c r="L126" s="77" t="n">
        <v>3557.32566816345</v>
      </c>
      <c r="M126" s="77" t="n">
        <v>1610.49121948137</v>
      </c>
      <c r="N126" s="77" t="n">
        <v>2251.83975738988</v>
      </c>
      <c r="O126" s="77" t="n">
        <v>13417.961116272</v>
      </c>
      <c r="P126" s="77" t="n">
        <v>13016.3080645239</v>
      </c>
      <c r="Q126" s="77" t="n">
        <v>212647.811959626</v>
      </c>
      <c r="R126" s="77" t="n">
        <v>902.644617116293</v>
      </c>
      <c r="S126" s="77" t="n">
        <v>193.284030650773</v>
      </c>
      <c r="T126" s="77" t="n">
        <v>2026.21446290251</v>
      </c>
      <c r="U126" s="77" t="n">
        <v>24.1313533949819</v>
      </c>
      <c r="V126" s="77" t="n">
        <v>48037.7579219065</v>
      </c>
      <c r="W126" s="77" t="n">
        <v>408804.641280467</v>
      </c>
      <c r="X126" s="77" t="n">
        <v>129197.812314298</v>
      </c>
      <c r="Y126" s="77" t="n">
        <v>108289.002800646</v>
      </c>
      <c r="Z126" s="77" t="n">
        <v>160922.931978207</v>
      </c>
      <c r="AA126" s="77" t="n">
        <v>258103.463266778</v>
      </c>
      <c r="AB126" s="77" t="n">
        <v>176844.224929938</v>
      </c>
      <c r="AC126" s="77" t="n">
        <v>818.363933431659</v>
      </c>
      <c r="AD126" s="77" t="n">
        <v>6445.65079912179</v>
      </c>
      <c r="AE126" s="77" t="n">
        <v>20725.5767672031</v>
      </c>
      <c r="AF126" s="77" t="n">
        <v>4047.52714039475</v>
      </c>
      <c r="AG126" s="77" t="n">
        <v>33004.8006271755</v>
      </c>
      <c r="AH126" s="77" t="n">
        <v>7000.21907882717</v>
      </c>
      <c r="AI126" s="77" t="n">
        <v>3270.65992415465</v>
      </c>
      <c r="AJ126" s="77" t="n">
        <v>29437.1202873228</v>
      </c>
      <c r="AK126" s="77" t="n">
        <v>78711.6611056031</v>
      </c>
      <c r="AL126" s="77" t="n">
        <v>912.893207636053</v>
      </c>
      <c r="AM126" s="77" t="n">
        <v>2039.01408245132</v>
      </c>
      <c r="AN126" s="77" t="n">
        <v>38906.818989764</v>
      </c>
      <c r="AO126" s="77" t="n">
        <v>16371.4715944047</v>
      </c>
      <c r="AP126" s="77" t="n">
        <v>841643.627290967</v>
      </c>
      <c r="AQ126" s="77" t="n">
        <v>1213.21978863391</v>
      </c>
      <c r="AR126" s="77" t="n">
        <v>7593.10678604901</v>
      </c>
      <c r="AS126" s="77" t="n">
        <v>61586.3854733968</v>
      </c>
      <c r="AT126" s="77" t="n">
        <v>1607.37591258465</v>
      </c>
      <c r="AU126" s="77" t="n">
        <v>7150.13044972001</v>
      </c>
      <c r="AV126" s="77" t="n">
        <v>78035.0903125211</v>
      </c>
      <c r="AW126" s="77" t="n">
        <v>32173.4842668292</v>
      </c>
      <c r="AX126" s="77" t="n">
        <v>30744.1397078677</v>
      </c>
      <c r="AY126" s="77" t="n">
        <v>5930.48234263134</v>
      </c>
      <c r="AZ126" s="77" t="n">
        <v>46.6898409859689</v>
      </c>
      <c r="BA126" s="77" t="n">
        <v>30419.1850944973</v>
      </c>
      <c r="BB126" s="77" t="n">
        <v>62976.1740833042</v>
      </c>
      <c r="BC126" s="77" t="n">
        <v>7218.66455609809</v>
      </c>
      <c r="BD126" s="77" t="n">
        <v>1677.25949295366</v>
      </c>
      <c r="BE126" s="77" t="n">
        <v>810.024318117276</v>
      </c>
      <c r="BF126" s="77" t="n">
        <v>356.647377844617</v>
      </c>
      <c r="BG126" s="77" t="n">
        <v>747.708139961447</v>
      </c>
      <c r="BH126" s="77" t="n">
        <v>32998.149434492</v>
      </c>
      <c r="BI126" s="77" t="n">
        <v>1405.13922516498</v>
      </c>
      <c r="BJ126" s="77" t="n">
        <v>0</v>
      </c>
      <c r="BK126" s="77" t="n">
        <v>548.022394979518</v>
      </c>
      <c r="BL126" s="50" t="n">
        <v>3114176.76555802</v>
      </c>
      <c r="BM126" s="77" t="n">
        <v>10353.8151602282</v>
      </c>
      <c r="BN126" s="77" t="n">
        <v>0</v>
      </c>
      <c r="BO126" s="77" t="n">
        <v>0</v>
      </c>
      <c r="BP126" s="50" t="n">
        <v>10353.8151602282</v>
      </c>
      <c r="BQ126" s="77" t="n">
        <v>0</v>
      </c>
      <c r="BR126" s="77" t="n">
        <v>-7219.66370000001</v>
      </c>
      <c r="BS126" s="50" t="n">
        <v>-7219.66370000001</v>
      </c>
      <c r="BT126" s="77" t="n">
        <v>152542.133702169</v>
      </c>
      <c r="BU126" s="77" t="n">
        <v>32586.4676575909</v>
      </c>
      <c r="BV126" s="77" t="n">
        <v>26733.5214789793</v>
      </c>
      <c r="BW126" s="50" t="n">
        <v>211862.122838739</v>
      </c>
      <c r="BX126" s="50" t="n">
        <v>214996.274298967</v>
      </c>
      <c r="BY126" s="50" t="n">
        <v>3329173.03985699</v>
      </c>
    </row>
    <row r="127" customFormat="false" ht="12.75" hidden="false" customHeight="false" outlineLevel="0" collapsed="false">
      <c r="A127" s="112" t="s">
        <v>266</v>
      </c>
      <c r="B127" s="32" t="s">
        <v>207</v>
      </c>
      <c r="C127" s="33" t="n">
        <v>9768.70321365862</v>
      </c>
      <c r="D127" s="33" t="n">
        <v>2882.341012655</v>
      </c>
      <c r="E127" s="33" t="n">
        <v>2.12964506144888</v>
      </c>
      <c r="F127" s="33" t="n">
        <v>210.863892532119</v>
      </c>
      <c r="G127" s="33" t="n">
        <v>28.5972271378834</v>
      </c>
      <c r="H127" s="35" t="n">
        <v>912.588167950273</v>
      </c>
      <c r="I127" s="35" t="n">
        <v>299.295346709585</v>
      </c>
      <c r="J127" s="35" t="n">
        <v>177.624865689462</v>
      </c>
      <c r="K127" s="35" t="n">
        <v>9.2659189224374</v>
      </c>
      <c r="L127" s="35" t="n">
        <v>186.550600228549</v>
      </c>
      <c r="M127" s="35" t="n">
        <v>81427.614076448</v>
      </c>
      <c r="N127" s="35" t="n">
        <v>82.2056402025983</v>
      </c>
      <c r="O127" s="35" t="n">
        <v>152.175187203801</v>
      </c>
      <c r="P127" s="35" t="n">
        <v>4397.761181281</v>
      </c>
      <c r="Q127" s="35" t="n">
        <v>299.843264485949</v>
      </c>
      <c r="R127" s="35" t="n">
        <v>40.8026413653208</v>
      </c>
      <c r="S127" s="35" t="n">
        <v>0.282754133979744</v>
      </c>
      <c r="T127" s="35" t="n">
        <v>0.220235600711028</v>
      </c>
      <c r="U127" s="35" t="n">
        <v>0.203339893271785</v>
      </c>
      <c r="V127" s="35" t="n">
        <v>0.713898466308546</v>
      </c>
      <c r="W127" s="35" t="n">
        <v>126.771753425622</v>
      </c>
      <c r="X127" s="35" t="n">
        <v>4.60081095965245</v>
      </c>
      <c r="Y127" s="35" t="n">
        <v>21030.9783152441</v>
      </c>
      <c r="Z127" s="35" t="n">
        <v>28436.6569586398</v>
      </c>
      <c r="AA127" s="35" t="n">
        <v>148.51676002695</v>
      </c>
      <c r="AB127" s="35" t="n">
        <v>1.61385818587477</v>
      </c>
      <c r="AC127" s="35" t="n">
        <v>18.769103956412</v>
      </c>
      <c r="AD127" s="35" t="n">
        <v>0</v>
      </c>
      <c r="AE127" s="35" t="n">
        <v>22.8717506844106</v>
      </c>
      <c r="AF127" s="35" t="n">
        <v>51.7887441299423</v>
      </c>
      <c r="AG127" s="35" t="n">
        <v>770.221180416203</v>
      </c>
      <c r="AH127" s="35" t="n">
        <v>1213.40525211342</v>
      </c>
      <c r="AI127" s="35" t="n">
        <v>3853.60750288293</v>
      </c>
      <c r="AJ127" s="35" t="n">
        <v>1116.34729076385</v>
      </c>
      <c r="AK127" s="35" t="n">
        <v>11321.1760360094</v>
      </c>
      <c r="AL127" s="35" t="n">
        <v>0.000923727570546357</v>
      </c>
      <c r="AM127" s="35" t="n">
        <v>172.270773350991</v>
      </c>
      <c r="AN127" s="35" t="n">
        <v>38.7039592341784</v>
      </c>
      <c r="AO127" s="35" t="n">
        <v>61.0857891499742</v>
      </c>
      <c r="AP127" s="35" t="n">
        <v>0</v>
      </c>
      <c r="AQ127" s="35" t="n">
        <v>16.7359572033266</v>
      </c>
      <c r="AR127" s="35" t="n">
        <v>2.4696076126609</v>
      </c>
      <c r="AS127" s="35" t="n">
        <v>29.1134234113325</v>
      </c>
      <c r="AT127" s="35" t="n">
        <v>42.7341445305954</v>
      </c>
      <c r="AU127" s="35" t="n">
        <v>1.99502154642199</v>
      </c>
      <c r="AV127" s="35" t="n">
        <v>3654.34421927902</v>
      </c>
      <c r="AW127" s="35" t="n">
        <v>1.15950301915467E-006</v>
      </c>
      <c r="AX127" s="35" t="n">
        <v>2569.36677861321</v>
      </c>
      <c r="AY127" s="35" t="n">
        <v>10.6336879175075</v>
      </c>
      <c r="AZ127" s="35" t="n">
        <v>70.4939119916974</v>
      </c>
      <c r="BA127" s="35" t="n">
        <v>4.79320718590382</v>
      </c>
      <c r="BB127" s="35" t="n">
        <v>51.6626327931801</v>
      </c>
      <c r="BC127" s="35" t="n">
        <v>1852.52118751825</v>
      </c>
      <c r="BD127" s="35" t="n">
        <v>371.919817117801</v>
      </c>
      <c r="BE127" s="35" t="n">
        <v>361.607780293108</v>
      </c>
      <c r="BF127" s="35" t="n">
        <v>1.08002583793191</v>
      </c>
      <c r="BG127" s="35" t="n">
        <v>0.788435570379427</v>
      </c>
      <c r="BH127" s="35" t="n">
        <v>11247.1310488935</v>
      </c>
      <c r="BI127" s="35" t="n">
        <v>19.5269105106866</v>
      </c>
      <c r="BJ127" s="35" t="n">
        <v>0</v>
      </c>
      <c r="BK127" s="35" t="n">
        <v>1345.38515811835</v>
      </c>
      <c r="BL127" s="34" t="n">
        <v>190923.471829632</v>
      </c>
      <c r="BM127" s="35" t="n">
        <v>0</v>
      </c>
      <c r="BN127" s="35" t="n">
        <v>0</v>
      </c>
      <c r="BO127" s="35" t="n">
        <v>0</v>
      </c>
      <c r="BP127" s="34" t="n">
        <v>0</v>
      </c>
      <c r="BQ127" s="35" t="n">
        <v>0</v>
      </c>
      <c r="BR127" s="35" t="n">
        <v>-34587.4132768011</v>
      </c>
      <c r="BS127" s="34" t="n">
        <v>-34587.4132768011</v>
      </c>
      <c r="BT127" s="35" t="n">
        <v>259213.623344214</v>
      </c>
      <c r="BU127" s="35" t="n">
        <v>76999.8590473122</v>
      </c>
      <c r="BV127" s="35" t="n">
        <v>50886.923851731</v>
      </c>
      <c r="BW127" s="34" t="n">
        <v>387100.406243257</v>
      </c>
      <c r="BX127" s="34" t="n">
        <v>352512.992966456</v>
      </c>
      <c r="BY127" s="34" t="n">
        <v>543436.464796088</v>
      </c>
    </row>
    <row r="128" customFormat="false" ht="12.75" hidden="false" customHeight="false" outlineLevel="0" collapsed="false">
      <c r="A128" s="112"/>
      <c r="B128" s="37" t="s">
        <v>208</v>
      </c>
      <c r="C128" s="38" t="n">
        <v>1474.67523279543</v>
      </c>
      <c r="D128" s="38" t="n">
        <v>5136.57758342843</v>
      </c>
      <c r="E128" s="38" t="n">
        <v>14619.0503403444</v>
      </c>
      <c r="F128" s="38" t="n">
        <v>299.741179157996</v>
      </c>
      <c r="G128" s="38" t="n">
        <v>360.386358513078</v>
      </c>
      <c r="H128" s="40" t="n">
        <v>335.634560831338</v>
      </c>
      <c r="I128" s="40" t="n">
        <v>264.775039600592</v>
      </c>
      <c r="J128" s="40" t="n">
        <v>78.0680964985684</v>
      </c>
      <c r="K128" s="40" t="n">
        <v>18.2286674784829</v>
      </c>
      <c r="L128" s="40" t="n">
        <v>92.4264835842043</v>
      </c>
      <c r="M128" s="40" t="n">
        <v>10677.749066372</v>
      </c>
      <c r="N128" s="40" t="n">
        <v>10.5796471238162</v>
      </c>
      <c r="O128" s="40" t="n">
        <v>73.2162653750971</v>
      </c>
      <c r="P128" s="40" t="n">
        <v>273.005451429609</v>
      </c>
      <c r="Q128" s="40" t="n">
        <v>1345.97372796885</v>
      </c>
      <c r="R128" s="40" t="n">
        <v>26.1758394558241</v>
      </c>
      <c r="S128" s="40" t="n">
        <v>66.7521370316753</v>
      </c>
      <c r="T128" s="40" t="n">
        <v>6336.9795441051</v>
      </c>
      <c r="U128" s="40" t="n">
        <v>7253.60685582212</v>
      </c>
      <c r="V128" s="40" t="n">
        <v>772.222385149104</v>
      </c>
      <c r="W128" s="40" t="n">
        <v>3275.03460317458</v>
      </c>
      <c r="X128" s="40" t="n">
        <v>8.38562978215842</v>
      </c>
      <c r="Y128" s="40" t="n">
        <v>17747.3006125958</v>
      </c>
      <c r="Z128" s="40" t="n">
        <v>88687.6002463831</v>
      </c>
      <c r="AA128" s="40" t="n">
        <v>56664.4380591551</v>
      </c>
      <c r="AB128" s="40" t="n">
        <v>84703.0196361464</v>
      </c>
      <c r="AC128" s="40" t="n">
        <v>23.4166748543461</v>
      </c>
      <c r="AD128" s="40" t="n">
        <v>850.407744344323</v>
      </c>
      <c r="AE128" s="40" t="n">
        <v>69.4841123711383</v>
      </c>
      <c r="AF128" s="40" t="n">
        <v>24.1393759393219</v>
      </c>
      <c r="AG128" s="40" t="n">
        <v>3915.31582284584</v>
      </c>
      <c r="AH128" s="40" t="n">
        <v>122.610772718074</v>
      </c>
      <c r="AI128" s="40" t="n">
        <v>27.9072666985284</v>
      </c>
      <c r="AJ128" s="40" t="n">
        <v>1812.01751676145</v>
      </c>
      <c r="AK128" s="40" t="n">
        <v>21129.8199792968</v>
      </c>
      <c r="AL128" s="40" t="n">
        <v>0.0561056848625124</v>
      </c>
      <c r="AM128" s="40" t="n">
        <v>46.557673890414</v>
      </c>
      <c r="AN128" s="40" t="n">
        <v>22.4773052332236</v>
      </c>
      <c r="AO128" s="40" t="n">
        <v>63.6221176164521</v>
      </c>
      <c r="AP128" s="40" t="n">
        <v>0</v>
      </c>
      <c r="AQ128" s="40" t="n">
        <v>647.639967512878</v>
      </c>
      <c r="AR128" s="40" t="n">
        <v>3418.90747864466</v>
      </c>
      <c r="AS128" s="40" t="n">
        <v>500.772237164957</v>
      </c>
      <c r="AT128" s="40" t="n">
        <v>7.86181002165975</v>
      </c>
      <c r="AU128" s="40" t="n">
        <v>1.17557376792786</v>
      </c>
      <c r="AV128" s="40" t="n">
        <v>7397.94938972026</v>
      </c>
      <c r="AW128" s="40" t="n">
        <v>0.0208982445683631</v>
      </c>
      <c r="AX128" s="40" t="n">
        <v>6086.15044214907</v>
      </c>
      <c r="AY128" s="40" t="n">
        <v>24.9042185375851</v>
      </c>
      <c r="AZ128" s="40" t="n">
        <v>12.6088330240395</v>
      </c>
      <c r="BA128" s="40" t="n">
        <v>0.202661650637212</v>
      </c>
      <c r="BB128" s="40" t="n">
        <v>5.96846333681871</v>
      </c>
      <c r="BC128" s="40" t="n">
        <v>292.004190603913</v>
      </c>
      <c r="BD128" s="40" t="n">
        <v>61.2904447084025</v>
      </c>
      <c r="BE128" s="40" t="n">
        <v>73.7565532219418</v>
      </c>
      <c r="BF128" s="40" t="n">
        <v>66.7795766365222</v>
      </c>
      <c r="BG128" s="40" t="n">
        <v>5.47666026023534</v>
      </c>
      <c r="BH128" s="40" t="n">
        <v>1990.33962399581</v>
      </c>
      <c r="BI128" s="40" t="n">
        <v>3.22005614022094</v>
      </c>
      <c r="BJ128" s="40" t="n">
        <v>0</v>
      </c>
      <c r="BK128" s="40" t="n">
        <v>219.053357139697</v>
      </c>
      <c r="BL128" s="39" t="n">
        <v>349525.51815404</v>
      </c>
      <c r="BM128" s="40" t="n">
        <v>0</v>
      </c>
      <c r="BN128" s="40" t="n">
        <v>0</v>
      </c>
      <c r="BO128" s="40" t="n">
        <v>0</v>
      </c>
      <c r="BP128" s="39" t="n">
        <v>0</v>
      </c>
      <c r="BQ128" s="40" t="n">
        <v>0</v>
      </c>
      <c r="BR128" s="40" t="n">
        <v>-508.737089754018</v>
      </c>
      <c r="BS128" s="39" t="n">
        <v>-508.737089754018</v>
      </c>
      <c r="BT128" s="40" t="n">
        <v>0</v>
      </c>
      <c r="BU128" s="40" t="n">
        <v>0</v>
      </c>
      <c r="BV128" s="40" t="n">
        <v>0</v>
      </c>
      <c r="BW128" s="39" t="n">
        <v>0</v>
      </c>
      <c r="BX128" s="39" t="n">
        <v>-508.737089754018</v>
      </c>
      <c r="BY128" s="39" t="n">
        <v>349016.781064286</v>
      </c>
    </row>
    <row r="129" customFormat="false" ht="12.75" hidden="false" customHeight="false" outlineLevel="0" collapsed="false">
      <c r="A129" s="112"/>
      <c r="B129" s="37" t="s">
        <v>209</v>
      </c>
      <c r="C129" s="38" t="n">
        <v>0</v>
      </c>
      <c r="D129" s="38" t="n">
        <v>10734.1382131015</v>
      </c>
      <c r="E129" s="38" t="n">
        <v>168.476114627406</v>
      </c>
      <c r="F129" s="38" t="n">
        <v>1.2892256983469</v>
      </c>
      <c r="G129" s="38" t="n">
        <v>2.22127779224547</v>
      </c>
      <c r="H129" s="40" t="n">
        <v>63.4419115787882</v>
      </c>
      <c r="I129" s="40" t="n">
        <v>822.389841946355</v>
      </c>
      <c r="J129" s="40" t="n">
        <v>188.694227314254</v>
      </c>
      <c r="K129" s="40" t="n">
        <v>11.1455837430484</v>
      </c>
      <c r="L129" s="40" t="n">
        <v>1054.99345068328</v>
      </c>
      <c r="M129" s="40" t="n">
        <v>5561.70906983019</v>
      </c>
      <c r="N129" s="40" t="n">
        <v>7.19657769630009</v>
      </c>
      <c r="O129" s="40" t="n">
        <v>19.2721961073607</v>
      </c>
      <c r="P129" s="40" t="n">
        <v>287.99918942687</v>
      </c>
      <c r="Q129" s="40" t="n">
        <v>653.781152855821</v>
      </c>
      <c r="R129" s="40" t="n">
        <v>13.0216467156339</v>
      </c>
      <c r="S129" s="40" t="n">
        <v>30.8575345189257</v>
      </c>
      <c r="T129" s="40" t="n">
        <v>3638.305022612</v>
      </c>
      <c r="U129" s="40" t="n">
        <v>4.18780782397504</v>
      </c>
      <c r="V129" s="40" t="n">
        <v>164.684489389079</v>
      </c>
      <c r="W129" s="40" t="n">
        <v>1486.05103929526</v>
      </c>
      <c r="X129" s="40" t="n">
        <v>1.6705126737929</v>
      </c>
      <c r="Y129" s="40" t="n">
        <v>157409.304552324</v>
      </c>
      <c r="Z129" s="40" t="n">
        <v>158475.659032652</v>
      </c>
      <c r="AA129" s="40" t="n">
        <v>25138.6119192497</v>
      </c>
      <c r="AB129" s="40" t="n">
        <v>39355.9257015201</v>
      </c>
      <c r="AC129" s="40" t="n">
        <v>1.69624739472185</v>
      </c>
      <c r="AD129" s="40" t="n">
        <v>101.939647623997</v>
      </c>
      <c r="AE129" s="40" t="n">
        <v>122.80659847452</v>
      </c>
      <c r="AF129" s="40" t="n">
        <v>13.5788118313462</v>
      </c>
      <c r="AG129" s="40" t="n">
        <v>995.062633290515</v>
      </c>
      <c r="AH129" s="40" t="n">
        <v>357.480946782341</v>
      </c>
      <c r="AI129" s="40" t="n">
        <v>474.293674627212</v>
      </c>
      <c r="AJ129" s="40" t="n">
        <v>911.902021444893</v>
      </c>
      <c r="AK129" s="40" t="n">
        <v>34653.8080875673</v>
      </c>
      <c r="AL129" s="40" t="n">
        <v>0.0123662978278298</v>
      </c>
      <c r="AM129" s="40" t="n">
        <v>25.0108561040542</v>
      </c>
      <c r="AN129" s="40" t="n">
        <v>8.25906093232509</v>
      </c>
      <c r="AO129" s="40" t="n">
        <v>5.6780848335771</v>
      </c>
      <c r="AP129" s="40" t="n">
        <v>0</v>
      </c>
      <c r="AQ129" s="40" t="n">
        <v>2.83164489647486</v>
      </c>
      <c r="AR129" s="40" t="n">
        <v>0.342290220451717</v>
      </c>
      <c r="AS129" s="40" t="n">
        <v>109.316541166152</v>
      </c>
      <c r="AT129" s="40" t="n">
        <v>7.27572131653476</v>
      </c>
      <c r="AU129" s="40" t="n">
        <v>0.281718270879231</v>
      </c>
      <c r="AV129" s="40" t="n">
        <v>13342.8726459747</v>
      </c>
      <c r="AW129" s="40" t="n">
        <v>0.00462272814150856</v>
      </c>
      <c r="AX129" s="40" t="n">
        <v>4986.22821207737</v>
      </c>
      <c r="AY129" s="40" t="n">
        <v>13.1109070333871</v>
      </c>
      <c r="AZ129" s="40" t="n">
        <v>0</v>
      </c>
      <c r="BA129" s="40" t="n">
        <v>0.62198978103023</v>
      </c>
      <c r="BB129" s="40" t="n">
        <v>0</v>
      </c>
      <c r="BC129" s="40" t="n">
        <v>6.73704414253455</v>
      </c>
      <c r="BD129" s="40" t="n">
        <v>0</v>
      </c>
      <c r="BE129" s="40" t="n">
        <v>17.0916727721604</v>
      </c>
      <c r="BF129" s="40" t="n">
        <v>2.70692708262568</v>
      </c>
      <c r="BG129" s="40" t="n">
        <v>1.00969942954801</v>
      </c>
      <c r="BH129" s="40" t="n">
        <v>78.4430213611668</v>
      </c>
      <c r="BI129" s="40" t="n">
        <v>0.000469659619859356</v>
      </c>
      <c r="BJ129" s="40" t="n">
        <v>0</v>
      </c>
      <c r="BK129" s="40" t="n">
        <v>0</v>
      </c>
      <c r="BL129" s="39" t="n">
        <v>461535.431456293</v>
      </c>
      <c r="BM129" s="40" t="n">
        <v>0</v>
      </c>
      <c r="BN129" s="40" t="n">
        <v>0</v>
      </c>
      <c r="BO129" s="40" t="n">
        <v>0</v>
      </c>
      <c r="BP129" s="39" t="n">
        <v>0</v>
      </c>
      <c r="BQ129" s="40" t="n">
        <v>0</v>
      </c>
      <c r="BR129" s="40" t="n">
        <v>-165.583653385079</v>
      </c>
      <c r="BS129" s="39" t="n">
        <v>-165.583653385079</v>
      </c>
      <c r="BT129" s="40" t="n">
        <v>0</v>
      </c>
      <c r="BU129" s="40" t="n">
        <v>0</v>
      </c>
      <c r="BV129" s="40" t="n">
        <v>0</v>
      </c>
      <c r="BW129" s="39" t="n">
        <v>0</v>
      </c>
      <c r="BX129" s="39" t="n">
        <v>-165.583653385079</v>
      </c>
      <c r="BY129" s="39" t="n">
        <v>461369.847802908</v>
      </c>
    </row>
    <row r="130" customFormat="false" ht="12.75" hidden="false" customHeight="false" outlineLevel="0" collapsed="false">
      <c r="A130" s="112"/>
      <c r="B130" s="37" t="s">
        <v>210</v>
      </c>
      <c r="C130" s="40" t="n">
        <v>0</v>
      </c>
      <c r="D130" s="40" t="n">
        <v>1231.8774085375</v>
      </c>
      <c r="E130" s="40" t="n">
        <v>91.2523895623303</v>
      </c>
      <c r="F130" s="40" t="n">
        <v>0.295616725513056</v>
      </c>
      <c r="G130" s="40" t="n">
        <v>0.143609687463836</v>
      </c>
      <c r="H130" s="40" t="n">
        <v>0</v>
      </c>
      <c r="I130" s="40" t="n">
        <v>94.6201688899104</v>
      </c>
      <c r="J130" s="40" t="n">
        <v>15.7530694249534</v>
      </c>
      <c r="K130" s="40" t="n">
        <v>14.7861223565703</v>
      </c>
      <c r="L130" s="40" t="n">
        <v>87.1876376830497</v>
      </c>
      <c r="M130" s="40" t="n">
        <v>346.8574020447</v>
      </c>
      <c r="N130" s="40" t="n">
        <v>3.16960332375101</v>
      </c>
      <c r="O130" s="40" t="n">
        <v>8.20570222149927</v>
      </c>
      <c r="P130" s="40" t="n">
        <v>0</v>
      </c>
      <c r="Q130" s="40" t="n">
        <v>185.802250593606</v>
      </c>
      <c r="R130" s="40" t="n">
        <v>4.73358196647807</v>
      </c>
      <c r="S130" s="40" t="n">
        <v>17.2246232862231</v>
      </c>
      <c r="T130" s="40" t="n">
        <v>425.233526627688</v>
      </c>
      <c r="U130" s="40" t="n">
        <v>1.98840708559573</v>
      </c>
      <c r="V130" s="40" t="n">
        <v>67.4936621334301</v>
      </c>
      <c r="W130" s="40" t="n">
        <v>899.293290596533</v>
      </c>
      <c r="X130" s="40" t="n">
        <v>2.23897021178199</v>
      </c>
      <c r="Y130" s="40" t="n">
        <v>12461.328972309</v>
      </c>
      <c r="Z130" s="40" t="n">
        <v>15043.3705643291</v>
      </c>
      <c r="AA130" s="40" t="n">
        <v>12877.9009075529</v>
      </c>
      <c r="AB130" s="40" t="n">
        <v>21166.2048264759</v>
      </c>
      <c r="AC130" s="40" t="n">
        <v>0.707936994021415</v>
      </c>
      <c r="AD130" s="40" t="n">
        <v>53.1968977529829</v>
      </c>
      <c r="AE130" s="40" t="n">
        <v>11.6642426151729</v>
      </c>
      <c r="AF130" s="40" t="n">
        <v>5.70615411090736</v>
      </c>
      <c r="AG130" s="40" t="n">
        <v>4413.4960889969</v>
      </c>
      <c r="AH130" s="40" t="n">
        <v>45.8089839362031</v>
      </c>
      <c r="AI130" s="40" t="n">
        <v>5.39404169835835</v>
      </c>
      <c r="AJ130" s="40" t="n">
        <v>359.934336286908</v>
      </c>
      <c r="AK130" s="40" t="n">
        <v>5199.86056268246</v>
      </c>
      <c r="AL130" s="40" t="n">
        <v>0</v>
      </c>
      <c r="AM130" s="40" t="n">
        <v>0.128388111127485</v>
      </c>
      <c r="AN130" s="40" t="n">
        <v>0.220821711821987</v>
      </c>
      <c r="AO130" s="40" t="n">
        <v>0.275237444856305</v>
      </c>
      <c r="AP130" s="40" t="n">
        <v>0</v>
      </c>
      <c r="AQ130" s="40" t="n">
        <v>0.553892637125613</v>
      </c>
      <c r="AR130" s="40" t="n">
        <v>0</v>
      </c>
      <c r="AS130" s="40" t="n">
        <v>0.0975415491067794</v>
      </c>
      <c r="AT130" s="40" t="n">
        <v>0.51426197798818</v>
      </c>
      <c r="AU130" s="40" t="n">
        <v>0.011301625148663</v>
      </c>
      <c r="AV130" s="40" t="n">
        <v>2133.10819337356</v>
      </c>
      <c r="AW130" s="40" t="n">
        <v>0</v>
      </c>
      <c r="AX130" s="40" t="n">
        <v>1297.042049576</v>
      </c>
      <c r="AY130" s="40" t="n">
        <v>1.90601105475219</v>
      </c>
      <c r="AZ130" s="40" t="n">
        <v>0</v>
      </c>
      <c r="BA130" s="40" t="n">
        <v>0</v>
      </c>
      <c r="BB130" s="40" t="n">
        <v>0</v>
      </c>
      <c r="BC130" s="40" t="n">
        <v>0.000391458881301617</v>
      </c>
      <c r="BD130" s="40" t="n">
        <v>0</v>
      </c>
      <c r="BE130" s="40" t="n">
        <v>0</v>
      </c>
      <c r="BF130" s="40" t="n">
        <v>10.348560740471</v>
      </c>
      <c r="BG130" s="40" t="n">
        <v>0</v>
      </c>
      <c r="BH130" s="40" t="n">
        <v>15.7953627900645</v>
      </c>
      <c r="BI130" s="40" t="n">
        <v>7.43323756080116E-013</v>
      </c>
      <c r="BJ130" s="40" t="n">
        <v>0</v>
      </c>
      <c r="BK130" s="40" t="n">
        <v>0</v>
      </c>
      <c r="BL130" s="39" t="n">
        <v>78602.7335727504</v>
      </c>
      <c r="BM130" s="40" t="n">
        <v>0</v>
      </c>
      <c r="BN130" s="40" t="n">
        <v>0</v>
      </c>
      <c r="BO130" s="40" t="n">
        <v>0</v>
      </c>
      <c r="BP130" s="39" t="n">
        <v>0</v>
      </c>
      <c r="BQ130" s="40" t="n">
        <v>0</v>
      </c>
      <c r="BR130" s="40" t="n">
        <v>-65.7774260598611</v>
      </c>
      <c r="BS130" s="39" t="n">
        <v>-65.7774260598611</v>
      </c>
      <c r="BT130" s="40" t="n">
        <v>0</v>
      </c>
      <c r="BU130" s="40" t="n">
        <v>0</v>
      </c>
      <c r="BV130" s="40" t="n">
        <v>0</v>
      </c>
      <c r="BW130" s="39" t="n">
        <v>0</v>
      </c>
      <c r="BX130" s="39" t="n">
        <v>-65.7774260598611</v>
      </c>
      <c r="BY130" s="39" t="n">
        <v>78536.9561466905</v>
      </c>
    </row>
    <row r="131" customFormat="false" ht="12.75" hidden="false" customHeight="false" outlineLevel="0" collapsed="false">
      <c r="A131" s="112"/>
      <c r="B131" s="41" t="s">
        <v>188</v>
      </c>
      <c r="C131" s="42" t="n">
        <v>11243.378446454</v>
      </c>
      <c r="D131" s="77" t="n">
        <v>19984.9342177225</v>
      </c>
      <c r="E131" s="77" t="n">
        <v>14880.9084895956</v>
      </c>
      <c r="F131" s="77" t="n">
        <v>512.189914113975</v>
      </c>
      <c r="G131" s="77" t="n">
        <v>391.34847313067</v>
      </c>
      <c r="H131" s="77" t="n">
        <v>1311.6646403604</v>
      </c>
      <c r="I131" s="77" t="n">
        <v>1481.08039714644</v>
      </c>
      <c r="J131" s="77" t="n">
        <v>460.140258927237</v>
      </c>
      <c r="K131" s="77" t="n">
        <v>53.4262925005391</v>
      </c>
      <c r="L131" s="77" t="n">
        <v>1421.15817217908</v>
      </c>
      <c r="M131" s="77" t="n">
        <v>98013.929614695</v>
      </c>
      <c r="N131" s="77" t="n">
        <v>103.151468346466</v>
      </c>
      <c r="O131" s="77" t="n">
        <v>252.869350907758</v>
      </c>
      <c r="P131" s="77" t="n">
        <v>4958.76582213748</v>
      </c>
      <c r="Q131" s="77" t="n">
        <v>2485.40039590423</v>
      </c>
      <c r="R131" s="77" t="n">
        <v>84.7337095032569</v>
      </c>
      <c r="S131" s="77" t="n">
        <v>115.117048970804</v>
      </c>
      <c r="T131" s="77" t="n">
        <v>10400.7383289455</v>
      </c>
      <c r="U131" s="77" t="n">
        <v>7259.98641062496</v>
      </c>
      <c r="V131" s="77" t="n">
        <v>1005.11443513792</v>
      </c>
      <c r="W131" s="77" t="n">
        <v>5787.15068649199</v>
      </c>
      <c r="X131" s="77" t="n">
        <v>16.8959236273858</v>
      </c>
      <c r="Y131" s="77" t="n">
        <v>208648.912452472</v>
      </c>
      <c r="Z131" s="77" t="n">
        <v>290643.286802004</v>
      </c>
      <c r="AA131" s="77" t="n">
        <v>94829.4676459846</v>
      </c>
      <c r="AB131" s="77" t="n">
        <v>145226.764022328</v>
      </c>
      <c r="AC131" s="77" t="n">
        <v>44.5899631995014</v>
      </c>
      <c r="AD131" s="77" t="n">
        <v>1005.5442897213</v>
      </c>
      <c r="AE131" s="77" t="n">
        <v>226.826704145242</v>
      </c>
      <c r="AF131" s="77" t="n">
        <v>95.2130860115179</v>
      </c>
      <c r="AG131" s="77" t="n">
        <v>10094.0957255495</v>
      </c>
      <c r="AH131" s="77" t="n">
        <v>1739.30595555004</v>
      </c>
      <c r="AI131" s="77" t="n">
        <v>4361.20248590703</v>
      </c>
      <c r="AJ131" s="77" t="n">
        <v>4200.20116525709</v>
      </c>
      <c r="AK131" s="77" t="n">
        <v>72304.664665556</v>
      </c>
      <c r="AL131" s="77" t="n">
        <v>0.0693957102608886</v>
      </c>
      <c r="AM131" s="77" t="n">
        <v>243.967691456587</v>
      </c>
      <c r="AN131" s="77" t="n">
        <v>69.661147111549</v>
      </c>
      <c r="AO131" s="77" t="n">
        <v>130.66122904486</v>
      </c>
      <c r="AP131" s="77" t="n">
        <v>0</v>
      </c>
      <c r="AQ131" s="77" t="n">
        <v>667.761462249805</v>
      </c>
      <c r="AR131" s="77" t="n">
        <v>3421.71937647778</v>
      </c>
      <c r="AS131" s="77" t="n">
        <v>639.299743291548</v>
      </c>
      <c r="AT131" s="77" t="n">
        <v>58.3859378467781</v>
      </c>
      <c r="AU131" s="77" t="n">
        <v>3.46361521037774</v>
      </c>
      <c r="AV131" s="77" t="n">
        <v>26528.2744483475</v>
      </c>
      <c r="AW131" s="77" t="n">
        <v>0.0255221322128909</v>
      </c>
      <c r="AX131" s="77" t="n">
        <v>14938.7874824156</v>
      </c>
      <c r="AY131" s="77" t="n">
        <v>50.5548245432319</v>
      </c>
      <c r="AZ131" s="77" t="n">
        <v>83.1027450157369</v>
      </c>
      <c r="BA131" s="77" t="n">
        <v>5.61785861757126</v>
      </c>
      <c r="BB131" s="77" t="n">
        <v>57.6310961299988</v>
      </c>
      <c r="BC131" s="77" t="n">
        <v>2151.26281372358</v>
      </c>
      <c r="BD131" s="77" t="n">
        <v>433.210261826204</v>
      </c>
      <c r="BE131" s="77" t="n">
        <v>452.45600628721</v>
      </c>
      <c r="BF131" s="77" t="n">
        <v>80.9150902975507</v>
      </c>
      <c r="BG131" s="77" t="n">
        <v>7.27479526016278</v>
      </c>
      <c r="BH131" s="77" t="n">
        <v>13331.7090570406</v>
      </c>
      <c r="BI131" s="77" t="n">
        <v>22.7474363105282</v>
      </c>
      <c r="BJ131" s="77" t="n">
        <v>0</v>
      </c>
      <c r="BK131" s="77" t="n">
        <v>1564.43851525805</v>
      </c>
      <c r="BL131" s="50" t="n">
        <v>1080587.15501272</v>
      </c>
      <c r="BM131" s="77" t="n">
        <v>0</v>
      </c>
      <c r="BN131" s="77" t="n">
        <v>0</v>
      </c>
      <c r="BO131" s="77" t="n">
        <v>0</v>
      </c>
      <c r="BP131" s="50" t="n">
        <v>0</v>
      </c>
      <c r="BQ131" s="77" t="n">
        <v>0</v>
      </c>
      <c r="BR131" s="77" t="n">
        <v>-35327.511446</v>
      </c>
      <c r="BS131" s="50" t="n">
        <v>-35327.511446</v>
      </c>
      <c r="BT131" s="77" t="n">
        <v>259213.623344214</v>
      </c>
      <c r="BU131" s="77" t="n">
        <v>76999.8590473122</v>
      </c>
      <c r="BV131" s="77" t="n">
        <v>50886.923851731</v>
      </c>
      <c r="BW131" s="50" t="n">
        <v>387100.406243257</v>
      </c>
      <c r="BX131" s="50" t="n">
        <v>351772.894797257</v>
      </c>
      <c r="BY131" s="50" t="n">
        <v>1432360.04980997</v>
      </c>
    </row>
    <row r="132" customFormat="false" ht="12.75" hidden="false" customHeight="false" outlineLevel="0" collapsed="false">
      <c r="A132" s="112" t="s">
        <v>267</v>
      </c>
      <c r="B132" s="32" t="s">
        <v>207</v>
      </c>
      <c r="C132" s="33" t="n">
        <v>42.4732693131862</v>
      </c>
      <c r="D132" s="33" t="n">
        <v>92.7780914760889</v>
      </c>
      <c r="E132" s="33" t="n">
        <v>3.02579021431349</v>
      </c>
      <c r="F132" s="33" t="n">
        <v>41.3196360571148</v>
      </c>
      <c r="G132" s="33" t="n">
        <v>2.08829141712705</v>
      </c>
      <c r="H132" s="35" t="n">
        <v>2.55973581998185</v>
      </c>
      <c r="I132" s="35" t="n">
        <v>469.463898899611</v>
      </c>
      <c r="J132" s="35" t="n">
        <v>15.971902654074</v>
      </c>
      <c r="K132" s="35" t="n">
        <v>100.828925239084</v>
      </c>
      <c r="L132" s="35" t="n">
        <v>29.985738716488</v>
      </c>
      <c r="M132" s="35" t="n">
        <v>5591.85693787821</v>
      </c>
      <c r="N132" s="35" t="n">
        <v>5.6424645370503</v>
      </c>
      <c r="O132" s="35" t="n">
        <v>1.66990169652288</v>
      </c>
      <c r="P132" s="35" t="n">
        <v>1702.7526428392</v>
      </c>
      <c r="Q132" s="35" t="n">
        <v>23.1328021407813</v>
      </c>
      <c r="R132" s="35" t="n">
        <v>2734.27104961851</v>
      </c>
      <c r="S132" s="35" t="n">
        <v>0.309903872487353</v>
      </c>
      <c r="T132" s="35" t="n">
        <v>0.663595687014323</v>
      </c>
      <c r="U132" s="35" t="n">
        <v>0.260576791338329</v>
      </c>
      <c r="V132" s="35" t="n">
        <v>206.262258090035</v>
      </c>
      <c r="W132" s="35" t="n">
        <v>322.672063995692</v>
      </c>
      <c r="X132" s="35" t="n">
        <v>49181.3304652785</v>
      </c>
      <c r="Y132" s="35" t="n">
        <v>2772.06038965316</v>
      </c>
      <c r="Z132" s="35" t="n">
        <v>88.8067846740032</v>
      </c>
      <c r="AA132" s="35" t="n">
        <v>50.0078838592917</v>
      </c>
      <c r="AB132" s="35" t="n">
        <v>6.52826412616432</v>
      </c>
      <c r="AC132" s="35" t="n">
        <v>20506.3538696855</v>
      </c>
      <c r="AD132" s="35" t="n">
        <v>0.223112090809415</v>
      </c>
      <c r="AE132" s="35" t="n">
        <v>0.817906451012198</v>
      </c>
      <c r="AF132" s="35" t="n">
        <v>1491.45444825037</v>
      </c>
      <c r="AG132" s="35" t="n">
        <v>55.6046692689741</v>
      </c>
      <c r="AH132" s="35" t="n">
        <v>1956.59120167726</v>
      </c>
      <c r="AI132" s="35" t="n">
        <v>1299.70390070497</v>
      </c>
      <c r="AJ132" s="35" t="n">
        <v>9822.8852952258</v>
      </c>
      <c r="AK132" s="35" t="n">
        <v>3748.6378342888</v>
      </c>
      <c r="AL132" s="35" t="n">
        <v>39.1770849847973</v>
      </c>
      <c r="AM132" s="35" t="n">
        <v>368.511840526503</v>
      </c>
      <c r="AN132" s="35" t="n">
        <v>10767.7982016816</v>
      </c>
      <c r="AO132" s="35" t="n">
        <v>581.768521061178</v>
      </c>
      <c r="AP132" s="35" t="n">
        <v>0</v>
      </c>
      <c r="AQ132" s="35" t="n">
        <v>8.92878753285001</v>
      </c>
      <c r="AR132" s="35" t="n">
        <v>35085.672786585</v>
      </c>
      <c r="AS132" s="35" t="n">
        <v>23573.3659586246</v>
      </c>
      <c r="AT132" s="35" t="n">
        <v>17.9106332053963</v>
      </c>
      <c r="AU132" s="35" t="n">
        <v>2775.73174412449</v>
      </c>
      <c r="AV132" s="35" t="n">
        <v>8839.12467316344</v>
      </c>
      <c r="AW132" s="35" t="n">
        <v>50.3699098958981</v>
      </c>
      <c r="AX132" s="35" t="n">
        <v>605.062035046316</v>
      </c>
      <c r="AY132" s="35" t="n">
        <v>434.479428779635</v>
      </c>
      <c r="AZ132" s="35" t="n">
        <v>195.401394745713</v>
      </c>
      <c r="BA132" s="35" t="n">
        <v>59.8918410928107</v>
      </c>
      <c r="BB132" s="35" t="n">
        <v>333.47122493824</v>
      </c>
      <c r="BC132" s="35" t="n">
        <v>290.700401835643</v>
      </c>
      <c r="BD132" s="35" t="n">
        <v>304.445822898648</v>
      </c>
      <c r="BE132" s="35" t="n">
        <v>4.2376185184167</v>
      </c>
      <c r="BF132" s="35" t="n">
        <v>570.363146400056</v>
      </c>
      <c r="BG132" s="35" t="n">
        <v>0.00122199368910781</v>
      </c>
      <c r="BH132" s="35" t="n">
        <v>583.724478327631</v>
      </c>
      <c r="BI132" s="35" t="n">
        <v>21.1042162625136</v>
      </c>
      <c r="BJ132" s="35" t="n">
        <v>0</v>
      </c>
      <c r="BK132" s="35" t="n">
        <v>645.531522368</v>
      </c>
      <c r="BL132" s="34" t="n">
        <v>188527.769996782</v>
      </c>
      <c r="BM132" s="35" t="n">
        <v>22077.0154564109</v>
      </c>
      <c r="BN132" s="35" t="n">
        <v>0</v>
      </c>
      <c r="BO132" s="35" t="n">
        <v>0</v>
      </c>
      <c r="BP132" s="34" t="n">
        <v>22077.0154564109</v>
      </c>
      <c r="BQ132" s="35" t="n">
        <v>33.1538609219027</v>
      </c>
      <c r="BR132" s="35" t="n">
        <v>6387.27059716733</v>
      </c>
      <c r="BS132" s="34" t="n">
        <v>6420.42445808924</v>
      </c>
      <c r="BT132" s="35" t="n">
        <v>48120.6645384529</v>
      </c>
      <c r="BU132" s="35" t="n">
        <v>33080.6535217988</v>
      </c>
      <c r="BV132" s="35" t="n">
        <v>10864.1841438974</v>
      </c>
      <c r="BW132" s="34" t="n">
        <v>92065.502204149</v>
      </c>
      <c r="BX132" s="34" t="n">
        <v>120562.942118649</v>
      </c>
      <c r="BY132" s="34" t="n">
        <v>309090.712115431</v>
      </c>
    </row>
    <row r="133" customFormat="false" ht="12.75" hidden="false" customHeight="false" outlineLevel="0" collapsed="false">
      <c r="A133" s="112"/>
      <c r="B133" s="37" t="s">
        <v>208</v>
      </c>
      <c r="C133" s="38" t="n">
        <v>14.1366435192426</v>
      </c>
      <c r="D133" s="38" t="n">
        <v>10.757536935164</v>
      </c>
      <c r="E133" s="38" t="n">
        <v>20.2189037388544</v>
      </c>
      <c r="F133" s="38" t="n">
        <v>66.8832246611842</v>
      </c>
      <c r="G133" s="38" t="n">
        <v>0.238400223386269</v>
      </c>
      <c r="H133" s="40" t="n">
        <v>3.52311523254557</v>
      </c>
      <c r="I133" s="40" t="n">
        <v>413.277112707097</v>
      </c>
      <c r="J133" s="40" t="n">
        <v>4.19646420809209</v>
      </c>
      <c r="K133" s="40" t="n">
        <v>64.409529502644</v>
      </c>
      <c r="L133" s="40" t="n">
        <v>19.0080659645809</v>
      </c>
      <c r="M133" s="40" t="n">
        <v>579.325526669394</v>
      </c>
      <c r="N133" s="40" t="n">
        <v>1.24323045694634</v>
      </c>
      <c r="O133" s="40" t="n">
        <v>0.571175953988102</v>
      </c>
      <c r="P133" s="40" t="n">
        <v>1534.19807637234</v>
      </c>
      <c r="Q133" s="40" t="n">
        <v>13.4289271595661</v>
      </c>
      <c r="R133" s="40" t="n">
        <v>785.918217494588</v>
      </c>
      <c r="S133" s="40" t="n">
        <v>0.264664775569503</v>
      </c>
      <c r="T133" s="40" t="n">
        <v>0.306141790773769</v>
      </c>
      <c r="U133" s="40" t="n">
        <v>1.91484584386276</v>
      </c>
      <c r="V133" s="40" t="n">
        <v>388.711349009352</v>
      </c>
      <c r="W133" s="40" t="n">
        <v>85816.091218325</v>
      </c>
      <c r="X133" s="40" t="n">
        <v>30263.0464268333</v>
      </c>
      <c r="Y133" s="40" t="n">
        <v>44.9497755040574</v>
      </c>
      <c r="Z133" s="40" t="n">
        <v>239.397021635716</v>
      </c>
      <c r="AA133" s="40" t="n">
        <v>62.3491555310444</v>
      </c>
      <c r="AB133" s="40" t="n">
        <v>17.0622649178063</v>
      </c>
      <c r="AC133" s="40" t="n">
        <v>48735.4592340622</v>
      </c>
      <c r="AD133" s="40" t="n">
        <v>420.835468639747</v>
      </c>
      <c r="AE133" s="40" t="n">
        <v>2.09595366042454</v>
      </c>
      <c r="AF133" s="40" t="n">
        <v>506.988996515915</v>
      </c>
      <c r="AG133" s="40" t="n">
        <v>158.200099695599</v>
      </c>
      <c r="AH133" s="40" t="n">
        <v>1640.06689569885</v>
      </c>
      <c r="AI133" s="40" t="n">
        <v>824.691692621236</v>
      </c>
      <c r="AJ133" s="40" t="n">
        <v>3971.10195182759</v>
      </c>
      <c r="AK133" s="40" t="n">
        <v>2550.54486109757</v>
      </c>
      <c r="AL133" s="40" t="n">
        <v>99.7944210834868</v>
      </c>
      <c r="AM133" s="40" t="n">
        <v>637.256919238986</v>
      </c>
      <c r="AN133" s="40" t="n">
        <v>32050.9452492398</v>
      </c>
      <c r="AO133" s="40" t="n">
        <v>271.525976043576</v>
      </c>
      <c r="AP133" s="40" t="n">
        <v>0</v>
      </c>
      <c r="AQ133" s="40" t="n">
        <v>12.1808042208774</v>
      </c>
      <c r="AR133" s="40" t="n">
        <v>11703.142760087</v>
      </c>
      <c r="AS133" s="40" t="n">
        <v>29392.7378339567</v>
      </c>
      <c r="AT133" s="40" t="n">
        <v>3802.36251395603</v>
      </c>
      <c r="AU133" s="40" t="n">
        <v>1700.5345419073</v>
      </c>
      <c r="AV133" s="40" t="n">
        <v>8029.0738663185</v>
      </c>
      <c r="AW133" s="40" t="n">
        <v>3418.86905200227</v>
      </c>
      <c r="AX133" s="40" t="n">
        <v>2437.45416895136</v>
      </c>
      <c r="AY133" s="40" t="n">
        <v>1418.02296798641</v>
      </c>
      <c r="AZ133" s="40" t="n">
        <v>64.7566521779754</v>
      </c>
      <c r="BA133" s="40" t="n">
        <v>88.7257870261408</v>
      </c>
      <c r="BB133" s="40" t="n">
        <v>110.444469902049</v>
      </c>
      <c r="BC133" s="40" t="n">
        <v>761.586146526038</v>
      </c>
      <c r="BD133" s="40" t="n">
        <v>100.823324657547</v>
      </c>
      <c r="BE133" s="40" t="n">
        <v>1.36781109023927</v>
      </c>
      <c r="BF133" s="40" t="n">
        <v>296.281697636183</v>
      </c>
      <c r="BG133" s="40" t="n">
        <v>293.933891262149</v>
      </c>
      <c r="BH133" s="40" t="n">
        <v>201.38339112169</v>
      </c>
      <c r="BI133" s="40" t="n">
        <v>8.61003679070675</v>
      </c>
      <c r="BJ133" s="40" t="n">
        <v>0</v>
      </c>
      <c r="BK133" s="40" t="n">
        <v>214.85628866618</v>
      </c>
      <c r="BL133" s="39" t="n">
        <v>276292.082740634</v>
      </c>
      <c r="BM133" s="40" t="n">
        <v>14158.4364448286</v>
      </c>
      <c r="BN133" s="40" t="n">
        <v>0</v>
      </c>
      <c r="BO133" s="40" t="n">
        <v>0</v>
      </c>
      <c r="BP133" s="39" t="n">
        <v>14158.4364448286</v>
      </c>
      <c r="BQ133" s="40" t="n">
        <v>39.2650588383852</v>
      </c>
      <c r="BR133" s="40" t="n">
        <v>1491.6921448157</v>
      </c>
      <c r="BS133" s="39" t="n">
        <v>1530.95720365408</v>
      </c>
      <c r="BT133" s="40" t="n">
        <v>0</v>
      </c>
      <c r="BU133" s="40" t="n">
        <v>0</v>
      </c>
      <c r="BV133" s="40" t="n">
        <v>0</v>
      </c>
      <c r="BW133" s="39" t="n">
        <v>0</v>
      </c>
      <c r="BX133" s="39" t="n">
        <v>15689.3936484827</v>
      </c>
      <c r="BY133" s="39" t="n">
        <v>291981.476389117</v>
      </c>
    </row>
    <row r="134" customFormat="false" ht="12.75" hidden="false" customHeight="false" outlineLevel="0" collapsed="false">
      <c r="A134" s="112"/>
      <c r="B134" s="37" t="s">
        <v>209</v>
      </c>
      <c r="C134" s="38" t="n">
        <v>0</v>
      </c>
      <c r="D134" s="38" t="n">
        <v>349.016078581167</v>
      </c>
      <c r="E134" s="38" t="n">
        <v>3.79749185531051</v>
      </c>
      <c r="F134" s="38" t="n">
        <v>18.2111745479138</v>
      </c>
      <c r="G134" s="38" t="n">
        <v>0.772379493246348</v>
      </c>
      <c r="H134" s="40" t="n">
        <v>1.54895338671667</v>
      </c>
      <c r="I134" s="40" t="n">
        <v>87.5833178317478</v>
      </c>
      <c r="J134" s="40" t="n">
        <v>9.42894227077828</v>
      </c>
      <c r="K134" s="40" t="n">
        <v>4.06290878230477</v>
      </c>
      <c r="L134" s="40" t="n">
        <v>28.5775197355497</v>
      </c>
      <c r="M134" s="40" t="n">
        <v>1914.76090249347</v>
      </c>
      <c r="N134" s="40" t="n">
        <v>1.53692346498906</v>
      </c>
      <c r="O134" s="40" t="n">
        <v>0.116984861581549</v>
      </c>
      <c r="P134" s="40" t="n">
        <v>672.817416086161</v>
      </c>
      <c r="Q134" s="40" t="n">
        <v>11.3750473794162</v>
      </c>
      <c r="R134" s="40" t="n">
        <v>1518.7226593677</v>
      </c>
      <c r="S134" s="40" t="n">
        <v>0.140947710452148</v>
      </c>
      <c r="T134" s="40" t="n">
        <v>0.124501463831738</v>
      </c>
      <c r="U134" s="40" t="n">
        <v>0.415477119784824</v>
      </c>
      <c r="V134" s="40" t="n">
        <v>56.6280470194891</v>
      </c>
      <c r="W134" s="40" t="n">
        <v>17950.2521651306</v>
      </c>
      <c r="X134" s="40" t="n">
        <v>396.460256807068</v>
      </c>
      <c r="Y134" s="40" t="n">
        <v>3391.26080505239</v>
      </c>
      <c r="Z134" s="40" t="n">
        <v>27.1463549970981</v>
      </c>
      <c r="AA134" s="40" t="n">
        <v>64.8277300139012</v>
      </c>
      <c r="AB134" s="40" t="n">
        <v>5.29687634474555</v>
      </c>
      <c r="AC134" s="40" t="n">
        <v>15078.1633619712</v>
      </c>
      <c r="AD134" s="40" t="n">
        <v>0.321040559142239</v>
      </c>
      <c r="AE134" s="40" t="n">
        <v>0.527215431021987</v>
      </c>
      <c r="AF134" s="40" t="n">
        <v>5.78794181690076</v>
      </c>
      <c r="AG134" s="40" t="n">
        <v>48.0610002422309</v>
      </c>
      <c r="AH134" s="40" t="n">
        <v>863.843059390379</v>
      </c>
      <c r="AI134" s="40" t="n">
        <v>36.1754445413791</v>
      </c>
      <c r="AJ134" s="40" t="n">
        <v>369.423402915105</v>
      </c>
      <c r="AK134" s="40" t="n">
        <v>872.695299839599</v>
      </c>
      <c r="AL134" s="40" t="n">
        <v>0.000165893774599231</v>
      </c>
      <c r="AM134" s="40" t="n">
        <v>8.6479628095499</v>
      </c>
      <c r="AN134" s="40" t="n">
        <v>435.062212341354</v>
      </c>
      <c r="AO134" s="40" t="n">
        <v>2.09268393949556</v>
      </c>
      <c r="AP134" s="40" t="n">
        <v>0</v>
      </c>
      <c r="AQ134" s="40" t="n">
        <v>1.5493059807725</v>
      </c>
      <c r="AR134" s="40" t="n">
        <v>1.94155448024427</v>
      </c>
      <c r="AS134" s="40" t="n">
        <v>156.717123549867</v>
      </c>
      <c r="AT134" s="40" t="n">
        <v>11.5746383444836</v>
      </c>
      <c r="AU134" s="40" t="n">
        <v>16.8693890895501</v>
      </c>
      <c r="AV134" s="40" t="n">
        <v>1069.35906218983</v>
      </c>
      <c r="AW134" s="40" t="n">
        <v>710.458364437153</v>
      </c>
      <c r="AX134" s="40" t="n">
        <v>384.369350194487</v>
      </c>
      <c r="AY134" s="40" t="n">
        <v>42.6403875665313</v>
      </c>
      <c r="AZ134" s="40" t="n">
        <v>0</v>
      </c>
      <c r="BA134" s="40" t="n">
        <v>0.913779052296794</v>
      </c>
      <c r="BB134" s="40" t="n">
        <v>0</v>
      </c>
      <c r="BC134" s="40" t="n">
        <v>23.1152035614373</v>
      </c>
      <c r="BD134" s="40" t="n">
        <v>0</v>
      </c>
      <c r="BE134" s="40" t="n">
        <v>0.696081096863824</v>
      </c>
      <c r="BF134" s="40" t="n">
        <v>7.29823983920638</v>
      </c>
      <c r="BG134" s="40" t="n">
        <v>33.5685260195725</v>
      </c>
      <c r="BH134" s="40" t="n">
        <v>3.18454903194771</v>
      </c>
      <c r="BI134" s="40" t="n">
        <v>0.031035508238486</v>
      </c>
      <c r="BJ134" s="40" t="n">
        <v>0</v>
      </c>
      <c r="BK134" s="40" t="n">
        <v>0</v>
      </c>
      <c r="BL134" s="39" t="n">
        <v>46699.969243431</v>
      </c>
      <c r="BM134" s="40" t="n">
        <v>0</v>
      </c>
      <c r="BN134" s="40" t="n">
        <v>0</v>
      </c>
      <c r="BO134" s="40" t="n">
        <v>0</v>
      </c>
      <c r="BP134" s="39" t="n">
        <v>0</v>
      </c>
      <c r="BQ134" s="40" t="n">
        <v>7.26118925430537</v>
      </c>
      <c r="BR134" s="40" t="n">
        <v>485.515681948481</v>
      </c>
      <c r="BS134" s="39" t="n">
        <v>492.776871202787</v>
      </c>
      <c r="BT134" s="40" t="n">
        <v>0</v>
      </c>
      <c r="BU134" s="40" t="n">
        <v>0</v>
      </c>
      <c r="BV134" s="40" t="n">
        <v>0</v>
      </c>
      <c r="BW134" s="39" t="n">
        <v>0</v>
      </c>
      <c r="BX134" s="39" t="n">
        <v>492.776871202787</v>
      </c>
      <c r="BY134" s="39" t="n">
        <v>47192.7461146338</v>
      </c>
    </row>
    <row r="135" customFormat="false" ht="12.75" hidden="false" customHeight="false" outlineLevel="0" collapsed="false">
      <c r="A135" s="112"/>
      <c r="B135" s="37" t="s">
        <v>210</v>
      </c>
      <c r="C135" s="40" t="n">
        <v>0</v>
      </c>
      <c r="D135" s="40" t="n">
        <v>17.6522546911078</v>
      </c>
      <c r="E135" s="40" t="n">
        <v>0.26654032009284</v>
      </c>
      <c r="F135" s="40" t="n">
        <v>2.97739954494182</v>
      </c>
      <c r="G135" s="40" t="n">
        <v>2.93243335162841</v>
      </c>
      <c r="H135" s="40" t="n">
        <v>0.308683750847133</v>
      </c>
      <c r="I135" s="40" t="n">
        <v>31.4819501214967</v>
      </c>
      <c r="J135" s="40" t="n">
        <v>13.9469470979268</v>
      </c>
      <c r="K135" s="40" t="n">
        <v>2.621921717754</v>
      </c>
      <c r="L135" s="40" t="n">
        <v>2.67854311304944</v>
      </c>
      <c r="M135" s="40" t="n">
        <v>8340.56492453061</v>
      </c>
      <c r="N135" s="40" t="n">
        <v>6.09160697053065</v>
      </c>
      <c r="O135" s="40" t="n">
        <v>0.00572336112188613</v>
      </c>
      <c r="P135" s="40" t="n">
        <v>107.164688745474</v>
      </c>
      <c r="Q135" s="40" t="n">
        <v>2.39131001237246</v>
      </c>
      <c r="R135" s="40" t="n">
        <v>367.918260863744</v>
      </c>
      <c r="S135" s="40" t="n">
        <v>0.0101673241756865</v>
      </c>
      <c r="T135" s="40" t="n">
        <v>0.00769851999703365</v>
      </c>
      <c r="U135" s="40" t="n">
        <v>0.00298233127037731</v>
      </c>
      <c r="V135" s="40" t="n">
        <v>5.33857044875304</v>
      </c>
      <c r="W135" s="40" t="n">
        <v>8.52567054287751</v>
      </c>
      <c r="X135" s="40" t="n">
        <v>1279.69752330968</v>
      </c>
      <c r="Y135" s="40" t="n">
        <v>9.78213981823496</v>
      </c>
      <c r="Z135" s="40" t="n">
        <v>3.17290578175164</v>
      </c>
      <c r="AA135" s="40" t="n">
        <v>1.3312328529389</v>
      </c>
      <c r="AB135" s="40" t="n">
        <v>0.817072591715596</v>
      </c>
      <c r="AC135" s="40" t="n">
        <v>2582.56230320037</v>
      </c>
      <c r="AD135" s="40" t="n">
        <v>0</v>
      </c>
      <c r="AE135" s="40" t="n">
        <v>0.140806794950157</v>
      </c>
      <c r="AF135" s="40" t="n">
        <v>4.2190296006282</v>
      </c>
      <c r="AG135" s="40" t="n">
        <v>37.337991716024</v>
      </c>
      <c r="AH135" s="40" t="n">
        <v>72.0205732484444</v>
      </c>
      <c r="AI135" s="40" t="n">
        <v>38.3703562188215</v>
      </c>
      <c r="AJ135" s="40" t="n">
        <v>38.1169616572938</v>
      </c>
      <c r="AK135" s="40" t="n">
        <v>752.172997333702</v>
      </c>
      <c r="AL135" s="40" t="n">
        <v>0</v>
      </c>
      <c r="AM135" s="40" t="n">
        <v>0.00276309430272712</v>
      </c>
      <c r="AN135" s="40" t="n">
        <v>4.4189532120342</v>
      </c>
      <c r="AO135" s="40" t="n">
        <v>6.0632268255002</v>
      </c>
      <c r="AP135" s="40" t="n">
        <v>0</v>
      </c>
      <c r="AQ135" s="40" t="n">
        <v>0.0177783676074779</v>
      </c>
      <c r="AR135" s="40" t="n">
        <v>0.153129077561089</v>
      </c>
      <c r="AS135" s="40" t="n">
        <v>604.843487660748</v>
      </c>
      <c r="AT135" s="40" t="n">
        <v>0.071557682097681</v>
      </c>
      <c r="AU135" s="40" t="n">
        <v>72.1845613796961</v>
      </c>
      <c r="AV135" s="40" t="n">
        <v>459.035453022312</v>
      </c>
      <c r="AW135" s="40" t="n">
        <v>1.31067467928236</v>
      </c>
      <c r="AX135" s="40" t="n">
        <v>43.9143872026635</v>
      </c>
      <c r="AY135" s="40" t="n">
        <v>0.0543081637943743</v>
      </c>
      <c r="AZ135" s="40" t="n">
        <v>0</v>
      </c>
      <c r="BA135" s="40" t="n">
        <v>0.00737432672142496</v>
      </c>
      <c r="BB135" s="40" t="n">
        <v>0</v>
      </c>
      <c r="BC135" s="40" t="n">
        <v>3.23676001631251</v>
      </c>
      <c r="BD135" s="40" t="n">
        <v>0</v>
      </c>
      <c r="BE135" s="40" t="n">
        <v>0</v>
      </c>
      <c r="BF135" s="40" t="n">
        <v>0.00364843529097643</v>
      </c>
      <c r="BG135" s="40" t="n">
        <v>0</v>
      </c>
      <c r="BH135" s="40" t="n">
        <v>0.0352389317046458</v>
      </c>
      <c r="BI135" s="40" t="n">
        <v>0.133225196540419</v>
      </c>
      <c r="BJ135" s="40" t="n">
        <v>0</v>
      </c>
      <c r="BK135" s="40" t="n">
        <v>0</v>
      </c>
      <c r="BL135" s="39" t="n">
        <v>14928.1166987585</v>
      </c>
      <c r="BM135" s="40" t="n">
        <v>0</v>
      </c>
      <c r="BN135" s="40" t="n">
        <v>0</v>
      </c>
      <c r="BO135" s="40" t="n">
        <v>0</v>
      </c>
      <c r="BP135" s="39" t="n">
        <v>0</v>
      </c>
      <c r="BQ135" s="40" t="n">
        <v>6.8948720932749</v>
      </c>
      <c r="BR135" s="40" t="n">
        <v>192.869110068488</v>
      </c>
      <c r="BS135" s="39" t="n">
        <v>199.763982161763</v>
      </c>
      <c r="BT135" s="40" t="n">
        <v>0</v>
      </c>
      <c r="BU135" s="40" t="n">
        <v>0</v>
      </c>
      <c r="BV135" s="40" t="n">
        <v>0</v>
      </c>
      <c r="BW135" s="39" t="n">
        <v>0</v>
      </c>
      <c r="BX135" s="39" t="n">
        <v>199.763982161763</v>
      </c>
      <c r="BY135" s="39" t="n">
        <v>15127.8806809203</v>
      </c>
    </row>
    <row r="136" customFormat="false" ht="12.75" hidden="false" customHeight="false" outlineLevel="0" collapsed="false">
      <c r="A136" s="112"/>
      <c r="B136" s="41" t="s">
        <v>188</v>
      </c>
      <c r="C136" s="42" t="n">
        <v>56.6099128324288</v>
      </c>
      <c r="D136" s="77" t="n">
        <v>470.203961683528</v>
      </c>
      <c r="E136" s="77" t="n">
        <v>27.3087261285712</v>
      </c>
      <c r="F136" s="77" t="n">
        <v>129.391434811155</v>
      </c>
      <c r="G136" s="77" t="n">
        <v>6.03150448538807</v>
      </c>
      <c r="H136" s="77" t="n">
        <v>7.94048819009122</v>
      </c>
      <c r="I136" s="77" t="n">
        <v>1001.80627955995</v>
      </c>
      <c r="J136" s="77" t="n">
        <v>43.5442562308712</v>
      </c>
      <c r="K136" s="77" t="n">
        <v>171.923285241786</v>
      </c>
      <c r="L136" s="77" t="n">
        <v>80.2498675296681</v>
      </c>
      <c r="M136" s="77" t="n">
        <v>16426.5082915717</v>
      </c>
      <c r="N136" s="77" t="n">
        <v>14.5142254295163</v>
      </c>
      <c r="O136" s="77" t="n">
        <v>2.36378587321442</v>
      </c>
      <c r="P136" s="77" t="n">
        <v>4016.93282404317</v>
      </c>
      <c r="Q136" s="77" t="n">
        <v>50.3280866921361</v>
      </c>
      <c r="R136" s="77" t="n">
        <v>5406.83018734455</v>
      </c>
      <c r="S136" s="77" t="n">
        <v>0.725683682684691</v>
      </c>
      <c r="T136" s="77" t="n">
        <v>1.10193746161686</v>
      </c>
      <c r="U136" s="77" t="n">
        <v>2.59388208625629</v>
      </c>
      <c r="V136" s="77" t="n">
        <v>656.940224567629</v>
      </c>
      <c r="W136" s="77" t="n">
        <v>104097.541117994</v>
      </c>
      <c r="X136" s="77" t="n">
        <v>81120.5346722286</v>
      </c>
      <c r="Y136" s="77" t="n">
        <v>6218.05311002784</v>
      </c>
      <c r="Z136" s="77" t="n">
        <v>358.523067088569</v>
      </c>
      <c r="AA136" s="77" t="n">
        <v>178.516002257176</v>
      </c>
      <c r="AB136" s="77" t="n">
        <v>29.7044779804317</v>
      </c>
      <c r="AC136" s="77" t="n">
        <v>86902.5387689193</v>
      </c>
      <c r="AD136" s="77" t="n">
        <v>421.379621289699</v>
      </c>
      <c r="AE136" s="77" t="n">
        <v>3.58188233740888</v>
      </c>
      <c r="AF136" s="77" t="n">
        <v>2008.45041618381</v>
      </c>
      <c r="AG136" s="77" t="n">
        <v>299.203760922828</v>
      </c>
      <c r="AH136" s="77" t="n">
        <v>4532.52173001494</v>
      </c>
      <c r="AI136" s="77" t="n">
        <v>2198.94139408641</v>
      </c>
      <c r="AJ136" s="77" t="n">
        <v>14201.5276116258</v>
      </c>
      <c r="AK136" s="77" t="n">
        <v>7924.05099255967</v>
      </c>
      <c r="AL136" s="77" t="n">
        <v>138.971671962059</v>
      </c>
      <c r="AM136" s="77" t="n">
        <v>1014.41948566934</v>
      </c>
      <c r="AN136" s="77" t="n">
        <v>43258.2246164748</v>
      </c>
      <c r="AO136" s="77" t="n">
        <v>861.450407869749</v>
      </c>
      <c r="AP136" s="77" t="n">
        <v>0</v>
      </c>
      <c r="AQ136" s="77" t="n">
        <v>22.6766761021073</v>
      </c>
      <c r="AR136" s="77" t="n">
        <v>46790.9102302298</v>
      </c>
      <c r="AS136" s="77" t="n">
        <v>53727.6644037919</v>
      </c>
      <c r="AT136" s="77" t="n">
        <v>3831.91934318801</v>
      </c>
      <c r="AU136" s="77" t="n">
        <v>4565.32023650104</v>
      </c>
      <c r="AV136" s="77" t="n">
        <v>18396.5930546941</v>
      </c>
      <c r="AW136" s="77" t="n">
        <v>4181.00800101461</v>
      </c>
      <c r="AX136" s="77" t="n">
        <v>3470.79994139483</v>
      </c>
      <c r="AY136" s="77" t="n">
        <v>1895.19709249637</v>
      </c>
      <c r="AZ136" s="77" t="n">
        <v>260.158046923689</v>
      </c>
      <c r="BA136" s="77" t="n">
        <v>149.53878149797</v>
      </c>
      <c r="BB136" s="77" t="n">
        <v>443.915694840289</v>
      </c>
      <c r="BC136" s="77" t="n">
        <v>1078.63851193943</v>
      </c>
      <c r="BD136" s="77" t="n">
        <v>405.269147556195</v>
      </c>
      <c r="BE136" s="77" t="n">
        <v>6.3015107055198</v>
      </c>
      <c r="BF136" s="77" t="n">
        <v>873.946732310736</v>
      </c>
      <c r="BG136" s="77" t="n">
        <v>327.503639275411</v>
      </c>
      <c r="BH136" s="77" t="n">
        <v>788.327657412973</v>
      </c>
      <c r="BI136" s="77" t="n">
        <v>29.8785137579993</v>
      </c>
      <c r="BJ136" s="77" t="n">
        <v>0</v>
      </c>
      <c r="BK136" s="77" t="n">
        <v>860.38781103418</v>
      </c>
      <c r="BL136" s="50" t="n">
        <v>526447.938679606</v>
      </c>
      <c r="BM136" s="77" t="n">
        <v>36235.4519012394</v>
      </c>
      <c r="BN136" s="77" t="n">
        <v>0</v>
      </c>
      <c r="BO136" s="77" t="n">
        <v>0</v>
      </c>
      <c r="BP136" s="50" t="n">
        <v>36235.4519012394</v>
      </c>
      <c r="BQ136" s="77" t="n">
        <v>86.5749811078682</v>
      </c>
      <c r="BR136" s="77" t="n">
        <v>8557.347534</v>
      </c>
      <c r="BS136" s="50" t="n">
        <v>8643.92251510787</v>
      </c>
      <c r="BT136" s="77" t="n">
        <v>48120.6645384529</v>
      </c>
      <c r="BU136" s="77" t="n">
        <v>33080.6535217988</v>
      </c>
      <c r="BV136" s="77" t="n">
        <v>10864.1841438974</v>
      </c>
      <c r="BW136" s="50" t="n">
        <v>92065.502204149</v>
      </c>
      <c r="BX136" s="50" t="n">
        <v>136944.876620496</v>
      </c>
      <c r="BY136" s="50" t="n">
        <v>663392.815300102</v>
      </c>
    </row>
    <row r="137" customFormat="false" ht="12.75" hidden="false" customHeight="false" outlineLevel="0" collapsed="false">
      <c r="A137" s="112" t="s">
        <v>81</v>
      </c>
      <c r="B137" s="32" t="s">
        <v>207</v>
      </c>
      <c r="C137" s="33" t="n">
        <v>62.1726224888404</v>
      </c>
      <c r="D137" s="33" t="n">
        <v>1076.89008754933</v>
      </c>
      <c r="E137" s="33" t="n">
        <v>33084.5720796441</v>
      </c>
      <c r="F137" s="33" t="n">
        <v>913.149497078599</v>
      </c>
      <c r="G137" s="33" t="n">
        <v>826.991355787942</v>
      </c>
      <c r="H137" s="35" t="n">
        <v>635.124271996843</v>
      </c>
      <c r="I137" s="35" t="n">
        <v>1073.70387237664</v>
      </c>
      <c r="J137" s="35" t="n">
        <v>102.785557347111</v>
      </c>
      <c r="K137" s="35" t="n">
        <v>0.0629649213808617</v>
      </c>
      <c r="L137" s="35" t="n">
        <v>0.478965834855815</v>
      </c>
      <c r="M137" s="35" t="n">
        <v>0</v>
      </c>
      <c r="N137" s="35" t="n">
        <v>0.572745551507704</v>
      </c>
      <c r="O137" s="35" t="n">
        <v>1.03985734045523</v>
      </c>
      <c r="P137" s="35" t="n">
        <v>0</v>
      </c>
      <c r="Q137" s="35" t="n">
        <v>1.78942411368998</v>
      </c>
      <c r="R137" s="35" t="n">
        <v>0.000222263925814232</v>
      </c>
      <c r="S137" s="35" t="n">
        <v>8.2202973043822E-006</v>
      </c>
      <c r="T137" s="35" t="n">
        <v>0.0421818219532639</v>
      </c>
      <c r="U137" s="35" t="n">
        <v>3.39368354435063E-005</v>
      </c>
      <c r="V137" s="35" t="n">
        <v>1.97146118318051</v>
      </c>
      <c r="W137" s="35" t="n">
        <v>2.99061502484254</v>
      </c>
      <c r="X137" s="35" t="n">
        <v>3.2327095529954</v>
      </c>
      <c r="Y137" s="35" t="n">
        <v>0.237429395818766</v>
      </c>
      <c r="Z137" s="35" t="n">
        <v>125.458191196937</v>
      </c>
      <c r="AA137" s="35" t="n">
        <v>79.5359381957088</v>
      </c>
      <c r="AB137" s="35" t="n">
        <v>49.0694829521789</v>
      </c>
      <c r="AC137" s="35" t="n">
        <v>5.039950180359</v>
      </c>
      <c r="AD137" s="35" t="n">
        <v>199848.443603931</v>
      </c>
      <c r="AE137" s="35" t="n">
        <v>5839.57947061059</v>
      </c>
      <c r="AF137" s="35" t="n">
        <v>0.440871927534092</v>
      </c>
      <c r="AG137" s="35" t="n">
        <v>7.80052159437857</v>
      </c>
      <c r="AH137" s="35" t="n">
        <v>0</v>
      </c>
      <c r="AI137" s="35" t="n">
        <v>115.180960620303</v>
      </c>
      <c r="AJ137" s="35" t="n">
        <v>561582.658240022</v>
      </c>
      <c r="AK137" s="35" t="n">
        <v>9870.91320664643</v>
      </c>
      <c r="AL137" s="35" t="n">
        <v>0</v>
      </c>
      <c r="AM137" s="35" t="n">
        <v>0.939723423047581</v>
      </c>
      <c r="AN137" s="35" t="n">
        <v>0.210644581512795</v>
      </c>
      <c r="AO137" s="35" t="n">
        <v>0.0371881269408829</v>
      </c>
      <c r="AP137" s="35" t="n">
        <v>0</v>
      </c>
      <c r="AQ137" s="35" t="n">
        <v>1490.50954265892</v>
      </c>
      <c r="AR137" s="35" t="n">
        <v>2299.42192109984</v>
      </c>
      <c r="AS137" s="35" t="n">
        <v>24172.2158656684</v>
      </c>
      <c r="AT137" s="35" t="n">
        <v>17.1312098018125</v>
      </c>
      <c r="AU137" s="35" t="n">
        <v>3.31546482180835</v>
      </c>
      <c r="AV137" s="35" t="n">
        <v>5294.61264578791</v>
      </c>
      <c r="AW137" s="35" t="n">
        <v>0</v>
      </c>
      <c r="AX137" s="35" t="n">
        <v>97.1433469058676</v>
      </c>
      <c r="AY137" s="35" t="n">
        <v>0.104463109385085</v>
      </c>
      <c r="AZ137" s="35" t="n">
        <v>0</v>
      </c>
      <c r="BA137" s="35" t="n">
        <v>6.69044638879015</v>
      </c>
      <c r="BB137" s="35" t="n">
        <v>74.8192093180481</v>
      </c>
      <c r="BC137" s="35" t="n">
        <v>16.4836893437045</v>
      </c>
      <c r="BD137" s="35" t="n">
        <v>618.066754007384</v>
      </c>
      <c r="BE137" s="35" t="n">
        <v>0.35821221713612</v>
      </c>
      <c r="BF137" s="35" t="n">
        <v>54.7857547332163</v>
      </c>
      <c r="BG137" s="35" t="n">
        <v>0</v>
      </c>
      <c r="BH137" s="35" t="n">
        <v>31.7233219548364</v>
      </c>
      <c r="BI137" s="35" t="n">
        <v>32.450366018787</v>
      </c>
      <c r="BJ137" s="35" t="n">
        <v>0</v>
      </c>
      <c r="BK137" s="35" t="n">
        <v>142.060545096103</v>
      </c>
      <c r="BL137" s="34" t="n">
        <v>849665.008716372</v>
      </c>
      <c r="BM137" s="35" t="n">
        <v>22058.0424750398</v>
      </c>
      <c r="BN137" s="35" t="n">
        <v>0</v>
      </c>
      <c r="BO137" s="35" t="n">
        <v>0</v>
      </c>
      <c r="BP137" s="34" t="n">
        <v>22058.0424750398</v>
      </c>
      <c r="BQ137" s="35" t="n">
        <v>0</v>
      </c>
      <c r="BR137" s="35" t="n">
        <v>-5654.612205549</v>
      </c>
      <c r="BS137" s="34" t="n">
        <v>-5654.612205549</v>
      </c>
      <c r="BT137" s="35" t="n">
        <v>420577.119936077</v>
      </c>
      <c r="BU137" s="35" t="n">
        <v>22444.207893129</v>
      </c>
      <c r="BV137" s="35" t="n">
        <v>8943.22611978853</v>
      </c>
      <c r="BW137" s="34" t="n">
        <v>451964.553948995</v>
      </c>
      <c r="BX137" s="34" t="n">
        <v>468367.984218486</v>
      </c>
      <c r="BY137" s="34" t="n">
        <v>1318032.99293486</v>
      </c>
    </row>
    <row r="138" customFormat="false" ht="12.75" hidden="false" customHeight="false" outlineLevel="0" collapsed="false">
      <c r="A138" s="112"/>
      <c r="B138" s="37" t="s">
        <v>208</v>
      </c>
      <c r="C138" s="38" t="n">
        <v>5.77210540346988</v>
      </c>
      <c r="D138" s="38" t="n">
        <v>2575.5418509381</v>
      </c>
      <c r="E138" s="38" t="n">
        <v>3687.22286607652</v>
      </c>
      <c r="F138" s="38" t="n">
        <v>370.193735821374</v>
      </c>
      <c r="G138" s="38" t="n">
        <v>86.9191288450775</v>
      </c>
      <c r="H138" s="40" t="n">
        <v>69.8625614846572</v>
      </c>
      <c r="I138" s="40" t="n">
        <v>841.661052475716</v>
      </c>
      <c r="J138" s="40" t="n">
        <v>13.6747742513287</v>
      </c>
      <c r="K138" s="40" t="n">
        <v>23.9029580781067</v>
      </c>
      <c r="L138" s="40" t="n">
        <v>0.443162670276598</v>
      </c>
      <c r="M138" s="40" t="n">
        <v>0</v>
      </c>
      <c r="N138" s="40" t="n">
        <v>0.983079147425666</v>
      </c>
      <c r="O138" s="40" t="n">
        <v>0.297335575424888</v>
      </c>
      <c r="P138" s="40" t="n">
        <v>0</v>
      </c>
      <c r="Q138" s="40" t="n">
        <v>0.213026323604124</v>
      </c>
      <c r="R138" s="40" t="n">
        <v>0.00894677675571944</v>
      </c>
      <c r="S138" s="40" t="n">
        <v>0.000340821063157626</v>
      </c>
      <c r="T138" s="40" t="n">
        <v>0.0524127882098082</v>
      </c>
      <c r="U138" s="40" t="n">
        <v>0.00126120263348022</v>
      </c>
      <c r="V138" s="40" t="n">
        <v>0.219528181618138</v>
      </c>
      <c r="W138" s="40" t="n">
        <v>18.7893237191777</v>
      </c>
      <c r="X138" s="40" t="n">
        <v>2.15883182409609</v>
      </c>
      <c r="Y138" s="40" t="n">
        <v>0.0340678243314884</v>
      </c>
      <c r="Z138" s="40" t="n">
        <v>512.588347404972</v>
      </c>
      <c r="AA138" s="40" t="n">
        <v>215.053251363287</v>
      </c>
      <c r="AB138" s="40" t="n">
        <v>132.676628805334</v>
      </c>
      <c r="AC138" s="40" t="n">
        <v>20.7221086676114</v>
      </c>
      <c r="AD138" s="40" t="n">
        <v>38796.2296734521</v>
      </c>
      <c r="AE138" s="40" t="n">
        <v>23616.8123432903</v>
      </c>
      <c r="AF138" s="40" t="n">
        <v>0.284971894783879</v>
      </c>
      <c r="AG138" s="40" t="n">
        <v>31.3162349596936</v>
      </c>
      <c r="AH138" s="40" t="n">
        <v>0.00920472390015167</v>
      </c>
      <c r="AI138" s="40" t="n">
        <v>82.0581865485152</v>
      </c>
      <c r="AJ138" s="40" t="n">
        <v>378752.1920437</v>
      </c>
      <c r="AK138" s="40" t="n">
        <v>5108.33338947984</v>
      </c>
      <c r="AL138" s="40" t="n">
        <v>18.0421953521136</v>
      </c>
      <c r="AM138" s="40" t="n">
        <v>314.828949281111</v>
      </c>
      <c r="AN138" s="40" t="n">
        <v>87.592008803758</v>
      </c>
      <c r="AO138" s="40" t="n">
        <v>1518.51254204621</v>
      </c>
      <c r="AP138" s="40" t="n">
        <v>0</v>
      </c>
      <c r="AQ138" s="40" t="n">
        <v>156.950399810767</v>
      </c>
      <c r="AR138" s="40" t="n">
        <v>66001.9222475034</v>
      </c>
      <c r="AS138" s="40" t="n">
        <v>174139.019967411</v>
      </c>
      <c r="AT138" s="40" t="n">
        <v>525.454371183248</v>
      </c>
      <c r="AU138" s="40" t="n">
        <v>211.433965296705</v>
      </c>
      <c r="AV138" s="40" t="n">
        <v>2265.03662142593</v>
      </c>
      <c r="AW138" s="40" t="n">
        <v>6.75180753459981</v>
      </c>
      <c r="AX138" s="40" t="n">
        <v>200.206954431016</v>
      </c>
      <c r="AY138" s="40" t="n">
        <v>225.224940345775</v>
      </c>
      <c r="AZ138" s="40" t="n">
        <v>0</v>
      </c>
      <c r="BA138" s="40" t="n">
        <v>62.2043377924534</v>
      </c>
      <c r="BB138" s="40" t="n">
        <v>6.52830231623368</v>
      </c>
      <c r="BC138" s="40" t="n">
        <v>17.0383932361612</v>
      </c>
      <c r="BD138" s="40" t="n">
        <v>59.8435937005</v>
      </c>
      <c r="BE138" s="40" t="n">
        <v>1.75325886376582</v>
      </c>
      <c r="BF138" s="40" t="n">
        <v>1870.21479662518</v>
      </c>
      <c r="BG138" s="40" t="n">
        <v>1473.03906621406</v>
      </c>
      <c r="BH138" s="40" t="n">
        <v>25.6160059259353</v>
      </c>
      <c r="BI138" s="40" t="n">
        <v>3.82714996093807</v>
      </c>
      <c r="BJ138" s="40" t="n">
        <v>0</v>
      </c>
      <c r="BK138" s="40" t="n">
        <v>13.7681734700238</v>
      </c>
      <c r="BL138" s="39" t="n">
        <v>704171.03878305</v>
      </c>
      <c r="BM138" s="40" t="n">
        <v>2749.23008836963</v>
      </c>
      <c r="BN138" s="40" t="n">
        <v>0</v>
      </c>
      <c r="BO138" s="40" t="n">
        <v>0</v>
      </c>
      <c r="BP138" s="39" t="n">
        <v>2749.23008836963</v>
      </c>
      <c r="BQ138" s="40" t="n">
        <v>0</v>
      </c>
      <c r="BR138" s="40" t="n">
        <v>-335.260006792354</v>
      </c>
      <c r="BS138" s="39" t="n">
        <v>-335.260006792354</v>
      </c>
      <c r="BT138" s="40" t="n">
        <v>0</v>
      </c>
      <c r="BU138" s="40" t="n">
        <v>0</v>
      </c>
      <c r="BV138" s="40" t="n">
        <v>0</v>
      </c>
      <c r="BW138" s="39" t="n">
        <v>0</v>
      </c>
      <c r="BX138" s="39" t="n">
        <v>2413.97008157728</v>
      </c>
      <c r="BY138" s="39" t="n">
        <v>706585.008864627</v>
      </c>
    </row>
    <row r="139" customFormat="false" ht="12.75" hidden="false" customHeight="false" outlineLevel="0" collapsed="false">
      <c r="A139" s="112"/>
      <c r="B139" s="37" t="s">
        <v>209</v>
      </c>
      <c r="C139" s="38" t="n">
        <v>0</v>
      </c>
      <c r="D139" s="38" t="n">
        <v>7.14797672455708</v>
      </c>
      <c r="E139" s="38" t="n">
        <v>26.7123169381484</v>
      </c>
      <c r="F139" s="38" t="n">
        <v>8.23503935020094</v>
      </c>
      <c r="G139" s="38" t="n">
        <v>0.667712095771161</v>
      </c>
      <c r="H139" s="40" t="n">
        <v>0.508089831292934</v>
      </c>
      <c r="I139" s="40" t="n">
        <v>15.7569257578797</v>
      </c>
      <c r="J139" s="40" t="n">
        <v>0.0824378702083983</v>
      </c>
      <c r="K139" s="40" t="n">
        <v>0</v>
      </c>
      <c r="L139" s="40" t="n">
        <v>0</v>
      </c>
      <c r="M139" s="40" t="n">
        <v>0</v>
      </c>
      <c r="N139" s="40" t="n">
        <v>0</v>
      </c>
      <c r="O139" s="40" t="n">
        <v>0</v>
      </c>
      <c r="P139" s="40" t="n">
        <v>0</v>
      </c>
      <c r="Q139" s="40" t="n">
        <v>0</v>
      </c>
      <c r="R139" s="40" t="n">
        <v>0</v>
      </c>
      <c r="S139" s="40" t="n">
        <v>0</v>
      </c>
      <c r="T139" s="40" t="n">
        <v>0</v>
      </c>
      <c r="U139" s="40" t="n">
        <v>0</v>
      </c>
      <c r="V139" s="40" t="n">
        <v>0.00158218174276679</v>
      </c>
      <c r="W139" s="40" t="n">
        <v>0</v>
      </c>
      <c r="X139" s="40" t="n">
        <v>0.0773655259301175</v>
      </c>
      <c r="Y139" s="40" t="n">
        <v>0</v>
      </c>
      <c r="Z139" s="40" t="n">
        <v>0.00396643215213317</v>
      </c>
      <c r="AA139" s="40" t="n">
        <v>0.0239035740921215</v>
      </c>
      <c r="AB139" s="40" t="n">
        <v>0.0147472447284907</v>
      </c>
      <c r="AC139" s="40" t="n">
        <v>0</v>
      </c>
      <c r="AD139" s="40" t="n">
        <v>636.478750538882</v>
      </c>
      <c r="AE139" s="40" t="n">
        <v>0.458090848984686</v>
      </c>
      <c r="AF139" s="40" t="n">
        <v>0</v>
      </c>
      <c r="AG139" s="40" t="n">
        <v>0</v>
      </c>
      <c r="AH139" s="40" t="n">
        <v>0</v>
      </c>
      <c r="AI139" s="40" t="n">
        <v>0</v>
      </c>
      <c r="AJ139" s="40" t="n">
        <v>14982.6370371118</v>
      </c>
      <c r="AK139" s="40" t="n">
        <v>151.802319816592</v>
      </c>
      <c r="AL139" s="40" t="n">
        <v>0</v>
      </c>
      <c r="AM139" s="40" t="n">
        <v>5.42110902994158</v>
      </c>
      <c r="AN139" s="40" t="n">
        <v>0.823881265748967</v>
      </c>
      <c r="AO139" s="40" t="n">
        <v>18.3870230515549</v>
      </c>
      <c r="AP139" s="40" t="n">
        <v>0</v>
      </c>
      <c r="AQ139" s="40" t="n">
        <v>1.20343633227426</v>
      </c>
      <c r="AR139" s="40" t="n">
        <v>1212.74741165521</v>
      </c>
      <c r="AS139" s="40" t="n">
        <v>644.007757338315</v>
      </c>
      <c r="AT139" s="40" t="n">
        <v>0.939735702317655</v>
      </c>
      <c r="AU139" s="40" t="n">
        <v>0</v>
      </c>
      <c r="AV139" s="40" t="n">
        <v>14.8055305184431</v>
      </c>
      <c r="AW139" s="40" t="n">
        <v>0</v>
      </c>
      <c r="AX139" s="40" t="n">
        <v>1.89761927545449</v>
      </c>
      <c r="AY139" s="40" t="n">
        <v>0</v>
      </c>
      <c r="AZ139" s="40" t="n">
        <v>0</v>
      </c>
      <c r="BA139" s="40" t="n">
        <v>0</v>
      </c>
      <c r="BB139" s="40" t="n">
        <v>0</v>
      </c>
      <c r="BC139" s="40" t="n">
        <v>0</v>
      </c>
      <c r="BD139" s="40" t="n">
        <v>0</v>
      </c>
      <c r="BE139" s="40" t="n">
        <v>0</v>
      </c>
      <c r="BF139" s="40" t="n">
        <v>20.169274357162</v>
      </c>
      <c r="BG139" s="40" t="n">
        <v>0</v>
      </c>
      <c r="BH139" s="40" t="n">
        <v>0.818373318275278</v>
      </c>
      <c r="BI139" s="40" t="n">
        <v>-9.44797876083852E-015</v>
      </c>
      <c r="BJ139" s="40" t="n">
        <v>0</v>
      </c>
      <c r="BK139" s="40" t="n">
        <v>0</v>
      </c>
      <c r="BL139" s="39" t="n">
        <v>17751.8294136876</v>
      </c>
      <c r="BM139" s="40" t="n">
        <v>0</v>
      </c>
      <c r="BN139" s="40" t="n">
        <v>0</v>
      </c>
      <c r="BO139" s="40" t="n">
        <v>0</v>
      </c>
      <c r="BP139" s="39" t="n">
        <v>0</v>
      </c>
      <c r="BQ139" s="40" t="n">
        <v>0</v>
      </c>
      <c r="BR139" s="40" t="n">
        <v>-109.120364676824</v>
      </c>
      <c r="BS139" s="39" t="n">
        <v>-109.120364676824</v>
      </c>
      <c r="BT139" s="40" t="n">
        <v>0</v>
      </c>
      <c r="BU139" s="40" t="n">
        <v>0</v>
      </c>
      <c r="BV139" s="40" t="n">
        <v>0</v>
      </c>
      <c r="BW139" s="39" t="n">
        <v>0</v>
      </c>
      <c r="BX139" s="39" t="n">
        <v>-109.120364676824</v>
      </c>
      <c r="BY139" s="39" t="n">
        <v>17642.7090490108</v>
      </c>
    </row>
    <row r="140" customFormat="false" ht="12.75" hidden="false" customHeight="false" outlineLevel="0" collapsed="false">
      <c r="A140" s="112"/>
      <c r="B140" s="37" t="s">
        <v>210</v>
      </c>
      <c r="C140" s="40" t="n">
        <v>0</v>
      </c>
      <c r="D140" s="40" t="n">
        <v>0.313052652149956</v>
      </c>
      <c r="E140" s="40" t="n">
        <v>2.0017834700602</v>
      </c>
      <c r="F140" s="40" t="n">
        <v>0.391235362002091</v>
      </c>
      <c r="G140" s="40" t="n">
        <v>0.407367828011344</v>
      </c>
      <c r="H140" s="40" t="n">
        <v>0.0378500784084972</v>
      </c>
      <c r="I140" s="40" t="n">
        <v>10.9783532033463</v>
      </c>
      <c r="J140" s="40" t="n">
        <v>0.00614119720380395</v>
      </c>
      <c r="K140" s="40" t="n">
        <v>5.14887257570747</v>
      </c>
      <c r="L140" s="40" t="n">
        <v>0</v>
      </c>
      <c r="M140" s="40" t="n">
        <v>0</v>
      </c>
      <c r="N140" s="40" t="n">
        <v>0</v>
      </c>
      <c r="O140" s="40" t="n">
        <v>4.30230729500743</v>
      </c>
      <c r="P140" s="40" t="n">
        <v>0</v>
      </c>
      <c r="Q140" s="40" t="n">
        <v>2.45759225814309</v>
      </c>
      <c r="R140" s="40" t="n">
        <v>0.494264836288131</v>
      </c>
      <c r="S140" s="40" t="n">
        <v>0.0182800870024499</v>
      </c>
      <c r="T140" s="40" t="n">
        <v>2.12444177231537</v>
      </c>
      <c r="U140" s="40" t="n">
        <v>0.075467867100671</v>
      </c>
      <c r="V140" s="40" t="n">
        <v>0.366943937868314</v>
      </c>
      <c r="W140" s="40" t="n">
        <v>0.00202847475307918</v>
      </c>
      <c r="X140" s="40" t="n">
        <v>0.0408552238700969</v>
      </c>
      <c r="Y140" s="40" t="n">
        <v>0.687231278196006</v>
      </c>
      <c r="Z140" s="40" t="n">
        <v>0.0934119179797694</v>
      </c>
      <c r="AA140" s="40" t="n">
        <v>0.0787507072935624</v>
      </c>
      <c r="AB140" s="40" t="n">
        <v>0.055667197581544</v>
      </c>
      <c r="AC140" s="40" t="n">
        <v>0.210588042636423</v>
      </c>
      <c r="AD140" s="40" t="n">
        <v>0</v>
      </c>
      <c r="AE140" s="40" t="n">
        <v>0.0497239907598272</v>
      </c>
      <c r="AF140" s="40" t="n">
        <v>0.147301991172204</v>
      </c>
      <c r="AG140" s="40" t="n">
        <v>0.653045722806163</v>
      </c>
      <c r="AH140" s="40" t="n">
        <v>0</v>
      </c>
      <c r="AI140" s="40" t="n">
        <v>0</v>
      </c>
      <c r="AJ140" s="40" t="n">
        <v>723.608518974849</v>
      </c>
      <c r="AK140" s="40" t="n">
        <v>1570.71854587042</v>
      </c>
      <c r="AL140" s="40" t="n">
        <v>0</v>
      </c>
      <c r="AM140" s="40" t="n">
        <v>2.07704537984819</v>
      </c>
      <c r="AN140" s="40" t="n">
        <v>0</v>
      </c>
      <c r="AO140" s="40" t="n">
        <v>0.138601830971176</v>
      </c>
      <c r="AP140" s="40" t="n">
        <v>0</v>
      </c>
      <c r="AQ140" s="40" t="n">
        <v>0.0896498153098311</v>
      </c>
      <c r="AR140" s="40" t="n">
        <v>2.96163092574138</v>
      </c>
      <c r="AS140" s="40" t="n">
        <v>32.5108297219318</v>
      </c>
      <c r="AT140" s="40" t="n">
        <v>0.748635675770858</v>
      </c>
      <c r="AU140" s="40" t="n">
        <v>0.182836152768831</v>
      </c>
      <c r="AV140" s="40" t="n">
        <v>0.0402702665798305</v>
      </c>
      <c r="AW140" s="40" t="n">
        <v>0</v>
      </c>
      <c r="AX140" s="40" t="n">
        <v>1.33357559493963</v>
      </c>
      <c r="AY140" s="40" t="n">
        <v>0</v>
      </c>
      <c r="AZ140" s="40" t="n">
        <v>0</v>
      </c>
      <c r="BA140" s="40" t="n">
        <v>0</v>
      </c>
      <c r="BB140" s="40" t="n">
        <v>0</v>
      </c>
      <c r="BC140" s="40" t="n">
        <v>0</v>
      </c>
      <c r="BD140" s="40" t="n">
        <v>0</v>
      </c>
      <c r="BE140" s="40" t="n">
        <v>0</v>
      </c>
      <c r="BF140" s="40" t="n">
        <v>0.0705634681565386</v>
      </c>
      <c r="BG140" s="40" t="n">
        <v>0</v>
      </c>
      <c r="BH140" s="40" t="n">
        <v>0.039562956860847</v>
      </c>
      <c r="BI140" s="40" t="n">
        <v>8.56183324734127E-014</v>
      </c>
      <c r="BJ140" s="40" t="n">
        <v>0</v>
      </c>
      <c r="BK140" s="40" t="n">
        <v>0</v>
      </c>
      <c r="BL140" s="39" t="n">
        <v>2365.66282560181</v>
      </c>
      <c r="BM140" s="40" t="n">
        <v>0</v>
      </c>
      <c r="BN140" s="40" t="n">
        <v>0</v>
      </c>
      <c r="BO140" s="40" t="n">
        <v>0</v>
      </c>
      <c r="BP140" s="39" t="n">
        <v>0</v>
      </c>
      <c r="BQ140" s="40" t="n">
        <v>0</v>
      </c>
      <c r="BR140" s="40" t="n">
        <v>-43.3476165818287</v>
      </c>
      <c r="BS140" s="39" t="n">
        <v>-43.3476165818287</v>
      </c>
      <c r="BT140" s="40" t="n">
        <v>0</v>
      </c>
      <c r="BU140" s="40" t="n">
        <v>0</v>
      </c>
      <c r="BV140" s="40" t="n">
        <v>0</v>
      </c>
      <c r="BW140" s="39" t="n">
        <v>0</v>
      </c>
      <c r="BX140" s="39" t="n">
        <v>-43.3476165818287</v>
      </c>
      <c r="BY140" s="39" t="n">
        <v>2322.31520901999</v>
      </c>
    </row>
    <row r="141" customFormat="false" ht="12.75" hidden="false" customHeight="false" outlineLevel="0" collapsed="false">
      <c r="A141" s="112"/>
      <c r="B141" s="41" t="s">
        <v>188</v>
      </c>
      <c r="C141" s="42" t="n">
        <v>67.9447278923103</v>
      </c>
      <c r="D141" s="77" t="n">
        <v>3659.89296786413</v>
      </c>
      <c r="E141" s="77" t="n">
        <v>36800.5090461288</v>
      </c>
      <c r="F141" s="77" t="n">
        <v>1291.96950761218</v>
      </c>
      <c r="G141" s="77" t="n">
        <v>914.985564556802</v>
      </c>
      <c r="H141" s="77" t="n">
        <v>705.532773391202</v>
      </c>
      <c r="I141" s="77" t="n">
        <v>1942.10020381359</v>
      </c>
      <c r="J141" s="77" t="n">
        <v>116.548910665851</v>
      </c>
      <c r="K141" s="77" t="n">
        <v>29.114795575195</v>
      </c>
      <c r="L141" s="77" t="n">
        <v>0.922128505132413</v>
      </c>
      <c r="M141" s="77" t="n">
        <v>0</v>
      </c>
      <c r="N141" s="77" t="n">
        <v>1.55582469893337</v>
      </c>
      <c r="O141" s="77" t="n">
        <v>5.63950021088755</v>
      </c>
      <c r="P141" s="77" t="n">
        <v>0</v>
      </c>
      <c r="Q141" s="77" t="n">
        <v>4.46004269543719</v>
      </c>
      <c r="R141" s="77" t="n">
        <v>0.503433876969665</v>
      </c>
      <c r="S141" s="77" t="n">
        <v>0.0186291283629119</v>
      </c>
      <c r="T141" s="77" t="n">
        <v>2.21903638247844</v>
      </c>
      <c r="U141" s="77" t="n">
        <v>0.0767630065695947</v>
      </c>
      <c r="V141" s="77" t="n">
        <v>2.55951548440973</v>
      </c>
      <c r="W141" s="77" t="n">
        <v>21.7819672187733</v>
      </c>
      <c r="X141" s="77" t="n">
        <v>5.5097621268917</v>
      </c>
      <c r="Y141" s="77" t="n">
        <v>0.95872849834626</v>
      </c>
      <c r="Z141" s="77" t="n">
        <v>638.14391695204</v>
      </c>
      <c r="AA141" s="77" t="n">
        <v>294.691843840382</v>
      </c>
      <c r="AB141" s="77" t="n">
        <v>181.816526199823</v>
      </c>
      <c r="AC141" s="77" t="n">
        <v>25.9726468906068</v>
      </c>
      <c r="AD141" s="77" t="n">
        <v>239281.152027922</v>
      </c>
      <c r="AE141" s="77" t="n">
        <v>29456.8996287406</v>
      </c>
      <c r="AF141" s="77" t="n">
        <v>0.873145813490175</v>
      </c>
      <c r="AG141" s="77" t="n">
        <v>39.7698022768784</v>
      </c>
      <c r="AH141" s="77" t="n">
        <v>0.00920472390015167</v>
      </c>
      <c r="AI141" s="77" t="n">
        <v>197.239147168818</v>
      </c>
      <c r="AJ141" s="77" t="n">
        <v>956041.095839809</v>
      </c>
      <c r="AK141" s="77" t="n">
        <v>16701.7674618133</v>
      </c>
      <c r="AL141" s="77" t="n">
        <v>18.0421953521136</v>
      </c>
      <c r="AM141" s="77" t="n">
        <v>323.266827113949</v>
      </c>
      <c r="AN141" s="77" t="n">
        <v>88.6265346510197</v>
      </c>
      <c r="AO141" s="77" t="n">
        <v>1537.07535505568</v>
      </c>
      <c r="AP141" s="77" t="n">
        <v>0</v>
      </c>
      <c r="AQ141" s="77" t="n">
        <v>1648.75302861727</v>
      </c>
      <c r="AR141" s="77" t="n">
        <v>69517.0532111842</v>
      </c>
      <c r="AS141" s="77" t="n">
        <v>198987.75442014</v>
      </c>
      <c r="AT141" s="77" t="n">
        <v>544.273952363149</v>
      </c>
      <c r="AU141" s="77" t="n">
        <v>214.932266271283</v>
      </c>
      <c r="AV141" s="77" t="n">
        <v>7574.49506799886</v>
      </c>
      <c r="AW141" s="77" t="n">
        <v>6.75180753459981</v>
      </c>
      <c r="AX141" s="77" t="n">
        <v>300.581496207277</v>
      </c>
      <c r="AY141" s="77" t="n">
        <v>225.32940345516</v>
      </c>
      <c r="AZ141" s="77" t="n">
        <v>0</v>
      </c>
      <c r="BA141" s="77" t="n">
        <v>68.8947841812435</v>
      </c>
      <c r="BB141" s="77" t="n">
        <v>81.3475116342817</v>
      </c>
      <c r="BC141" s="77" t="n">
        <v>33.5220825798657</v>
      </c>
      <c r="BD141" s="77" t="n">
        <v>677.910347707884</v>
      </c>
      <c r="BE141" s="77" t="n">
        <v>2.11147108090194</v>
      </c>
      <c r="BF141" s="77" t="n">
        <v>1945.24038918371</v>
      </c>
      <c r="BG141" s="77" t="n">
        <v>1473.03906621406</v>
      </c>
      <c r="BH141" s="77" t="n">
        <v>58.1972641559078</v>
      </c>
      <c r="BI141" s="77" t="n">
        <v>36.2775159797252</v>
      </c>
      <c r="BJ141" s="77" t="n">
        <v>0</v>
      </c>
      <c r="BK141" s="77" t="n">
        <v>155.828718566126</v>
      </c>
      <c r="BL141" s="50" t="n">
        <v>1573953.53973871</v>
      </c>
      <c r="BM141" s="77" t="n">
        <v>24807.2725634094</v>
      </c>
      <c r="BN141" s="77" t="n">
        <v>0</v>
      </c>
      <c r="BO141" s="77" t="n">
        <v>0</v>
      </c>
      <c r="BP141" s="50" t="n">
        <v>24807.2725634094</v>
      </c>
      <c r="BQ141" s="77" t="n">
        <v>0</v>
      </c>
      <c r="BR141" s="77" t="n">
        <v>-6142.3401936</v>
      </c>
      <c r="BS141" s="50" t="n">
        <v>-6142.3401936</v>
      </c>
      <c r="BT141" s="77" t="n">
        <v>420577.119936077</v>
      </c>
      <c r="BU141" s="77" t="n">
        <v>22444.207893129</v>
      </c>
      <c r="BV141" s="77" t="n">
        <v>8943.22611978853</v>
      </c>
      <c r="BW141" s="50" t="n">
        <v>451964.553948995</v>
      </c>
      <c r="BX141" s="50" t="n">
        <v>470629.486318804</v>
      </c>
      <c r="BY141" s="50" t="n">
        <v>2044583.02605752</v>
      </c>
    </row>
    <row r="142" customFormat="false" ht="12.75" hidden="false" customHeight="false" outlineLevel="0" collapsed="false">
      <c r="A142" s="112" t="s">
        <v>268</v>
      </c>
      <c r="B142" s="32" t="s">
        <v>207</v>
      </c>
      <c r="C142" s="33" t="n">
        <v>23.8973119061725</v>
      </c>
      <c r="D142" s="33" t="n">
        <v>143.635831607384</v>
      </c>
      <c r="E142" s="33" t="n">
        <v>23469.2673695301</v>
      </c>
      <c r="F142" s="33" t="n">
        <v>552.491992768496</v>
      </c>
      <c r="G142" s="33" t="n">
        <v>586.647320660612</v>
      </c>
      <c r="H142" s="35" t="n">
        <v>460.885235662346</v>
      </c>
      <c r="I142" s="35" t="n">
        <v>457.699781957432</v>
      </c>
      <c r="J142" s="35" t="n">
        <v>73.0938904685504</v>
      </c>
      <c r="K142" s="35" t="n">
        <v>0.795159405791736</v>
      </c>
      <c r="L142" s="35" t="n">
        <v>2.15470164988213</v>
      </c>
      <c r="M142" s="35" t="n">
        <v>0</v>
      </c>
      <c r="N142" s="35" t="n">
        <v>1.42204738152869</v>
      </c>
      <c r="O142" s="35" t="n">
        <v>0.620923807898171</v>
      </c>
      <c r="P142" s="35" t="n">
        <v>0</v>
      </c>
      <c r="Q142" s="35" t="n">
        <v>0.683561143314736</v>
      </c>
      <c r="R142" s="35" t="n">
        <v>0</v>
      </c>
      <c r="S142" s="35" t="n">
        <v>0.0342982771549302</v>
      </c>
      <c r="T142" s="35" t="n">
        <v>0.020585302246235</v>
      </c>
      <c r="U142" s="35" t="n">
        <v>0.00974518299290383</v>
      </c>
      <c r="V142" s="35" t="n">
        <v>1.41912775666866</v>
      </c>
      <c r="W142" s="35" t="n">
        <v>7.41389087678553</v>
      </c>
      <c r="X142" s="35" t="n">
        <v>2.43729220667127</v>
      </c>
      <c r="Y142" s="35" t="n">
        <v>0.803776012816856</v>
      </c>
      <c r="Z142" s="35" t="n">
        <v>0.665774153219427</v>
      </c>
      <c r="AA142" s="35" t="n">
        <v>19.9039833916511</v>
      </c>
      <c r="AB142" s="35" t="n">
        <v>12.2797081732326</v>
      </c>
      <c r="AC142" s="35" t="n">
        <v>0.15682058195732</v>
      </c>
      <c r="AD142" s="35" t="n">
        <v>0</v>
      </c>
      <c r="AE142" s="35" t="n">
        <v>0.369920144669196</v>
      </c>
      <c r="AF142" s="35" t="n">
        <v>1.43453253735524</v>
      </c>
      <c r="AG142" s="35" t="n">
        <v>0.709882505113513</v>
      </c>
      <c r="AH142" s="35" t="n">
        <v>210.390929938363</v>
      </c>
      <c r="AI142" s="35" t="n">
        <v>279.983136591349</v>
      </c>
      <c r="AJ142" s="35" t="n">
        <v>237984.967328888</v>
      </c>
      <c r="AK142" s="35" t="n">
        <v>2210.59951303224</v>
      </c>
      <c r="AL142" s="35" t="n">
        <v>0</v>
      </c>
      <c r="AM142" s="35" t="n">
        <v>10.6793538668022</v>
      </c>
      <c r="AN142" s="35" t="n">
        <v>550.779850835094</v>
      </c>
      <c r="AO142" s="35" t="n">
        <v>0.849216192325558</v>
      </c>
      <c r="AP142" s="35" t="n">
        <v>0</v>
      </c>
      <c r="AQ142" s="35" t="n">
        <v>1057.33100296611</v>
      </c>
      <c r="AR142" s="35" t="n">
        <v>974.599200195937</v>
      </c>
      <c r="AS142" s="35" t="n">
        <v>10245.2792958001</v>
      </c>
      <c r="AT142" s="35" t="n">
        <v>9.47864406838514</v>
      </c>
      <c r="AU142" s="35" t="n">
        <v>0.540304292952156</v>
      </c>
      <c r="AV142" s="35" t="n">
        <v>370.224219483324</v>
      </c>
      <c r="AW142" s="35" t="n">
        <v>0</v>
      </c>
      <c r="AX142" s="35" t="n">
        <v>80.2370238738212</v>
      </c>
      <c r="AY142" s="35" t="n">
        <v>22.2423380459385</v>
      </c>
      <c r="AZ142" s="35" t="n">
        <v>11.8833305748186</v>
      </c>
      <c r="BA142" s="35" t="n">
        <v>1.50843729965681</v>
      </c>
      <c r="BB142" s="35" t="n">
        <v>7.45807929865207</v>
      </c>
      <c r="BC142" s="35" t="n">
        <v>17.6277879594212</v>
      </c>
      <c r="BD142" s="35" t="n">
        <v>100.725665937356</v>
      </c>
      <c r="BE142" s="35" t="n">
        <v>0.0066823626388198</v>
      </c>
      <c r="BF142" s="35" t="n">
        <v>23.2206852753601</v>
      </c>
      <c r="BG142" s="35" t="n">
        <v>0</v>
      </c>
      <c r="BH142" s="35" t="n">
        <v>13.0379625128691</v>
      </c>
      <c r="BI142" s="35" t="n">
        <v>5.28840081747882</v>
      </c>
      <c r="BJ142" s="35" t="n">
        <v>0</v>
      </c>
      <c r="BK142" s="35" t="n">
        <v>481.548103540963</v>
      </c>
      <c r="BL142" s="34" t="n">
        <v>280491.440958702</v>
      </c>
      <c r="BM142" s="35" t="n">
        <v>7438.49623865862</v>
      </c>
      <c r="BN142" s="35" t="n">
        <v>0</v>
      </c>
      <c r="BO142" s="35" t="n">
        <v>0</v>
      </c>
      <c r="BP142" s="34" t="n">
        <v>7438.49623865862</v>
      </c>
      <c r="BQ142" s="35" t="n">
        <v>629.628060374617</v>
      </c>
      <c r="BR142" s="35" t="n">
        <v>-42689.1958187224</v>
      </c>
      <c r="BS142" s="34" t="n">
        <v>-42059.5677583478</v>
      </c>
      <c r="BT142" s="35" t="n">
        <v>299665.993515045</v>
      </c>
      <c r="BU142" s="35" t="n">
        <v>119393.366441419</v>
      </c>
      <c r="BV142" s="35" t="n">
        <v>42539.5333392304</v>
      </c>
      <c r="BW142" s="34" t="n">
        <v>461598.893295695</v>
      </c>
      <c r="BX142" s="34" t="n">
        <v>426977.821776006</v>
      </c>
      <c r="BY142" s="34" t="n">
        <v>707469.262734708</v>
      </c>
    </row>
    <row r="143" customFormat="false" ht="12.75" hidden="false" customHeight="false" outlineLevel="0" collapsed="false">
      <c r="A143" s="112"/>
      <c r="B143" s="37" t="s">
        <v>208</v>
      </c>
      <c r="C143" s="38" t="n">
        <v>95.5222877998226</v>
      </c>
      <c r="D143" s="38" t="n">
        <v>8089.21915237559</v>
      </c>
      <c r="E143" s="38" t="n">
        <v>171899.507539613</v>
      </c>
      <c r="F143" s="38" t="n">
        <v>5315.09759411836</v>
      </c>
      <c r="G143" s="38" t="n">
        <v>4295.57742466995</v>
      </c>
      <c r="H143" s="40" t="n">
        <v>5495.79311474964</v>
      </c>
      <c r="I143" s="40" t="n">
        <v>5934.91199913045</v>
      </c>
      <c r="J143" s="40" t="n">
        <v>1727.80626575573</v>
      </c>
      <c r="K143" s="40" t="n">
        <v>57.5315121873239</v>
      </c>
      <c r="L143" s="40" t="n">
        <v>32.9536129885811</v>
      </c>
      <c r="M143" s="40" t="n">
        <v>0.0359374936174431</v>
      </c>
      <c r="N143" s="40" t="n">
        <v>17.4413265393027</v>
      </c>
      <c r="O143" s="40" t="n">
        <v>8.27488353856785</v>
      </c>
      <c r="P143" s="40" t="n">
        <v>0</v>
      </c>
      <c r="Q143" s="40" t="n">
        <v>22.4604439351156</v>
      </c>
      <c r="R143" s="40" t="n">
        <v>0.608753779834732</v>
      </c>
      <c r="S143" s="40" t="n">
        <v>1.52427610254326</v>
      </c>
      <c r="T143" s="40" t="n">
        <v>7.61225808536179</v>
      </c>
      <c r="U143" s="40" t="n">
        <v>0.113593234861381</v>
      </c>
      <c r="V143" s="40" t="n">
        <v>62.6156641046683</v>
      </c>
      <c r="W143" s="40" t="n">
        <v>219.889670125297</v>
      </c>
      <c r="X143" s="40" t="n">
        <v>12455.2977421911</v>
      </c>
      <c r="Y143" s="40" t="n">
        <v>523.507214296748</v>
      </c>
      <c r="Z143" s="40" t="n">
        <v>2095.74274486653</v>
      </c>
      <c r="AA143" s="40" t="n">
        <v>1318.77830832755</v>
      </c>
      <c r="AB143" s="40" t="n">
        <v>2456.80425047193</v>
      </c>
      <c r="AC143" s="40" t="n">
        <v>287.191354277229</v>
      </c>
      <c r="AD143" s="40" t="n">
        <v>4255.05518821839</v>
      </c>
      <c r="AE143" s="40" t="n">
        <v>96218.3183858022</v>
      </c>
      <c r="AF143" s="40" t="n">
        <v>9.0545816573183</v>
      </c>
      <c r="AG143" s="40" t="n">
        <v>140.679395577762</v>
      </c>
      <c r="AH143" s="40" t="n">
        <v>457.891048981855</v>
      </c>
      <c r="AI143" s="40" t="n">
        <v>1878.33394020185</v>
      </c>
      <c r="AJ143" s="40" t="n">
        <v>2542590.15373124</v>
      </c>
      <c r="AK143" s="40" t="n">
        <v>29160.3489661303</v>
      </c>
      <c r="AL143" s="40" t="n">
        <v>540.360540844486</v>
      </c>
      <c r="AM143" s="40" t="n">
        <v>886.872051408164</v>
      </c>
      <c r="AN143" s="40" t="n">
        <v>7006.24609370795</v>
      </c>
      <c r="AO143" s="40" t="n">
        <v>2524.5102858572</v>
      </c>
      <c r="AP143" s="40" t="n">
        <v>2.20243938134376</v>
      </c>
      <c r="AQ143" s="40" t="n">
        <v>7770.65976976657</v>
      </c>
      <c r="AR143" s="40" t="n">
        <v>161163.485896742</v>
      </c>
      <c r="AS143" s="40" t="n">
        <v>159527.054212655</v>
      </c>
      <c r="AT143" s="40" t="n">
        <v>328.704887012582</v>
      </c>
      <c r="AU143" s="40" t="n">
        <v>841.534792204914</v>
      </c>
      <c r="AV143" s="40" t="n">
        <v>10548.014504779</v>
      </c>
      <c r="AW143" s="40" t="n">
        <v>15.7398729771304</v>
      </c>
      <c r="AX143" s="40" t="n">
        <v>1156.05953428113</v>
      </c>
      <c r="AY143" s="40" t="n">
        <v>7754.31088583605</v>
      </c>
      <c r="AZ143" s="40" t="n">
        <v>48.5741042551919</v>
      </c>
      <c r="BA143" s="40" t="n">
        <v>58.4536814987317</v>
      </c>
      <c r="BB143" s="40" t="n">
        <v>56.3852418580133</v>
      </c>
      <c r="BC143" s="40" t="n">
        <v>193.741874033612</v>
      </c>
      <c r="BD143" s="40" t="n">
        <v>457.886950086327</v>
      </c>
      <c r="BE143" s="40" t="n">
        <v>1.02296034801946</v>
      </c>
      <c r="BF143" s="40" t="n">
        <v>41841.9807038395</v>
      </c>
      <c r="BG143" s="40" t="n">
        <v>2135.50952467555</v>
      </c>
      <c r="BH143" s="40" t="n">
        <v>143.664860871054</v>
      </c>
      <c r="BI143" s="40" t="n">
        <v>208.269129201109</v>
      </c>
      <c r="BJ143" s="40" t="n">
        <v>0</v>
      </c>
      <c r="BK143" s="40" t="n">
        <v>1648.49192442936</v>
      </c>
      <c r="BL143" s="39" t="n">
        <v>3303991.39088511</v>
      </c>
      <c r="BM143" s="40" t="n">
        <v>0</v>
      </c>
      <c r="BN143" s="40" t="n">
        <v>0</v>
      </c>
      <c r="BO143" s="40" t="n">
        <v>0</v>
      </c>
      <c r="BP143" s="39" t="n">
        <v>0</v>
      </c>
      <c r="BQ143" s="40" t="n">
        <v>119.386970440225</v>
      </c>
      <c r="BR143" s="40" t="n">
        <v>10882.049638596</v>
      </c>
      <c r="BS143" s="39" t="n">
        <v>11001.4366090363</v>
      </c>
      <c r="BT143" s="40" t="n">
        <v>0</v>
      </c>
      <c r="BU143" s="40" t="n">
        <v>0</v>
      </c>
      <c r="BV143" s="40" t="n">
        <v>0</v>
      </c>
      <c r="BW143" s="39" t="n">
        <v>0</v>
      </c>
      <c r="BX143" s="39" t="n">
        <v>11001.4366090363</v>
      </c>
      <c r="BY143" s="39" t="n">
        <v>3314992.82749415</v>
      </c>
    </row>
    <row r="144" customFormat="false" ht="12.75" hidden="false" customHeight="false" outlineLevel="0" collapsed="false">
      <c r="A144" s="112"/>
      <c r="B144" s="37" t="s">
        <v>209</v>
      </c>
      <c r="C144" s="38" t="n">
        <v>0</v>
      </c>
      <c r="D144" s="38" t="n">
        <v>4763.99630688609</v>
      </c>
      <c r="E144" s="38" t="n">
        <v>1820.12978813063</v>
      </c>
      <c r="F144" s="38" t="n">
        <v>399.003864874733</v>
      </c>
      <c r="G144" s="38" t="n">
        <v>45.3049195102097</v>
      </c>
      <c r="H144" s="40" t="n">
        <v>102.812786310133</v>
      </c>
      <c r="I144" s="40" t="n">
        <v>1250.05131178584</v>
      </c>
      <c r="J144" s="40" t="n">
        <v>6.74912850067835</v>
      </c>
      <c r="K144" s="40" t="n">
        <v>6.2885433155332</v>
      </c>
      <c r="L144" s="40" t="n">
        <v>5.61560044224705</v>
      </c>
      <c r="M144" s="40" t="n">
        <v>0</v>
      </c>
      <c r="N144" s="40" t="n">
        <v>6.71183191329768</v>
      </c>
      <c r="O144" s="40" t="n">
        <v>0.705296077676716</v>
      </c>
      <c r="P144" s="40" t="n">
        <v>0</v>
      </c>
      <c r="Q144" s="40" t="n">
        <v>13.291466903851</v>
      </c>
      <c r="R144" s="40" t="n">
        <v>0.0158703649335332</v>
      </c>
      <c r="S144" s="40" t="n">
        <v>1.1604309917688</v>
      </c>
      <c r="T144" s="40" t="n">
        <v>0.068213766651675</v>
      </c>
      <c r="U144" s="40" t="n">
        <v>0.00242320008163565</v>
      </c>
      <c r="V144" s="40" t="n">
        <v>13.986397107769</v>
      </c>
      <c r="W144" s="40" t="n">
        <v>111.12452322435</v>
      </c>
      <c r="X144" s="40" t="n">
        <v>3292.65953571151</v>
      </c>
      <c r="Y144" s="40" t="n">
        <v>21.6178894566503</v>
      </c>
      <c r="Z144" s="40" t="n">
        <v>1582.92957339556</v>
      </c>
      <c r="AA144" s="40" t="n">
        <v>910.700203120668</v>
      </c>
      <c r="AB144" s="40" t="n">
        <v>1918.88663558162</v>
      </c>
      <c r="AC144" s="40" t="n">
        <v>64.4127831928081</v>
      </c>
      <c r="AD144" s="40" t="n">
        <v>1614.77974696697</v>
      </c>
      <c r="AE144" s="40" t="n">
        <v>72837.9860871253</v>
      </c>
      <c r="AF144" s="40" t="n">
        <v>5.49816784361048</v>
      </c>
      <c r="AG144" s="40" t="n">
        <v>99.4706439554891</v>
      </c>
      <c r="AH144" s="40" t="n">
        <v>0</v>
      </c>
      <c r="AI144" s="40" t="n">
        <v>1435.80200883509</v>
      </c>
      <c r="AJ144" s="40" t="n">
        <v>130194.457083683</v>
      </c>
      <c r="AK144" s="40" t="n">
        <v>3663.29688621044</v>
      </c>
      <c r="AL144" s="40" t="n">
        <v>4.04618001074079</v>
      </c>
      <c r="AM144" s="40" t="n">
        <v>13.8460024560236</v>
      </c>
      <c r="AN144" s="40" t="n">
        <v>761.270823152745</v>
      </c>
      <c r="AO144" s="40" t="n">
        <v>1.33489356186636</v>
      </c>
      <c r="AP144" s="40" t="n">
        <v>0</v>
      </c>
      <c r="AQ144" s="40" t="n">
        <v>81.6336373092364</v>
      </c>
      <c r="AR144" s="40" t="n">
        <v>531.938119318015</v>
      </c>
      <c r="AS144" s="40" t="n">
        <v>7143.76417857212</v>
      </c>
      <c r="AT144" s="40" t="n">
        <v>16.3647695539652</v>
      </c>
      <c r="AU144" s="40" t="n">
        <v>185.700408507022</v>
      </c>
      <c r="AV144" s="40" t="n">
        <v>4850.75369127825</v>
      </c>
      <c r="AW144" s="40" t="n">
        <v>3.37171750075651</v>
      </c>
      <c r="AX144" s="40" t="n">
        <v>370.006825548286</v>
      </c>
      <c r="AY144" s="40" t="n">
        <v>30.7313448729461</v>
      </c>
      <c r="AZ144" s="40" t="n">
        <v>0</v>
      </c>
      <c r="BA144" s="40" t="n">
        <v>3.24770064076371</v>
      </c>
      <c r="BB144" s="40" t="n">
        <v>0</v>
      </c>
      <c r="BC144" s="40" t="n">
        <v>18.4144264300284</v>
      </c>
      <c r="BD144" s="40" t="n">
        <v>0</v>
      </c>
      <c r="BE144" s="40" t="n">
        <v>0</v>
      </c>
      <c r="BF144" s="40" t="n">
        <v>12.6738947170973</v>
      </c>
      <c r="BG144" s="40" t="n">
        <v>0.000126206686677595</v>
      </c>
      <c r="BH144" s="40" t="n">
        <v>7.1072236725228</v>
      </c>
      <c r="BI144" s="40" t="n">
        <v>0.342722518289927</v>
      </c>
      <c r="BJ144" s="40" t="n">
        <v>0</v>
      </c>
      <c r="BK144" s="40" t="n">
        <v>0</v>
      </c>
      <c r="BL144" s="39" t="n">
        <v>240226.064634213</v>
      </c>
      <c r="BM144" s="40" t="n">
        <v>0</v>
      </c>
      <c r="BN144" s="40" t="n">
        <v>0</v>
      </c>
      <c r="BO144" s="40" t="n">
        <v>0</v>
      </c>
      <c r="BP144" s="39" t="n">
        <v>0</v>
      </c>
      <c r="BQ144" s="40" t="n">
        <v>22.5931630133349</v>
      </c>
      <c r="BR144" s="40" t="n">
        <v>3541.8874931013</v>
      </c>
      <c r="BS144" s="39" t="n">
        <v>3564.48065611464</v>
      </c>
      <c r="BT144" s="40" t="n">
        <v>0</v>
      </c>
      <c r="BU144" s="40" t="n">
        <v>0</v>
      </c>
      <c r="BV144" s="40" t="n">
        <v>0</v>
      </c>
      <c r="BW144" s="39" t="n">
        <v>0</v>
      </c>
      <c r="BX144" s="39" t="n">
        <v>3564.48065611464</v>
      </c>
      <c r="BY144" s="39" t="n">
        <v>243790.545290327</v>
      </c>
    </row>
    <row r="145" customFormat="false" ht="12.75" hidden="false" customHeight="false" outlineLevel="0" collapsed="false">
      <c r="A145" s="112"/>
      <c r="B145" s="37" t="s">
        <v>210</v>
      </c>
      <c r="C145" s="40" t="n">
        <v>0</v>
      </c>
      <c r="D145" s="40" t="n">
        <v>4.8398865479734</v>
      </c>
      <c r="E145" s="40" t="n">
        <v>331.388848766558</v>
      </c>
      <c r="F145" s="40" t="n">
        <v>9.541873157655</v>
      </c>
      <c r="G145" s="40" t="n">
        <v>8.28353239584049</v>
      </c>
      <c r="H145" s="40" t="n">
        <v>9.97814590708376</v>
      </c>
      <c r="I145" s="40" t="n">
        <v>52.9291429956218</v>
      </c>
      <c r="J145" s="40" t="n">
        <v>1.0849235408903</v>
      </c>
      <c r="K145" s="40" t="n">
        <v>11.9139523782693</v>
      </c>
      <c r="L145" s="40" t="n">
        <v>0.301787178422366</v>
      </c>
      <c r="M145" s="40" t="n">
        <v>0</v>
      </c>
      <c r="N145" s="40" t="n">
        <v>0.360875977710404</v>
      </c>
      <c r="O145" s="40" t="n">
        <v>0</v>
      </c>
      <c r="P145" s="40" t="n">
        <v>0</v>
      </c>
      <c r="Q145" s="40" t="n">
        <v>0</v>
      </c>
      <c r="R145" s="40" t="n">
        <v>0</v>
      </c>
      <c r="S145" s="40" t="n">
        <v>0</v>
      </c>
      <c r="T145" s="40" t="n">
        <v>0</v>
      </c>
      <c r="U145" s="40" t="n">
        <v>0</v>
      </c>
      <c r="V145" s="40" t="n">
        <v>26.7419803108828</v>
      </c>
      <c r="W145" s="40" t="n">
        <v>43.7292685350109</v>
      </c>
      <c r="X145" s="40" t="n">
        <v>6405.29628996551</v>
      </c>
      <c r="Y145" s="40" t="n">
        <v>0</v>
      </c>
      <c r="Z145" s="40" t="n">
        <v>0.0756843786297582</v>
      </c>
      <c r="AA145" s="40" t="n">
        <v>0.313799334374565</v>
      </c>
      <c r="AB145" s="40" t="n">
        <v>0.193597642002184</v>
      </c>
      <c r="AC145" s="40" t="n">
        <v>0.0280935550966799</v>
      </c>
      <c r="AD145" s="40" t="n">
        <v>1105.27964135732</v>
      </c>
      <c r="AE145" s="40" t="n">
        <v>0.801807643522317</v>
      </c>
      <c r="AF145" s="40" t="n">
        <v>0.277743202342997</v>
      </c>
      <c r="AG145" s="40" t="n">
        <v>0.180148387754111</v>
      </c>
      <c r="AH145" s="40" t="n">
        <v>0</v>
      </c>
      <c r="AI145" s="40" t="n">
        <v>233.438440423688</v>
      </c>
      <c r="AJ145" s="40" t="n">
        <v>6913.73355132521</v>
      </c>
      <c r="AK145" s="40" t="n">
        <v>390.047394438684</v>
      </c>
      <c r="AL145" s="40" t="n">
        <v>0</v>
      </c>
      <c r="AM145" s="40" t="n">
        <v>0</v>
      </c>
      <c r="AN145" s="40" t="n">
        <v>0</v>
      </c>
      <c r="AO145" s="40" t="n">
        <v>0</v>
      </c>
      <c r="AP145" s="40" t="n">
        <v>0</v>
      </c>
      <c r="AQ145" s="40" t="n">
        <v>14.9296439406449</v>
      </c>
      <c r="AR145" s="40" t="n">
        <v>28.3124904271431</v>
      </c>
      <c r="AS145" s="40" t="n">
        <v>3317.00043000317</v>
      </c>
      <c r="AT145" s="40" t="n">
        <v>0.886643376336138</v>
      </c>
      <c r="AU145" s="40" t="n">
        <v>361.306077631983</v>
      </c>
      <c r="AV145" s="40" t="n">
        <v>1075.36876432415</v>
      </c>
      <c r="AW145" s="40" t="n">
        <v>6.5603546523966</v>
      </c>
      <c r="AX145" s="40" t="n">
        <v>1.76254769354363</v>
      </c>
      <c r="AY145" s="40" t="n">
        <v>0</v>
      </c>
      <c r="AZ145" s="40" t="n">
        <v>0</v>
      </c>
      <c r="BA145" s="40" t="n">
        <v>0.0883931058608224</v>
      </c>
      <c r="BB145" s="40" t="n">
        <v>0</v>
      </c>
      <c r="BC145" s="40" t="n">
        <v>2.5617856804832</v>
      </c>
      <c r="BD145" s="40" t="n">
        <v>0</v>
      </c>
      <c r="BE145" s="40" t="n">
        <v>0</v>
      </c>
      <c r="BF145" s="40" t="n">
        <v>0.67457004832157</v>
      </c>
      <c r="BG145" s="40" t="n">
        <v>0</v>
      </c>
      <c r="BH145" s="40" t="n">
        <v>0.378212500300593</v>
      </c>
      <c r="BI145" s="40" t="n">
        <v>0.666835601341842</v>
      </c>
      <c r="BJ145" s="40" t="n">
        <v>0</v>
      </c>
      <c r="BK145" s="40" t="n">
        <v>0</v>
      </c>
      <c r="BL145" s="39" t="n">
        <v>20361.2571583317</v>
      </c>
      <c r="BM145" s="40" t="n">
        <v>0</v>
      </c>
      <c r="BN145" s="40" t="n">
        <v>0</v>
      </c>
      <c r="BO145" s="40" t="n">
        <v>0</v>
      </c>
      <c r="BP145" s="39" t="n">
        <v>0</v>
      </c>
      <c r="BQ145" s="40" t="n">
        <v>20.7632217968325</v>
      </c>
      <c r="BR145" s="40" t="n">
        <v>1407.00025592509</v>
      </c>
      <c r="BS145" s="39" t="n">
        <v>1427.76347772192</v>
      </c>
      <c r="BT145" s="40" t="n">
        <v>0</v>
      </c>
      <c r="BU145" s="40" t="n">
        <v>0</v>
      </c>
      <c r="BV145" s="40" t="n">
        <v>0</v>
      </c>
      <c r="BW145" s="39" t="n">
        <v>0</v>
      </c>
      <c r="BX145" s="39" t="n">
        <v>1427.76347772192</v>
      </c>
      <c r="BY145" s="39" t="n">
        <v>21789.0206360536</v>
      </c>
    </row>
    <row r="146" customFormat="false" ht="12.75" hidden="false" customHeight="false" outlineLevel="0" collapsed="false">
      <c r="A146" s="112"/>
      <c r="B146" s="41" t="s">
        <v>188</v>
      </c>
      <c r="C146" s="42" t="n">
        <v>119.419599705995</v>
      </c>
      <c r="D146" s="77" t="n">
        <v>13001.691177417</v>
      </c>
      <c r="E146" s="77" t="n">
        <v>197520.29354604</v>
      </c>
      <c r="F146" s="77" t="n">
        <v>6276.13532491924</v>
      </c>
      <c r="G146" s="77" t="n">
        <v>4935.81319723661</v>
      </c>
      <c r="H146" s="77" t="n">
        <v>6069.4692826292</v>
      </c>
      <c r="I146" s="77" t="n">
        <v>7695.59223586935</v>
      </c>
      <c r="J146" s="77" t="n">
        <v>1808.73420826584</v>
      </c>
      <c r="K146" s="77" t="n">
        <v>76.5291672869181</v>
      </c>
      <c r="L146" s="77" t="n">
        <v>41.0257022591326</v>
      </c>
      <c r="M146" s="77" t="n">
        <v>0.0359374936174431</v>
      </c>
      <c r="N146" s="77" t="n">
        <v>25.9360818118395</v>
      </c>
      <c r="O146" s="77" t="n">
        <v>9.60110342414273</v>
      </c>
      <c r="P146" s="77" t="n">
        <v>0</v>
      </c>
      <c r="Q146" s="77" t="n">
        <v>36.4354719822813</v>
      </c>
      <c r="R146" s="77" t="n">
        <v>0.624624144768266</v>
      </c>
      <c r="S146" s="77" t="n">
        <v>2.719005371467</v>
      </c>
      <c r="T146" s="77" t="n">
        <v>7.7010571542597</v>
      </c>
      <c r="U146" s="77" t="n">
        <v>0.125761617935921</v>
      </c>
      <c r="V146" s="77" t="n">
        <v>104.763169279989</v>
      </c>
      <c r="W146" s="77" t="n">
        <v>382.157352761443</v>
      </c>
      <c r="X146" s="77" t="n">
        <v>22155.6908600748</v>
      </c>
      <c r="Y146" s="77" t="n">
        <v>545.928879766215</v>
      </c>
      <c r="Z146" s="77" t="n">
        <v>3679.41377679394</v>
      </c>
      <c r="AA146" s="77" t="n">
        <v>2249.69629417424</v>
      </c>
      <c r="AB146" s="77" t="n">
        <v>4388.16419186879</v>
      </c>
      <c r="AC146" s="77" t="n">
        <v>351.789051607091</v>
      </c>
      <c r="AD146" s="77" t="n">
        <v>6975.11457654268</v>
      </c>
      <c r="AE146" s="77" t="n">
        <v>169057.476200716</v>
      </c>
      <c r="AF146" s="77" t="n">
        <v>16.265025240627</v>
      </c>
      <c r="AG146" s="77" t="n">
        <v>241.040070426119</v>
      </c>
      <c r="AH146" s="77" t="n">
        <v>668.281978920218</v>
      </c>
      <c r="AI146" s="77" t="n">
        <v>3827.55752605198</v>
      </c>
      <c r="AJ146" s="77" t="n">
        <v>2917683.31169513</v>
      </c>
      <c r="AK146" s="77" t="n">
        <v>35424.2927598116</v>
      </c>
      <c r="AL146" s="77" t="n">
        <v>544.406720855227</v>
      </c>
      <c r="AM146" s="77" t="n">
        <v>911.39740773099</v>
      </c>
      <c r="AN146" s="77" t="n">
        <v>8318.29676769579</v>
      </c>
      <c r="AO146" s="77" t="n">
        <v>2526.69439561139</v>
      </c>
      <c r="AP146" s="77" t="n">
        <v>2.20243938134376</v>
      </c>
      <c r="AQ146" s="77" t="n">
        <v>8924.55405398256</v>
      </c>
      <c r="AR146" s="77" t="n">
        <v>162698.335706683</v>
      </c>
      <c r="AS146" s="77" t="n">
        <v>180233.098117031</v>
      </c>
      <c r="AT146" s="77" t="n">
        <v>355.434944011269</v>
      </c>
      <c r="AU146" s="77" t="n">
        <v>1389.08158263687</v>
      </c>
      <c r="AV146" s="77" t="n">
        <v>16844.3611798647</v>
      </c>
      <c r="AW146" s="77" t="n">
        <v>25.6719451302835</v>
      </c>
      <c r="AX146" s="77" t="n">
        <v>1608.06593139678</v>
      </c>
      <c r="AY146" s="77" t="n">
        <v>7807.28456875494</v>
      </c>
      <c r="AZ146" s="77" t="n">
        <v>60.4574348300104</v>
      </c>
      <c r="BA146" s="77" t="n">
        <v>63.2982125450131</v>
      </c>
      <c r="BB146" s="77" t="n">
        <v>63.8433211566654</v>
      </c>
      <c r="BC146" s="77" t="n">
        <v>232.345874103545</v>
      </c>
      <c r="BD146" s="77" t="n">
        <v>558.612616023683</v>
      </c>
      <c r="BE146" s="77" t="n">
        <v>1.02964271065828</v>
      </c>
      <c r="BF146" s="77" t="n">
        <v>41878.5498538803</v>
      </c>
      <c r="BG146" s="77" t="n">
        <v>2135.50965088224</v>
      </c>
      <c r="BH146" s="77" t="n">
        <v>164.188259556746</v>
      </c>
      <c r="BI146" s="77" t="n">
        <v>214.567088138219</v>
      </c>
      <c r="BJ146" s="77" t="n">
        <v>0</v>
      </c>
      <c r="BK146" s="77" t="n">
        <v>2130.04002797032</v>
      </c>
      <c r="BL146" s="50" t="n">
        <v>3845070.15363636</v>
      </c>
      <c r="BM146" s="77" t="n">
        <v>7438.49623865862</v>
      </c>
      <c r="BN146" s="77" t="n">
        <v>0</v>
      </c>
      <c r="BO146" s="77" t="n">
        <v>0</v>
      </c>
      <c r="BP146" s="50" t="n">
        <v>7438.49623865862</v>
      </c>
      <c r="BQ146" s="77" t="n">
        <v>792.371415625009</v>
      </c>
      <c r="BR146" s="77" t="n">
        <v>-26858.2584311</v>
      </c>
      <c r="BS146" s="50" t="n">
        <v>-26065.887015475</v>
      </c>
      <c r="BT146" s="77" t="n">
        <v>299665.993515045</v>
      </c>
      <c r="BU146" s="77" t="n">
        <v>119393.366441419</v>
      </c>
      <c r="BV146" s="77" t="n">
        <v>42539.5333392304</v>
      </c>
      <c r="BW146" s="50" t="n">
        <v>461598.893295695</v>
      </c>
      <c r="BX146" s="50" t="n">
        <v>442971.502518879</v>
      </c>
      <c r="BY146" s="50" t="n">
        <v>4288041.65615524</v>
      </c>
    </row>
    <row r="147" customFormat="false" ht="12.75" hidden="false" customHeight="false" outlineLevel="0" collapsed="false">
      <c r="A147" s="112" t="s">
        <v>269</v>
      </c>
      <c r="B147" s="32" t="s">
        <v>207</v>
      </c>
      <c r="C147" s="33" t="n">
        <v>622.68874006289</v>
      </c>
      <c r="D147" s="33" t="n">
        <v>1088.48543849664</v>
      </c>
      <c r="E147" s="33" t="n">
        <v>22076.2267484474</v>
      </c>
      <c r="F147" s="33" t="n">
        <v>1154.74484811635</v>
      </c>
      <c r="G147" s="33" t="n">
        <v>587.758814486603</v>
      </c>
      <c r="H147" s="35" t="n">
        <v>733.556295683981</v>
      </c>
      <c r="I147" s="35" t="n">
        <v>2156.40138974827</v>
      </c>
      <c r="J147" s="35" t="n">
        <v>1029.05353559059</v>
      </c>
      <c r="K147" s="35" t="n">
        <v>779.441777817054</v>
      </c>
      <c r="L147" s="35" t="n">
        <v>1664.34318213856</v>
      </c>
      <c r="M147" s="35" t="n">
        <v>101837.650993309</v>
      </c>
      <c r="N147" s="35" t="n">
        <v>138.448584519474</v>
      </c>
      <c r="O147" s="35" t="n">
        <v>21.484093634965</v>
      </c>
      <c r="P147" s="35" t="n">
        <v>89.6466348225838</v>
      </c>
      <c r="Q147" s="35" t="n">
        <v>2850.71133466017</v>
      </c>
      <c r="R147" s="35" t="n">
        <v>9.75179484517288</v>
      </c>
      <c r="S147" s="35" t="n">
        <v>24.7669879349136</v>
      </c>
      <c r="T147" s="35" t="n">
        <v>12.6447652097015</v>
      </c>
      <c r="U147" s="35" t="n">
        <v>13.7936022683707</v>
      </c>
      <c r="V147" s="35" t="n">
        <v>4496.86930285456</v>
      </c>
      <c r="W147" s="35" t="n">
        <v>7313.87941870421</v>
      </c>
      <c r="X147" s="35" t="n">
        <v>512.577040946881</v>
      </c>
      <c r="Y147" s="35" t="n">
        <v>166.650915840534</v>
      </c>
      <c r="Z147" s="35" t="n">
        <v>285.017015128293</v>
      </c>
      <c r="AA147" s="35" t="n">
        <v>112.059321346938</v>
      </c>
      <c r="AB147" s="35" t="n">
        <v>69.8932366007052</v>
      </c>
      <c r="AC147" s="35" t="n">
        <v>1591.15780142184</v>
      </c>
      <c r="AD147" s="35" t="n">
        <v>175.360260870929</v>
      </c>
      <c r="AE147" s="35" t="n">
        <v>9311.51955433787</v>
      </c>
      <c r="AF147" s="35" t="n">
        <v>60038.6113677768</v>
      </c>
      <c r="AG147" s="35" t="n">
        <v>799.526404893649</v>
      </c>
      <c r="AH147" s="35" t="n">
        <v>153876.617172139</v>
      </c>
      <c r="AI147" s="35" t="n">
        <v>1928.69948264851</v>
      </c>
      <c r="AJ147" s="35" t="n">
        <v>23356.3580295228</v>
      </c>
      <c r="AK147" s="35" t="n">
        <v>11191.923834159</v>
      </c>
      <c r="AL147" s="35" t="n">
        <v>0.829897652089094</v>
      </c>
      <c r="AM147" s="35" t="n">
        <v>34.7686153735573</v>
      </c>
      <c r="AN147" s="35" t="n">
        <v>531.556900764986</v>
      </c>
      <c r="AO147" s="35" t="n">
        <v>174.982273886407</v>
      </c>
      <c r="AP147" s="35" t="n">
        <v>0.907712307485611</v>
      </c>
      <c r="AQ147" s="35" t="n">
        <v>3265.11384109535</v>
      </c>
      <c r="AR147" s="35" t="n">
        <v>2934.58434902105</v>
      </c>
      <c r="AS147" s="35" t="n">
        <v>1735.64973733301</v>
      </c>
      <c r="AT147" s="35" t="n">
        <v>2459.91828429438</v>
      </c>
      <c r="AU147" s="35" t="n">
        <v>35.0515838895334</v>
      </c>
      <c r="AV147" s="35" t="n">
        <v>5881.94452247074</v>
      </c>
      <c r="AW147" s="35" t="n">
        <v>261.350146323706</v>
      </c>
      <c r="AX147" s="35" t="n">
        <v>5431.60016315413</v>
      </c>
      <c r="AY147" s="35" t="n">
        <v>47.6864114964691</v>
      </c>
      <c r="AZ147" s="35" t="n">
        <v>22.4444048205831</v>
      </c>
      <c r="BA147" s="35" t="n">
        <v>2.15806722726502</v>
      </c>
      <c r="BB147" s="35" t="n">
        <v>2.94258789552474</v>
      </c>
      <c r="BC147" s="35" t="n">
        <v>207.329991133179</v>
      </c>
      <c r="BD147" s="35" t="n">
        <v>2114.50467160962</v>
      </c>
      <c r="BE147" s="35" t="n">
        <v>55030.8679916671</v>
      </c>
      <c r="BF147" s="35" t="n">
        <v>51.5298038830071</v>
      </c>
      <c r="BG147" s="35" t="n">
        <v>25.4715048217776</v>
      </c>
      <c r="BH147" s="35" t="n">
        <v>113.062580714669</v>
      </c>
      <c r="BI147" s="35" t="n">
        <v>122.298600391382</v>
      </c>
      <c r="BJ147" s="35" t="n">
        <v>0</v>
      </c>
      <c r="BK147" s="35" t="n">
        <v>649.986008962991</v>
      </c>
      <c r="BL147" s="34" t="n">
        <v>493256.860373174</v>
      </c>
      <c r="BM147" s="35" t="n">
        <v>0</v>
      </c>
      <c r="BN147" s="35" t="n">
        <v>0</v>
      </c>
      <c r="BO147" s="35" t="n">
        <v>0</v>
      </c>
      <c r="BP147" s="34" t="n">
        <v>0</v>
      </c>
      <c r="BQ147" s="35" t="n">
        <v>544.468744861172</v>
      </c>
      <c r="BR147" s="35" t="n">
        <v>-2532.23591430911</v>
      </c>
      <c r="BS147" s="34" t="n">
        <v>-1987.76716944794</v>
      </c>
      <c r="BT147" s="35" t="n">
        <v>144419.72419141</v>
      </c>
      <c r="BU147" s="35" t="n">
        <v>26064.7249277846</v>
      </c>
      <c r="BV147" s="35" t="n">
        <v>22970.9513046274</v>
      </c>
      <c r="BW147" s="34" t="n">
        <v>193455.400423822</v>
      </c>
      <c r="BX147" s="34" t="n">
        <v>191467.633254374</v>
      </c>
      <c r="BY147" s="34" t="n">
        <v>684724.493627548</v>
      </c>
    </row>
    <row r="148" customFormat="false" ht="12.75" hidden="false" customHeight="false" outlineLevel="0" collapsed="false">
      <c r="A148" s="112"/>
      <c r="B148" s="37" t="s">
        <v>208</v>
      </c>
      <c r="C148" s="38" t="n">
        <v>86.6919749954235</v>
      </c>
      <c r="D148" s="38" t="n">
        <v>1519.53580361102</v>
      </c>
      <c r="E148" s="38" t="n">
        <v>867.773328082994</v>
      </c>
      <c r="F148" s="38" t="n">
        <v>364.439470441814</v>
      </c>
      <c r="G148" s="38" t="n">
        <v>1024.97298788408</v>
      </c>
      <c r="H148" s="40" t="n">
        <v>1706.35702960572</v>
      </c>
      <c r="I148" s="40" t="n">
        <v>3257.69122850451</v>
      </c>
      <c r="J148" s="40" t="n">
        <v>541.72048360002</v>
      </c>
      <c r="K148" s="40" t="n">
        <v>595.175717515796</v>
      </c>
      <c r="L148" s="40" t="n">
        <v>631.310472224661</v>
      </c>
      <c r="M148" s="40" t="n">
        <v>15077.6633668917</v>
      </c>
      <c r="N148" s="40" t="n">
        <v>241.477365780471</v>
      </c>
      <c r="O148" s="40" t="n">
        <v>142.966178689532</v>
      </c>
      <c r="P148" s="40" t="n">
        <v>1962.46029399679</v>
      </c>
      <c r="Q148" s="40" t="n">
        <v>4356.65152209592</v>
      </c>
      <c r="R148" s="40" t="n">
        <v>33.1441089214461</v>
      </c>
      <c r="S148" s="40" t="n">
        <v>17.9459017832524</v>
      </c>
      <c r="T148" s="40" t="n">
        <v>8.39027482636483</v>
      </c>
      <c r="U148" s="40" t="n">
        <v>26.7781820595126</v>
      </c>
      <c r="V148" s="40" t="n">
        <v>1660.20019466851</v>
      </c>
      <c r="W148" s="40" t="n">
        <v>2039.91325413287</v>
      </c>
      <c r="X148" s="40" t="n">
        <v>533.816620736157</v>
      </c>
      <c r="Y148" s="40" t="n">
        <v>86.2674797936139</v>
      </c>
      <c r="Z148" s="40" t="n">
        <v>395.011723241066</v>
      </c>
      <c r="AA148" s="40" t="n">
        <v>3072.19850753091</v>
      </c>
      <c r="AB148" s="40" t="n">
        <v>2215.2995042599</v>
      </c>
      <c r="AC148" s="40" t="n">
        <v>2727.59400722339</v>
      </c>
      <c r="AD148" s="40" t="n">
        <v>1294.78986557484</v>
      </c>
      <c r="AE148" s="40" t="n">
        <v>15867.0474997136</v>
      </c>
      <c r="AF148" s="40" t="n">
        <v>198259.874351357</v>
      </c>
      <c r="AG148" s="40" t="n">
        <v>1911.30681087474</v>
      </c>
      <c r="AH148" s="40" t="n">
        <v>106614.821433931</v>
      </c>
      <c r="AI148" s="40" t="n">
        <v>8576.68771255088</v>
      </c>
      <c r="AJ148" s="40" t="n">
        <v>23705.3726831586</v>
      </c>
      <c r="AK148" s="40" t="n">
        <v>6423.0047632139</v>
      </c>
      <c r="AL148" s="40" t="n">
        <v>230.945084928677</v>
      </c>
      <c r="AM148" s="40" t="n">
        <v>471.710979249932</v>
      </c>
      <c r="AN148" s="40" t="n">
        <v>22917.5333284121</v>
      </c>
      <c r="AO148" s="40" t="n">
        <v>4040.54238189291</v>
      </c>
      <c r="AP148" s="40" t="n">
        <v>0.55828855545025</v>
      </c>
      <c r="AQ148" s="40" t="n">
        <v>16914.0509020228</v>
      </c>
      <c r="AR148" s="40" t="n">
        <v>1154.33030019087</v>
      </c>
      <c r="AS148" s="40" t="n">
        <v>14007.9181934933</v>
      </c>
      <c r="AT148" s="40" t="n">
        <v>460.42342025628</v>
      </c>
      <c r="AU148" s="40" t="n">
        <v>47.0679874747407</v>
      </c>
      <c r="AV148" s="40" t="n">
        <v>5619.72433916824</v>
      </c>
      <c r="AW148" s="40" t="n">
        <v>16751.3042547462</v>
      </c>
      <c r="AX148" s="40" t="n">
        <v>2670.47710956222</v>
      </c>
      <c r="AY148" s="40" t="n">
        <v>1481.04818916318</v>
      </c>
      <c r="AZ148" s="40" t="n">
        <v>3.24093322091533</v>
      </c>
      <c r="BA148" s="40" t="n">
        <v>622.496143589505</v>
      </c>
      <c r="BB148" s="40" t="n">
        <v>0.53226781576496</v>
      </c>
      <c r="BC148" s="40" t="n">
        <v>735.571733057919</v>
      </c>
      <c r="BD148" s="40" t="n">
        <v>629.101760487846</v>
      </c>
      <c r="BE148" s="40" t="n">
        <v>7330.45193971095</v>
      </c>
      <c r="BF148" s="40" t="n">
        <v>83.063676027576</v>
      </c>
      <c r="BG148" s="40" t="n">
        <v>123.094850960096</v>
      </c>
      <c r="BH148" s="40" t="n">
        <v>29.6740537317433</v>
      </c>
      <c r="BI148" s="40" t="n">
        <v>35.4927739328041</v>
      </c>
      <c r="BJ148" s="40" t="n">
        <v>0</v>
      </c>
      <c r="BK148" s="40" t="n">
        <v>96.3402787058119</v>
      </c>
      <c r="BL148" s="39" t="n">
        <v>504303.04727383</v>
      </c>
      <c r="BM148" s="40" t="n">
        <v>0</v>
      </c>
      <c r="BN148" s="40" t="n">
        <v>0</v>
      </c>
      <c r="BO148" s="40" t="n">
        <v>0</v>
      </c>
      <c r="BP148" s="39" t="n">
        <v>0</v>
      </c>
      <c r="BQ148" s="40" t="n">
        <v>487.050339512395</v>
      </c>
      <c r="BR148" s="40" t="n">
        <v>-203.475413185227</v>
      </c>
      <c r="BS148" s="39" t="n">
        <v>283.574926327168</v>
      </c>
      <c r="BT148" s="40" t="n">
        <v>0</v>
      </c>
      <c r="BU148" s="40" t="n">
        <v>0</v>
      </c>
      <c r="BV148" s="40" t="n">
        <v>0</v>
      </c>
      <c r="BW148" s="39" t="n">
        <v>0</v>
      </c>
      <c r="BX148" s="39" t="n">
        <v>283.574926327168</v>
      </c>
      <c r="BY148" s="39" t="n">
        <v>504586.622200157</v>
      </c>
    </row>
    <row r="149" customFormat="false" ht="12.75" hidden="false" customHeight="false" outlineLevel="0" collapsed="false">
      <c r="A149" s="112"/>
      <c r="B149" s="37" t="s">
        <v>209</v>
      </c>
      <c r="C149" s="38" t="n">
        <v>0</v>
      </c>
      <c r="D149" s="38" t="n">
        <v>443.828350739981</v>
      </c>
      <c r="E149" s="38" t="n">
        <v>6296.80536330943</v>
      </c>
      <c r="F149" s="38" t="n">
        <v>118.181720702805</v>
      </c>
      <c r="G149" s="38" t="n">
        <v>157.373354429237</v>
      </c>
      <c r="H149" s="40" t="n">
        <v>154.49364297137</v>
      </c>
      <c r="I149" s="40" t="n">
        <v>245.250086892128</v>
      </c>
      <c r="J149" s="40" t="n">
        <v>73.6736829702558</v>
      </c>
      <c r="K149" s="40" t="n">
        <v>111.518543085536</v>
      </c>
      <c r="L149" s="40" t="n">
        <v>115.4123699442</v>
      </c>
      <c r="M149" s="40" t="n">
        <v>0.000145004747923929</v>
      </c>
      <c r="N149" s="40" t="n">
        <v>21.0898146140719</v>
      </c>
      <c r="O149" s="40" t="n">
        <v>0.213491667929642</v>
      </c>
      <c r="P149" s="40" t="n">
        <v>0</v>
      </c>
      <c r="Q149" s="40" t="n">
        <v>0.0325307108601315</v>
      </c>
      <c r="R149" s="40" t="n">
        <v>0.00325923453142298</v>
      </c>
      <c r="S149" s="40" t="n">
        <v>3.99253477642843</v>
      </c>
      <c r="T149" s="40" t="n">
        <v>1.95919846661342</v>
      </c>
      <c r="U149" s="40" t="n">
        <v>3.2780233429816</v>
      </c>
      <c r="V149" s="40" t="n">
        <v>217.903187917604</v>
      </c>
      <c r="W149" s="40" t="n">
        <v>46.6808054487995</v>
      </c>
      <c r="X149" s="40" t="n">
        <v>12.1855999209567</v>
      </c>
      <c r="Y149" s="40" t="n">
        <v>2.9540365162471</v>
      </c>
      <c r="Z149" s="40" t="n">
        <v>3.22784401879253</v>
      </c>
      <c r="AA149" s="40" t="n">
        <v>6.28361997397375</v>
      </c>
      <c r="AB149" s="40" t="n">
        <v>4.19670642760242</v>
      </c>
      <c r="AC149" s="40" t="n">
        <v>9.23972588288408</v>
      </c>
      <c r="AD149" s="40" t="n">
        <v>0</v>
      </c>
      <c r="AE149" s="40" t="n">
        <v>0.115681230918376</v>
      </c>
      <c r="AF149" s="40" t="n">
        <v>19701.4965481079</v>
      </c>
      <c r="AG149" s="40" t="n">
        <v>13.573079012542</v>
      </c>
      <c r="AH149" s="40" t="n">
        <v>25354.9060874112</v>
      </c>
      <c r="AI149" s="40" t="n">
        <v>730.743863336682</v>
      </c>
      <c r="AJ149" s="40" t="n">
        <v>909.551858957713</v>
      </c>
      <c r="AK149" s="40" t="n">
        <v>532.394367176497</v>
      </c>
      <c r="AL149" s="40" t="n">
        <v>0.0153685455754482</v>
      </c>
      <c r="AM149" s="40" t="n">
        <v>13.1708992831096</v>
      </c>
      <c r="AN149" s="40" t="n">
        <v>0.349663937319542</v>
      </c>
      <c r="AO149" s="40" t="n">
        <v>0.281022691947211</v>
      </c>
      <c r="AP149" s="40" t="n">
        <v>0.00888665666863522</v>
      </c>
      <c r="AQ149" s="40" t="n">
        <v>379.8105457554</v>
      </c>
      <c r="AR149" s="40" t="n">
        <v>3.7466883606255</v>
      </c>
      <c r="AS149" s="40" t="n">
        <v>159.892547053064</v>
      </c>
      <c r="AT149" s="40" t="n">
        <v>8.00615232660334</v>
      </c>
      <c r="AU149" s="40" t="n">
        <v>0.523970357395081</v>
      </c>
      <c r="AV149" s="40" t="n">
        <v>506.770594374241</v>
      </c>
      <c r="AW149" s="40" t="n">
        <v>0.0224447243935385</v>
      </c>
      <c r="AX149" s="40" t="n">
        <v>365.178182207748</v>
      </c>
      <c r="AY149" s="40" t="n">
        <v>2.03628579839013</v>
      </c>
      <c r="AZ149" s="40" t="n">
        <v>0.000406006095818686</v>
      </c>
      <c r="BA149" s="40" t="n">
        <v>3.83908676728353</v>
      </c>
      <c r="BB149" s="40" t="n">
        <v>0.0079502764164878</v>
      </c>
      <c r="BC149" s="40" t="n">
        <v>0.0825271501311802</v>
      </c>
      <c r="BD149" s="40" t="n">
        <v>8.52982303186629</v>
      </c>
      <c r="BE149" s="40" t="n">
        <v>0.858565145681559</v>
      </c>
      <c r="BF149" s="40" t="n">
        <v>0.680630659027155</v>
      </c>
      <c r="BG149" s="40" t="n">
        <v>1.1157211969139</v>
      </c>
      <c r="BH149" s="40" t="n">
        <v>3.53439858266033</v>
      </c>
      <c r="BI149" s="40" t="n">
        <v>0.497959727073528</v>
      </c>
      <c r="BJ149" s="40" t="n">
        <v>0</v>
      </c>
      <c r="BK149" s="40" t="n">
        <v>0</v>
      </c>
      <c r="BL149" s="39" t="n">
        <v>56751.519444819</v>
      </c>
      <c r="BM149" s="40" t="n">
        <v>0</v>
      </c>
      <c r="BN149" s="40" t="n">
        <v>0</v>
      </c>
      <c r="BO149" s="40" t="n">
        <v>0</v>
      </c>
      <c r="BP149" s="39" t="n">
        <v>0</v>
      </c>
      <c r="BQ149" s="40" t="n">
        <v>92.0234674727942</v>
      </c>
      <c r="BR149" s="40" t="n">
        <v>-66.2271396519154</v>
      </c>
      <c r="BS149" s="39" t="n">
        <v>25.7963278208787</v>
      </c>
      <c r="BT149" s="40" t="n">
        <v>0</v>
      </c>
      <c r="BU149" s="40" t="n">
        <v>0</v>
      </c>
      <c r="BV149" s="40" t="n">
        <v>0</v>
      </c>
      <c r="BW149" s="39" t="n">
        <v>0</v>
      </c>
      <c r="BX149" s="39" t="n">
        <v>25.7963278208787</v>
      </c>
      <c r="BY149" s="39" t="n">
        <v>56777.3157726399</v>
      </c>
    </row>
    <row r="150" customFormat="false" ht="12.75" hidden="false" customHeight="false" outlineLevel="0" collapsed="false">
      <c r="A150" s="112"/>
      <c r="B150" s="37" t="s">
        <v>210</v>
      </c>
      <c r="C150" s="40" t="n">
        <v>0</v>
      </c>
      <c r="D150" s="40" t="n">
        <v>0.0443723006684711</v>
      </c>
      <c r="E150" s="40" t="n">
        <v>37.6327224969232</v>
      </c>
      <c r="F150" s="40" t="n">
        <v>0.0800688298549635</v>
      </c>
      <c r="G150" s="40" t="n">
        <v>0.0364953139512116</v>
      </c>
      <c r="H150" s="40" t="n">
        <v>0.0426267970521549</v>
      </c>
      <c r="I150" s="40" t="n">
        <v>89.7635503987315</v>
      </c>
      <c r="J150" s="40" t="n">
        <v>0.0239218218293514</v>
      </c>
      <c r="K150" s="40" t="n">
        <v>17.3083049040758</v>
      </c>
      <c r="L150" s="40" t="n">
        <v>0.0884688308468497</v>
      </c>
      <c r="M150" s="40" t="n">
        <v>0</v>
      </c>
      <c r="N150" s="40" t="n">
        <v>11.8105837073583</v>
      </c>
      <c r="O150" s="40" t="n">
        <v>0.439044540361958</v>
      </c>
      <c r="P150" s="40" t="n">
        <v>0</v>
      </c>
      <c r="Q150" s="40" t="n">
        <v>0.251461300266426</v>
      </c>
      <c r="R150" s="40" t="n">
        <v>0.0504390465360347</v>
      </c>
      <c r="S150" s="40" t="n">
        <v>0.00327015717776101</v>
      </c>
      <c r="T150" s="40" t="n">
        <v>0.221445764307386</v>
      </c>
      <c r="U150" s="40" t="n">
        <v>1.43232479341913</v>
      </c>
      <c r="V150" s="40" t="n">
        <v>9.35934110691111</v>
      </c>
      <c r="W150" s="40" t="n">
        <v>3.16407808761029</v>
      </c>
      <c r="X150" s="40" t="n">
        <v>23.3452878997002</v>
      </c>
      <c r="Y150" s="40" t="n">
        <v>6.49564287023952</v>
      </c>
      <c r="Z150" s="40" t="n">
        <v>1.58332100782413</v>
      </c>
      <c r="AA150" s="40" t="n">
        <v>0.419866242902867</v>
      </c>
      <c r="AB150" s="40" t="n">
        <v>0.471993709845386</v>
      </c>
      <c r="AC150" s="40" t="n">
        <v>2.42007669896138</v>
      </c>
      <c r="AD150" s="40" t="n">
        <v>0</v>
      </c>
      <c r="AE150" s="40" t="n">
        <v>0.0056846963110365</v>
      </c>
      <c r="AF150" s="40" t="n">
        <v>13058.3285967562</v>
      </c>
      <c r="AG150" s="40" t="n">
        <v>7.50840097366334</v>
      </c>
      <c r="AH150" s="40" t="n">
        <v>595.29144632758</v>
      </c>
      <c r="AI150" s="40" t="n">
        <v>40.4750412998209</v>
      </c>
      <c r="AJ150" s="40" t="n">
        <v>35.4914006124997</v>
      </c>
      <c r="AK150" s="40" t="n">
        <v>349.508234856034</v>
      </c>
      <c r="AL150" s="40" t="n">
        <v>3.24083857165072</v>
      </c>
      <c r="AM150" s="40" t="n">
        <v>0.222742145234541</v>
      </c>
      <c r="AN150" s="40" t="n">
        <v>7.4174813300094</v>
      </c>
      <c r="AO150" s="40" t="n">
        <v>50.7308080838614</v>
      </c>
      <c r="AP150" s="40" t="n">
        <v>0</v>
      </c>
      <c r="AQ150" s="40" t="n">
        <v>63.0547316968987</v>
      </c>
      <c r="AR150" s="40" t="n">
        <v>0.0407281428537315</v>
      </c>
      <c r="AS150" s="40" t="n">
        <v>28375.5017064848</v>
      </c>
      <c r="AT150" s="40" t="n">
        <v>87.213830730335</v>
      </c>
      <c r="AU150" s="40" t="n">
        <v>39.3117275161198</v>
      </c>
      <c r="AV150" s="40" t="n">
        <v>169.29111192973</v>
      </c>
      <c r="AW150" s="40" t="n">
        <v>1.23395583185314</v>
      </c>
      <c r="AX150" s="40" t="n">
        <v>27.2443058462925</v>
      </c>
      <c r="AY150" s="40" t="n">
        <v>0.0781032191549985</v>
      </c>
      <c r="AZ150" s="40" t="n">
        <v>0.0012760241713598</v>
      </c>
      <c r="BA150" s="40" t="n">
        <v>10.9190350009969</v>
      </c>
      <c r="BB150" s="40" t="n">
        <v>0.0249866811875667</v>
      </c>
      <c r="BC150" s="40" t="n">
        <v>3.00674982291834</v>
      </c>
      <c r="BD150" s="40" t="n">
        <v>26.8091285423667</v>
      </c>
      <c r="BE150" s="40" t="n">
        <v>0</v>
      </c>
      <c r="BF150" s="40" t="n">
        <v>141.212026856419</v>
      </c>
      <c r="BG150" s="40" t="n">
        <v>264.61216627735</v>
      </c>
      <c r="BH150" s="40" t="n">
        <v>0.0707676259357764</v>
      </c>
      <c r="BI150" s="40" t="n">
        <v>1.68696892586754</v>
      </c>
      <c r="BJ150" s="40" t="n">
        <v>0</v>
      </c>
      <c r="BK150" s="40" t="n">
        <v>0</v>
      </c>
      <c r="BL150" s="39" t="n">
        <v>43566.0226914355</v>
      </c>
      <c r="BM150" s="40" t="n">
        <v>0</v>
      </c>
      <c r="BN150" s="40" t="n">
        <v>0</v>
      </c>
      <c r="BO150" s="40" t="n">
        <v>0</v>
      </c>
      <c r="BP150" s="39" t="n">
        <v>0</v>
      </c>
      <c r="BQ150" s="40" t="n">
        <v>84.5969096532037</v>
      </c>
      <c r="BR150" s="40" t="n">
        <v>-26.3084591537494</v>
      </c>
      <c r="BS150" s="39" t="n">
        <v>58.2884504994542</v>
      </c>
      <c r="BT150" s="40" t="n">
        <v>0</v>
      </c>
      <c r="BU150" s="40" t="n">
        <v>0</v>
      </c>
      <c r="BV150" s="40" t="n">
        <v>0</v>
      </c>
      <c r="BW150" s="39" t="n">
        <v>0</v>
      </c>
      <c r="BX150" s="39" t="n">
        <v>58.2884504994542</v>
      </c>
      <c r="BY150" s="39" t="n">
        <v>43624.3111419349</v>
      </c>
    </row>
    <row r="151" customFormat="false" ht="12.75" hidden="false" customHeight="false" outlineLevel="0" collapsed="false">
      <c r="A151" s="112"/>
      <c r="B151" s="41" t="s">
        <v>188</v>
      </c>
      <c r="C151" s="42" t="n">
        <v>709.380715058314</v>
      </c>
      <c r="D151" s="77" t="n">
        <v>3051.89396514831</v>
      </c>
      <c r="E151" s="77" t="n">
        <v>29278.4381623367</v>
      </c>
      <c r="F151" s="77" t="n">
        <v>1637.44610809082</v>
      </c>
      <c r="G151" s="77" t="n">
        <v>1770.14165211387</v>
      </c>
      <c r="H151" s="77" t="n">
        <v>2594.44959505812</v>
      </c>
      <c r="I151" s="77" t="n">
        <v>5749.10625554364</v>
      </c>
      <c r="J151" s="77" t="n">
        <v>1644.4716239827</v>
      </c>
      <c r="K151" s="77" t="n">
        <v>1503.44434332246</v>
      </c>
      <c r="L151" s="77" t="n">
        <v>2411.15449313826</v>
      </c>
      <c r="M151" s="77" t="n">
        <v>116915.314505205</v>
      </c>
      <c r="N151" s="77" t="n">
        <v>412.826348621375</v>
      </c>
      <c r="O151" s="77" t="n">
        <v>165.102808532789</v>
      </c>
      <c r="P151" s="77" t="n">
        <v>2052.10692881938</v>
      </c>
      <c r="Q151" s="77" t="n">
        <v>7207.64684876722</v>
      </c>
      <c r="R151" s="77" t="n">
        <v>42.9496020476864</v>
      </c>
      <c r="S151" s="77" t="n">
        <v>46.7086946517722</v>
      </c>
      <c r="T151" s="77" t="n">
        <v>23.2156842669871</v>
      </c>
      <c r="U151" s="77" t="n">
        <v>45.282132464284</v>
      </c>
      <c r="V151" s="77" t="n">
        <v>6384.33202654758</v>
      </c>
      <c r="W151" s="77" t="n">
        <v>9403.63755637349</v>
      </c>
      <c r="X151" s="77" t="n">
        <v>1081.9245495037</v>
      </c>
      <c r="Y151" s="77" t="n">
        <v>262.368075020635</v>
      </c>
      <c r="Z151" s="77" t="n">
        <v>684.839903395976</v>
      </c>
      <c r="AA151" s="77" t="n">
        <v>3190.96131509473</v>
      </c>
      <c r="AB151" s="77" t="n">
        <v>2289.86144099806</v>
      </c>
      <c r="AC151" s="77" t="n">
        <v>4330.41161122708</v>
      </c>
      <c r="AD151" s="77" t="n">
        <v>1470.15012644577</v>
      </c>
      <c r="AE151" s="77" t="n">
        <v>25178.6884199787</v>
      </c>
      <c r="AF151" s="77" t="n">
        <v>291058.310863998</v>
      </c>
      <c r="AG151" s="77" t="n">
        <v>2731.91469575459</v>
      </c>
      <c r="AH151" s="77" t="n">
        <v>286441.636139808</v>
      </c>
      <c r="AI151" s="77" t="n">
        <v>11276.6060998359</v>
      </c>
      <c r="AJ151" s="77" t="n">
        <v>48006.7739722516</v>
      </c>
      <c r="AK151" s="77" t="n">
        <v>18496.8311994055</v>
      </c>
      <c r="AL151" s="77" t="n">
        <v>235.031189697992</v>
      </c>
      <c r="AM151" s="77" t="n">
        <v>519.873236051834</v>
      </c>
      <c r="AN151" s="77" t="n">
        <v>23456.8573744444</v>
      </c>
      <c r="AO151" s="77" t="n">
        <v>4266.53648655513</v>
      </c>
      <c r="AP151" s="77" t="n">
        <v>1.4748875196045</v>
      </c>
      <c r="AQ151" s="77" t="n">
        <v>20622.0300205705</v>
      </c>
      <c r="AR151" s="77" t="n">
        <v>4092.70206571539</v>
      </c>
      <c r="AS151" s="77" t="n">
        <v>44278.9621843642</v>
      </c>
      <c r="AT151" s="77" t="n">
        <v>3015.5616876076</v>
      </c>
      <c r="AU151" s="77" t="n">
        <v>121.955269237789</v>
      </c>
      <c r="AV151" s="77" t="n">
        <v>12177.7305679429</v>
      </c>
      <c r="AW151" s="77" t="n">
        <v>17013.9108016262</v>
      </c>
      <c r="AX151" s="77" t="n">
        <v>8494.49976077039</v>
      </c>
      <c r="AY151" s="77" t="n">
        <v>1530.84898967719</v>
      </c>
      <c r="AZ151" s="77" t="n">
        <v>25.6870200717656</v>
      </c>
      <c r="BA151" s="77" t="n">
        <v>639.41233258505</v>
      </c>
      <c r="BB151" s="77" t="n">
        <v>3.50779266889375</v>
      </c>
      <c r="BC151" s="77" t="n">
        <v>945.991001164147</v>
      </c>
      <c r="BD151" s="77" t="n">
        <v>2778.9453836717</v>
      </c>
      <c r="BE151" s="77" t="n">
        <v>62362.1784965237</v>
      </c>
      <c r="BF151" s="77" t="n">
        <v>276.486137426029</v>
      </c>
      <c r="BG151" s="77" t="n">
        <v>414.294243256137</v>
      </c>
      <c r="BH151" s="77" t="n">
        <v>146.341800655008</v>
      </c>
      <c r="BI151" s="77" t="n">
        <v>159.976302977128</v>
      </c>
      <c r="BJ151" s="77" t="n">
        <v>0</v>
      </c>
      <c r="BK151" s="77" t="n">
        <v>746.326287668803</v>
      </c>
      <c r="BL151" s="50" t="n">
        <v>1097877.44978326</v>
      </c>
      <c r="BM151" s="77" t="n">
        <v>0</v>
      </c>
      <c r="BN151" s="77" t="n">
        <v>0</v>
      </c>
      <c r="BO151" s="77" t="n">
        <v>0</v>
      </c>
      <c r="BP151" s="50" t="n">
        <v>0</v>
      </c>
      <c r="BQ151" s="77" t="n">
        <v>1208.13946149956</v>
      </c>
      <c r="BR151" s="77" t="n">
        <v>-2828.2469263</v>
      </c>
      <c r="BS151" s="50" t="n">
        <v>-1620.10746480044</v>
      </c>
      <c r="BT151" s="77" t="n">
        <v>144419.72419141</v>
      </c>
      <c r="BU151" s="77" t="n">
        <v>26064.7249277846</v>
      </c>
      <c r="BV151" s="77" t="n">
        <v>22970.9513046274</v>
      </c>
      <c r="BW151" s="50" t="n">
        <v>193455.400423822</v>
      </c>
      <c r="BX151" s="50" t="n">
        <v>191835.292959021</v>
      </c>
      <c r="BY151" s="50" t="n">
        <v>1289712.74274228</v>
      </c>
    </row>
    <row r="152" customFormat="false" ht="12.75" hidden="false" customHeight="false" outlineLevel="0" collapsed="false">
      <c r="A152" s="112" t="s">
        <v>270</v>
      </c>
      <c r="B152" s="32" t="s">
        <v>207</v>
      </c>
      <c r="C152" s="33" t="n">
        <v>686.31611640867</v>
      </c>
      <c r="D152" s="33" t="n">
        <v>717.415551604574</v>
      </c>
      <c r="E152" s="33" t="n">
        <v>1784.35227812764</v>
      </c>
      <c r="F152" s="33" t="n">
        <v>429.393819411054</v>
      </c>
      <c r="G152" s="33" t="n">
        <v>2399.94311989026</v>
      </c>
      <c r="H152" s="35" t="n">
        <v>375.740011444681</v>
      </c>
      <c r="I152" s="35" t="n">
        <v>2293.00677096257</v>
      </c>
      <c r="J152" s="35" t="n">
        <v>13069.0312106662</v>
      </c>
      <c r="K152" s="35" t="n">
        <v>4846.99734835905</v>
      </c>
      <c r="L152" s="35" t="n">
        <v>68505.6901263648</v>
      </c>
      <c r="M152" s="35" t="n">
        <v>5407.51197294444</v>
      </c>
      <c r="N152" s="35" t="n">
        <v>102.98577123952</v>
      </c>
      <c r="O152" s="35" t="n">
        <v>307.026384506569</v>
      </c>
      <c r="P152" s="35" t="n">
        <v>3548.35906692401</v>
      </c>
      <c r="Q152" s="35" t="n">
        <v>12496.2345957374</v>
      </c>
      <c r="R152" s="35" t="n">
        <v>7975.16683125716</v>
      </c>
      <c r="S152" s="35" t="n">
        <v>434.249053073036</v>
      </c>
      <c r="T152" s="35" t="n">
        <v>27433.6184844543</v>
      </c>
      <c r="U152" s="35" t="n">
        <v>113.179727904784</v>
      </c>
      <c r="V152" s="35" t="n">
        <v>341.555958035181</v>
      </c>
      <c r="W152" s="35" t="n">
        <v>3887.16661433422</v>
      </c>
      <c r="X152" s="35" t="n">
        <v>4585.6840848493</v>
      </c>
      <c r="Y152" s="35" t="n">
        <v>9123.59067359093</v>
      </c>
      <c r="Z152" s="35" t="n">
        <v>13886.2015601226</v>
      </c>
      <c r="AA152" s="35" t="n">
        <v>3426.33533613285</v>
      </c>
      <c r="AB152" s="35" t="n">
        <v>55.5135679567675</v>
      </c>
      <c r="AC152" s="35" t="n">
        <v>46.8101830876689</v>
      </c>
      <c r="AD152" s="35" t="n">
        <v>134.820777561411</v>
      </c>
      <c r="AE152" s="35" t="n">
        <v>279.563851007339</v>
      </c>
      <c r="AF152" s="35" t="n">
        <v>119.329366125218</v>
      </c>
      <c r="AG152" s="35" t="n">
        <v>29620.9259625385</v>
      </c>
      <c r="AH152" s="35" t="n">
        <v>3517.46600584848</v>
      </c>
      <c r="AI152" s="35" t="n">
        <v>353.705613738636</v>
      </c>
      <c r="AJ152" s="35" t="n">
        <v>6619.8978888887</v>
      </c>
      <c r="AK152" s="35" t="n">
        <v>13917.5868406203</v>
      </c>
      <c r="AL152" s="35" t="n">
        <v>31582.6219914642</v>
      </c>
      <c r="AM152" s="35" t="n">
        <v>472.995439563101</v>
      </c>
      <c r="AN152" s="35" t="n">
        <v>2410.91432942309</v>
      </c>
      <c r="AO152" s="35" t="n">
        <v>62944.8342273222</v>
      </c>
      <c r="AP152" s="35" t="n">
        <v>22.9101025842693</v>
      </c>
      <c r="AQ152" s="35" t="n">
        <v>1195.58043628825</v>
      </c>
      <c r="AR152" s="35" t="n">
        <v>4330.95173927088</v>
      </c>
      <c r="AS152" s="35" t="n">
        <v>18987.4240344003</v>
      </c>
      <c r="AT152" s="35" t="n">
        <v>4087.99678241528</v>
      </c>
      <c r="AU152" s="35" t="n">
        <v>285.937904463943</v>
      </c>
      <c r="AV152" s="35" t="n">
        <v>34867.5515916929</v>
      </c>
      <c r="AW152" s="35" t="n">
        <v>23970.9267889132</v>
      </c>
      <c r="AX152" s="35" t="n">
        <v>50161.7967412999</v>
      </c>
      <c r="AY152" s="35" t="n">
        <v>1741.50855224765</v>
      </c>
      <c r="AZ152" s="35" t="n">
        <v>186.595459876454</v>
      </c>
      <c r="BA152" s="35" t="n">
        <v>2992.96746885023</v>
      </c>
      <c r="BB152" s="35" t="n">
        <v>429.759905610708</v>
      </c>
      <c r="BC152" s="35" t="n">
        <v>1162.82267642471</v>
      </c>
      <c r="BD152" s="35" t="n">
        <v>1578.01122878229</v>
      </c>
      <c r="BE152" s="35" t="n">
        <v>766.490255291597</v>
      </c>
      <c r="BF152" s="35" t="n">
        <v>210.537846759591</v>
      </c>
      <c r="BG152" s="35" t="n">
        <v>575.574233686359</v>
      </c>
      <c r="BH152" s="35" t="n">
        <v>1042.09480604157</v>
      </c>
      <c r="BI152" s="35" t="n">
        <v>83.3948149227896</v>
      </c>
      <c r="BJ152" s="35" t="n">
        <v>0</v>
      </c>
      <c r="BK152" s="35" t="n">
        <v>3127.07541087436</v>
      </c>
      <c r="BL152" s="34" t="n">
        <v>492061.647294189</v>
      </c>
      <c r="BM152" s="35" t="n">
        <v>0</v>
      </c>
      <c r="BN152" s="35" t="n">
        <v>0</v>
      </c>
      <c r="BO152" s="35" t="n">
        <v>0</v>
      </c>
      <c r="BP152" s="34" t="n">
        <v>0</v>
      </c>
      <c r="BQ152" s="35" t="n">
        <v>366.386637798185</v>
      </c>
      <c r="BR152" s="35" t="n">
        <v>-5504.39840634037</v>
      </c>
      <c r="BS152" s="34" t="n">
        <v>-5138.01176854219</v>
      </c>
      <c r="BT152" s="35" t="n">
        <v>294394.218149705</v>
      </c>
      <c r="BU152" s="35" t="n">
        <v>126896.846804881</v>
      </c>
      <c r="BV152" s="35" t="n">
        <v>35322.4165945516</v>
      </c>
      <c r="BW152" s="34" t="n">
        <v>456613.481549137</v>
      </c>
      <c r="BX152" s="34" t="n">
        <v>451475.469780595</v>
      </c>
      <c r="BY152" s="34" t="n">
        <v>943537.117074784</v>
      </c>
    </row>
    <row r="153" customFormat="false" ht="12.75" hidden="false" customHeight="false" outlineLevel="0" collapsed="false">
      <c r="A153" s="112"/>
      <c r="B153" s="37" t="s">
        <v>208</v>
      </c>
      <c r="C153" s="38" t="n">
        <v>280.538016939166</v>
      </c>
      <c r="D153" s="38" t="n">
        <v>2972.31192377667</v>
      </c>
      <c r="E153" s="38" t="n">
        <v>903.577968617738</v>
      </c>
      <c r="F153" s="38" t="n">
        <v>617.489391106336</v>
      </c>
      <c r="G153" s="38" t="n">
        <v>2055.34572204613</v>
      </c>
      <c r="H153" s="40" t="n">
        <v>637.202238625549</v>
      </c>
      <c r="I153" s="40" t="n">
        <v>2371.4886463273</v>
      </c>
      <c r="J153" s="40" t="n">
        <v>13784.325788211</v>
      </c>
      <c r="K153" s="40" t="n">
        <v>4500.28336615492</v>
      </c>
      <c r="L153" s="40" t="n">
        <v>11529.6378327222</v>
      </c>
      <c r="M153" s="40" t="n">
        <v>11497.140766796</v>
      </c>
      <c r="N153" s="40" t="n">
        <v>140.648808564702</v>
      </c>
      <c r="O153" s="40" t="n">
        <v>1456.18864275761</v>
      </c>
      <c r="P153" s="40" t="n">
        <v>6260.87953854713</v>
      </c>
      <c r="Q153" s="40" t="n">
        <v>31227.0412981149</v>
      </c>
      <c r="R153" s="40" t="n">
        <v>5448.99195966105</v>
      </c>
      <c r="S153" s="40" t="n">
        <v>687.378971591632</v>
      </c>
      <c r="T153" s="40" t="n">
        <v>5143.37132437047</v>
      </c>
      <c r="U153" s="40" t="n">
        <v>265.621551020333</v>
      </c>
      <c r="V153" s="40" t="n">
        <v>813.087161400373</v>
      </c>
      <c r="W153" s="40" t="n">
        <v>5344.36541381888</v>
      </c>
      <c r="X153" s="40" t="n">
        <v>553.432169451749</v>
      </c>
      <c r="Y153" s="40" t="n">
        <v>3274.51440032495</v>
      </c>
      <c r="Z153" s="40" t="n">
        <v>35459.2746420241</v>
      </c>
      <c r="AA153" s="40" t="n">
        <v>17434.1372648492</v>
      </c>
      <c r="AB153" s="40" t="n">
        <v>163.242155649315</v>
      </c>
      <c r="AC153" s="40" t="n">
        <v>417.033983992117</v>
      </c>
      <c r="AD153" s="40" t="n">
        <v>638.297176118855</v>
      </c>
      <c r="AE153" s="40" t="n">
        <v>1846.3904400764</v>
      </c>
      <c r="AF153" s="40" t="n">
        <v>89.8454684588867</v>
      </c>
      <c r="AG153" s="40" t="n">
        <v>145916.808964759</v>
      </c>
      <c r="AH153" s="40" t="n">
        <v>7418.15605482402</v>
      </c>
      <c r="AI153" s="40" t="n">
        <v>254.145199904967</v>
      </c>
      <c r="AJ153" s="40" t="n">
        <v>8099.46839130111</v>
      </c>
      <c r="AK153" s="40" t="n">
        <v>15804.2062918325</v>
      </c>
      <c r="AL153" s="40" t="n">
        <v>4833.99757134229</v>
      </c>
      <c r="AM153" s="40" t="n">
        <v>755.580598108606</v>
      </c>
      <c r="AN153" s="40" t="n">
        <v>5483.28481824826</v>
      </c>
      <c r="AO153" s="40" t="n">
        <v>26359.7340789517</v>
      </c>
      <c r="AP153" s="40" t="n">
        <v>25.4283374672804</v>
      </c>
      <c r="AQ153" s="40" t="n">
        <v>468.621790716166</v>
      </c>
      <c r="AR153" s="40" t="n">
        <v>35715.0323054402</v>
      </c>
      <c r="AS153" s="40" t="n">
        <v>10502.8960427115</v>
      </c>
      <c r="AT153" s="40" t="n">
        <v>833.491067783108</v>
      </c>
      <c r="AU153" s="40" t="n">
        <v>31.2168834968687</v>
      </c>
      <c r="AV153" s="40" t="n">
        <v>12953.2840645188</v>
      </c>
      <c r="AW153" s="40" t="n">
        <v>1351.58734962645</v>
      </c>
      <c r="AX153" s="40" t="n">
        <v>13935.8839320402</v>
      </c>
      <c r="AY153" s="40" t="n">
        <v>858.188355637165</v>
      </c>
      <c r="AZ153" s="40" t="n">
        <v>114.260691794028</v>
      </c>
      <c r="BA153" s="40" t="n">
        <v>1444.27172643663</v>
      </c>
      <c r="BB153" s="40" t="n">
        <v>916.14000566116</v>
      </c>
      <c r="BC153" s="40" t="n">
        <v>1470.77220339296</v>
      </c>
      <c r="BD153" s="40" t="n">
        <v>3654.04665300257</v>
      </c>
      <c r="BE153" s="40" t="n">
        <v>1396.23816654764</v>
      </c>
      <c r="BF153" s="40" t="n">
        <v>966.819968572857</v>
      </c>
      <c r="BG153" s="40" t="n">
        <v>448.018137246729</v>
      </c>
      <c r="BH153" s="40" t="n">
        <v>528.383515799419</v>
      </c>
      <c r="BI153" s="40" t="n">
        <v>4766.25973119409</v>
      </c>
      <c r="BJ153" s="40" t="n">
        <v>0</v>
      </c>
      <c r="BK153" s="40" t="n">
        <v>1278.72842627456</v>
      </c>
      <c r="BL153" s="39" t="n">
        <v>476398.035356748</v>
      </c>
      <c r="BM153" s="40" t="n">
        <v>0</v>
      </c>
      <c r="BN153" s="40" t="n">
        <v>0</v>
      </c>
      <c r="BO153" s="40" t="n">
        <v>0</v>
      </c>
      <c r="BP153" s="39" t="n">
        <v>0</v>
      </c>
      <c r="BQ153" s="40" t="n">
        <v>483.208706239209</v>
      </c>
      <c r="BR153" s="40" t="n">
        <v>-1571.76090284176</v>
      </c>
      <c r="BS153" s="39" t="n">
        <v>-1088.55219660255</v>
      </c>
      <c r="BT153" s="40" t="n">
        <v>0</v>
      </c>
      <c r="BU153" s="40" t="n">
        <v>0</v>
      </c>
      <c r="BV153" s="40" t="n">
        <v>0</v>
      </c>
      <c r="BW153" s="39" t="n">
        <v>0</v>
      </c>
      <c r="BX153" s="39" t="n">
        <v>-1088.55219660255</v>
      </c>
      <c r="BY153" s="39" t="n">
        <v>475309.483160145</v>
      </c>
    </row>
    <row r="154" customFormat="false" ht="12.75" hidden="false" customHeight="false" outlineLevel="0" collapsed="false">
      <c r="A154" s="112"/>
      <c r="B154" s="37" t="s">
        <v>209</v>
      </c>
      <c r="C154" s="38" t="n">
        <v>0.127852643542725</v>
      </c>
      <c r="D154" s="38" t="n">
        <v>2628.11314744552</v>
      </c>
      <c r="E154" s="38" t="n">
        <v>2781.18258507505</v>
      </c>
      <c r="F154" s="38" t="n">
        <v>317.225540165502</v>
      </c>
      <c r="G154" s="38" t="n">
        <v>71.155356267939</v>
      </c>
      <c r="H154" s="40" t="n">
        <v>300.50367629487</v>
      </c>
      <c r="I154" s="40" t="n">
        <v>4323.51173018364</v>
      </c>
      <c r="J154" s="40" t="n">
        <v>13712.7883678502</v>
      </c>
      <c r="K154" s="40" t="n">
        <v>11496.1499614657</v>
      </c>
      <c r="L154" s="40" t="n">
        <v>17072.8055022475</v>
      </c>
      <c r="M154" s="40" t="n">
        <v>3528.495387498</v>
      </c>
      <c r="N154" s="40" t="n">
        <v>100.400620389505</v>
      </c>
      <c r="O154" s="40" t="n">
        <v>6.63072065118974</v>
      </c>
      <c r="P154" s="40" t="n">
        <v>3509.00736264612</v>
      </c>
      <c r="Q154" s="40" t="n">
        <v>63.5971080357193</v>
      </c>
      <c r="R154" s="40" t="n">
        <v>554.942157140334</v>
      </c>
      <c r="S154" s="40" t="n">
        <v>139.107859876146</v>
      </c>
      <c r="T154" s="40" t="n">
        <v>5744.94915547155</v>
      </c>
      <c r="U154" s="40" t="n">
        <v>931.692510455161</v>
      </c>
      <c r="V154" s="40" t="n">
        <v>811.94642070969</v>
      </c>
      <c r="W154" s="40" t="n">
        <v>4451.02391305146</v>
      </c>
      <c r="X154" s="40" t="n">
        <v>965.293220424597</v>
      </c>
      <c r="Y154" s="40" t="n">
        <v>6911.77643245834</v>
      </c>
      <c r="Z154" s="40" t="n">
        <v>30412.27934564</v>
      </c>
      <c r="AA154" s="40" t="n">
        <v>4235.30259797819</v>
      </c>
      <c r="AB154" s="40" t="n">
        <v>109.065044007389</v>
      </c>
      <c r="AC154" s="40" t="n">
        <v>22.8851682954878</v>
      </c>
      <c r="AD154" s="40" t="n">
        <v>41.1719751751823</v>
      </c>
      <c r="AE154" s="40" t="n">
        <v>1013.80415637339</v>
      </c>
      <c r="AF154" s="40" t="n">
        <v>34.7294535480875</v>
      </c>
      <c r="AG154" s="40" t="n">
        <v>139283.423037677</v>
      </c>
      <c r="AH154" s="40" t="n">
        <v>2644.03207482438</v>
      </c>
      <c r="AI154" s="40" t="n">
        <v>185.012983390523</v>
      </c>
      <c r="AJ154" s="40" t="n">
        <v>529.525229825378</v>
      </c>
      <c r="AK154" s="40" t="n">
        <v>11870.1868773261</v>
      </c>
      <c r="AL154" s="40" t="n">
        <v>350.676692965015</v>
      </c>
      <c r="AM154" s="40" t="n">
        <v>88.1796456326716</v>
      </c>
      <c r="AN154" s="40" t="n">
        <v>52.3483097619138</v>
      </c>
      <c r="AO154" s="40" t="n">
        <v>465.378951578325</v>
      </c>
      <c r="AP154" s="40" t="n">
        <v>25.1619681656367</v>
      </c>
      <c r="AQ154" s="40" t="n">
        <v>228.94177826525</v>
      </c>
      <c r="AR154" s="40" t="n">
        <v>1297.98339967361</v>
      </c>
      <c r="AS154" s="40" t="n">
        <v>474.813419878236</v>
      </c>
      <c r="AT154" s="40" t="n">
        <v>1051.19443883036</v>
      </c>
      <c r="AU154" s="40" t="n">
        <v>50.5617080096244</v>
      </c>
      <c r="AV154" s="40" t="n">
        <v>14498.1663230059</v>
      </c>
      <c r="AW154" s="40" t="n">
        <v>9701.01866737966</v>
      </c>
      <c r="AX154" s="40" t="n">
        <v>24403.3708124001</v>
      </c>
      <c r="AY154" s="40" t="n">
        <v>107.345899306147</v>
      </c>
      <c r="AZ154" s="40" t="n">
        <v>0</v>
      </c>
      <c r="BA154" s="40" t="n">
        <v>0.0128542916508789</v>
      </c>
      <c r="BB154" s="40" t="n">
        <v>0</v>
      </c>
      <c r="BC154" s="40" t="n">
        <v>53.0198134831665</v>
      </c>
      <c r="BD154" s="40" t="n">
        <v>0</v>
      </c>
      <c r="BE154" s="40" t="n">
        <v>3.94970113040517</v>
      </c>
      <c r="BF154" s="40" t="n">
        <v>339.942694586726</v>
      </c>
      <c r="BG154" s="40" t="n">
        <v>998.719403765886</v>
      </c>
      <c r="BH154" s="40" t="n">
        <v>102.60002462442</v>
      </c>
      <c r="BI154" s="40" t="n">
        <v>0.0931102456224206</v>
      </c>
      <c r="BJ154" s="40" t="n">
        <v>0</v>
      </c>
      <c r="BK154" s="40" t="n">
        <v>0</v>
      </c>
      <c r="BL154" s="39" t="n">
        <v>325097.324149489</v>
      </c>
      <c r="BM154" s="40" t="n">
        <v>0</v>
      </c>
      <c r="BN154" s="40" t="n">
        <v>0</v>
      </c>
      <c r="BO154" s="40" t="n">
        <v>0</v>
      </c>
      <c r="BP154" s="39" t="n">
        <v>0</v>
      </c>
      <c r="BQ154" s="40" t="n">
        <v>89.8378392888704</v>
      </c>
      <c r="BR154" s="40" t="n">
        <v>-511.576446423845</v>
      </c>
      <c r="BS154" s="39" t="n">
        <v>-421.738607134974</v>
      </c>
      <c r="BT154" s="40" t="n">
        <v>0</v>
      </c>
      <c r="BU154" s="40" t="n">
        <v>0</v>
      </c>
      <c r="BV154" s="40" t="n">
        <v>0</v>
      </c>
      <c r="BW154" s="39" t="n">
        <v>0</v>
      </c>
      <c r="BX154" s="39" t="n">
        <v>-421.738607134974</v>
      </c>
      <c r="BY154" s="39" t="n">
        <v>324675.585542354</v>
      </c>
    </row>
    <row r="155" customFormat="false" ht="12.75" hidden="false" customHeight="false" outlineLevel="0" collapsed="false">
      <c r="A155" s="112"/>
      <c r="B155" s="37" t="s">
        <v>210</v>
      </c>
      <c r="C155" s="40" t="n">
        <v>0</v>
      </c>
      <c r="D155" s="40" t="n">
        <v>156.39921807659</v>
      </c>
      <c r="E155" s="40" t="n">
        <v>3.00777433995033</v>
      </c>
      <c r="F155" s="40" t="n">
        <v>97.1752562751451</v>
      </c>
      <c r="G155" s="40" t="n">
        <v>0.801482144350544</v>
      </c>
      <c r="H155" s="40" t="n">
        <v>15.7421101345772</v>
      </c>
      <c r="I155" s="40" t="n">
        <v>348.519731181157</v>
      </c>
      <c r="J155" s="40" t="n">
        <v>6227.73932839956</v>
      </c>
      <c r="K155" s="40" t="n">
        <v>5044.3798839486</v>
      </c>
      <c r="L155" s="40" t="n">
        <v>207.33398753815</v>
      </c>
      <c r="M155" s="40" t="n">
        <v>65.2392607038555</v>
      </c>
      <c r="N155" s="40" t="n">
        <v>7.48800856239123</v>
      </c>
      <c r="O155" s="40" t="n">
        <v>11.3762999890072</v>
      </c>
      <c r="P155" s="40" t="n">
        <v>476.320184781093</v>
      </c>
      <c r="Q155" s="40" t="n">
        <v>10.2076349846679</v>
      </c>
      <c r="R155" s="40" t="n">
        <v>131.660742010701</v>
      </c>
      <c r="S155" s="40" t="n">
        <v>570.119665966983</v>
      </c>
      <c r="T155" s="40" t="n">
        <v>1071.37505149481</v>
      </c>
      <c r="U155" s="40" t="n">
        <v>13.0891231779341</v>
      </c>
      <c r="V155" s="40" t="n">
        <v>27.2745526211511</v>
      </c>
      <c r="W155" s="40" t="n">
        <v>314.331348767067</v>
      </c>
      <c r="X155" s="40" t="n">
        <v>4684.11846490343</v>
      </c>
      <c r="Y155" s="40" t="n">
        <v>16292.0670207961</v>
      </c>
      <c r="Z155" s="40" t="n">
        <v>54.3336261913241</v>
      </c>
      <c r="AA155" s="40" t="n">
        <v>30.8955507664862</v>
      </c>
      <c r="AB155" s="40" t="n">
        <v>20.6250652989438</v>
      </c>
      <c r="AC155" s="40" t="n">
        <v>4.37610751504351</v>
      </c>
      <c r="AD155" s="40" t="n">
        <v>0</v>
      </c>
      <c r="AE155" s="40" t="n">
        <v>0.381539876736599</v>
      </c>
      <c r="AF155" s="40" t="n">
        <v>2.64655302461973</v>
      </c>
      <c r="AG155" s="40" t="n">
        <v>9847.26837003307</v>
      </c>
      <c r="AH155" s="40" t="n">
        <v>200.023803535736</v>
      </c>
      <c r="AI155" s="40" t="n">
        <v>155.145879406652</v>
      </c>
      <c r="AJ155" s="40" t="n">
        <v>36.6451693683768</v>
      </c>
      <c r="AK155" s="40" t="n">
        <v>7118.35912384726</v>
      </c>
      <c r="AL155" s="40" t="n">
        <v>9191.55788356907</v>
      </c>
      <c r="AM155" s="40" t="n">
        <v>87.5941177447728</v>
      </c>
      <c r="AN155" s="40" t="n">
        <v>184.270810396764</v>
      </c>
      <c r="AO155" s="40" t="n">
        <v>596.386465254479</v>
      </c>
      <c r="AP155" s="40" t="n">
        <v>11.6966994229974</v>
      </c>
      <c r="AQ155" s="40" t="n">
        <v>0.932462762159598</v>
      </c>
      <c r="AR155" s="40" t="n">
        <v>418.235822927895</v>
      </c>
      <c r="AS155" s="40" t="n">
        <v>2241.32931863367</v>
      </c>
      <c r="AT155" s="40" t="n">
        <v>17.1468340481213</v>
      </c>
      <c r="AU155" s="40" t="n">
        <v>264.336882116158</v>
      </c>
      <c r="AV155" s="40" t="n">
        <v>2652.86540966153</v>
      </c>
      <c r="AW155" s="40" t="n">
        <v>4.79239086710543</v>
      </c>
      <c r="AX155" s="40" t="n">
        <v>286.234473504469</v>
      </c>
      <c r="AY155" s="40" t="n">
        <v>7.79262353814156</v>
      </c>
      <c r="AZ155" s="40" t="n">
        <v>0</v>
      </c>
      <c r="BA155" s="40" t="n">
        <v>0</v>
      </c>
      <c r="BB155" s="40" t="n">
        <v>0</v>
      </c>
      <c r="BC155" s="40" t="n">
        <v>2.80860079647312</v>
      </c>
      <c r="BD155" s="40" t="n">
        <v>0</v>
      </c>
      <c r="BE155" s="40" t="n">
        <v>0</v>
      </c>
      <c r="BF155" s="40" t="n">
        <v>26.3654502510507</v>
      </c>
      <c r="BG155" s="40" t="n">
        <v>452.766749958603</v>
      </c>
      <c r="BH155" s="40" t="n">
        <v>4.35318487651065</v>
      </c>
      <c r="BI155" s="40" t="n">
        <v>0.487128671398404</v>
      </c>
      <c r="BJ155" s="40" t="n">
        <v>0</v>
      </c>
      <c r="BK155" s="40" t="n">
        <v>0</v>
      </c>
      <c r="BL155" s="39" t="n">
        <v>69698.4202286629</v>
      </c>
      <c r="BM155" s="40" t="n">
        <v>0</v>
      </c>
      <c r="BN155" s="40" t="n">
        <v>0</v>
      </c>
      <c r="BO155" s="40" t="n">
        <v>0</v>
      </c>
      <c r="BP155" s="39" t="n">
        <v>0</v>
      </c>
      <c r="BQ155" s="40" t="n">
        <v>82.8545468330666</v>
      </c>
      <c r="BR155" s="40" t="n">
        <v>-203.221641694029</v>
      </c>
      <c r="BS155" s="39" t="n">
        <v>-120.367094860963</v>
      </c>
      <c r="BT155" s="40" t="n">
        <v>0</v>
      </c>
      <c r="BU155" s="40" t="n">
        <v>0</v>
      </c>
      <c r="BV155" s="40" t="n">
        <v>0</v>
      </c>
      <c r="BW155" s="39" t="n">
        <v>0</v>
      </c>
      <c r="BX155" s="39" t="n">
        <v>-120.367094860963</v>
      </c>
      <c r="BY155" s="39" t="n">
        <v>69578.053133802</v>
      </c>
    </row>
    <row r="156" customFormat="false" ht="12.75" hidden="false" customHeight="false" outlineLevel="0" collapsed="false">
      <c r="A156" s="112"/>
      <c r="B156" s="41" t="s">
        <v>188</v>
      </c>
      <c r="C156" s="42" t="n">
        <v>966.981985991379</v>
      </c>
      <c r="D156" s="77" t="n">
        <v>6474.23984090335</v>
      </c>
      <c r="E156" s="77" t="n">
        <v>5472.12060616038</v>
      </c>
      <c r="F156" s="77" t="n">
        <v>1461.28400695804</v>
      </c>
      <c r="G156" s="77" t="n">
        <v>4527.24568034869</v>
      </c>
      <c r="H156" s="77" t="n">
        <v>1329.18803649968</v>
      </c>
      <c r="I156" s="77" t="n">
        <v>9336.52687865467</v>
      </c>
      <c r="J156" s="77" t="n">
        <v>46793.884695127</v>
      </c>
      <c r="K156" s="77" t="n">
        <v>25887.8105599283</v>
      </c>
      <c r="L156" s="77" t="n">
        <v>97315.4674488727</v>
      </c>
      <c r="M156" s="77" t="n">
        <v>20498.3873879423</v>
      </c>
      <c r="N156" s="77" t="n">
        <v>351.523208756118</v>
      </c>
      <c r="O156" s="77" t="n">
        <v>1781.22204790438</v>
      </c>
      <c r="P156" s="77" t="n">
        <v>13794.5661528984</v>
      </c>
      <c r="Q156" s="77" t="n">
        <v>43797.0806368727</v>
      </c>
      <c r="R156" s="77" t="n">
        <v>14110.7616900692</v>
      </c>
      <c r="S156" s="77" t="n">
        <v>1830.8555505078</v>
      </c>
      <c r="T156" s="77" t="n">
        <v>39393.3140157911</v>
      </c>
      <c r="U156" s="77" t="n">
        <v>1323.58291255821</v>
      </c>
      <c r="V156" s="77" t="n">
        <v>1993.8640927664</v>
      </c>
      <c r="W156" s="77" t="n">
        <v>13996.8872899716</v>
      </c>
      <c r="X156" s="77" t="n">
        <v>10788.5279396291</v>
      </c>
      <c r="Y156" s="77" t="n">
        <v>35601.9485271703</v>
      </c>
      <c r="Z156" s="77" t="n">
        <v>79812.0891739781</v>
      </c>
      <c r="AA156" s="77" t="n">
        <v>25126.6707497267</v>
      </c>
      <c r="AB156" s="77" t="n">
        <v>348.445832912416</v>
      </c>
      <c r="AC156" s="77" t="n">
        <v>491.105442890318</v>
      </c>
      <c r="AD156" s="77" t="n">
        <v>814.289928855449</v>
      </c>
      <c r="AE156" s="77" t="n">
        <v>3140.13998733387</v>
      </c>
      <c r="AF156" s="77" t="n">
        <v>246.550841156812</v>
      </c>
      <c r="AG156" s="77" t="n">
        <v>324668.426335007</v>
      </c>
      <c r="AH156" s="77" t="n">
        <v>13779.6779390326</v>
      </c>
      <c r="AI156" s="77" t="n">
        <v>948.009676440778</v>
      </c>
      <c r="AJ156" s="77" t="n">
        <v>15285.5366793836</v>
      </c>
      <c r="AK156" s="77" t="n">
        <v>48710.3391336261</v>
      </c>
      <c r="AL156" s="77" t="n">
        <v>45958.8541393406</v>
      </c>
      <c r="AM156" s="77" t="n">
        <v>1404.34980104915</v>
      </c>
      <c r="AN156" s="77" t="n">
        <v>8130.81826783003</v>
      </c>
      <c r="AO156" s="77" t="n">
        <v>90366.3337231067</v>
      </c>
      <c r="AP156" s="77" t="n">
        <v>85.1971076401839</v>
      </c>
      <c r="AQ156" s="77" t="n">
        <v>1894.07646803182</v>
      </c>
      <c r="AR156" s="77" t="n">
        <v>41762.2032673126</v>
      </c>
      <c r="AS156" s="77" t="n">
        <v>32206.4628156237</v>
      </c>
      <c r="AT156" s="77" t="n">
        <v>5989.82912307688</v>
      </c>
      <c r="AU156" s="77" t="n">
        <v>632.053378086594</v>
      </c>
      <c r="AV156" s="77" t="n">
        <v>64971.8673888791</v>
      </c>
      <c r="AW156" s="77" t="n">
        <v>35028.3251967864</v>
      </c>
      <c r="AX156" s="77" t="n">
        <v>88787.2859592446</v>
      </c>
      <c r="AY156" s="77" t="n">
        <v>2714.83543072911</v>
      </c>
      <c r="AZ156" s="77" t="n">
        <v>300.856151670482</v>
      </c>
      <c r="BA156" s="77" t="n">
        <v>4437.25204957851</v>
      </c>
      <c r="BB156" s="77" t="n">
        <v>1345.89991127187</v>
      </c>
      <c r="BC156" s="77" t="n">
        <v>2689.42329409731</v>
      </c>
      <c r="BD156" s="77" t="n">
        <v>5232.05788178486</v>
      </c>
      <c r="BE156" s="77" t="n">
        <v>2166.67812296965</v>
      </c>
      <c r="BF156" s="77" t="n">
        <v>1543.66596017022</v>
      </c>
      <c r="BG156" s="77" t="n">
        <v>2475.07852465758</v>
      </c>
      <c r="BH156" s="77" t="n">
        <v>1677.43153134192</v>
      </c>
      <c r="BI156" s="77" t="n">
        <v>4850.2347850339</v>
      </c>
      <c r="BJ156" s="77" t="n">
        <v>0</v>
      </c>
      <c r="BK156" s="77" t="n">
        <v>4405.80383714892</v>
      </c>
      <c r="BL156" s="50" t="n">
        <v>1363255.42702909</v>
      </c>
      <c r="BM156" s="77" t="n">
        <v>0</v>
      </c>
      <c r="BN156" s="77" t="n">
        <v>0</v>
      </c>
      <c r="BO156" s="77" t="n">
        <v>0</v>
      </c>
      <c r="BP156" s="50" t="n">
        <v>0</v>
      </c>
      <c r="BQ156" s="77" t="n">
        <v>1022.28773015933</v>
      </c>
      <c r="BR156" s="77" t="n">
        <v>-7790.95739730001</v>
      </c>
      <c r="BS156" s="50" t="n">
        <v>-6768.66966714068</v>
      </c>
      <c r="BT156" s="77" t="n">
        <v>294394.218149705</v>
      </c>
      <c r="BU156" s="77" t="n">
        <v>126896.846804881</v>
      </c>
      <c r="BV156" s="77" t="n">
        <v>35322.4165945516</v>
      </c>
      <c r="BW156" s="50" t="n">
        <v>456613.481549137</v>
      </c>
      <c r="BX156" s="50" t="n">
        <v>449844.811881997</v>
      </c>
      <c r="BY156" s="50" t="n">
        <v>1813100.23891109</v>
      </c>
    </row>
    <row r="157" customFormat="false" ht="12.75" hidden="false" customHeight="false" outlineLevel="0" collapsed="false">
      <c r="A157" s="112" t="s">
        <v>271</v>
      </c>
      <c r="B157" s="32" t="s">
        <v>207</v>
      </c>
      <c r="C157" s="33" t="n">
        <v>5.61469037303338</v>
      </c>
      <c r="D157" s="33" t="n">
        <v>42.7246509953229</v>
      </c>
      <c r="E157" s="33" t="n">
        <v>252.105451385416</v>
      </c>
      <c r="F157" s="33" t="n">
        <v>12.3658068818062</v>
      </c>
      <c r="G157" s="33" t="n">
        <v>13.9910111621609</v>
      </c>
      <c r="H157" s="35" t="n">
        <v>4.71638109133465</v>
      </c>
      <c r="I157" s="35" t="n">
        <v>15922.4945190258</v>
      </c>
      <c r="J157" s="35" t="n">
        <v>215.02719495283</v>
      </c>
      <c r="K157" s="35" t="n">
        <v>370.015233999421</v>
      </c>
      <c r="L157" s="35" t="n">
        <v>544.984985125169</v>
      </c>
      <c r="M157" s="35" t="n">
        <v>64.3925278138778</v>
      </c>
      <c r="N157" s="35" t="n">
        <v>13.9326858899413</v>
      </c>
      <c r="O157" s="35" t="n">
        <v>13.3778263125123</v>
      </c>
      <c r="P157" s="35" t="n">
        <v>0</v>
      </c>
      <c r="Q157" s="35" t="n">
        <v>3.84460675284257</v>
      </c>
      <c r="R157" s="35" t="n">
        <v>0.731288623162504</v>
      </c>
      <c r="S157" s="35" t="n">
        <v>15.2564847579592</v>
      </c>
      <c r="T157" s="35" t="n">
        <v>10.682308389323</v>
      </c>
      <c r="U157" s="35" t="n">
        <v>4.42956409911269</v>
      </c>
      <c r="V157" s="35" t="n">
        <v>0.570991254577774</v>
      </c>
      <c r="W157" s="35" t="n">
        <v>1.32935214348027</v>
      </c>
      <c r="X157" s="35" t="n">
        <v>36.7364184181024</v>
      </c>
      <c r="Y157" s="35" t="n">
        <v>13.5702590267074</v>
      </c>
      <c r="Z157" s="35" t="n">
        <v>0.454487084562749</v>
      </c>
      <c r="AA157" s="35" t="n">
        <v>0.856230135098554</v>
      </c>
      <c r="AB157" s="35" t="n">
        <v>0.538385503815974</v>
      </c>
      <c r="AC157" s="35" t="n">
        <v>20.7681886585467</v>
      </c>
      <c r="AD157" s="35" t="n">
        <v>0</v>
      </c>
      <c r="AE157" s="35" t="n">
        <v>1.92498330762844</v>
      </c>
      <c r="AF157" s="35" t="n">
        <v>151.228084655822</v>
      </c>
      <c r="AG157" s="35" t="n">
        <v>12.643207613255</v>
      </c>
      <c r="AH157" s="35" t="n">
        <v>93284.9221952116</v>
      </c>
      <c r="AI157" s="35" t="n">
        <v>2.06817410234884</v>
      </c>
      <c r="AJ157" s="35" t="n">
        <v>404.280363774815</v>
      </c>
      <c r="AK157" s="35" t="n">
        <v>3723.63461062161</v>
      </c>
      <c r="AL157" s="35" t="n">
        <v>0.109665765625034</v>
      </c>
      <c r="AM157" s="35" t="n">
        <v>288.328053610011</v>
      </c>
      <c r="AN157" s="35" t="n">
        <v>19.7129030613331</v>
      </c>
      <c r="AO157" s="35" t="n">
        <v>310.97333337608</v>
      </c>
      <c r="AP157" s="35" t="n">
        <v>0</v>
      </c>
      <c r="AQ157" s="35" t="n">
        <v>14.7494981088428</v>
      </c>
      <c r="AR157" s="35" t="n">
        <v>18609.266389712</v>
      </c>
      <c r="AS157" s="35" t="n">
        <v>295.073183293106</v>
      </c>
      <c r="AT157" s="35" t="n">
        <v>52.8770768203156</v>
      </c>
      <c r="AU157" s="35" t="n">
        <v>6.2644614146781</v>
      </c>
      <c r="AV157" s="35" t="n">
        <v>2075.45637768719</v>
      </c>
      <c r="AW157" s="35" t="n">
        <v>5935.28374645889</v>
      </c>
      <c r="AX157" s="35" t="n">
        <v>1598.8639621741</v>
      </c>
      <c r="AY157" s="35" t="n">
        <v>3.15391849949189</v>
      </c>
      <c r="AZ157" s="35" t="n">
        <v>1687.110102115</v>
      </c>
      <c r="BA157" s="35" t="n">
        <v>0.112696278277324</v>
      </c>
      <c r="BB157" s="35" t="n">
        <v>5.58673424747908</v>
      </c>
      <c r="BC157" s="35" t="n">
        <v>949.208425026961</v>
      </c>
      <c r="BD157" s="35" t="n">
        <v>1045.96440504887</v>
      </c>
      <c r="BE157" s="35" t="n">
        <v>4.09834087511339</v>
      </c>
      <c r="BF157" s="35" t="n">
        <v>302.389288608996</v>
      </c>
      <c r="BG157" s="35" t="n">
        <v>2.73134247345262</v>
      </c>
      <c r="BH157" s="35" t="n">
        <v>573.912895492136</v>
      </c>
      <c r="BI157" s="35" t="n">
        <v>54.9175518766064</v>
      </c>
      <c r="BJ157" s="35" t="n">
        <v>0</v>
      </c>
      <c r="BK157" s="35" t="n">
        <v>7539.02069959463</v>
      </c>
      <c r="BL157" s="34" t="n">
        <v>156541.378200762</v>
      </c>
      <c r="BM157" s="35" t="n">
        <v>332481.01152171</v>
      </c>
      <c r="BN157" s="35" t="n">
        <v>0</v>
      </c>
      <c r="BO157" s="35" t="n">
        <v>0</v>
      </c>
      <c r="BP157" s="34" t="n">
        <v>332481.01152171</v>
      </c>
      <c r="BQ157" s="35" t="n">
        <v>405279.852279782</v>
      </c>
      <c r="BR157" s="35" t="n">
        <v>-2971.95773069308</v>
      </c>
      <c r="BS157" s="34" t="n">
        <v>402307.894549089</v>
      </c>
      <c r="BT157" s="35" t="n">
        <v>625181.611945727</v>
      </c>
      <c r="BU157" s="35" t="n">
        <v>67353.736377662</v>
      </c>
      <c r="BV157" s="35" t="n">
        <v>23121.2802947784</v>
      </c>
      <c r="BW157" s="34" t="n">
        <v>715656.628618167</v>
      </c>
      <c r="BX157" s="34" t="n">
        <v>1450445.53468897</v>
      </c>
      <c r="BY157" s="34" t="n">
        <v>1606986.91288973</v>
      </c>
    </row>
    <row r="158" customFormat="false" ht="12.75" hidden="false" customHeight="false" outlineLevel="0" collapsed="false">
      <c r="A158" s="112"/>
      <c r="B158" s="37" t="s">
        <v>208</v>
      </c>
      <c r="C158" s="38" t="n">
        <v>1.42845222596747</v>
      </c>
      <c r="D158" s="38" t="n">
        <v>10.2121557356125</v>
      </c>
      <c r="E158" s="38" t="n">
        <v>23.5642994144508</v>
      </c>
      <c r="F158" s="38" t="n">
        <v>135.837967050144</v>
      </c>
      <c r="G158" s="38" t="n">
        <v>23657.5305243075</v>
      </c>
      <c r="H158" s="40" t="n">
        <v>1701.19483941567</v>
      </c>
      <c r="I158" s="40" t="n">
        <v>248.813713317321</v>
      </c>
      <c r="J158" s="40" t="n">
        <v>78.4164679811124</v>
      </c>
      <c r="K158" s="40" t="n">
        <v>153.379733076633</v>
      </c>
      <c r="L158" s="40" t="n">
        <v>191.017111902759</v>
      </c>
      <c r="M158" s="40" t="n">
        <v>0.592131093528375</v>
      </c>
      <c r="N158" s="40" t="n">
        <v>0.156885294058203</v>
      </c>
      <c r="O158" s="40" t="n">
        <v>5.33515443958126</v>
      </c>
      <c r="P158" s="40" t="n">
        <v>0</v>
      </c>
      <c r="Q158" s="40" t="n">
        <v>0.674587611510897</v>
      </c>
      <c r="R158" s="40" t="n">
        <v>0.0981352767391039</v>
      </c>
      <c r="S158" s="40" t="n">
        <v>6.48463274250525</v>
      </c>
      <c r="T158" s="40" t="n">
        <v>3.90336301561938</v>
      </c>
      <c r="U158" s="40" t="n">
        <v>1.85254270894355</v>
      </c>
      <c r="V158" s="40" t="n">
        <v>0.0612293900578142</v>
      </c>
      <c r="W158" s="40" t="n">
        <v>1.75737109311493</v>
      </c>
      <c r="X158" s="40" t="n">
        <v>31.1465586031194</v>
      </c>
      <c r="Y158" s="40" t="n">
        <v>0.276151058387369</v>
      </c>
      <c r="Z158" s="40" t="n">
        <v>0.466202149287145</v>
      </c>
      <c r="AA158" s="40" t="n">
        <v>0.216686542346813</v>
      </c>
      <c r="AB158" s="40" t="n">
        <v>0.135565862755029</v>
      </c>
      <c r="AC158" s="40" t="n">
        <v>405.550566496865</v>
      </c>
      <c r="AD158" s="40" t="n">
        <v>0</v>
      </c>
      <c r="AE158" s="40" t="n">
        <v>0.0372374960716796</v>
      </c>
      <c r="AF158" s="40" t="n">
        <v>64.4027535761768</v>
      </c>
      <c r="AG158" s="40" t="n">
        <v>0.829978735837106</v>
      </c>
      <c r="AH158" s="40" t="n">
        <v>39752.4410771079</v>
      </c>
      <c r="AI158" s="40" t="n">
        <v>0.215544027994444</v>
      </c>
      <c r="AJ158" s="40" t="n">
        <v>1603.13151925083</v>
      </c>
      <c r="AK158" s="40" t="n">
        <v>728.310042060089</v>
      </c>
      <c r="AL158" s="40" t="n">
        <v>0.0484918262191698</v>
      </c>
      <c r="AM158" s="40" t="n">
        <v>4104.93360328202</v>
      </c>
      <c r="AN158" s="40" t="n">
        <v>208523.652399742</v>
      </c>
      <c r="AO158" s="40" t="n">
        <v>554.397308148144</v>
      </c>
      <c r="AP158" s="40" t="n">
        <v>0</v>
      </c>
      <c r="AQ158" s="40" t="n">
        <v>1.51659166864869</v>
      </c>
      <c r="AR158" s="40" t="n">
        <v>9137.0860937915</v>
      </c>
      <c r="AS158" s="40" t="n">
        <v>261.148918846403</v>
      </c>
      <c r="AT158" s="40" t="n">
        <v>922.457676812251</v>
      </c>
      <c r="AU158" s="40" t="n">
        <v>1.18263074955932</v>
      </c>
      <c r="AV158" s="40" t="n">
        <v>8433.3808455134</v>
      </c>
      <c r="AW158" s="40" t="n">
        <v>41353.2920853384</v>
      </c>
      <c r="AX158" s="40" t="n">
        <v>288.647238010566</v>
      </c>
      <c r="AY158" s="40" t="n">
        <v>10322.2407822574</v>
      </c>
      <c r="AZ158" s="40" t="n">
        <v>23.9997681646439</v>
      </c>
      <c r="BA158" s="40" t="n">
        <v>2695.12565330543</v>
      </c>
      <c r="BB158" s="40" t="n">
        <v>0.0627753860163401</v>
      </c>
      <c r="BC158" s="40" t="n">
        <v>4899.1662527076</v>
      </c>
      <c r="BD158" s="40" t="n">
        <v>98.3514813102721</v>
      </c>
      <c r="BE158" s="40" t="n">
        <v>0.0774753885656483</v>
      </c>
      <c r="BF158" s="40" t="n">
        <v>185.020422121294</v>
      </c>
      <c r="BG158" s="40" t="n">
        <v>2.1123788356559</v>
      </c>
      <c r="BH158" s="40" t="n">
        <v>8.79818664692799</v>
      </c>
      <c r="BI158" s="40" t="n">
        <v>5.20163146666569</v>
      </c>
      <c r="BJ158" s="40" t="n">
        <v>0</v>
      </c>
      <c r="BK158" s="40" t="n">
        <v>112.530269815931</v>
      </c>
      <c r="BL158" s="39" t="n">
        <v>360743.902141196</v>
      </c>
      <c r="BM158" s="40" t="n">
        <v>100466.028611555</v>
      </c>
      <c r="BN158" s="40" t="n">
        <v>0</v>
      </c>
      <c r="BO158" s="40" t="n">
        <v>0</v>
      </c>
      <c r="BP158" s="39" t="n">
        <v>100466.028611555</v>
      </c>
      <c r="BQ158" s="40" t="n">
        <v>38639.948403606</v>
      </c>
      <c r="BR158" s="40" t="n">
        <v>-2170.87730015667</v>
      </c>
      <c r="BS158" s="39" t="n">
        <v>36469.0711034493</v>
      </c>
      <c r="BT158" s="40" t="n">
        <v>0</v>
      </c>
      <c r="BU158" s="40" t="n">
        <v>0</v>
      </c>
      <c r="BV158" s="40" t="n">
        <v>0</v>
      </c>
      <c r="BW158" s="39" t="n">
        <v>0</v>
      </c>
      <c r="BX158" s="39" t="n">
        <v>136935.099715004</v>
      </c>
      <c r="BY158" s="39" t="n">
        <v>497679.0018562</v>
      </c>
    </row>
    <row r="159" customFormat="false" ht="12.75" hidden="false" customHeight="false" outlineLevel="0" collapsed="false">
      <c r="A159" s="112"/>
      <c r="B159" s="37" t="s">
        <v>209</v>
      </c>
      <c r="C159" s="38" t="n">
        <v>0</v>
      </c>
      <c r="D159" s="38" t="n">
        <v>0.00846293561586162</v>
      </c>
      <c r="E159" s="38" t="n">
        <v>3.91451598696646</v>
      </c>
      <c r="F159" s="38" t="n">
        <v>0.0669934131434465</v>
      </c>
      <c r="G159" s="38" t="n">
        <v>0.0883746973823619</v>
      </c>
      <c r="H159" s="40" t="n">
        <v>0.0649952949745084</v>
      </c>
      <c r="I159" s="40" t="n">
        <v>37.6246881107378</v>
      </c>
      <c r="J159" s="40" t="n">
        <v>29.7643721334686</v>
      </c>
      <c r="K159" s="40" t="n">
        <v>57.8893030755345</v>
      </c>
      <c r="L159" s="40" t="n">
        <v>74.731980480173</v>
      </c>
      <c r="M159" s="40" t="n">
        <v>0</v>
      </c>
      <c r="N159" s="40" t="n">
        <v>0.000338170516206587</v>
      </c>
      <c r="O159" s="40" t="n">
        <v>0.0902900557637615</v>
      </c>
      <c r="P159" s="40" t="n">
        <v>0</v>
      </c>
      <c r="Q159" s="40" t="n">
        <v>0.0244809543498454</v>
      </c>
      <c r="R159" s="40" t="n">
        <v>0.00449236006390579</v>
      </c>
      <c r="S159" s="40" t="n">
        <v>2.49756193487627</v>
      </c>
      <c r="T159" s="40" t="n">
        <v>1.22324417815198</v>
      </c>
      <c r="U159" s="40" t="n">
        <v>0.710227612900971</v>
      </c>
      <c r="V159" s="40" t="n">
        <v>0.00339582103858769</v>
      </c>
      <c r="W159" s="40" t="n">
        <v>0.229370290907019</v>
      </c>
      <c r="X159" s="40" t="n">
        <v>2.03540857180388</v>
      </c>
      <c r="Y159" s="40" t="n">
        <v>0.00568880252076828</v>
      </c>
      <c r="Z159" s="40" t="n">
        <v>0.00103550689668073</v>
      </c>
      <c r="AA159" s="40" t="n">
        <v>0.00358650886059269</v>
      </c>
      <c r="AB159" s="40" t="n">
        <v>0.00227076721601707</v>
      </c>
      <c r="AC159" s="40" t="n">
        <v>3.36007437692451</v>
      </c>
      <c r="AD159" s="40" t="n">
        <v>0</v>
      </c>
      <c r="AE159" s="40" t="n">
        <v>0.000465565583150459</v>
      </c>
      <c r="AF159" s="40" t="n">
        <v>24.7637153910111</v>
      </c>
      <c r="AG159" s="40" t="n">
        <v>0.00561217705188695</v>
      </c>
      <c r="AH159" s="40" t="n">
        <v>15319.3902181888</v>
      </c>
      <c r="AI159" s="40" t="n">
        <v>0.00228947361652654</v>
      </c>
      <c r="AJ159" s="40" t="n">
        <v>2.67894951762496</v>
      </c>
      <c r="AK159" s="40" t="n">
        <v>230.956575310211</v>
      </c>
      <c r="AL159" s="40" t="n">
        <v>0.00127965079252112</v>
      </c>
      <c r="AM159" s="40" t="n">
        <v>3.32765472114229</v>
      </c>
      <c r="AN159" s="40" t="n">
        <v>0.0753773136147953</v>
      </c>
      <c r="AO159" s="40" t="n">
        <v>2.32886684167183</v>
      </c>
      <c r="AP159" s="40" t="n">
        <v>0</v>
      </c>
      <c r="AQ159" s="40" t="n">
        <v>0.160549673066868</v>
      </c>
      <c r="AR159" s="40" t="n">
        <v>0</v>
      </c>
      <c r="AS159" s="40" t="n">
        <v>342.785045086272</v>
      </c>
      <c r="AT159" s="40" t="n">
        <v>1493.89295666569</v>
      </c>
      <c r="AU159" s="40" t="n">
        <v>0.00346708113017229</v>
      </c>
      <c r="AV159" s="40" t="n">
        <v>78.3601142349667</v>
      </c>
      <c r="AW159" s="40" t="n">
        <v>0.00325613454062024</v>
      </c>
      <c r="AX159" s="40" t="n">
        <v>20.3520967855435</v>
      </c>
      <c r="AY159" s="40" t="n">
        <v>0.00518524923281549</v>
      </c>
      <c r="AZ159" s="40" t="n">
        <v>0</v>
      </c>
      <c r="BA159" s="40" t="n">
        <v>0.000526223666783798</v>
      </c>
      <c r="BB159" s="40" t="n">
        <v>0</v>
      </c>
      <c r="BC159" s="40" t="n">
        <v>3.34660105283763</v>
      </c>
      <c r="BD159" s="40" t="n">
        <v>0.0235488689299854</v>
      </c>
      <c r="BE159" s="40" t="n">
        <v>0</v>
      </c>
      <c r="BF159" s="40" t="n">
        <v>0.00680605734082817</v>
      </c>
      <c r="BG159" s="40" t="n">
        <v>0.0127537354024413</v>
      </c>
      <c r="BH159" s="40" t="n">
        <v>0.00466233482560349</v>
      </c>
      <c r="BI159" s="40" t="n">
        <v>0.0629035730814982</v>
      </c>
      <c r="BJ159" s="40" t="n">
        <v>0</v>
      </c>
      <c r="BK159" s="40" t="n">
        <v>0</v>
      </c>
      <c r="BL159" s="39" t="n">
        <v>17736.8966289484</v>
      </c>
      <c r="BM159" s="40" t="n">
        <v>10794.446176287</v>
      </c>
      <c r="BN159" s="40" t="n">
        <v>0</v>
      </c>
      <c r="BO159" s="40" t="n">
        <v>0</v>
      </c>
      <c r="BP159" s="39" t="n">
        <v>10794.446176287</v>
      </c>
      <c r="BQ159" s="40" t="n">
        <v>2538.14166924186</v>
      </c>
      <c r="BR159" s="40" t="n">
        <v>-240.046782248174</v>
      </c>
      <c r="BS159" s="39" t="n">
        <v>2298.09488699368</v>
      </c>
      <c r="BT159" s="40" t="n">
        <v>0</v>
      </c>
      <c r="BU159" s="40" t="n">
        <v>0</v>
      </c>
      <c r="BV159" s="40" t="n">
        <v>0</v>
      </c>
      <c r="BW159" s="39" t="n">
        <v>0</v>
      </c>
      <c r="BX159" s="39" t="n">
        <v>13092.5410632806</v>
      </c>
      <c r="BY159" s="39" t="n">
        <v>30829.437692229</v>
      </c>
    </row>
    <row r="160" customFormat="false" ht="12.75" hidden="false" customHeight="false" outlineLevel="0" collapsed="false">
      <c r="A160" s="112"/>
      <c r="B160" s="37" t="s">
        <v>210</v>
      </c>
      <c r="C160" s="40" t="n">
        <v>0</v>
      </c>
      <c r="D160" s="40" t="n">
        <v>0.0428688180461252</v>
      </c>
      <c r="E160" s="40" t="n">
        <v>12.4188620621323</v>
      </c>
      <c r="F160" s="40" t="n">
        <v>0.258691311584273</v>
      </c>
      <c r="G160" s="40" t="n">
        <v>0.376125313770691</v>
      </c>
      <c r="H160" s="40" t="n">
        <v>0.236077758832248</v>
      </c>
      <c r="I160" s="40" t="n">
        <v>2.3797659817984</v>
      </c>
      <c r="J160" s="40" t="n">
        <v>0.151335751169013</v>
      </c>
      <c r="K160" s="40" t="n">
        <v>1.16822125572671</v>
      </c>
      <c r="L160" s="40" t="n">
        <v>5.21344712193066</v>
      </c>
      <c r="M160" s="40" t="n">
        <v>0</v>
      </c>
      <c r="N160" s="40" t="n">
        <v>0.000587932180610845</v>
      </c>
      <c r="O160" s="40" t="n">
        <v>0.79255924541769</v>
      </c>
      <c r="P160" s="40" t="n">
        <v>0</v>
      </c>
      <c r="Q160" s="40" t="n">
        <v>0.452730902768972</v>
      </c>
      <c r="R160" s="40" t="n">
        <v>0.0910521120003686</v>
      </c>
      <c r="S160" s="40" t="n">
        <v>0.0128579499840267</v>
      </c>
      <c r="T160" s="40" t="n">
        <v>0.395917737994196</v>
      </c>
      <c r="U160" s="40" t="n">
        <v>0.0165990065800105</v>
      </c>
      <c r="V160" s="40" t="n">
        <v>0.0689302115471147</v>
      </c>
      <c r="W160" s="40" t="n">
        <v>0.258147111059841</v>
      </c>
      <c r="X160" s="40" t="n">
        <v>0.0379229167846944</v>
      </c>
      <c r="Y160" s="40" t="n">
        <v>0.126599860476382</v>
      </c>
      <c r="Z160" s="40" t="n">
        <v>0.0189890739149259</v>
      </c>
      <c r="AA160" s="40" t="n">
        <v>0.0251894107361174</v>
      </c>
      <c r="AB160" s="40" t="n">
        <v>0.0168451949300668</v>
      </c>
      <c r="AC160" s="40" t="n">
        <v>0.0515545931303369</v>
      </c>
      <c r="AD160" s="40" t="n">
        <v>0</v>
      </c>
      <c r="AE160" s="40" t="n">
        <v>0.00934561304335438</v>
      </c>
      <c r="AF160" s="40" t="n">
        <v>0.121470881761446</v>
      </c>
      <c r="AG160" s="40" t="n">
        <v>0.12106930380964</v>
      </c>
      <c r="AH160" s="40" t="n">
        <v>58.2158403090528</v>
      </c>
      <c r="AI160" s="40" t="n">
        <v>0</v>
      </c>
      <c r="AJ160" s="40" t="n">
        <v>0.195046431784914</v>
      </c>
      <c r="AK160" s="40" t="n">
        <v>377.913119591974</v>
      </c>
      <c r="AL160" s="40" t="n">
        <v>39.4847154490726</v>
      </c>
      <c r="AM160" s="40" t="n">
        <v>0.735455304299503</v>
      </c>
      <c r="AN160" s="40" t="n">
        <v>0.00181169243931854</v>
      </c>
      <c r="AO160" s="40" t="n">
        <v>4.2228140787235</v>
      </c>
      <c r="AP160" s="40" t="n">
        <v>0</v>
      </c>
      <c r="AQ160" s="40" t="n">
        <v>0.611932515689679</v>
      </c>
      <c r="AR160" s="40" t="n">
        <v>0</v>
      </c>
      <c r="AS160" s="40" t="n">
        <v>384.346516200209</v>
      </c>
      <c r="AT160" s="40" t="n">
        <v>1680.22172200198</v>
      </c>
      <c r="AU160" s="40" t="n">
        <v>0.0341405303585152</v>
      </c>
      <c r="AV160" s="40" t="n">
        <v>1.6821673646921</v>
      </c>
      <c r="AW160" s="40" t="n">
        <v>0</v>
      </c>
      <c r="AX160" s="40" t="n">
        <v>13.4976127975036</v>
      </c>
      <c r="AY160" s="40" t="n">
        <v>0.0414271142026867</v>
      </c>
      <c r="AZ160" s="40" t="n">
        <v>0</v>
      </c>
      <c r="BA160" s="40" t="n">
        <v>0</v>
      </c>
      <c r="BB160" s="40" t="n">
        <v>0</v>
      </c>
      <c r="BC160" s="40" t="n">
        <v>3.76399321363834</v>
      </c>
      <c r="BD160" s="40" t="n">
        <v>0.0855603861992871</v>
      </c>
      <c r="BE160" s="40" t="n">
        <v>0</v>
      </c>
      <c r="BF160" s="40" t="n">
        <v>0</v>
      </c>
      <c r="BG160" s="40" t="n">
        <v>0.00123159006717616</v>
      </c>
      <c r="BH160" s="40" t="n">
        <v>0.0501921458121845</v>
      </c>
      <c r="BI160" s="40" t="n">
        <v>0.073837775783897</v>
      </c>
      <c r="BJ160" s="40" t="n">
        <v>0</v>
      </c>
      <c r="BK160" s="40" t="n">
        <v>0</v>
      </c>
      <c r="BL160" s="39" t="n">
        <v>2590.04290092659</v>
      </c>
      <c r="BM160" s="40" t="n">
        <v>4305.61813597251</v>
      </c>
      <c r="BN160" s="40" t="n">
        <v>0</v>
      </c>
      <c r="BO160" s="40" t="n">
        <v>0</v>
      </c>
      <c r="BP160" s="39" t="n">
        <v>4305.61813597251</v>
      </c>
      <c r="BQ160" s="40" t="n">
        <v>1980.24361008131</v>
      </c>
      <c r="BR160" s="40" t="n">
        <v>-78.6660648020587</v>
      </c>
      <c r="BS160" s="39" t="n">
        <v>1901.57754527925</v>
      </c>
      <c r="BT160" s="40" t="n">
        <v>0</v>
      </c>
      <c r="BU160" s="40" t="n">
        <v>0</v>
      </c>
      <c r="BV160" s="40" t="n">
        <v>0</v>
      </c>
      <c r="BW160" s="39" t="n">
        <v>0</v>
      </c>
      <c r="BX160" s="39" t="n">
        <v>6207.19568125176</v>
      </c>
      <c r="BY160" s="39" t="n">
        <v>8797.23858217835</v>
      </c>
    </row>
    <row r="161" customFormat="false" ht="12.75" hidden="false" customHeight="false" outlineLevel="0" collapsed="false">
      <c r="A161" s="112"/>
      <c r="B161" s="41" t="s">
        <v>188</v>
      </c>
      <c r="C161" s="42" t="n">
        <v>7.04314259900086</v>
      </c>
      <c r="D161" s="77" t="n">
        <v>52.9881384845973</v>
      </c>
      <c r="E161" s="77" t="n">
        <v>292.003128848966</v>
      </c>
      <c r="F161" s="77" t="n">
        <v>148.529458656678</v>
      </c>
      <c r="G161" s="77" t="n">
        <v>23671.9860354808</v>
      </c>
      <c r="H161" s="77" t="n">
        <v>1706.21229356082</v>
      </c>
      <c r="I161" s="77" t="n">
        <v>16211.3126864356</v>
      </c>
      <c r="J161" s="77" t="n">
        <v>323.35937081858</v>
      </c>
      <c r="K161" s="77" t="n">
        <v>582.452491407315</v>
      </c>
      <c r="L161" s="77" t="n">
        <v>815.947524630031</v>
      </c>
      <c r="M161" s="77" t="n">
        <v>64.9846589074062</v>
      </c>
      <c r="N161" s="77" t="n">
        <v>14.0904972866963</v>
      </c>
      <c r="O161" s="77" t="n">
        <v>19.595830053275</v>
      </c>
      <c r="P161" s="77" t="n">
        <v>0</v>
      </c>
      <c r="Q161" s="77" t="n">
        <v>4.99640622147228</v>
      </c>
      <c r="R161" s="77" t="n">
        <v>0.924968371965882</v>
      </c>
      <c r="S161" s="77" t="n">
        <v>24.2515373853248</v>
      </c>
      <c r="T161" s="77" t="n">
        <v>16.2048333210886</v>
      </c>
      <c r="U161" s="77" t="n">
        <v>7.00893342753723</v>
      </c>
      <c r="V161" s="77" t="n">
        <v>0.70454667722129</v>
      </c>
      <c r="W161" s="77" t="n">
        <v>3.57424063856206</v>
      </c>
      <c r="X161" s="77" t="n">
        <v>69.9563085098104</v>
      </c>
      <c r="Y161" s="77" t="n">
        <v>13.978698748092</v>
      </c>
      <c r="Z161" s="77" t="n">
        <v>0.9407138146615</v>
      </c>
      <c r="AA161" s="77" t="n">
        <v>1.10169259704208</v>
      </c>
      <c r="AB161" s="77" t="n">
        <v>0.693067328717087</v>
      </c>
      <c r="AC161" s="77" t="n">
        <v>429.730384125467</v>
      </c>
      <c r="AD161" s="77" t="n">
        <v>0</v>
      </c>
      <c r="AE161" s="77" t="n">
        <v>1.97203198232662</v>
      </c>
      <c r="AF161" s="77" t="n">
        <v>240.516024504771</v>
      </c>
      <c r="AG161" s="77" t="n">
        <v>13.5998678299537</v>
      </c>
      <c r="AH161" s="77" t="n">
        <v>148414.969330817</v>
      </c>
      <c r="AI161" s="77" t="n">
        <v>2.28600760395981</v>
      </c>
      <c r="AJ161" s="77" t="n">
        <v>2010.28587897505</v>
      </c>
      <c r="AK161" s="77" t="n">
        <v>5060.81434758388</v>
      </c>
      <c r="AL161" s="77" t="n">
        <v>39.6441526917093</v>
      </c>
      <c r="AM161" s="77" t="n">
        <v>4397.32476691747</v>
      </c>
      <c r="AN161" s="77" t="n">
        <v>208543.44249181</v>
      </c>
      <c r="AO161" s="77" t="n">
        <v>871.922322444619</v>
      </c>
      <c r="AP161" s="77" t="n">
        <v>0</v>
      </c>
      <c r="AQ161" s="77" t="n">
        <v>17.038571966248</v>
      </c>
      <c r="AR161" s="77" t="n">
        <v>27746.3524835035</v>
      </c>
      <c r="AS161" s="77" t="n">
        <v>1283.35366342599</v>
      </c>
      <c r="AT161" s="77" t="n">
        <v>4149.44943230023</v>
      </c>
      <c r="AU161" s="77" t="n">
        <v>7.4846997757261</v>
      </c>
      <c r="AV161" s="77" t="n">
        <v>10588.8795048003</v>
      </c>
      <c r="AW161" s="77" t="n">
        <v>47288.5790879318</v>
      </c>
      <c r="AX161" s="77" t="n">
        <v>1921.36090976771</v>
      </c>
      <c r="AY161" s="77" t="n">
        <v>10325.4413131203</v>
      </c>
      <c r="AZ161" s="77" t="n">
        <v>1711.10987027964</v>
      </c>
      <c r="BA161" s="77" t="n">
        <v>2695.23887580737</v>
      </c>
      <c r="BB161" s="77" t="n">
        <v>5.64950963349542</v>
      </c>
      <c r="BC161" s="77" t="n">
        <v>5855.48527200104</v>
      </c>
      <c r="BD161" s="77" t="n">
        <v>1144.42499561428</v>
      </c>
      <c r="BE161" s="77" t="n">
        <v>4.17581626367904</v>
      </c>
      <c r="BF161" s="77" t="n">
        <v>487.416516787631</v>
      </c>
      <c r="BG161" s="77" t="n">
        <v>4.85770663457814</v>
      </c>
      <c r="BH161" s="77" t="n">
        <v>582.765936619702</v>
      </c>
      <c r="BI161" s="77" t="n">
        <v>60.2559246921375</v>
      </c>
      <c r="BJ161" s="77" t="n">
        <v>0</v>
      </c>
      <c r="BK161" s="77" t="n">
        <v>7651.55096941056</v>
      </c>
      <c r="BL161" s="50" t="n">
        <v>537612.219871833</v>
      </c>
      <c r="BM161" s="77" t="n">
        <v>448047.104445525</v>
      </c>
      <c r="BN161" s="77" t="n">
        <v>0</v>
      </c>
      <c r="BO161" s="77" t="n">
        <v>0</v>
      </c>
      <c r="BP161" s="50" t="n">
        <v>448047.104445525</v>
      </c>
      <c r="BQ161" s="77" t="n">
        <v>448438.185962711</v>
      </c>
      <c r="BR161" s="77" t="n">
        <v>-5461.54787789998</v>
      </c>
      <c r="BS161" s="50" t="n">
        <v>442976.638084811</v>
      </c>
      <c r="BT161" s="77" t="n">
        <v>625181.611945727</v>
      </c>
      <c r="BU161" s="77" t="n">
        <v>67353.736377662</v>
      </c>
      <c r="BV161" s="77" t="n">
        <v>23121.2802947784</v>
      </c>
      <c r="BW161" s="50" t="n">
        <v>715656.628618167</v>
      </c>
      <c r="BX161" s="50" t="n">
        <v>1606680.3711485</v>
      </c>
      <c r="BY161" s="50" t="n">
        <v>2144292.59102034</v>
      </c>
    </row>
    <row r="162" customFormat="false" ht="12.75" hidden="false" customHeight="false" outlineLevel="0" collapsed="false">
      <c r="A162" s="112" t="s">
        <v>86</v>
      </c>
      <c r="B162" s="32" t="s">
        <v>207</v>
      </c>
      <c r="C162" s="33" t="n">
        <v>5.29637197345728</v>
      </c>
      <c r="D162" s="33" t="n">
        <v>445.24643135227</v>
      </c>
      <c r="E162" s="33" t="n">
        <v>3595.92862154367</v>
      </c>
      <c r="F162" s="33" t="n">
        <v>173.504386225488</v>
      </c>
      <c r="G162" s="33" t="n">
        <v>89.6105189306065</v>
      </c>
      <c r="H162" s="35" t="n">
        <v>68.1686056976486</v>
      </c>
      <c r="I162" s="35" t="n">
        <v>302.591444359029</v>
      </c>
      <c r="J162" s="35" t="n">
        <v>20.996487256188</v>
      </c>
      <c r="K162" s="35" t="n">
        <v>126.778907636525</v>
      </c>
      <c r="L162" s="35" t="n">
        <v>23.0238540590333</v>
      </c>
      <c r="M162" s="35" t="n">
        <v>0</v>
      </c>
      <c r="N162" s="35" t="n">
        <v>54.3656792203895</v>
      </c>
      <c r="O162" s="35" t="n">
        <v>26.5816391471608</v>
      </c>
      <c r="P162" s="35" t="n">
        <v>0</v>
      </c>
      <c r="Q162" s="35" t="n">
        <v>0.63534710078938</v>
      </c>
      <c r="R162" s="35" t="n">
        <v>0.0651703016338417</v>
      </c>
      <c r="S162" s="35" t="n">
        <v>1.20460736411789</v>
      </c>
      <c r="T162" s="35" t="n">
        <v>9.79910892385059</v>
      </c>
      <c r="U162" s="35" t="n">
        <v>101.30902428741</v>
      </c>
      <c r="V162" s="35" t="n">
        <v>6052.5578016836</v>
      </c>
      <c r="W162" s="35" t="n">
        <v>854.323143248714</v>
      </c>
      <c r="X162" s="35" t="n">
        <v>127.897158155376</v>
      </c>
      <c r="Y162" s="35" t="n">
        <v>19.9728957801252</v>
      </c>
      <c r="Z162" s="35" t="n">
        <v>18.1483036365115</v>
      </c>
      <c r="AA162" s="35" t="n">
        <v>10.0189516769792</v>
      </c>
      <c r="AB162" s="35" t="n">
        <v>6.75626166004319</v>
      </c>
      <c r="AC162" s="35" t="n">
        <v>7.71933593426336</v>
      </c>
      <c r="AD162" s="35" t="n">
        <v>2.65150058150774</v>
      </c>
      <c r="AE162" s="35" t="n">
        <v>141.295926637601</v>
      </c>
      <c r="AF162" s="35" t="n">
        <v>35259.7023849712</v>
      </c>
      <c r="AG162" s="35" t="n">
        <v>41.0568798525055</v>
      </c>
      <c r="AH162" s="35" t="n">
        <v>6600.93817468273</v>
      </c>
      <c r="AI162" s="35" t="n">
        <v>105.605621580743</v>
      </c>
      <c r="AJ162" s="35" t="n">
        <v>52.7081382803044</v>
      </c>
      <c r="AK162" s="35" t="n">
        <v>818.558548741459</v>
      </c>
      <c r="AL162" s="35" t="n">
        <v>0.240920687217435</v>
      </c>
      <c r="AM162" s="35" t="n">
        <v>215.824793660269</v>
      </c>
      <c r="AN162" s="35" t="n">
        <v>6512.63501483341</v>
      </c>
      <c r="AO162" s="35" t="n">
        <v>168.078137370359</v>
      </c>
      <c r="AP162" s="35" t="n">
        <v>8639.47207976271</v>
      </c>
      <c r="AQ162" s="35" t="n">
        <v>650.945228331513</v>
      </c>
      <c r="AR162" s="35" t="n">
        <v>351.384166341561</v>
      </c>
      <c r="AS162" s="35" t="n">
        <v>2135.07763049859</v>
      </c>
      <c r="AT162" s="35" t="n">
        <v>173.249824954574</v>
      </c>
      <c r="AU162" s="35" t="n">
        <v>3.24329444092108</v>
      </c>
      <c r="AV162" s="35" t="n">
        <v>1546.48723252771</v>
      </c>
      <c r="AW162" s="35" t="n">
        <v>23584.9421624321</v>
      </c>
      <c r="AX162" s="35" t="n">
        <v>46499.9947376109</v>
      </c>
      <c r="AY162" s="35" t="n">
        <v>571.084649806481</v>
      </c>
      <c r="AZ162" s="35" t="n">
        <v>916.196382669305</v>
      </c>
      <c r="BA162" s="35" t="n">
        <v>243.217610965982</v>
      </c>
      <c r="BB162" s="35" t="n">
        <v>4420.6042413148</v>
      </c>
      <c r="BC162" s="35" t="n">
        <v>79414.8696109094</v>
      </c>
      <c r="BD162" s="35" t="n">
        <v>78.7961421132799</v>
      </c>
      <c r="BE162" s="35" t="n">
        <v>11166.3906121557</v>
      </c>
      <c r="BF162" s="35" t="n">
        <v>10.4974882321051</v>
      </c>
      <c r="BG162" s="35" t="n">
        <v>6270.9347992555</v>
      </c>
      <c r="BH162" s="35" t="n">
        <v>3834.77813058832</v>
      </c>
      <c r="BI162" s="35" t="n">
        <v>10.3356442074827</v>
      </c>
      <c r="BJ162" s="35" t="n">
        <v>0</v>
      </c>
      <c r="BK162" s="35" t="n">
        <v>11911.6211115006</v>
      </c>
      <c r="BL162" s="34" t="n">
        <v>264495.918879654</v>
      </c>
      <c r="BM162" s="35" t="n">
        <v>91856.7946915434</v>
      </c>
      <c r="BN162" s="35" t="n">
        <v>0</v>
      </c>
      <c r="BO162" s="35" t="n">
        <v>0</v>
      </c>
      <c r="BP162" s="34" t="n">
        <v>91856.7946915434</v>
      </c>
      <c r="BQ162" s="35" t="n">
        <v>3428.42564653287</v>
      </c>
      <c r="BR162" s="35" t="n">
        <v>597.85700654144</v>
      </c>
      <c r="BS162" s="34" t="n">
        <v>4026.28265307431</v>
      </c>
      <c r="BT162" s="35" t="n">
        <v>291443.135753389</v>
      </c>
      <c r="BU162" s="35" t="n">
        <v>55044.9166140904</v>
      </c>
      <c r="BV162" s="35" t="n">
        <v>103462.22578686</v>
      </c>
      <c r="BW162" s="34" t="n">
        <v>449950.278154339</v>
      </c>
      <c r="BX162" s="34" t="n">
        <v>545833.355498957</v>
      </c>
      <c r="BY162" s="34" t="n">
        <v>810329.274378611</v>
      </c>
    </row>
    <row r="163" customFormat="false" ht="12.75" hidden="false" customHeight="false" outlineLevel="0" collapsed="false">
      <c r="A163" s="112"/>
      <c r="B163" s="37" t="s">
        <v>208</v>
      </c>
      <c r="C163" s="38" t="n">
        <v>10.8315611955676</v>
      </c>
      <c r="D163" s="38" t="n">
        <v>4328.13905882897</v>
      </c>
      <c r="E163" s="38" t="n">
        <v>10173.0162228502</v>
      </c>
      <c r="F163" s="38" t="n">
        <v>451.420898052122</v>
      </c>
      <c r="G163" s="38" t="n">
        <v>253.919289950312</v>
      </c>
      <c r="H163" s="40" t="n">
        <v>2569.10590558802</v>
      </c>
      <c r="I163" s="40" t="n">
        <v>512.522863092147</v>
      </c>
      <c r="J163" s="40" t="n">
        <v>91.9825679977812</v>
      </c>
      <c r="K163" s="40" t="n">
        <v>318.287761834721</v>
      </c>
      <c r="L163" s="40" t="n">
        <v>218.321002613751</v>
      </c>
      <c r="M163" s="40" t="n">
        <v>0.363095061543453</v>
      </c>
      <c r="N163" s="40" t="n">
        <v>269.100945819565</v>
      </c>
      <c r="O163" s="40" t="n">
        <v>86.264679458585</v>
      </c>
      <c r="P163" s="40" t="n">
        <v>0</v>
      </c>
      <c r="Q163" s="40" t="n">
        <v>2.97441217616636</v>
      </c>
      <c r="R163" s="40" t="n">
        <v>0.847197167900934</v>
      </c>
      <c r="S163" s="40" t="n">
        <v>30.5208648417186</v>
      </c>
      <c r="T163" s="40" t="n">
        <v>98.8342865276298</v>
      </c>
      <c r="U163" s="40" t="n">
        <v>38.5209366924856</v>
      </c>
      <c r="V163" s="40" t="n">
        <v>8872.4307585445</v>
      </c>
      <c r="W163" s="40" t="n">
        <v>2503.98418065222</v>
      </c>
      <c r="X163" s="40" t="n">
        <v>6075.55588019518</v>
      </c>
      <c r="Y163" s="40" t="n">
        <v>25.9871264325432</v>
      </c>
      <c r="Z163" s="40" t="n">
        <v>72.8211642363106</v>
      </c>
      <c r="AA163" s="40" t="n">
        <v>799.165538519856</v>
      </c>
      <c r="AB163" s="40" t="n">
        <v>26.0390163099256</v>
      </c>
      <c r="AC163" s="40" t="n">
        <v>25.3383761577086</v>
      </c>
      <c r="AD163" s="40" t="n">
        <v>98.4043546057278</v>
      </c>
      <c r="AE163" s="40" t="n">
        <v>335.488465544524</v>
      </c>
      <c r="AF163" s="40" t="n">
        <v>31522.0970673928</v>
      </c>
      <c r="AG163" s="40" t="n">
        <v>168.938470203852</v>
      </c>
      <c r="AH163" s="40" t="n">
        <v>5022.47252289704</v>
      </c>
      <c r="AI163" s="40" t="n">
        <v>46179.635245356</v>
      </c>
      <c r="AJ163" s="40" t="n">
        <v>16668.5255020761</v>
      </c>
      <c r="AK163" s="40" t="n">
        <v>3233.36417134525</v>
      </c>
      <c r="AL163" s="40" t="n">
        <v>1.43133948292091</v>
      </c>
      <c r="AM163" s="40" t="n">
        <v>1096.67256233297</v>
      </c>
      <c r="AN163" s="40" t="n">
        <v>19143.310165211</v>
      </c>
      <c r="AO163" s="40" t="n">
        <v>2033.87097818569</v>
      </c>
      <c r="AP163" s="40" t="n">
        <v>2873.31107591174</v>
      </c>
      <c r="AQ163" s="40" t="n">
        <v>19661.3450233881</v>
      </c>
      <c r="AR163" s="40" t="n">
        <v>49888.001249373</v>
      </c>
      <c r="AS163" s="40" t="n">
        <v>8218.39529846754</v>
      </c>
      <c r="AT163" s="40" t="n">
        <v>807.844555445222</v>
      </c>
      <c r="AU163" s="40" t="n">
        <v>325.894125492626</v>
      </c>
      <c r="AV163" s="40" t="n">
        <v>4720.7672289777</v>
      </c>
      <c r="AW163" s="40" t="n">
        <v>309940.770793692</v>
      </c>
      <c r="AX163" s="40" t="n">
        <v>91449.5325271545</v>
      </c>
      <c r="AY163" s="40" t="n">
        <v>2242.00916359525</v>
      </c>
      <c r="AZ163" s="40" t="n">
        <v>1486.27072305294</v>
      </c>
      <c r="BA163" s="40" t="n">
        <v>854.119567815804</v>
      </c>
      <c r="BB163" s="40" t="n">
        <v>6440.16908636185</v>
      </c>
      <c r="BC163" s="40" t="n">
        <v>277358.425331566</v>
      </c>
      <c r="BD163" s="40" t="n">
        <v>19.9862109943803</v>
      </c>
      <c r="BE163" s="40" t="n">
        <v>13165.6899571647</v>
      </c>
      <c r="BF163" s="40" t="n">
        <v>759.931834079959</v>
      </c>
      <c r="BG163" s="40" t="n">
        <v>102131.481886132</v>
      </c>
      <c r="BH163" s="40" t="n">
        <v>3661.72320365307</v>
      </c>
      <c r="BI163" s="40" t="n">
        <v>4.92149490294874</v>
      </c>
      <c r="BJ163" s="40" t="n">
        <v>0</v>
      </c>
      <c r="BK163" s="40" t="n">
        <v>15113.4681087255</v>
      </c>
      <c r="BL163" s="39" t="n">
        <v>1074484.56488138</v>
      </c>
      <c r="BM163" s="40" t="n">
        <v>308114.301248239</v>
      </c>
      <c r="BN163" s="40" t="n">
        <v>0</v>
      </c>
      <c r="BO163" s="40" t="n">
        <v>0</v>
      </c>
      <c r="BP163" s="39" t="n">
        <v>308114.301248239</v>
      </c>
      <c r="BQ163" s="40" t="n">
        <v>968.787353492389</v>
      </c>
      <c r="BR163" s="40" t="n">
        <v>2040.34269239214</v>
      </c>
      <c r="BS163" s="39" t="n">
        <v>3009.13004588452</v>
      </c>
      <c r="BT163" s="40" t="n">
        <v>0</v>
      </c>
      <c r="BU163" s="40" t="n">
        <v>0</v>
      </c>
      <c r="BV163" s="40" t="n">
        <v>0</v>
      </c>
      <c r="BW163" s="39" t="n">
        <v>0</v>
      </c>
      <c r="BX163" s="39" t="n">
        <v>311123.431294124</v>
      </c>
      <c r="BY163" s="39" t="n">
        <v>1385607.9961755</v>
      </c>
    </row>
    <row r="164" customFormat="false" ht="12.75" hidden="false" customHeight="false" outlineLevel="0" collapsed="false">
      <c r="A164" s="112"/>
      <c r="B164" s="37" t="s">
        <v>209</v>
      </c>
      <c r="C164" s="38" t="n">
        <v>0</v>
      </c>
      <c r="D164" s="38" t="n">
        <v>11.1826162763532</v>
      </c>
      <c r="E164" s="38" t="n">
        <v>0.00621899012060458</v>
      </c>
      <c r="F164" s="38" t="n">
        <v>0.262643198419318</v>
      </c>
      <c r="G164" s="38" t="n">
        <v>0.187617322318945</v>
      </c>
      <c r="H164" s="40" t="n">
        <v>22.0269716886107</v>
      </c>
      <c r="I164" s="40" t="n">
        <v>31.4283427687989</v>
      </c>
      <c r="J164" s="40" t="n">
        <v>0.70085217405984</v>
      </c>
      <c r="K164" s="40" t="n">
        <v>10.9851214600671</v>
      </c>
      <c r="L164" s="40" t="n">
        <v>3.72420769732502</v>
      </c>
      <c r="M164" s="40" t="n">
        <v>0.663847497825657</v>
      </c>
      <c r="N164" s="40" t="n">
        <v>2.1742885885498</v>
      </c>
      <c r="O164" s="40" t="n">
        <v>5.04472577521743</v>
      </c>
      <c r="P164" s="40" t="n">
        <v>0</v>
      </c>
      <c r="Q164" s="40" t="n">
        <v>1.42960719555936</v>
      </c>
      <c r="R164" s="40" t="n">
        <v>0.272892451807227</v>
      </c>
      <c r="S164" s="40" t="n">
        <v>52.6099765647223</v>
      </c>
      <c r="T164" s="40" t="n">
        <v>48.0747297656154</v>
      </c>
      <c r="U164" s="40" t="n">
        <v>437.895194993642</v>
      </c>
      <c r="V164" s="40" t="n">
        <v>16.2231454912555</v>
      </c>
      <c r="W164" s="40" t="n">
        <v>36.076406145143</v>
      </c>
      <c r="X164" s="40" t="n">
        <v>3795.48715087218</v>
      </c>
      <c r="Y164" s="40" t="n">
        <v>0.695675095491715</v>
      </c>
      <c r="Z164" s="40" t="n">
        <v>4.08998709587461</v>
      </c>
      <c r="AA164" s="40" t="n">
        <v>1.83581995340135</v>
      </c>
      <c r="AB164" s="40" t="n">
        <v>0.533622993693352</v>
      </c>
      <c r="AC164" s="40" t="n">
        <v>0.505728265128898</v>
      </c>
      <c r="AD164" s="40" t="n">
        <v>0</v>
      </c>
      <c r="AE164" s="40" t="n">
        <v>0.03821935050964</v>
      </c>
      <c r="AF164" s="40" t="n">
        <v>1.75512507529168</v>
      </c>
      <c r="AG164" s="40" t="n">
        <v>4.03437075839197</v>
      </c>
      <c r="AH164" s="40" t="n">
        <v>1.88064324286981</v>
      </c>
      <c r="AI164" s="40" t="n">
        <v>524.517425720735</v>
      </c>
      <c r="AJ164" s="40" t="n">
        <v>280.269516542957</v>
      </c>
      <c r="AK164" s="40" t="n">
        <v>1047.69486481289</v>
      </c>
      <c r="AL164" s="40" t="n">
        <v>0.0527994414169404</v>
      </c>
      <c r="AM164" s="40" t="n">
        <v>113.462782695662</v>
      </c>
      <c r="AN164" s="40" t="n">
        <v>23.1663263324886</v>
      </c>
      <c r="AO164" s="40" t="n">
        <v>0.111223973126954</v>
      </c>
      <c r="AP164" s="40" t="n">
        <v>0</v>
      </c>
      <c r="AQ164" s="40" t="n">
        <v>0.337487188222592</v>
      </c>
      <c r="AR164" s="40" t="n">
        <v>1.1429956835359</v>
      </c>
      <c r="AS164" s="40" t="n">
        <v>1801.83080355685</v>
      </c>
      <c r="AT164" s="40" t="n">
        <v>4.58601405097672</v>
      </c>
      <c r="AU164" s="40" t="n">
        <v>214.251986873036</v>
      </c>
      <c r="AV164" s="40" t="n">
        <v>652.958761867292</v>
      </c>
      <c r="AW164" s="40" t="n">
        <v>3.99552709340172</v>
      </c>
      <c r="AX164" s="40" t="n">
        <v>5.7982154858448</v>
      </c>
      <c r="AY164" s="40" t="n">
        <v>0.49910874054116</v>
      </c>
      <c r="AZ164" s="40" t="n">
        <v>7.17948459409009E-005</v>
      </c>
      <c r="BA164" s="40" t="n">
        <v>0.537727675089634</v>
      </c>
      <c r="BB164" s="40" t="n">
        <v>5.80377480599615</v>
      </c>
      <c r="BC164" s="40" t="n">
        <v>219.386592354871</v>
      </c>
      <c r="BD164" s="40" t="n">
        <v>14.3010165341658</v>
      </c>
      <c r="BE164" s="40" t="n">
        <v>0</v>
      </c>
      <c r="BF164" s="40" t="n">
        <v>0.0272328799707061</v>
      </c>
      <c r="BG164" s="40" t="n">
        <v>1.14871140925486E-006</v>
      </c>
      <c r="BH164" s="40" t="n">
        <v>0.0249144593413888</v>
      </c>
      <c r="BI164" s="40" t="n">
        <v>1.1546237573715</v>
      </c>
      <c r="BJ164" s="40" t="n">
        <v>0</v>
      </c>
      <c r="BK164" s="40" t="n">
        <v>0</v>
      </c>
      <c r="BL164" s="39" t="n">
        <v>9407.73754421758</v>
      </c>
      <c r="BM164" s="40" t="n">
        <v>12196.0350612894</v>
      </c>
      <c r="BN164" s="40" t="n">
        <v>0</v>
      </c>
      <c r="BO164" s="40" t="n">
        <v>0</v>
      </c>
      <c r="BP164" s="39" t="n">
        <v>12196.0350612894</v>
      </c>
      <c r="BQ164" s="40" t="n">
        <v>30.8182068024232</v>
      </c>
      <c r="BR164" s="40" t="n">
        <v>106.902661535719</v>
      </c>
      <c r="BS164" s="39" t="n">
        <v>137.720868338142</v>
      </c>
      <c r="BT164" s="40" t="n">
        <v>0</v>
      </c>
      <c r="BU164" s="40" t="n">
        <v>0</v>
      </c>
      <c r="BV164" s="40" t="n">
        <v>0</v>
      </c>
      <c r="BW164" s="39" t="n">
        <v>0</v>
      </c>
      <c r="BX164" s="39" t="n">
        <v>12333.7559296275</v>
      </c>
      <c r="BY164" s="39" t="n">
        <v>21741.4934738451</v>
      </c>
    </row>
    <row r="165" customFormat="false" ht="12.75" hidden="false" customHeight="false" outlineLevel="0" collapsed="false">
      <c r="A165" s="112"/>
      <c r="B165" s="37" t="s">
        <v>210</v>
      </c>
      <c r="C165" s="40" t="n">
        <v>0</v>
      </c>
      <c r="D165" s="40" t="n">
        <v>3.69328084047707</v>
      </c>
      <c r="E165" s="40" t="n">
        <v>0.0298093952541759</v>
      </c>
      <c r="F165" s="40" t="n">
        <v>0.274832896103323</v>
      </c>
      <c r="G165" s="40" t="n">
        <v>0.506066294688317</v>
      </c>
      <c r="H165" s="40" t="n">
        <v>88.7971631885648</v>
      </c>
      <c r="I165" s="40" t="n">
        <v>52.4439818268558</v>
      </c>
      <c r="J165" s="40" t="n">
        <v>1.51232593394313</v>
      </c>
      <c r="K165" s="40" t="n">
        <v>15.7365486202378</v>
      </c>
      <c r="L165" s="40" t="n">
        <v>7.95380083036134</v>
      </c>
      <c r="M165" s="40" t="n">
        <v>0.207055535552083</v>
      </c>
      <c r="N165" s="40" t="n">
        <v>8.73342304045469</v>
      </c>
      <c r="O165" s="40" t="n">
        <v>6.19936532168408</v>
      </c>
      <c r="P165" s="40" t="n">
        <v>0</v>
      </c>
      <c r="Q165" s="40" t="n">
        <v>3.48167872046614</v>
      </c>
      <c r="R165" s="40" t="n">
        <v>0.699794447012398</v>
      </c>
      <c r="S165" s="40" t="n">
        <v>16.4259222408422</v>
      </c>
      <c r="T165" s="40" t="n">
        <v>9.07110801665174</v>
      </c>
      <c r="U165" s="40" t="n">
        <v>2.8490850685752</v>
      </c>
      <c r="V165" s="40" t="n">
        <v>19.6308877213341</v>
      </c>
      <c r="W165" s="40" t="n">
        <v>75.035659052036</v>
      </c>
      <c r="X165" s="40" t="n">
        <v>4528.12615059413</v>
      </c>
      <c r="Y165" s="40" t="n">
        <v>1.07701068309791</v>
      </c>
      <c r="Z165" s="40" t="n">
        <v>2.7983267887365</v>
      </c>
      <c r="AA165" s="40" t="n">
        <v>1.36717380224685</v>
      </c>
      <c r="AB165" s="40" t="n">
        <v>0.665518725616297</v>
      </c>
      <c r="AC165" s="40" t="n">
        <v>1.04380764364141</v>
      </c>
      <c r="AD165" s="40" t="n">
        <v>0</v>
      </c>
      <c r="AE165" s="40" t="n">
        <v>0.118831018817018</v>
      </c>
      <c r="AF165" s="40" t="n">
        <v>6.92002622531965</v>
      </c>
      <c r="AG165" s="40" t="n">
        <v>5.75204376527065</v>
      </c>
      <c r="AH165" s="40" t="n">
        <v>0.215248178851424</v>
      </c>
      <c r="AI165" s="40" t="n">
        <v>1832.36317879793</v>
      </c>
      <c r="AJ165" s="40" t="n">
        <v>562.84730408812</v>
      </c>
      <c r="AK165" s="40" t="n">
        <v>2549.0764176458</v>
      </c>
      <c r="AL165" s="40" t="n">
        <v>881.072373662888</v>
      </c>
      <c r="AM165" s="40" t="n">
        <v>13.9494740506111</v>
      </c>
      <c r="AN165" s="40" t="n">
        <v>5.32263724274089</v>
      </c>
      <c r="AO165" s="40" t="n">
        <v>35.5029763860281</v>
      </c>
      <c r="AP165" s="40" t="n">
        <v>0</v>
      </c>
      <c r="AQ165" s="40" t="n">
        <v>0</v>
      </c>
      <c r="AR165" s="40" t="n">
        <v>2.29751800166468</v>
      </c>
      <c r="AS165" s="40" t="n">
        <v>2163.65839865857</v>
      </c>
      <c r="AT165" s="40" t="n">
        <v>17.4558074053588</v>
      </c>
      <c r="AU165" s="40" t="n">
        <v>256.069245648337</v>
      </c>
      <c r="AV165" s="40" t="n">
        <v>793.017665266619</v>
      </c>
      <c r="AW165" s="40" t="n">
        <v>4.64065654965534</v>
      </c>
      <c r="AX165" s="40" t="n">
        <v>3.72183238571083</v>
      </c>
      <c r="AY165" s="40" t="n">
        <v>0</v>
      </c>
      <c r="AZ165" s="40" t="n">
        <v>0.000264973459075405</v>
      </c>
      <c r="BA165" s="40" t="n">
        <v>2.1358777524751</v>
      </c>
      <c r="BB165" s="40" t="n">
        <v>20.912800643375</v>
      </c>
      <c r="BC165" s="40" t="n">
        <v>2.37565783120121</v>
      </c>
      <c r="BD165" s="40" t="n">
        <v>73.7188983093735</v>
      </c>
      <c r="BE165" s="40" t="n">
        <v>0</v>
      </c>
      <c r="BF165" s="40" t="n">
        <v>0.0547403921739359</v>
      </c>
      <c r="BG165" s="40" t="n">
        <v>0.027482012409167</v>
      </c>
      <c r="BH165" s="40" t="n">
        <v>0.319538721954043</v>
      </c>
      <c r="BI165" s="40" t="n">
        <v>4.37385226130279</v>
      </c>
      <c r="BJ165" s="40" t="n">
        <v>0</v>
      </c>
      <c r="BK165" s="40" t="n">
        <v>0</v>
      </c>
      <c r="BL165" s="39" t="n">
        <v>14086.2805251046</v>
      </c>
      <c r="BM165" s="40" t="n">
        <v>1645.73619015975</v>
      </c>
      <c r="BN165" s="40" t="n">
        <v>0</v>
      </c>
      <c r="BO165" s="40" t="n">
        <v>0</v>
      </c>
      <c r="BP165" s="39" t="n">
        <v>1645.73619015975</v>
      </c>
      <c r="BQ165" s="40" t="n">
        <v>8.24547992494174</v>
      </c>
      <c r="BR165" s="40" t="n">
        <v>12.0278228307092</v>
      </c>
      <c r="BS165" s="39" t="n">
        <v>20.2733027556509</v>
      </c>
      <c r="BT165" s="40" t="n">
        <v>0</v>
      </c>
      <c r="BU165" s="40" t="n">
        <v>0</v>
      </c>
      <c r="BV165" s="40" t="n">
        <v>0</v>
      </c>
      <c r="BW165" s="39" t="n">
        <v>0</v>
      </c>
      <c r="BX165" s="39" t="n">
        <v>1666.0094929154</v>
      </c>
      <c r="BY165" s="39" t="n">
        <v>15752.29001802</v>
      </c>
    </row>
    <row r="166" customFormat="false" ht="12.75" hidden="false" customHeight="false" outlineLevel="0" collapsed="false">
      <c r="A166" s="112"/>
      <c r="B166" s="41" t="s">
        <v>188</v>
      </c>
      <c r="C166" s="42" t="n">
        <v>16.1279331690249</v>
      </c>
      <c r="D166" s="77" t="n">
        <v>4788.26138729807</v>
      </c>
      <c r="E166" s="77" t="n">
        <v>13768.9808727793</v>
      </c>
      <c r="F166" s="77" t="n">
        <v>625.462760372133</v>
      </c>
      <c r="G166" s="77" t="n">
        <v>344.223492497925</v>
      </c>
      <c r="H166" s="77" t="n">
        <v>2748.09864616284</v>
      </c>
      <c r="I166" s="77" t="n">
        <v>898.98663204683</v>
      </c>
      <c r="J166" s="77" t="n">
        <v>115.192233361972</v>
      </c>
      <c r="K166" s="77" t="n">
        <v>471.788339551551</v>
      </c>
      <c r="L166" s="77" t="n">
        <v>253.022865200471</v>
      </c>
      <c r="M166" s="77" t="n">
        <v>1.23399809492119</v>
      </c>
      <c r="N166" s="77" t="n">
        <v>334.374336668959</v>
      </c>
      <c r="O166" s="77" t="n">
        <v>124.090409702647</v>
      </c>
      <c r="P166" s="77" t="n">
        <v>0</v>
      </c>
      <c r="Q166" s="77" t="n">
        <v>8.52104519298123</v>
      </c>
      <c r="R166" s="77" t="n">
        <v>1.8850543683544</v>
      </c>
      <c r="S166" s="77" t="n">
        <v>100.761371011401</v>
      </c>
      <c r="T166" s="77" t="n">
        <v>165.779233233748</v>
      </c>
      <c r="U166" s="77" t="n">
        <v>580.574241042113</v>
      </c>
      <c r="V166" s="77" t="n">
        <v>14960.8425934407</v>
      </c>
      <c r="W166" s="77" t="n">
        <v>3469.41938909811</v>
      </c>
      <c r="X166" s="77" t="n">
        <v>14527.0663398169</v>
      </c>
      <c r="Y166" s="77" t="n">
        <v>47.732707991258</v>
      </c>
      <c r="Z166" s="77" t="n">
        <v>97.8577817574332</v>
      </c>
      <c r="AA166" s="77" t="n">
        <v>812.387483952484</v>
      </c>
      <c r="AB166" s="77" t="n">
        <v>33.9944196892784</v>
      </c>
      <c r="AC166" s="77" t="n">
        <v>34.6072480007423</v>
      </c>
      <c r="AD166" s="77" t="n">
        <v>101.055855187236</v>
      </c>
      <c r="AE166" s="77" t="n">
        <v>476.941442551452</v>
      </c>
      <c r="AF166" s="77" t="n">
        <v>66790.4746036646</v>
      </c>
      <c r="AG166" s="77" t="n">
        <v>219.78176458002</v>
      </c>
      <c r="AH166" s="77" t="n">
        <v>11625.5065890015</v>
      </c>
      <c r="AI166" s="77" t="n">
        <v>48642.1214714554</v>
      </c>
      <c r="AJ166" s="77" t="n">
        <v>17564.3504609874</v>
      </c>
      <c r="AK166" s="77" t="n">
        <v>7648.6940025454</v>
      </c>
      <c r="AL166" s="77" t="n">
        <v>882.797433274443</v>
      </c>
      <c r="AM166" s="77" t="n">
        <v>1439.90961273951</v>
      </c>
      <c r="AN166" s="77" t="n">
        <v>25684.4341436197</v>
      </c>
      <c r="AO166" s="77" t="n">
        <v>2237.5633159152</v>
      </c>
      <c r="AP166" s="77" t="n">
        <v>11512.7831556744</v>
      </c>
      <c r="AQ166" s="77" t="n">
        <v>20312.6277389079</v>
      </c>
      <c r="AR166" s="77" t="n">
        <v>50242.8259293998</v>
      </c>
      <c r="AS166" s="77" t="n">
        <v>14318.9621311816</v>
      </c>
      <c r="AT166" s="77" t="n">
        <v>1003.13620185613</v>
      </c>
      <c r="AU166" s="77" t="n">
        <v>799.45865245492</v>
      </c>
      <c r="AV166" s="77" t="n">
        <v>7713.23088863933</v>
      </c>
      <c r="AW166" s="77" t="n">
        <v>333534.349139767</v>
      </c>
      <c r="AX166" s="77" t="n">
        <v>137959.047312637</v>
      </c>
      <c r="AY166" s="77" t="n">
        <v>2813.59292214227</v>
      </c>
      <c r="AZ166" s="77" t="n">
        <v>2402.46744249055</v>
      </c>
      <c r="BA166" s="77" t="n">
        <v>1100.01078420935</v>
      </c>
      <c r="BB166" s="77" t="n">
        <v>10887.489903126</v>
      </c>
      <c r="BC166" s="77" t="n">
        <v>356995.057192661</v>
      </c>
      <c r="BD166" s="77" t="n">
        <v>186.802267951199</v>
      </c>
      <c r="BE166" s="77" t="n">
        <v>24332.0805693204</v>
      </c>
      <c r="BF166" s="77" t="n">
        <v>770.511295584208</v>
      </c>
      <c r="BG166" s="77" t="n">
        <v>108402.444168549</v>
      </c>
      <c r="BH166" s="77" t="n">
        <v>7496.84578742268</v>
      </c>
      <c r="BI166" s="77" t="n">
        <v>20.7856151291057</v>
      </c>
      <c r="BJ166" s="77" t="n">
        <v>0</v>
      </c>
      <c r="BK166" s="77" t="n">
        <v>27025.0892202261</v>
      </c>
      <c r="BL166" s="50" t="n">
        <v>1362474.50183035</v>
      </c>
      <c r="BM166" s="77" t="n">
        <v>413812.867191232</v>
      </c>
      <c r="BN166" s="77" t="n">
        <v>0</v>
      </c>
      <c r="BO166" s="77" t="n">
        <v>0</v>
      </c>
      <c r="BP166" s="50" t="n">
        <v>413812.867191232</v>
      </c>
      <c r="BQ166" s="77" t="n">
        <v>4436.27668675263</v>
      </c>
      <c r="BR166" s="77" t="n">
        <v>2757.1301833</v>
      </c>
      <c r="BS166" s="50" t="n">
        <v>7193.40687005263</v>
      </c>
      <c r="BT166" s="77" t="n">
        <v>291443.135753389</v>
      </c>
      <c r="BU166" s="77" t="n">
        <v>55044.9166140904</v>
      </c>
      <c r="BV166" s="77" t="n">
        <v>103462.22578686</v>
      </c>
      <c r="BW166" s="50" t="n">
        <v>449950.278154339</v>
      </c>
      <c r="BX166" s="50" t="n">
        <v>870956.552215624</v>
      </c>
      <c r="BY166" s="50" t="n">
        <v>2233431.05404598</v>
      </c>
    </row>
    <row r="167" customFormat="false" ht="12.75" hidden="false" customHeight="false" outlineLevel="0" collapsed="false">
      <c r="A167" s="112" t="s">
        <v>272</v>
      </c>
      <c r="B167" s="32" t="s">
        <v>207</v>
      </c>
      <c r="C167" s="33" t="n">
        <v>10846.1870202744</v>
      </c>
      <c r="D167" s="33" t="n">
        <v>8201.26896744514</v>
      </c>
      <c r="E167" s="33" t="n">
        <v>17816.8887446853</v>
      </c>
      <c r="F167" s="33" t="n">
        <v>188257.931690773</v>
      </c>
      <c r="G167" s="33" t="n">
        <v>397.312150825292</v>
      </c>
      <c r="H167" s="35" t="n">
        <v>5064.06268849732</v>
      </c>
      <c r="I167" s="35" t="n">
        <v>10558.3196122433</v>
      </c>
      <c r="J167" s="35" t="n">
        <v>450.823713581167</v>
      </c>
      <c r="K167" s="35" t="n">
        <v>2347.53901180535</v>
      </c>
      <c r="L167" s="35" t="n">
        <v>3180.10635547483</v>
      </c>
      <c r="M167" s="35" t="n">
        <v>51.3365013207487</v>
      </c>
      <c r="N167" s="35" t="n">
        <v>36.632535492555</v>
      </c>
      <c r="O167" s="35" t="n">
        <v>2866.08699733148</v>
      </c>
      <c r="P167" s="35" t="n">
        <v>0.0260358553956919</v>
      </c>
      <c r="Q167" s="35" t="n">
        <v>819.45596556598</v>
      </c>
      <c r="R167" s="35" t="n">
        <v>85.6565463831461</v>
      </c>
      <c r="S167" s="35" t="n">
        <v>2672.3421726949</v>
      </c>
      <c r="T167" s="35" t="n">
        <v>1510.25113787566</v>
      </c>
      <c r="U167" s="35" t="n">
        <v>14.5429229516397</v>
      </c>
      <c r="V167" s="35" t="n">
        <v>69.5708004477579</v>
      </c>
      <c r="W167" s="35" t="n">
        <v>9490.28388548171</v>
      </c>
      <c r="X167" s="35" t="n">
        <v>476.912791336819</v>
      </c>
      <c r="Y167" s="35" t="n">
        <v>354.776628570486</v>
      </c>
      <c r="Z167" s="35" t="n">
        <v>563.427030080883</v>
      </c>
      <c r="AA167" s="35" t="n">
        <v>257.999493515976</v>
      </c>
      <c r="AB167" s="35" t="n">
        <v>129.581287526834</v>
      </c>
      <c r="AC167" s="35" t="n">
        <v>71.7481451480966</v>
      </c>
      <c r="AD167" s="35" t="n">
        <v>7367.9203604195</v>
      </c>
      <c r="AE167" s="35" t="n">
        <v>16131.076099232</v>
      </c>
      <c r="AF167" s="35" t="n">
        <v>39.6459213215174</v>
      </c>
      <c r="AG167" s="35" t="n">
        <v>350.289014198863</v>
      </c>
      <c r="AH167" s="35" t="n">
        <v>417.34841174571</v>
      </c>
      <c r="AI167" s="35" t="n">
        <v>207.403073977371</v>
      </c>
      <c r="AJ167" s="35" t="n">
        <v>2530552.30829958</v>
      </c>
      <c r="AK167" s="35" t="n">
        <v>268731.359632297</v>
      </c>
      <c r="AL167" s="35" t="n">
        <v>139238.887218586</v>
      </c>
      <c r="AM167" s="35" t="n">
        <v>124265.071675674</v>
      </c>
      <c r="AN167" s="35" t="n">
        <v>6648.89102622517</v>
      </c>
      <c r="AO167" s="35" t="n">
        <v>16618.9398250738</v>
      </c>
      <c r="AP167" s="35" t="n">
        <v>0</v>
      </c>
      <c r="AQ167" s="35" t="n">
        <v>25258.6486444318</v>
      </c>
      <c r="AR167" s="35" t="n">
        <v>220574.087126811</v>
      </c>
      <c r="AS167" s="35" t="n">
        <v>3149853.55684292</v>
      </c>
      <c r="AT167" s="35" t="n">
        <v>10626.8495376131</v>
      </c>
      <c r="AU167" s="35" t="n">
        <v>99991.631325826</v>
      </c>
      <c r="AV167" s="35" t="n">
        <v>84054.2260015117</v>
      </c>
      <c r="AW167" s="35" t="n">
        <v>245.83512794368</v>
      </c>
      <c r="AX167" s="35" t="n">
        <v>121639.500983691</v>
      </c>
      <c r="AY167" s="35" t="n">
        <v>1663.63518509499</v>
      </c>
      <c r="AZ167" s="35" t="n">
        <v>20054.77774816</v>
      </c>
      <c r="BA167" s="35" t="n">
        <v>1452.22079182409</v>
      </c>
      <c r="BB167" s="35" t="n">
        <v>13283.7163039834</v>
      </c>
      <c r="BC167" s="35" t="n">
        <v>53010.3682020244</v>
      </c>
      <c r="BD167" s="35" t="n">
        <v>99586.4361685708</v>
      </c>
      <c r="BE167" s="35" t="n">
        <v>1121.9506421227</v>
      </c>
      <c r="BF167" s="35" t="n">
        <v>22265.7316618796</v>
      </c>
      <c r="BG167" s="35" t="n">
        <v>28406.1021384527</v>
      </c>
      <c r="BH167" s="35" t="n">
        <v>35253.0126407094</v>
      </c>
      <c r="BI167" s="35" t="n">
        <v>6183.40639562284</v>
      </c>
      <c r="BJ167" s="35" t="n">
        <v>0</v>
      </c>
      <c r="BK167" s="35" t="n">
        <v>143119.632095926</v>
      </c>
      <c r="BL167" s="34" t="n">
        <v>7514805.53695664</v>
      </c>
      <c r="BM167" s="35" t="n">
        <v>255007.46468993</v>
      </c>
      <c r="BN167" s="35" t="n">
        <v>0</v>
      </c>
      <c r="BO167" s="35" t="n">
        <v>0</v>
      </c>
      <c r="BP167" s="34" t="n">
        <v>255007.46468993</v>
      </c>
      <c r="BQ167" s="35" t="n">
        <v>16761643.6319482</v>
      </c>
      <c r="BR167" s="35" t="n">
        <v>0</v>
      </c>
      <c r="BS167" s="34" t="n">
        <v>16761643.6319482</v>
      </c>
      <c r="BT167" s="35" t="n">
        <v>0</v>
      </c>
      <c r="BU167" s="35" t="n">
        <v>0</v>
      </c>
      <c r="BV167" s="35" t="n">
        <v>0</v>
      </c>
      <c r="BW167" s="34" t="n">
        <v>0</v>
      </c>
      <c r="BX167" s="34" t="n">
        <v>17016651.0966381</v>
      </c>
      <c r="BY167" s="34" t="n">
        <v>24531456.6335947</v>
      </c>
    </row>
    <row r="168" customFormat="false" ht="12.75" hidden="false" customHeight="false" outlineLevel="0" collapsed="false">
      <c r="A168" s="112"/>
      <c r="B168" s="37" t="s">
        <v>208</v>
      </c>
      <c r="C168" s="38" t="n">
        <v>0</v>
      </c>
      <c r="D168" s="38" t="n">
        <v>0</v>
      </c>
      <c r="E168" s="38" t="n">
        <v>0</v>
      </c>
      <c r="F168" s="38" t="n">
        <v>0</v>
      </c>
      <c r="G168" s="38" t="n">
        <v>0</v>
      </c>
      <c r="H168" s="40" t="n">
        <v>0</v>
      </c>
      <c r="I168" s="40" t="n">
        <v>0</v>
      </c>
      <c r="J168" s="40" t="n">
        <v>0</v>
      </c>
      <c r="K168" s="40" t="n">
        <v>0</v>
      </c>
      <c r="L168" s="40" t="n">
        <v>0</v>
      </c>
      <c r="M168" s="40" t="n">
        <v>0</v>
      </c>
      <c r="N168" s="40" t="n">
        <v>0</v>
      </c>
      <c r="O168" s="40" t="n">
        <v>0</v>
      </c>
      <c r="P168" s="40" t="n">
        <v>0</v>
      </c>
      <c r="Q168" s="40" t="n">
        <v>0</v>
      </c>
      <c r="R168" s="40" t="n">
        <v>0</v>
      </c>
      <c r="S168" s="40" t="n">
        <v>0</v>
      </c>
      <c r="T168" s="40" t="n">
        <v>0</v>
      </c>
      <c r="U168" s="40" t="n">
        <v>0</v>
      </c>
      <c r="V168" s="40" t="n">
        <v>0</v>
      </c>
      <c r="W168" s="40" t="n">
        <v>0</v>
      </c>
      <c r="X168" s="40" t="n">
        <v>0</v>
      </c>
      <c r="Y168" s="40" t="n">
        <v>0</v>
      </c>
      <c r="Z168" s="40" t="n">
        <v>0</v>
      </c>
      <c r="AA168" s="40" t="n">
        <v>0</v>
      </c>
      <c r="AB168" s="40" t="n">
        <v>0</v>
      </c>
      <c r="AC168" s="40" t="n">
        <v>0</v>
      </c>
      <c r="AD168" s="40" t="n">
        <v>0</v>
      </c>
      <c r="AE168" s="40" t="n">
        <v>0</v>
      </c>
      <c r="AF168" s="40" t="n">
        <v>0</v>
      </c>
      <c r="AG168" s="40" t="n">
        <v>0</v>
      </c>
      <c r="AH168" s="40" t="n">
        <v>0</v>
      </c>
      <c r="AI168" s="40" t="n">
        <v>0</v>
      </c>
      <c r="AJ168" s="40" t="n">
        <v>0</v>
      </c>
      <c r="AK168" s="40" t="n">
        <v>0</v>
      </c>
      <c r="AL168" s="40" t="n">
        <v>0</v>
      </c>
      <c r="AM168" s="40" t="n">
        <v>0</v>
      </c>
      <c r="AN168" s="40" t="n">
        <v>0</v>
      </c>
      <c r="AO168" s="40" t="n">
        <v>0</v>
      </c>
      <c r="AP168" s="40" t="n">
        <v>0</v>
      </c>
      <c r="AQ168" s="40" t="n">
        <v>0</v>
      </c>
      <c r="AR168" s="40" t="n">
        <v>0</v>
      </c>
      <c r="AS168" s="40" t="n">
        <v>0</v>
      </c>
      <c r="AT168" s="40" t="n">
        <v>0</v>
      </c>
      <c r="AU168" s="40" t="n">
        <v>0</v>
      </c>
      <c r="AV168" s="40" t="n">
        <v>0</v>
      </c>
      <c r="AW168" s="40" t="n">
        <v>0</v>
      </c>
      <c r="AX168" s="40" t="n">
        <v>0</v>
      </c>
      <c r="AY168" s="40" t="n">
        <v>0</v>
      </c>
      <c r="AZ168" s="40" t="n">
        <v>0</v>
      </c>
      <c r="BA168" s="40" t="n">
        <v>0</v>
      </c>
      <c r="BB168" s="40" t="n">
        <v>0</v>
      </c>
      <c r="BC168" s="40" t="n">
        <v>0</v>
      </c>
      <c r="BD168" s="40" t="n">
        <v>0</v>
      </c>
      <c r="BE168" s="40" t="n">
        <v>0</v>
      </c>
      <c r="BF168" s="40" t="n">
        <v>0</v>
      </c>
      <c r="BG168" s="40" t="n">
        <v>0</v>
      </c>
      <c r="BH168" s="40" t="n">
        <v>0</v>
      </c>
      <c r="BI168" s="40" t="n">
        <v>0</v>
      </c>
      <c r="BJ168" s="40" t="n">
        <v>0</v>
      </c>
      <c r="BK168" s="40" t="n">
        <v>0</v>
      </c>
      <c r="BL168" s="39" t="n">
        <v>0</v>
      </c>
      <c r="BM168" s="40" t="n">
        <v>0</v>
      </c>
      <c r="BN168" s="40" t="n">
        <v>0</v>
      </c>
      <c r="BO168" s="40" t="n">
        <v>0</v>
      </c>
      <c r="BP168" s="39" t="n">
        <v>0</v>
      </c>
      <c r="BQ168" s="40" t="n">
        <v>0</v>
      </c>
      <c r="BR168" s="40" t="n">
        <v>0</v>
      </c>
      <c r="BS168" s="39" t="n">
        <v>0</v>
      </c>
      <c r="BT168" s="40" t="n">
        <v>0</v>
      </c>
      <c r="BU168" s="40" t="n">
        <v>0</v>
      </c>
      <c r="BV168" s="40" t="n">
        <v>0</v>
      </c>
      <c r="BW168" s="39" t="n">
        <v>0</v>
      </c>
      <c r="BX168" s="39" t="n">
        <v>0</v>
      </c>
      <c r="BY168" s="39" t="n">
        <v>0</v>
      </c>
    </row>
    <row r="169" customFormat="false" ht="12.75" hidden="false" customHeight="false" outlineLevel="0" collapsed="false">
      <c r="A169" s="112"/>
      <c r="B169" s="37" t="s">
        <v>209</v>
      </c>
      <c r="C169" s="38" t="n">
        <v>0</v>
      </c>
      <c r="D169" s="38" t="n">
        <v>0</v>
      </c>
      <c r="E169" s="38" t="n">
        <v>0</v>
      </c>
      <c r="F169" s="38" t="n">
        <v>0</v>
      </c>
      <c r="G169" s="38" t="n">
        <v>0</v>
      </c>
      <c r="H169" s="40" t="n">
        <v>0</v>
      </c>
      <c r="I169" s="40" t="n">
        <v>0</v>
      </c>
      <c r="J169" s="40" t="n">
        <v>0</v>
      </c>
      <c r="K169" s="40" t="n">
        <v>0</v>
      </c>
      <c r="L169" s="40" t="n">
        <v>0</v>
      </c>
      <c r="M169" s="40" t="n">
        <v>0</v>
      </c>
      <c r="N169" s="40" t="n">
        <v>0</v>
      </c>
      <c r="O169" s="40" t="n">
        <v>0</v>
      </c>
      <c r="P169" s="40" t="n">
        <v>0</v>
      </c>
      <c r="Q169" s="40" t="n">
        <v>0</v>
      </c>
      <c r="R169" s="40" t="n">
        <v>0</v>
      </c>
      <c r="S169" s="40" t="n">
        <v>0</v>
      </c>
      <c r="T169" s="40" t="n">
        <v>0</v>
      </c>
      <c r="U169" s="40" t="n">
        <v>0</v>
      </c>
      <c r="V169" s="40" t="n">
        <v>0</v>
      </c>
      <c r="W169" s="40" t="n">
        <v>0</v>
      </c>
      <c r="X169" s="40" t="n">
        <v>0</v>
      </c>
      <c r="Y169" s="40" t="n">
        <v>0</v>
      </c>
      <c r="Z169" s="40" t="n">
        <v>0</v>
      </c>
      <c r="AA169" s="40" t="n">
        <v>0</v>
      </c>
      <c r="AB169" s="40" t="n">
        <v>0</v>
      </c>
      <c r="AC169" s="40" t="n">
        <v>0</v>
      </c>
      <c r="AD169" s="40" t="n">
        <v>0</v>
      </c>
      <c r="AE169" s="40" t="n">
        <v>0</v>
      </c>
      <c r="AF169" s="40" t="n">
        <v>0</v>
      </c>
      <c r="AG169" s="40" t="n">
        <v>0</v>
      </c>
      <c r="AH169" s="40" t="n">
        <v>0</v>
      </c>
      <c r="AI169" s="40" t="n">
        <v>0</v>
      </c>
      <c r="AJ169" s="40" t="n">
        <v>0</v>
      </c>
      <c r="AK169" s="40" t="n">
        <v>0</v>
      </c>
      <c r="AL169" s="40" t="n">
        <v>0</v>
      </c>
      <c r="AM169" s="40" t="n">
        <v>0</v>
      </c>
      <c r="AN169" s="40" t="n">
        <v>0</v>
      </c>
      <c r="AO169" s="40" t="n">
        <v>0</v>
      </c>
      <c r="AP169" s="40" t="n">
        <v>0</v>
      </c>
      <c r="AQ169" s="40" t="n">
        <v>0</v>
      </c>
      <c r="AR169" s="40" t="n">
        <v>0</v>
      </c>
      <c r="AS169" s="40" t="n">
        <v>0</v>
      </c>
      <c r="AT169" s="40" t="n">
        <v>0</v>
      </c>
      <c r="AU169" s="40" t="n">
        <v>0</v>
      </c>
      <c r="AV169" s="40" t="n">
        <v>0</v>
      </c>
      <c r="AW169" s="40" t="n">
        <v>0</v>
      </c>
      <c r="AX169" s="40" t="n">
        <v>0</v>
      </c>
      <c r="AY169" s="40" t="n">
        <v>0</v>
      </c>
      <c r="AZ169" s="40" t="n">
        <v>0</v>
      </c>
      <c r="BA169" s="40" t="n">
        <v>0</v>
      </c>
      <c r="BB169" s="40" t="n">
        <v>0</v>
      </c>
      <c r="BC169" s="40" t="n">
        <v>0</v>
      </c>
      <c r="BD169" s="40" t="n">
        <v>0</v>
      </c>
      <c r="BE169" s="40" t="n">
        <v>0</v>
      </c>
      <c r="BF169" s="40" t="n">
        <v>0</v>
      </c>
      <c r="BG169" s="40" t="n">
        <v>0</v>
      </c>
      <c r="BH169" s="40" t="n">
        <v>0</v>
      </c>
      <c r="BI169" s="40" t="n">
        <v>0</v>
      </c>
      <c r="BJ169" s="40" t="n">
        <v>0</v>
      </c>
      <c r="BK169" s="40" t="n">
        <v>0</v>
      </c>
      <c r="BL169" s="39" t="n">
        <v>0</v>
      </c>
      <c r="BM169" s="40" t="n">
        <v>0</v>
      </c>
      <c r="BN169" s="40" t="n">
        <v>0</v>
      </c>
      <c r="BO169" s="40" t="n">
        <v>0</v>
      </c>
      <c r="BP169" s="39" t="n">
        <v>0</v>
      </c>
      <c r="BQ169" s="40" t="n">
        <v>0</v>
      </c>
      <c r="BR169" s="40" t="n">
        <v>0</v>
      </c>
      <c r="BS169" s="39" t="n">
        <v>0</v>
      </c>
      <c r="BT169" s="40" t="n">
        <v>0</v>
      </c>
      <c r="BU169" s="40" t="n">
        <v>0</v>
      </c>
      <c r="BV169" s="40" t="n">
        <v>0</v>
      </c>
      <c r="BW169" s="39" t="n">
        <v>0</v>
      </c>
      <c r="BX169" s="39" t="n">
        <v>0</v>
      </c>
      <c r="BY169" s="39" t="n">
        <v>0</v>
      </c>
    </row>
    <row r="170" customFormat="false" ht="12.75" hidden="false" customHeight="false" outlineLevel="0" collapsed="false">
      <c r="A170" s="112"/>
      <c r="B170" s="37" t="s">
        <v>210</v>
      </c>
      <c r="C170" s="40" t="n">
        <v>0</v>
      </c>
      <c r="D170" s="40" t="n">
        <v>0</v>
      </c>
      <c r="E170" s="40" t="n">
        <v>0</v>
      </c>
      <c r="F170" s="40" t="n">
        <v>0</v>
      </c>
      <c r="G170" s="40" t="n">
        <v>0</v>
      </c>
      <c r="H170" s="40" t="n">
        <v>0</v>
      </c>
      <c r="I170" s="40" t="n">
        <v>0</v>
      </c>
      <c r="J170" s="40" t="n">
        <v>0</v>
      </c>
      <c r="K170" s="40" t="n">
        <v>0</v>
      </c>
      <c r="L170" s="40" t="n">
        <v>0</v>
      </c>
      <c r="M170" s="40" t="n">
        <v>0</v>
      </c>
      <c r="N170" s="40" t="n">
        <v>0</v>
      </c>
      <c r="O170" s="40" t="n">
        <v>0</v>
      </c>
      <c r="P170" s="40" t="n">
        <v>0</v>
      </c>
      <c r="Q170" s="40" t="n">
        <v>0</v>
      </c>
      <c r="R170" s="40" t="n">
        <v>0</v>
      </c>
      <c r="S170" s="40" t="n">
        <v>0</v>
      </c>
      <c r="T170" s="40" t="n">
        <v>0</v>
      </c>
      <c r="U170" s="40" t="n">
        <v>0</v>
      </c>
      <c r="V170" s="40" t="n">
        <v>0</v>
      </c>
      <c r="W170" s="40" t="n">
        <v>0</v>
      </c>
      <c r="X170" s="40" t="n">
        <v>0</v>
      </c>
      <c r="Y170" s="40" t="n">
        <v>0</v>
      </c>
      <c r="Z170" s="40" t="n">
        <v>0</v>
      </c>
      <c r="AA170" s="40" t="n">
        <v>0</v>
      </c>
      <c r="AB170" s="40" t="n">
        <v>0</v>
      </c>
      <c r="AC170" s="40" t="n">
        <v>0</v>
      </c>
      <c r="AD170" s="40" t="n">
        <v>0</v>
      </c>
      <c r="AE170" s="40" t="n">
        <v>0</v>
      </c>
      <c r="AF170" s="40" t="n">
        <v>0</v>
      </c>
      <c r="AG170" s="40" t="n">
        <v>0</v>
      </c>
      <c r="AH170" s="40" t="n">
        <v>0</v>
      </c>
      <c r="AI170" s="40" t="n">
        <v>0</v>
      </c>
      <c r="AJ170" s="40" t="n">
        <v>0</v>
      </c>
      <c r="AK170" s="40" t="n">
        <v>0</v>
      </c>
      <c r="AL170" s="40" t="n">
        <v>0</v>
      </c>
      <c r="AM170" s="40" t="n">
        <v>0</v>
      </c>
      <c r="AN170" s="40" t="n">
        <v>0</v>
      </c>
      <c r="AO170" s="40" t="n">
        <v>0</v>
      </c>
      <c r="AP170" s="40" t="n">
        <v>0</v>
      </c>
      <c r="AQ170" s="40" t="n">
        <v>0</v>
      </c>
      <c r="AR170" s="40" t="n">
        <v>0</v>
      </c>
      <c r="AS170" s="40" t="n">
        <v>0</v>
      </c>
      <c r="AT170" s="40" t="n">
        <v>0</v>
      </c>
      <c r="AU170" s="40" t="n">
        <v>0</v>
      </c>
      <c r="AV170" s="40" t="n">
        <v>0</v>
      </c>
      <c r="AW170" s="40" t="n">
        <v>0</v>
      </c>
      <c r="AX170" s="40" t="n">
        <v>0</v>
      </c>
      <c r="AY170" s="40" t="n">
        <v>0</v>
      </c>
      <c r="AZ170" s="40" t="n">
        <v>0</v>
      </c>
      <c r="BA170" s="40" t="n">
        <v>0</v>
      </c>
      <c r="BB170" s="40" t="n">
        <v>0</v>
      </c>
      <c r="BC170" s="40" t="n">
        <v>0</v>
      </c>
      <c r="BD170" s="40" t="n">
        <v>0</v>
      </c>
      <c r="BE170" s="40" t="n">
        <v>0</v>
      </c>
      <c r="BF170" s="40" t="n">
        <v>0</v>
      </c>
      <c r="BG170" s="40" t="n">
        <v>0</v>
      </c>
      <c r="BH170" s="40" t="n">
        <v>0</v>
      </c>
      <c r="BI170" s="40" t="n">
        <v>0</v>
      </c>
      <c r="BJ170" s="40" t="n">
        <v>0</v>
      </c>
      <c r="BK170" s="40" t="n">
        <v>0</v>
      </c>
      <c r="BL170" s="39" t="n">
        <v>0</v>
      </c>
      <c r="BM170" s="40" t="n">
        <v>0</v>
      </c>
      <c r="BN170" s="40" t="n">
        <v>0</v>
      </c>
      <c r="BO170" s="40" t="n">
        <v>0</v>
      </c>
      <c r="BP170" s="39" t="n">
        <v>0</v>
      </c>
      <c r="BQ170" s="40" t="n">
        <v>0</v>
      </c>
      <c r="BR170" s="40" t="n">
        <v>0</v>
      </c>
      <c r="BS170" s="39" t="n">
        <v>0</v>
      </c>
      <c r="BT170" s="40" t="n">
        <v>0</v>
      </c>
      <c r="BU170" s="40" t="n">
        <v>0</v>
      </c>
      <c r="BV170" s="40" t="n">
        <v>0</v>
      </c>
      <c r="BW170" s="39" t="n">
        <v>0</v>
      </c>
      <c r="BX170" s="39" t="n">
        <v>0</v>
      </c>
      <c r="BY170" s="39" t="n">
        <v>0</v>
      </c>
    </row>
    <row r="171" customFormat="false" ht="12.75" hidden="false" customHeight="false" outlineLevel="0" collapsed="false">
      <c r="A171" s="112"/>
      <c r="B171" s="41" t="s">
        <v>188</v>
      </c>
      <c r="C171" s="42" t="n">
        <v>10846.1870202744</v>
      </c>
      <c r="D171" s="77" t="n">
        <v>8201.26896744514</v>
      </c>
      <c r="E171" s="77" t="n">
        <v>17816.8887446853</v>
      </c>
      <c r="F171" s="77" t="n">
        <v>188257.931690773</v>
      </c>
      <c r="G171" s="77" t="n">
        <v>397.312150825292</v>
      </c>
      <c r="H171" s="77" t="n">
        <v>5064.06268849732</v>
      </c>
      <c r="I171" s="77" t="n">
        <v>10558.3196122433</v>
      </c>
      <c r="J171" s="77" t="n">
        <v>450.823713581167</v>
      </c>
      <c r="K171" s="77" t="n">
        <v>2347.53901180535</v>
      </c>
      <c r="L171" s="77" t="n">
        <v>3180.10635547483</v>
      </c>
      <c r="M171" s="77" t="n">
        <v>51.3365013207487</v>
      </c>
      <c r="N171" s="77" t="n">
        <v>36.632535492555</v>
      </c>
      <c r="O171" s="77" t="n">
        <v>2866.08699733148</v>
      </c>
      <c r="P171" s="77" t="n">
        <v>0.0260358553956919</v>
      </c>
      <c r="Q171" s="77" t="n">
        <v>819.45596556598</v>
      </c>
      <c r="R171" s="77" t="n">
        <v>85.6565463831461</v>
      </c>
      <c r="S171" s="77" t="n">
        <v>2672.3421726949</v>
      </c>
      <c r="T171" s="77" t="n">
        <v>1510.25113787566</v>
      </c>
      <c r="U171" s="77" t="n">
        <v>14.5429229516397</v>
      </c>
      <c r="V171" s="77" t="n">
        <v>69.5708004477579</v>
      </c>
      <c r="W171" s="77" t="n">
        <v>9490.28388548171</v>
      </c>
      <c r="X171" s="77" t="n">
        <v>476.912791336819</v>
      </c>
      <c r="Y171" s="77" t="n">
        <v>354.776628570486</v>
      </c>
      <c r="Z171" s="77" t="n">
        <v>563.427030080883</v>
      </c>
      <c r="AA171" s="77" t="n">
        <v>257.999493515976</v>
      </c>
      <c r="AB171" s="77" t="n">
        <v>129.581287526834</v>
      </c>
      <c r="AC171" s="77" t="n">
        <v>71.7481451480966</v>
      </c>
      <c r="AD171" s="77" t="n">
        <v>7367.9203604195</v>
      </c>
      <c r="AE171" s="77" t="n">
        <v>16131.076099232</v>
      </c>
      <c r="AF171" s="77" t="n">
        <v>39.6459213215174</v>
      </c>
      <c r="AG171" s="77" t="n">
        <v>350.289014198863</v>
      </c>
      <c r="AH171" s="77" t="n">
        <v>417.34841174571</v>
      </c>
      <c r="AI171" s="77" t="n">
        <v>207.403073977371</v>
      </c>
      <c r="AJ171" s="77" t="n">
        <v>2530552.30829958</v>
      </c>
      <c r="AK171" s="77" t="n">
        <v>268731.359632297</v>
      </c>
      <c r="AL171" s="77" t="n">
        <v>139238.887218586</v>
      </c>
      <c r="AM171" s="77" t="n">
        <v>124265.071675674</v>
      </c>
      <c r="AN171" s="77" t="n">
        <v>6648.89102622517</v>
      </c>
      <c r="AO171" s="77" t="n">
        <v>16618.9398250738</v>
      </c>
      <c r="AP171" s="77" t="n">
        <v>0</v>
      </c>
      <c r="AQ171" s="77" t="n">
        <v>25258.6486444318</v>
      </c>
      <c r="AR171" s="77" t="n">
        <v>220574.087126811</v>
      </c>
      <c r="AS171" s="77" t="n">
        <v>3149853.55684292</v>
      </c>
      <c r="AT171" s="77" t="n">
        <v>10626.8495376131</v>
      </c>
      <c r="AU171" s="77" t="n">
        <v>99991.631325826</v>
      </c>
      <c r="AV171" s="77" t="n">
        <v>84054.2260015117</v>
      </c>
      <c r="AW171" s="77" t="n">
        <v>245.83512794368</v>
      </c>
      <c r="AX171" s="77" t="n">
        <v>121639.500983691</v>
      </c>
      <c r="AY171" s="77" t="n">
        <v>1663.63518509499</v>
      </c>
      <c r="AZ171" s="77" t="n">
        <v>20054.77774816</v>
      </c>
      <c r="BA171" s="77" t="n">
        <v>1452.22079182409</v>
      </c>
      <c r="BB171" s="77" t="n">
        <v>13283.7163039834</v>
      </c>
      <c r="BC171" s="77" t="n">
        <v>53010.3682020244</v>
      </c>
      <c r="BD171" s="77" t="n">
        <v>99586.4361685708</v>
      </c>
      <c r="BE171" s="77" t="n">
        <v>1121.9506421227</v>
      </c>
      <c r="BF171" s="77" t="n">
        <v>22265.7316618796</v>
      </c>
      <c r="BG171" s="77" t="n">
        <v>28406.1021384527</v>
      </c>
      <c r="BH171" s="77" t="n">
        <v>35253.0126407094</v>
      </c>
      <c r="BI171" s="77" t="n">
        <v>6183.40639562284</v>
      </c>
      <c r="BJ171" s="77" t="n">
        <v>0</v>
      </c>
      <c r="BK171" s="77" t="n">
        <v>143119.632095926</v>
      </c>
      <c r="BL171" s="50" t="n">
        <v>7514805.53695664</v>
      </c>
      <c r="BM171" s="77" t="n">
        <v>255007.46468993</v>
      </c>
      <c r="BN171" s="77" t="n">
        <v>0</v>
      </c>
      <c r="BO171" s="77" t="n">
        <v>0</v>
      </c>
      <c r="BP171" s="50" t="n">
        <v>255007.46468993</v>
      </c>
      <c r="BQ171" s="77" t="n">
        <v>16761643.6319482</v>
      </c>
      <c r="BR171" s="77" t="n">
        <v>0</v>
      </c>
      <c r="BS171" s="50" t="n">
        <v>16761643.6319482</v>
      </c>
      <c r="BT171" s="77" t="n">
        <v>0</v>
      </c>
      <c r="BU171" s="77" t="n">
        <v>0</v>
      </c>
      <c r="BV171" s="77" t="n">
        <v>0</v>
      </c>
      <c r="BW171" s="50" t="n">
        <v>0</v>
      </c>
      <c r="BX171" s="50" t="n">
        <v>17016651.0966381</v>
      </c>
      <c r="BY171" s="50" t="n">
        <v>24531456.6335947</v>
      </c>
    </row>
    <row r="172" customFormat="false" ht="12.75" hidden="false" customHeight="false" outlineLevel="0" collapsed="false">
      <c r="A172" s="112" t="s">
        <v>273</v>
      </c>
      <c r="B172" s="32" t="s">
        <v>207</v>
      </c>
      <c r="C172" s="33" t="n">
        <v>8911.23859445343</v>
      </c>
      <c r="D172" s="33" t="n">
        <v>11069.2177403727</v>
      </c>
      <c r="E172" s="33" t="n">
        <v>19247.7331181481</v>
      </c>
      <c r="F172" s="33" t="n">
        <v>4330.55935946199</v>
      </c>
      <c r="G172" s="33" t="n">
        <v>3431.59815657949</v>
      </c>
      <c r="H172" s="35" t="n">
        <v>5413.10051313057</v>
      </c>
      <c r="I172" s="35" t="n">
        <v>93458.0516132324</v>
      </c>
      <c r="J172" s="35" t="n">
        <v>16404.1913764539</v>
      </c>
      <c r="K172" s="35" t="n">
        <v>33812.0447937964</v>
      </c>
      <c r="L172" s="35" t="n">
        <v>23353.7224320551</v>
      </c>
      <c r="M172" s="35" t="n">
        <v>13192.3632716957</v>
      </c>
      <c r="N172" s="35" t="n">
        <v>5025.64612675016</v>
      </c>
      <c r="O172" s="35" t="n">
        <v>13296.2298197851</v>
      </c>
      <c r="P172" s="35" t="n">
        <v>6020.89809221542</v>
      </c>
      <c r="Q172" s="35" t="n">
        <v>27995.4506683581</v>
      </c>
      <c r="R172" s="35" t="n">
        <v>2875.90095971079</v>
      </c>
      <c r="S172" s="35" t="n">
        <v>690.80344533529</v>
      </c>
      <c r="T172" s="35" t="n">
        <v>20280.2718449305</v>
      </c>
      <c r="U172" s="35" t="n">
        <v>1045.68373905117</v>
      </c>
      <c r="V172" s="35" t="n">
        <v>44571.31155232</v>
      </c>
      <c r="W172" s="35" t="n">
        <v>93749.5922076663</v>
      </c>
      <c r="X172" s="35" t="n">
        <v>84266.3989816614</v>
      </c>
      <c r="Y172" s="35" t="n">
        <v>13172.4877690315</v>
      </c>
      <c r="Z172" s="35" t="n">
        <v>16386.429265377</v>
      </c>
      <c r="AA172" s="35" t="n">
        <v>2670.69276343671</v>
      </c>
      <c r="AB172" s="35" t="n">
        <v>1680.32839352658</v>
      </c>
      <c r="AC172" s="35" t="n">
        <v>2518.54368958835</v>
      </c>
      <c r="AD172" s="35" t="n">
        <v>28275.7158611057</v>
      </c>
      <c r="AE172" s="35" t="n">
        <v>15860.6835189386</v>
      </c>
      <c r="AF172" s="35" t="n">
        <v>21140.7740166084</v>
      </c>
      <c r="AG172" s="35" t="n">
        <v>2746.46612213628</v>
      </c>
      <c r="AH172" s="35" t="n">
        <v>29612.2161013833</v>
      </c>
      <c r="AI172" s="35" t="n">
        <v>17193.0510433612</v>
      </c>
      <c r="AJ172" s="35" t="n">
        <v>251605.473163837</v>
      </c>
      <c r="AK172" s="35" t="n">
        <v>621020.544504347</v>
      </c>
      <c r="AL172" s="35" t="n">
        <v>1582.78628463292</v>
      </c>
      <c r="AM172" s="35" t="n">
        <v>35845.5316575116</v>
      </c>
      <c r="AN172" s="35" t="n">
        <v>125852.835393573</v>
      </c>
      <c r="AO172" s="35" t="n">
        <v>5805.60101956687</v>
      </c>
      <c r="AP172" s="35" t="n">
        <v>928.458166876541</v>
      </c>
      <c r="AQ172" s="35" t="n">
        <v>3512.50228860151</v>
      </c>
      <c r="AR172" s="35" t="n">
        <v>86515.1000521452</v>
      </c>
      <c r="AS172" s="35" t="n">
        <v>111884.879819829</v>
      </c>
      <c r="AT172" s="35" t="n">
        <v>40491.9981172421</v>
      </c>
      <c r="AU172" s="35" t="n">
        <v>6837.62662696135</v>
      </c>
      <c r="AV172" s="35" t="n">
        <v>268520.230034605</v>
      </c>
      <c r="AW172" s="35" t="n">
        <v>11931.1179776201</v>
      </c>
      <c r="AX172" s="35" t="n">
        <v>26788.336284802</v>
      </c>
      <c r="AY172" s="35" t="n">
        <v>15446.2227715446</v>
      </c>
      <c r="AZ172" s="35" t="n">
        <v>1613.21979975289</v>
      </c>
      <c r="BA172" s="35" t="n">
        <v>20477.4473348081</v>
      </c>
      <c r="BB172" s="35" t="n">
        <v>8278.89380949016</v>
      </c>
      <c r="BC172" s="35" t="n">
        <v>76942.8773576342</v>
      </c>
      <c r="BD172" s="35" t="n">
        <v>6529.52782122866</v>
      </c>
      <c r="BE172" s="35" t="n">
        <v>16882.8683831325</v>
      </c>
      <c r="BF172" s="35" t="n">
        <v>13176.306988658</v>
      </c>
      <c r="BG172" s="35" t="n">
        <v>6216.10687467092</v>
      </c>
      <c r="BH172" s="35" t="n">
        <v>22377.0958779058</v>
      </c>
      <c r="BI172" s="35" t="n">
        <v>2056.26115956902</v>
      </c>
      <c r="BJ172" s="35" t="n">
        <v>0</v>
      </c>
      <c r="BK172" s="35" t="n">
        <v>48663.9992804908</v>
      </c>
      <c r="BL172" s="34" t="n">
        <v>2521483.2458027</v>
      </c>
      <c r="BM172" s="35" t="n">
        <v>0</v>
      </c>
      <c r="BN172" s="35" t="n">
        <v>0</v>
      </c>
      <c r="BO172" s="35" t="n">
        <v>0</v>
      </c>
      <c r="BP172" s="34" t="n">
        <v>0</v>
      </c>
      <c r="BQ172" s="35" t="n">
        <v>405794.399259872</v>
      </c>
      <c r="BR172" s="35" t="n">
        <v>0</v>
      </c>
      <c r="BS172" s="34" t="n">
        <v>405794.399259872</v>
      </c>
      <c r="BT172" s="35" t="n">
        <v>11030331.9954896</v>
      </c>
      <c r="BU172" s="35" t="n">
        <v>2307484.18392474</v>
      </c>
      <c r="BV172" s="35" t="n">
        <v>1592570.91419582</v>
      </c>
      <c r="BW172" s="34" t="n">
        <v>14930387.0936102</v>
      </c>
      <c r="BX172" s="34" t="n">
        <v>15336181.49287</v>
      </c>
      <c r="BY172" s="34" t="n">
        <v>17857664.7386727</v>
      </c>
    </row>
    <row r="173" customFormat="false" ht="12.75" hidden="false" customHeight="false" outlineLevel="0" collapsed="false">
      <c r="A173" s="112"/>
      <c r="B173" s="37" t="s">
        <v>208</v>
      </c>
      <c r="C173" s="38" t="n">
        <v>958.210625508304</v>
      </c>
      <c r="D173" s="38" t="n">
        <v>481.195359370253</v>
      </c>
      <c r="E173" s="38" t="n">
        <v>1335.61543321707</v>
      </c>
      <c r="F173" s="38" t="n">
        <v>2250.33719685644</v>
      </c>
      <c r="G173" s="38" t="n">
        <v>145.942333313539</v>
      </c>
      <c r="H173" s="40" t="n">
        <v>1101.98795174668</v>
      </c>
      <c r="I173" s="40" t="n">
        <v>2426.02305477893</v>
      </c>
      <c r="J173" s="40" t="n">
        <v>955.122046314403</v>
      </c>
      <c r="K173" s="40" t="n">
        <v>4837.86841878931</v>
      </c>
      <c r="L173" s="40" t="n">
        <v>3065.66501888809</v>
      </c>
      <c r="M173" s="40" t="n">
        <v>13.1410638619756</v>
      </c>
      <c r="N173" s="40" t="n">
        <v>10159.0691814264</v>
      </c>
      <c r="O173" s="40" t="n">
        <v>257.98053179458</v>
      </c>
      <c r="P173" s="40" t="n">
        <v>487.818280561843</v>
      </c>
      <c r="Q173" s="40" t="n">
        <v>1820.03051268844</v>
      </c>
      <c r="R173" s="40" t="n">
        <v>667.739896811178</v>
      </c>
      <c r="S173" s="40" t="n">
        <v>179.044264575229</v>
      </c>
      <c r="T173" s="40" t="n">
        <v>8672.76236537328</v>
      </c>
      <c r="U173" s="40" t="n">
        <v>356.312722006309</v>
      </c>
      <c r="V173" s="40" t="n">
        <v>4776.07554642444</v>
      </c>
      <c r="W173" s="40" t="n">
        <v>10685.7725133402</v>
      </c>
      <c r="X173" s="40" t="n">
        <v>11120.5547188898</v>
      </c>
      <c r="Y173" s="40" t="n">
        <v>1873.63917811257</v>
      </c>
      <c r="Z173" s="40" t="n">
        <v>1697.54566216673</v>
      </c>
      <c r="AA173" s="40" t="n">
        <v>418.33665461787</v>
      </c>
      <c r="AB173" s="40" t="n">
        <v>294.990408320451</v>
      </c>
      <c r="AC173" s="40" t="n">
        <v>368.870222994679</v>
      </c>
      <c r="AD173" s="40" t="n">
        <v>3751.38571589905</v>
      </c>
      <c r="AE173" s="40" t="n">
        <v>2305.56631229742</v>
      </c>
      <c r="AF173" s="40" t="n">
        <v>5928.95221726997</v>
      </c>
      <c r="AG173" s="40" t="n">
        <v>9739.41994963846</v>
      </c>
      <c r="AH173" s="40" t="n">
        <v>12195.8791229659</v>
      </c>
      <c r="AI173" s="40" t="n">
        <v>3164.16953253061</v>
      </c>
      <c r="AJ173" s="40" t="n">
        <v>125.942962610761</v>
      </c>
      <c r="AK173" s="40" t="n">
        <v>3008.93332964823</v>
      </c>
      <c r="AL173" s="40" t="n">
        <v>1.62373714061912</v>
      </c>
      <c r="AM173" s="40" t="n">
        <v>11412.6999965794</v>
      </c>
      <c r="AN173" s="40" t="n">
        <v>365.117607745868</v>
      </c>
      <c r="AO173" s="40" t="n">
        <v>0.318516171988127</v>
      </c>
      <c r="AP173" s="40" t="n">
        <v>1.54180858162725</v>
      </c>
      <c r="AQ173" s="40" t="n">
        <v>100.639112288867</v>
      </c>
      <c r="AR173" s="40" t="n">
        <v>29.7375680116735</v>
      </c>
      <c r="AS173" s="40" t="n">
        <v>5201.78898230622</v>
      </c>
      <c r="AT173" s="40" t="n">
        <v>214.974890305765</v>
      </c>
      <c r="AU173" s="40" t="n">
        <v>622.383806868864</v>
      </c>
      <c r="AV173" s="40" t="n">
        <v>6231.46325668145</v>
      </c>
      <c r="AW173" s="40" t="n">
        <v>397.237234206397</v>
      </c>
      <c r="AX173" s="40" t="n">
        <v>584.021567196567</v>
      </c>
      <c r="AY173" s="40" t="n">
        <v>60.406599354448</v>
      </c>
      <c r="AZ173" s="40" t="n">
        <v>0.0406650122036034</v>
      </c>
      <c r="BA173" s="40" t="n">
        <v>3.51249302544098</v>
      </c>
      <c r="BB173" s="40" t="n">
        <v>1.42910618425499</v>
      </c>
      <c r="BC173" s="40" t="n">
        <v>231.035215132286</v>
      </c>
      <c r="BD173" s="40" t="n">
        <v>10.3094831269205</v>
      </c>
      <c r="BE173" s="40" t="n">
        <v>0.0752846028987537</v>
      </c>
      <c r="BF173" s="40" t="n">
        <v>26.6871430424726</v>
      </c>
      <c r="BG173" s="40" t="n">
        <v>441.147630500513</v>
      </c>
      <c r="BH173" s="40" t="n">
        <v>4.41888948089994</v>
      </c>
      <c r="BI173" s="40" t="n">
        <v>6.59888048689222</v>
      </c>
      <c r="BJ173" s="40" t="n">
        <v>0</v>
      </c>
      <c r="BK173" s="40" t="n">
        <v>0</v>
      </c>
      <c r="BL173" s="39" t="n">
        <v>137577.109779644</v>
      </c>
      <c r="BM173" s="40" t="n">
        <v>0</v>
      </c>
      <c r="BN173" s="40" t="n">
        <v>0</v>
      </c>
      <c r="BO173" s="40" t="n">
        <v>0</v>
      </c>
      <c r="BP173" s="39" t="n">
        <v>0</v>
      </c>
      <c r="BQ173" s="40" t="n">
        <v>0</v>
      </c>
      <c r="BR173" s="40" t="n">
        <v>0</v>
      </c>
      <c r="BS173" s="39" t="n">
        <v>0</v>
      </c>
      <c r="BT173" s="40" t="n">
        <v>0</v>
      </c>
      <c r="BU173" s="40" t="n">
        <v>0</v>
      </c>
      <c r="BV173" s="40" t="n">
        <v>0</v>
      </c>
      <c r="BW173" s="39" t="n">
        <v>0</v>
      </c>
      <c r="BX173" s="39" t="n">
        <v>0</v>
      </c>
      <c r="BY173" s="39" t="n">
        <v>137577.109779644</v>
      </c>
    </row>
    <row r="174" customFormat="false" ht="12.75" hidden="false" customHeight="false" outlineLevel="0" collapsed="false">
      <c r="A174" s="112"/>
      <c r="B174" s="37" t="s">
        <v>209</v>
      </c>
      <c r="C174" s="38" t="n">
        <v>0</v>
      </c>
      <c r="D174" s="38" t="n">
        <v>14.2629881770613</v>
      </c>
      <c r="E174" s="38" t="n">
        <v>445.856808166157</v>
      </c>
      <c r="F174" s="38" t="n">
        <v>28.7652114192143</v>
      </c>
      <c r="G174" s="38" t="n">
        <v>21.6704322397564</v>
      </c>
      <c r="H174" s="40" t="n">
        <v>60.0683254560613</v>
      </c>
      <c r="I174" s="40" t="n">
        <v>113.703918260977</v>
      </c>
      <c r="J174" s="40" t="n">
        <v>22.116984442659</v>
      </c>
      <c r="K174" s="40" t="n">
        <v>154.175827107071</v>
      </c>
      <c r="L174" s="40" t="n">
        <v>252.572876624687</v>
      </c>
      <c r="M174" s="40" t="n">
        <v>0.451430234521069</v>
      </c>
      <c r="N174" s="40" t="n">
        <v>147.862279874121</v>
      </c>
      <c r="O174" s="40" t="n">
        <v>83.6267387518857</v>
      </c>
      <c r="P174" s="40" t="n">
        <v>38.5717372468812</v>
      </c>
      <c r="Q174" s="40" t="n">
        <v>40.5543854292402</v>
      </c>
      <c r="R174" s="40" t="n">
        <v>74.6535408444714</v>
      </c>
      <c r="S174" s="40" t="n">
        <v>6.22570513335931</v>
      </c>
      <c r="T174" s="40" t="n">
        <v>840.802803576662</v>
      </c>
      <c r="U174" s="40" t="n">
        <v>244.700074145943</v>
      </c>
      <c r="V174" s="40" t="n">
        <v>77.4266018787249</v>
      </c>
      <c r="W174" s="40" t="n">
        <v>818.410822790782</v>
      </c>
      <c r="X174" s="40" t="n">
        <v>1256.76841600585</v>
      </c>
      <c r="Y174" s="40" t="n">
        <v>93.7073505328909</v>
      </c>
      <c r="Z174" s="40" t="n">
        <v>37.1777317753839</v>
      </c>
      <c r="AA174" s="40" t="n">
        <v>7.71603267334436</v>
      </c>
      <c r="AB174" s="40" t="n">
        <v>8.25883650716019</v>
      </c>
      <c r="AC174" s="40" t="n">
        <v>6.25158953688316</v>
      </c>
      <c r="AD174" s="40" t="n">
        <v>44.027996685572</v>
      </c>
      <c r="AE174" s="40" t="n">
        <v>133.138188420618</v>
      </c>
      <c r="AF174" s="40" t="n">
        <v>845.302503558038</v>
      </c>
      <c r="AG174" s="40" t="n">
        <v>17.7626145575833</v>
      </c>
      <c r="AH174" s="40" t="n">
        <v>447.267731681054</v>
      </c>
      <c r="AI174" s="40" t="n">
        <v>44.7334677588608</v>
      </c>
      <c r="AJ174" s="40" t="n">
        <v>5.84941772165292</v>
      </c>
      <c r="AK174" s="40" t="n">
        <v>236.560828761423</v>
      </c>
      <c r="AL174" s="40" t="n">
        <v>0.544235557586428</v>
      </c>
      <c r="AM174" s="40" t="n">
        <v>3824.47669770407</v>
      </c>
      <c r="AN174" s="40" t="n">
        <v>90.4751269242285</v>
      </c>
      <c r="AO174" s="40" t="n">
        <v>0.00645177909993757</v>
      </c>
      <c r="AP174" s="40" t="n">
        <v>0.00980431142803527</v>
      </c>
      <c r="AQ174" s="40" t="n">
        <v>24.8428028902864</v>
      </c>
      <c r="AR174" s="40" t="n">
        <v>0.210891760735626</v>
      </c>
      <c r="AS174" s="40" t="n">
        <v>590.216973839458</v>
      </c>
      <c r="AT174" s="40" t="n">
        <v>15.4226394623777</v>
      </c>
      <c r="AU174" s="40" t="n">
        <v>70.5936189667487</v>
      </c>
      <c r="AV174" s="40" t="n">
        <v>397.802401204092</v>
      </c>
      <c r="AW174" s="40" t="n">
        <v>36.5735826276002</v>
      </c>
      <c r="AX174" s="40" t="n">
        <v>80.9521022243676</v>
      </c>
      <c r="AY174" s="40" t="n">
        <v>3.77230079038566</v>
      </c>
      <c r="AZ174" s="40" t="n">
        <v>0</v>
      </c>
      <c r="BA174" s="40" t="n">
        <v>0.00731395735576005</v>
      </c>
      <c r="BB174" s="40" t="n">
        <v>0</v>
      </c>
      <c r="BC174" s="40" t="n">
        <v>1.92376698503776</v>
      </c>
      <c r="BD174" s="40" t="n">
        <v>0</v>
      </c>
      <c r="BE174" s="40" t="n">
        <v>0</v>
      </c>
      <c r="BF174" s="40" t="n">
        <v>0.357476378589711</v>
      </c>
      <c r="BG174" s="40" t="n">
        <v>11.9600629163246</v>
      </c>
      <c r="BH174" s="40" t="n">
        <v>0.0746322928561698</v>
      </c>
      <c r="BI174" s="40" t="n">
        <v>0.13028524703903</v>
      </c>
      <c r="BJ174" s="40" t="n">
        <v>0</v>
      </c>
      <c r="BK174" s="40" t="n">
        <v>0</v>
      </c>
      <c r="BL174" s="39" t="n">
        <v>11821.3553657962</v>
      </c>
      <c r="BM174" s="40" t="n">
        <v>0</v>
      </c>
      <c r="BN174" s="40" t="n">
        <v>0</v>
      </c>
      <c r="BO174" s="40" t="n">
        <v>0</v>
      </c>
      <c r="BP174" s="39" t="n">
        <v>0</v>
      </c>
      <c r="BQ174" s="40" t="n">
        <v>0</v>
      </c>
      <c r="BR174" s="40" t="n">
        <v>0</v>
      </c>
      <c r="BS174" s="39" t="n">
        <v>0</v>
      </c>
      <c r="BT174" s="40" t="n">
        <v>0</v>
      </c>
      <c r="BU174" s="40" t="n">
        <v>0</v>
      </c>
      <c r="BV174" s="40" t="n">
        <v>0</v>
      </c>
      <c r="BW174" s="39" t="n">
        <v>0</v>
      </c>
      <c r="BX174" s="39" t="n">
        <v>0</v>
      </c>
      <c r="BY174" s="39" t="n">
        <v>11821.3553657962</v>
      </c>
    </row>
    <row r="175" customFormat="false" ht="12.75" hidden="false" customHeight="false" outlineLevel="0" collapsed="false">
      <c r="A175" s="112"/>
      <c r="B175" s="37" t="s">
        <v>210</v>
      </c>
      <c r="C175" s="40" t="n">
        <v>0</v>
      </c>
      <c r="D175" s="40" t="n">
        <v>368.131197426249</v>
      </c>
      <c r="E175" s="40" t="n">
        <v>1416.73050973702</v>
      </c>
      <c r="F175" s="40" t="n">
        <v>387.90368511153</v>
      </c>
      <c r="G175" s="40" t="n">
        <v>38.0044032901603</v>
      </c>
      <c r="H175" s="40" t="n">
        <v>1087.90025676176</v>
      </c>
      <c r="I175" s="40" t="n">
        <v>549.319258786041</v>
      </c>
      <c r="J175" s="40" t="n">
        <v>113.81920941283</v>
      </c>
      <c r="K175" s="40" t="n">
        <v>750.54605395806</v>
      </c>
      <c r="L175" s="40" t="n">
        <v>159.32957040529</v>
      </c>
      <c r="M175" s="40" t="n">
        <v>1.92237266003808</v>
      </c>
      <c r="N175" s="40" t="n">
        <v>1211.51433920226</v>
      </c>
      <c r="O175" s="40" t="n">
        <v>50.824291453427</v>
      </c>
      <c r="P175" s="40" t="n">
        <v>106.196014049982</v>
      </c>
      <c r="Q175" s="40" t="n">
        <v>570.452309023855</v>
      </c>
      <c r="R175" s="40" t="n">
        <v>341.464053810392</v>
      </c>
      <c r="S175" s="40" t="n">
        <v>51.3690743546903</v>
      </c>
      <c r="T175" s="40" t="n">
        <v>2102.20604914402</v>
      </c>
      <c r="U175" s="40" t="n">
        <v>89.5253206515506</v>
      </c>
      <c r="V175" s="40" t="n">
        <v>808.483039657837</v>
      </c>
      <c r="W175" s="40" t="n">
        <v>1589.23638728521</v>
      </c>
      <c r="X175" s="40" t="n">
        <v>4657.84330321181</v>
      </c>
      <c r="Y175" s="40" t="n">
        <v>847.968117448518</v>
      </c>
      <c r="Z175" s="40" t="n">
        <v>396.246566707875</v>
      </c>
      <c r="AA175" s="40" t="n">
        <v>116.849385551713</v>
      </c>
      <c r="AB175" s="40" t="n">
        <v>44.4354447948921</v>
      </c>
      <c r="AC175" s="40" t="n">
        <v>64.9754975864419</v>
      </c>
      <c r="AD175" s="40" t="n">
        <v>289.866439202992</v>
      </c>
      <c r="AE175" s="40" t="n">
        <v>4900.251200018</v>
      </c>
      <c r="AF175" s="40" t="n">
        <v>878.350188972778</v>
      </c>
      <c r="AG175" s="40" t="n">
        <v>600.73687138323</v>
      </c>
      <c r="AH175" s="40" t="n">
        <v>1337.15926199831</v>
      </c>
      <c r="AI175" s="40" t="n">
        <v>1082.91947174591</v>
      </c>
      <c r="AJ175" s="40" t="n">
        <v>36.2245928625316</v>
      </c>
      <c r="AK175" s="40" t="n">
        <v>10300.6674497185</v>
      </c>
      <c r="AL175" s="40" t="n">
        <v>0.178781874974181</v>
      </c>
      <c r="AM175" s="40" t="n">
        <v>1269.05399899763</v>
      </c>
      <c r="AN175" s="40" t="n">
        <v>60.8073391236036</v>
      </c>
      <c r="AO175" s="40" t="n">
        <v>0.915644511916153</v>
      </c>
      <c r="AP175" s="40" t="n">
        <v>0.159183371596041</v>
      </c>
      <c r="AQ175" s="40" t="n">
        <v>81.8100611377945</v>
      </c>
      <c r="AR175" s="40" t="n">
        <v>3.08234835069091</v>
      </c>
      <c r="AS175" s="40" t="n">
        <v>2197.90610086854</v>
      </c>
      <c r="AT175" s="40" t="n">
        <v>24.4502517253644</v>
      </c>
      <c r="AU175" s="40" t="n">
        <v>263.109844441732</v>
      </c>
      <c r="AV175" s="40" t="n">
        <v>1584.59477248343</v>
      </c>
      <c r="AW175" s="40" t="n">
        <v>60.9074671127144</v>
      </c>
      <c r="AX175" s="40" t="n">
        <v>103.345692211349</v>
      </c>
      <c r="AY175" s="40" t="n">
        <v>11.7904621948881</v>
      </c>
      <c r="AZ175" s="40" t="n">
        <v>0</v>
      </c>
      <c r="BA175" s="40" t="n">
        <v>1.18477992124034</v>
      </c>
      <c r="BB175" s="40" t="n">
        <v>0</v>
      </c>
      <c r="BC175" s="40" t="n">
        <v>16.6114707311506</v>
      </c>
      <c r="BD175" s="40" t="n">
        <v>0</v>
      </c>
      <c r="BE175" s="40" t="n">
        <v>0</v>
      </c>
      <c r="BF175" s="40" t="n">
        <v>1.9220548101599</v>
      </c>
      <c r="BG175" s="40" t="n">
        <v>65.559255119105</v>
      </c>
      <c r="BH175" s="40" t="n">
        <v>1.22180561624046</v>
      </c>
      <c r="BI175" s="40" t="n">
        <v>0.483530086644148</v>
      </c>
      <c r="BJ175" s="40" t="n">
        <v>0</v>
      </c>
      <c r="BK175" s="40" t="n">
        <v>0</v>
      </c>
      <c r="BL175" s="39" t="n">
        <v>43098.4660320765</v>
      </c>
      <c r="BM175" s="40" t="n">
        <v>0</v>
      </c>
      <c r="BN175" s="40" t="n">
        <v>0</v>
      </c>
      <c r="BO175" s="40" t="n">
        <v>0</v>
      </c>
      <c r="BP175" s="39" t="n">
        <v>0</v>
      </c>
      <c r="BQ175" s="40" t="n">
        <v>0</v>
      </c>
      <c r="BR175" s="40" t="n">
        <v>0</v>
      </c>
      <c r="BS175" s="39" t="n">
        <v>0</v>
      </c>
      <c r="BT175" s="40" t="n">
        <v>0</v>
      </c>
      <c r="BU175" s="40" t="n">
        <v>0</v>
      </c>
      <c r="BV175" s="40" t="n">
        <v>0</v>
      </c>
      <c r="BW175" s="39" t="n">
        <v>0</v>
      </c>
      <c r="BX175" s="39" t="n">
        <v>0</v>
      </c>
      <c r="BY175" s="39" t="n">
        <v>43098.4660320765</v>
      </c>
    </row>
    <row r="176" customFormat="false" ht="12.75" hidden="false" customHeight="false" outlineLevel="0" collapsed="false">
      <c r="A176" s="112"/>
      <c r="B176" s="41" t="s">
        <v>188</v>
      </c>
      <c r="C176" s="42" t="n">
        <v>9869.44921996174</v>
      </c>
      <c r="D176" s="77" t="n">
        <v>11932.8072853463</v>
      </c>
      <c r="E176" s="77" t="n">
        <v>22445.9358692684</v>
      </c>
      <c r="F176" s="77" t="n">
        <v>6997.56545284918</v>
      </c>
      <c r="G176" s="77" t="n">
        <v>3637.21532542295</v>
      </c>
      <c r="H176" s="77" t="n">
        <v>7663.05704709507</v>
      </c>
      <c r="I176" s="77" t="n">
        <v>96547.0978450583</v>
      </c>
      <c r="J176" s="77" t="n">
        <v>17495.2496166238</v>
      </c>
      <c r="K176" s="77" t="n">
        <v>39554.6350936508</v>
      </c>
      <c r="L176" s="77" t="n">
        <v>26831.2898979732</v>
      </c>
      <c r="M176" s="77" t="n">
        <v>13207.8781384523</v>
      </c>
      <c r="N176" s="77" t="n">
        <v>16544.0919272529</v>
      </c>
      <c r="O176" s="77" t="n">
        <v>13688.661381785</v>
      </c>
      <c r="P176" s="77" t="n">
        <v>6653.48412407413</v>
      </c>
      <c r="Q176" s="77" t="n">
        <v>30426.4878754997</v>
      </c>
      <c r="R176" s="77" t="n">
        <v>3959.75845117683</v>
      </c>
      <c r="S176" s="77" t="n">
        <v>927.442489398569</v>
      </c>
      <c r="T176" s="77" t="n">
        <v>31896.0430630245</v>
      </c>
      <c r="U176" s="77" t="n">
        <v>1736.22185585497</v>
      </c>
      <c r="V176" s="77" t="n">
        <v>50233.296740281</v>
      </c>
      <c r="W176" s="77" t="n">
        <v>106843.011931082</v>
      </c>
      <c r="X176" s="77" t="n">
        <v>101301.565419769</v>
      </c>
      <c r="Y176" s="77" t="n">
        <v>15987.8024151255</v>
      </c>
      <c r="Z176" s="77" t="n">
        <v>18517.399226027</v>
      </c>
      <c r="AA176" s="77" t="n">
        <v>3213.59483627964</v>
      </c>
      <c r="AB176" s="77" t="n">
        <v>2028.01308314909</v>
      </c>
      <c r="AC176" s="77" t="n">
        <v>2958.64099970636</v>
      </c>
      <c r="AD176" s="77" t="n">
        <v>32360.9960128933</v>
      </c>
      <c r="AE176" s="77" t="n">
        <v>23199.6392196746</v>
      </c>
      <c r="AF176" s="77" t="n">
        <v>28793.3789264092</v>
      </c>
      <c r="AG176" s="77" t="n">
        <v>13104.3855577156</v>
      </c>
      <c r="AH176" s="77" t="n">
        <v>43592.5222180285</v>
      </c>
      <c r="AI176" s="77" t="n">
        <v>21484.8735153966</v>
      </c>
      <c r="AJ176" s="77" t="n">
        <v>251773.490137032</v>
      </c>
      <c r="AK176" s="77" t="n">
        <v>634566.706112475</v>
      </c>
      <c r="AL176" s="77" t="n">
        <v>1585.1330392061</v>
      </c>
      <c r="AM176" s="77" t="n">
        <v>52351.7623507927</v>
      </c>
      <c r="AN176" s="77" t="n">
        <v>126369.235467366</v>
      </c>
      <c r="AO176" s="77" t="n">
        <v>5806.84163202988</v>
      </c>
      <c r="AP176" s="77" t="n">
        <v>930.168963141192</v>
      </c>
      <c r="AQ176" s="77" t="n">
        <v>3719.79426491846</v>
      </c>
      <c r="AR176" s="77" t="n">
        <v>86548.1308602683</v>
      </c>
      <c r="AS176" s="77" t="n">
        <v>119874.791876844</v>
      </c>
      <c r="AT176" s="77" t="n">
        <v>40746.8458987356</v>
      </c>
      <c r="AU176" s="77" t="n">
        <v>7793.7138972387</v>
      </c>
      <c r="AV176" s="77" t="n">
        <v>276734.090464974</v>
      </c>
      <c r="AW176" s="77" t="n">
        <v>12425.8362615669</v>
      </c>
      <c r="AX176" s="77" t="n">
        <v>27556.6556464343</v>
      </c>
      <c r="AY176" s="77" t="n">
        <v>15522.1921338843</v>
      </c>
      <c r="AZ176" s="77" t="n">
        <v>1613.26046476509</v>
      </c>
      <c r="BA176" s="77" t="n">
        <v>20482.1519217122</v>
      </c>
      <c r="BB176" s="77" t="n">
        <v>8280.32291567441</v>
      </c>
      <c r="BC176" s="77" t="n">
        <v>77192.4478104827</v>
      </c>
      <c r="BD176" s="77" t="n">
        <v>6539.83730435558</v>
      </c>
      <c r="BE176" s="77" t="n">
        <v>16882.9436677354</v>
      </c>
      <c r="BF176" s="77" t="n">
        <v>13205.2736628892</v>
      </c>
      <c r="BG176" s="77" t="n">
        <v>6734.77382320686</v>
      </c>
      <c r="BH176" s="77" t="n">
        <v>22382.8112052958</v>
      </c>
      <c r="BI176" s="77" t="n">
        <v>2063.4738553896</v>
      </c>
      <c r="BJ176" s="77" t="n">
        <v>0</v>
      </c>
      <c r="BK176" s="77" t="n">
        <v>48663.9992804908</v>
      </c>
      <c r="BL176" s="50" t="n">
        <v>2713980.17698021</v>
      </c>
      <c r="BM176" s="77" t="n">
        <v>0</v>
      </c>
      <c r="BN176" s="77" t="n">
        <v>0</v>
      </c>
      <c r="BO176" s="77" t="n">
        <v>0</v>
      </c>
      <c r="BP176" s="50" t="n">
        <v>0</v>
      </c>
      <c r="BQ176" s="77" t="n">
        <v>405794.399259872</v>
      </c>
      <c r="BR176" s="77" t="n">
        <v>0</v>
      </c>
      <c r="BS176" s="50" t="n">
        <v>405794.399259872</v>
      </c>
      <c r="BT176" s="77" t="n">
        <v>11030331.9954896</v>
      </c>
      <c r="BU176" s="77" t="n">
        <v>2307484.18392474</v>
      </c>
      <c r="BV176" s="77" t="n">
        <v>1592570.91419582</v>
      </c>
      <c r="BW176" s="50" t="n">
        <v>14930387.0936102</v>
      </c>
      <c r="BX176" s="50" t="n">
        <v>15336181.49287</v>
      </c>
      <c r="BY176" s="50" t="n">
        <v>18050161.6698502</v>
      </c>
    </row>
    <row r="177" customFormat="false" ht="12.75" hidden="false" customHeight="false" outlineLevel="0" collapsed="false">
      <c r="A177" s="112" t="s">
        <v>274</v>
      </c>
      <c r="B177" s="32" t="s">
        <v>207</v>
      </c>
      <c r="C177" s="33" t="n">
        <v>53.3228255836601</v>
      </c>
      <c r="D177" s="33" t="n">
        <v>27935.0103455529</v>
      </c>
      <c r="E177" s="33" t="n">
        <v>3898.11921028038</v>
      </c>
      <c r="F177" s="33" t="n">
        <v>1219.76192545661</v>
      </c>
      <c r="G177" s="33" t="n">
        <v>670.140141806382</v>
      </c>
      <c r="H177" s="35" t="n">
        <v>769.95440670339</v>
      </c>
      <c r="I177" s="35" t="n">
        <v>3627.13469358949</v>
      </c>
      <c r="J177" s="35" t="n">
        <v>3981.44680041297</v>
      </c>
      <c r="K177" s="35" t="n">
        <v>989.737728330804</v>
      </c>
      <c r="L177" s="35" t="n">
        <v>1826.85897633017</v>
      </c>
      <c r="M177" s="35" t="n">
        <v>35236.8568123991</v>
      </c>
      <c r="N177" s="35" t="n">
        <v>1701.68131709569</v>
      </c>
      <c r="O177" s="35" t="n">
        <v>2033.17851563912</v>
      </c>
      <c r="P177" s="35" t="n">
        <v>962.50904583262</v>
      </c>
      <c r="Q177" s="35" t="n">
        <v>2866.2709067176</v>
      </c>
      <c r="R177" s="35" t="n">
        <v>804.14290009789</v>
      </c>
      <c r="S177" s="35" t="n">
        <v>96.4108548066307</v>
      </c>
      <c r="T177" s="35" t="n">
        <v>439.846956226086</v>
      </c>
      <c r="U177" s="35" t="n">
        <v>46.624334944232</v>
      </c>
      <c r="V177" s="35" t="n">
        <v>2021.66329512977</v>
      </c>
      <c r="W177" s="35" t="n">
        <v>1969.12588239954</v>
      </c>
      <c r="X177" s="35" t="n">
        <v>1434.43540453304</v>
      </c>
      <c r="Y177" s="35" t="n">
        <v>15663.1073773644</v>
      </c>
      <c r="Z177" s="35" t="n">
        <v>8643.01642437525</v>
      </c>
      <c r="AA177" s="35" t="n">
        <v>4290.17746254576</v>
      </c>
      <c r="AB177" s="35" t="n">
        <v>4450.62350120037</v>
      </c>
      <c r="AC177" s="35" t="n">
        <v>71.0471242572625</v>
      </c>
      <c r="AD177" s="35" t="n">
        <v>6834.35481342912</v>
      </c>
      <c r="AE177" s="35" t="n">
        <v>2703.07245282718</v>
      </c>
      <c r="AF177" s="35" t="n">
        <v>722.49267845608</v>
      </c>
      <c r="AG177" s="35" t="n">
        <v>1688.50452272536</v>
      </c>
      <c r="AH177" s="35" t="n">
        <v>3350.72787884977</v>
      </c>
      <c r="AI177" s="35" t="n">
        <v>1997.01399537297</v>
      </c>
      <c r="AJ177" s="35" t="n">
        <v>101553.90680621</v>
      </c>
      <c r="AK177" s="35" t="n">
        <v>92020.1435592723</v>
      </c>
      <c r="AL177" s="35" t="n">
        <v>113752.247288122</v>
      </c>
      <c r="AM177" s="35" t="n">
        <v>16543.7952298347</v>
      </c>
      <c r="AN177" s="35" t="n">
        <v>13907.5175914719</v>
      </c>
      <c r="AO177" s="35" t="n">
        <v>624649.562428612</v>
      </c>
      <c r="AP177" s="35" t="n">
        <v>222.150374687698</v>
      </c>
      <c r="AQ177" s="35" t="n">
        <v>1211.41884283716</v>
      </c>
      <c r="AR177" s="35" t="n">
        <v>5026.02230597993</v>
      </c>
      <c r="AS177" s="35" t="n">
        <v>63880.3233155556</v>
      </c>
      <c r="AT177" s="35" t="n">
        <v>2134.99435058859</v>
      </c>
      <c r="AU177" s="35" t="n">
        <v>8836.2574006458</v>
      </c>
      <c r="AV177" s="35" t="n">
        <v>16592.5923496164</v>
      </c>
      <c r="AW177" s="35" t="n">
        <v>8736.4595673436</v>
      </c>
      <c r="AX177" s="35" t="n">
        <v>7659.70469084077</v>
      </c>
      <c r="AY177" s="35" t="n">
        <v>17626.8792087541</v>
      </c>
      <c r="AZ177" s="35" t="n">
        <v>1389.77885540566</v>
      </c>
      <c r="BA177" s="35" t="n">
        <v>2169.66816209885</v>
      </c>
      <c r="BB177" s="35" t="n">
        <v>1372.08335393863</v>
      </c>
      <c r="BC177" s="35" t="n">
        <v>51453.6839129253</v>
      </c>
      <c r="BD177" s="35" t="n">
        <v>1565.75455570103</v>
      </c>
      <c r="BE177" s="35" t="n">
        <v>4430.19242172144</v>
      </c>
      <c r="BF177" s="35" t="n">
        <v>8401.25747123796</v>
      </c>
      <c r="BG177" s="35" t="n">
        <v>8846.87977690329</v>
      </c>
      <c r="BH177" s="35" t="n">
        <v>32102.9753921087</v>
      </c>
      <c r="BI177" s="35" t="n">
        <v>448.059898466487</v>
      </c>
      <c r="BJ177" s="35" t="n">
        <v>0</v>
      </c>
      <c r="BK177" s="35" t="n">
        <v>20437.9189443681</v>
      </c>
      <c r="BL177" s="34" t="n">
        <v>1371970.59956652</v>
      </c>
      <c r="BM177" s="35" t="n">
        <v>698600.832702917</v>
      </c>
      <c r="BN177" s="35" t="n">
        <v>0</v>
      </c>
      <c r="BO177" s="35" t="n">
        <v>0</v>
      </c>
      <c r="BP177" s="34" t="n">
        <v>698600.832702917</v>
      </c>
      <c r="BQ177" s="35" t="n">
        <v>26378.8685075259</v>
      </c>
      <c r="BR177" s="35" t="n">
        <v>0</v>
      </c>
      <c r="BS177" s="34" t="n">
        <v>26378.8685075259</v>
      </c>
      <c r="BT177" s="35" t="n">
        <v>2297311.3258396</v>
      </c>
      <c r="BU177" s="35" t="n">
        <v>115108.437433201</v>
      </c>
      <c r="BV177" s="35" t="n">
        <v>73258.8750828917</v>
      </c>
      <c r="BW177" s="34" t="n">
        <v>2485678.63835569</v>
      </c>
      <c r="BX177" s="34" t="n">
        <v>3210658.33956613</v>
      </c>
      <c r="BY177" s="34" t="n">
        <v>4582628.93913265</v>
      </c>
    </row>
    <row r="178" customFormat="false" ht="12.75" hidden="false" customHeight="false" outlineLevel="0" collapsed="false">
      <c r="A178" s="112"/>
      <c r="B178" s="37" t="s">
        <v>208</v>
      </c>
      <c r="C178" s="38" t="n">
        <v>2270.17785674778</v>
      </c>
      <c r="D178" s="38" t="n">
        <v>5270.0763950088</v>
      </c>
      <c r="E178" s="38" t="n">
        <v>214.886398427265</v>
      </c>
      <c r="F178" s="38" t="n">
        <v>58.1366899642728</v>
      </c>
      <c r="G178" s="38" t="n">
        <v>22.6416247538032</v>
      </c>
      <c r="H178" s="40" t="n">
        <v>45.4191766062784</v>
      </c>
      <c r="I178" s="40" t="n">
        <v>1399.55195714055</v>
      </c>
      <c r="J178" s="40" t="n">
        <v>166.795293888725</v>
      </c>
      <c r="K178" s="40" t="n">
        <v>156.368551823622</v>
      </c>
      <c r="L178" s="40" t="n">
        <v>505.771101574926</v>
      </c>
      <c r="M178" s="40" t="n">
        <v>11715.205231291</v>
      </c>
      <c r="N178" s="40" t="n">
        <v>648.789692349455</v>
      </c>
      <c r="O178" s="40" t="n">
        <v>661.357787327009</v>
      </c>
      <c r="P178" s="40" t="n">
        <v>75.5789388814529</v>
      </c>
      <c r="Q178" s="40" t="n">
        <v>263.918319276339</v>
      </c>
      <c r="R178" s="40" t="n">
        <v>234.599380203932</v>
      </c>
      <c r="S178" s="40" t="n">
        <v>0.999845338414801</v>
      </c>
      <c r="T178" s="40" t="n">
        <v>67.4413112115659</v>
      </c>
      <c r="U178" s="40" t="n">
        <v>2.95162862541707</v>
      </c>
      <c r="V178" s="40" t="n">
        <v>361.221112628132</v>
      </c>
      <c r="W178" s="40" t="n">
        <v>86.7219922422185</v>
      </c>
      <c r="X178" s="40" t="n">
        <v>38.4568480420358</v>
      </c>
      <c r="Y178" s="40" t="n">
        <v>3158.06837791328</v>
      </c>
      <c r="Z178" s="40" t="n">
        <v>1120.69790379211</v>
      </c>
      <c r="AA178" s="40" t="n">
        <v>1581.17472676579</v>
      </c>
      <c r="AB178" s="40" t="n">
        <v>135.278205690468</v>
      </c>
      <c r="AC178" s="40" t="n">
        <v>1089.14594038342</v>
      </c>
      <c r="AD178" s="40" t="n">
        <v>2486.28148529626</v>
      </c>
      <c r="AE178" s="40" t="n">
        <v>325.583331996489</v>
      </c>
      <c r="AF178" s="40" t="n">
        <v>210.436943665459</v>
      </c>
      <c r="AG178" s="40" t="n">
        <v>93.737777135817</v>
      </c>
      <c r="AH178" s="40" t="n">
        <v>37.4013909273437</v>
      </c>
      <c r="AI178" s="40" t="n">
        <v>752.751694311129</v>
      </c>
      <c r="AJ178" s="40" t="n">
        <v>44970.9116234778</v>
      </c>
      <c r="AK178" s="40" t="n">
        <v>46322.2906469987</v>
      </c>
      <c r="AL178" s="40" t="n">
        <v>1090.93078774285</v>
      </c>
      <c r="AM178" s="40" t="n">
        <v>629.808891879546</v>
      </c>
      <c r="AN178" s="40" t="n">
        <v>4089.65522337914</v>
      </c>
      <c r="AO178" s="40" t="n">
        <v>41215.5291730109</v>
      </c>
      <c r="AP178" s="40" t="n">
        <v>0.941532579851857</v>
      </c>
      <c r="AQ178" s="40" t="n">
        <v>100.370064386508</v>
      </c>
      <c r="AR178" s="40" t="n">
        <v>404.593293981078</v>
      </c>
      <c r="AS178" s="40" t="n">
        <v>13677.4002164277</v>
      </c>
      <c r="AT178" s="40" t="n">
        <v>5283.93745622614</v>
      </c>
      <c r="AU178" s="40" t="n">
        <v>2451.12775007147</v>
      </c>
      <c r="AV178" s="40" t="n">
        <v>1559.35076826531</v>
      </c>
      <c r="AW178" s="40" t="n">
        <v>1406.52006090365</v>
      </c>
      <c r="AX178" s="40" t="n">
        <v>7090.06047289812</v>
      </c>
      <c r="AY178" s="40" t="n">
        <v>1227.11246749316</v>
      </c>
      <c r="AZ178" s="40" t="n">
        <v>9.84682683705787</v>
      </c>
      <c r="BA178" s="40" t="n">
        <v>42.7732478391123</v>
      </c>
      <c r="BB178" s="40" t="n">
        <v>35.6203673556485</v>
      </c>
      <c r="BC178" s="40" t="n">
        <v>722.593211932809</v>
      </c>
      <c r="BD178" s="40" t="n">
        <v>217.648271395315</v>
      </c>
      <c r="BE178" s="40" t="n">
        <v>454.642348045405</v>
      </c>
      <c r="BF178" s="40" t="n">
        <v>217.903530172637</v>
      </c>
      <c r="BG178" s="40" t="n">
        <v>557.86809141245</v>
      </c>
      <c r="BH178" s="40" t="n">
        <v>544.062059027987</v>
      </c>
      <c r="BI178" s="40" t="n">
        <v>214.780380103792</v>
      </c>
      <c r="BJ178" s="40" t="n">
        <v>0</v>
      </c>
      <c r="BK178" s="40" t="n">
        <v>126.155925306354</v>
      </c>
      <c r="BL178" s="39" t="n">
        <v>209922.059600381</v>
      </c>
      <c r="BM178" s="40" t="n">
        <v>0</v>
      </c>
      <c r="BN178" s="40" t="n">
        <v>0</v>
      </c>
      <c r="BO178" s="40" t="n">
        <v>0</v>
      </c>
      <c r="BP178" s="39" t="n">
        <v>0</v>
      </c>
      <c r="BQ178" s="40" t="n">
        <v>0</v>
      </c>
      <c r="BR178" s="40" t="n">
        <v>0</v>
      </c>
      <c r="BS178" s="39" t="n">
        <v>0</v>
      </c>
      <c r="BT178" s="40" t="n">
        <v>0</v>
      </c>
      <c r="BU178" s="40" t="n">
        <v>0</v>
      </c>
      <c r="BV178" s="40" t="n">
        <v>0</v>
      </c>
      <c r="BW178" s="39" t="n">
        <v>0</v>
      </c>
      <c r="BX178" s="39" t="n">
        <v>0</v>
      </c>
      <c r="BY178" s="39" t="n">
        <v>209922.059600381</v>
      </c>
    </row>
    <row r="179" customFormat="false" ht="12.75" hidden="false" customHeight="false" outlineLevel="0" collapsed="false">
      <c r="A179" s="112"/>
      <c r="B179" s="37" t="s">
        <v>209</v>
      </c>
      <c r="C179" s="38" t="n">
        <v>0</v>
      </c>
      <c r="D179" s="38" t="n">
        <v>1.86618240063215</v>
      </c>
      <c r="E179" s="38" t="n">
        <v>13.1700645656605</v>
      </c>
      <c r="F179" s="38" t="n">
        <v>0.814446741203665</v>
      </c>
      <c r="G179" s="38" t="n">
        <v>0.373485252431027</v>
      </c>
      <c r="H179" s="40" t="n">
        <v>0.250446540340142</v>
      </c>
      <c r="I179" s="40" t="n">
        <v>67.410100767911</v>
      </c>
      <c r="J179" s="40" t="n">
        <v>3.39819108530291</v>
      </c>
      <c r="K179" s="40" t="n">
        <v>0.263815517064212</v>
      </c>
      <c r="L179" s="40" t="n">
        <v>0.81413394651361</v>
      </c>
      <c r="M179" s="40" t="n">
        <v>0.270150699896887</v>
      </c>
      <c r="N179" s="40" t="n">
        <v>2.72087813521185</v>
      </c>
      <c r="O179" s="40" t="n">
        <v>0.166362692356645</v>
      </c>
      <c r="P179" s="40" t="n">
        <v>9.42436059405467</v>
      </c>
      <c r="Q179" s="40" t="n">
        <v>0.62166901005569</v>
      </c>
      <c r="R179" s="40" t="n">
        <v>92.2177274220493</v>
      </c>
      <c r="S179" s="40" t="n">
        <v>0.000793595366740671</v>
      </c>
      <c r="T179" s="40" t="n">
        <v>0.0887379015398056</v>
      </c>
      <c r="U179" s="40" t="n">
        <v>0.00291821032213354</v>
      </c>
      <c r="V179" s="40" t="n">
        <v>0.0149644077715946</v>
      </c>
      <c r="W179" s="40" t="n">
        <v>0.0144328512879364</v>
      </c>
      <c r="X179" s="40" t="n">
        <v>0.0537253988787743</v>
      </c>
      <c r="Y179" s="40" t="n">
        <v>0.0265740306009891</v>
      </c>
      <c r="Z179" s="40" t="n">
        <v>0.0883776314659314</v>
      </c>
      <c r="AA179" s="40" t="n">
        <v>0.0611361611413605</v>
      </c>
      <c r="AB179" s="40" t="n">
        <v>0.0354472162382797</v>
      </c>
      <c r="AC179" s="40" t="n">
        <v>0.00822761471136623</v>
      </c>
      <c r="AD179" s="40" t="n">
        <v>0</v>
      </c>
      <c r="AE179" s="40" t="n">
        <v>0.0108829560919416</v>
      </c>
      <c r="AF179" s="40" t="n">
        <v>0.00663458761792744</v>
      </c>
      <c r="AG179" s="40" t="n">
        <v>0.0745743651330422</v>
      </c>
      <c r="AH179" s="40" t="n">
        <v>0.0605116242940244</v>
      </c>
      <c r="AI179" s="40" t="n">
        <v>0.00815184285773469</v>
      </c>
      <c r="AJ179" s="40" t="n">
        <v>1065.82947297316</v>
      </c>
      <c r="AK179" s="40" t="n">
        <v>80.1954183442112</v>
      </c>
      <c r="AL179" s="40" t="n">
        <v>0</v>
      </c>
      <c r="AM179" s="40" t="n">
        <v>0.314944031020425</v>
      </c>
      <c r="AN179" s="40" t="n">
        <v>1.10495302487094</v>
      </c>
      <c r="AO179" s="40" t="n">
        <v>1984.0395812697</v>
      </c>
      <c r="AP179" s="40" t="n">
        <v>87.6276861490027</v>
      </c>
      <c r="AQ179" s="40" t="n">
        <v>3.51231845284928</v>
      </c>
      <c r="AR179" s="40" t="n">
        <v>4.44676905606773</v>
      </c>
      <c r="AS179" s="40" t="n">
        <v>56.6937682441984</v>
      </c>
      <c r="AT179" s="40" t="n">
        <v>47.3553438047306</v>
      </c>
      <c r="AU179" s="40" t="n">
        <v>0.00788766750397961</v>
      </c>
      <c r="AV179" s="40" t="n">
        <v>20.5967583096651</v>
      </c>
      <c r="AW179" s="40" t="n">
        <v>0</v>
      </c>
      <c r="AX179" s="40" t="n">
        <v>0.467170603938639</v>
      </c>
      <c r="AY179" s="40" t="n">
        <v>44.1591514131002</v>
      </c>
      <c r="AZ179" s="40" t="n">
        <v>0.00190604090330994</v>
      </c>
      <c r="BA179" s="40" t="n">
        <v>0</v>
      </c>
      <c r="BB179" s="40" t="n">
        <v>0.0373234594221791</v>
      </c>
      <c r="BC179" s="40" t="n">
        <v>0.802528524840241</v>
      </c>
      <c r="BD179" s="40" t="n">
        <v>0.22388179218101</v>
      </c>
      <c r="BE179" s="40" t="n">
        <v>0</v>
      </c>
      <c r="BF179" s="40" t="n">
        <v>0.103178316901697</v>
      </c>
      <c r="BG179" s="40" t="n">
        <v>0</v>
      </c>
      <c r="BH179" s="40" t="n">
        <v>0.540535548288785</v>
      </c>
      <c r="BI179" s="40" t="n">
        <v>0.24379521479811</v>
      </c>
      <c r="BJ179" s="40" t="n">
        <v>0</v>
      </c>
      <c r="BK179" s="40" t="n">
        <v>0</v>
      </c>
      <c r="BL179" s="39" t="n">
        <v>3592.64247800736</v>
      </c>
      <c r="BM179" s="40" t="n">
        <v>0</v>
      </c>
      <c r="BN179" s="40" t="n">
        <v>0</v>
      </c>
      <c r="BO179" s="40" t="n">
        <v>0</v>
      </c>
      <c r="BP179" s="39" t="n">
        <v>0</v>
      </c>
      <c r="BQ179" s="40" t="n">
        <v>0</v>
      </c>
      <c r="BR179" s="40" t="n">
        <v>0</v>
      </c>
      <c r="BS179" s="39" t="n">
        <v>0</v>
      </c>
      <c r="BT179" s="40" t="n">
        <v>0</v>
      </c>
      <c r="BU179" s="40" t="n">
        <v>0</v>
      </c>
      <c r="BV179" s="40" t="n">
        <v>0</v>
      </c>
      <c r="BW179" s="39" t="n">
        <v>0</v>
      </c>
      <c r="BX179" s="39" t="n">
        <v>0</v>
      </c>
      <c r="BY179" s="39" t="n">
        <v>3592.64247800736</v>
      </c>
    </row>
    <row r="180" customFormat="false" ht="12.75" hidden="false" customHeight="false" outlineLevel="0" collapsed="false">
      <c r="A180" s="112"/>
      <c r="B180" s="37" t="s">
        <v>210</v>
      </c>
      <c r="C180" s="40" t="n">
        <v>0</v>
      </c>
      <c r="D180" s="40" t="n">
        <v>0.0350387305174011</v>
      </c>
      <c r="E180" s="40" t="n">
        <v>6.55490227106684</v>
      </c>
      <c r="F180" s="40" t="n">
        <v>0.151252897359068</v>
      </c>
      <c r="G180" s="40" t="n">
        <v>0.168957420383371</v>
      </c>
      <c r="H180" s="40" t="n">
        <v>0.124671281877897</v>
      </c>
      <c r="I180" s="40" t="n">
        <v>11.1694811802088</v>
      </c>
      <c r="J180" s="40" t="n">
        <v>0.0431143893338767</v>
      </c>
      <c r="K180" s="40" t="n">
        <v>0.0056811019949488</v>
      </c>
      <c r="L180" s="40" t="n">
        <v>0.380808293558994</v>
      </c>
      <c r="M180" s="40" t="n">
        <v>0.0452828970307791</v>
      </c>
      <c r="N180" s="40" t="n">
        <v>0.172630554993253</v>
      </c>
      <c r="O180" s="40" t="n">
        <v>0</v>
      </c>
      <c r="P180" s="40" t="n">
        <v>2.27539793696058</v>
      </c>
      <c r="Q180" s="40" t="n">
        <v>0.136291442605172</v>
      </c>
      <c r="R180" s="40" t="n">
        <v>22.2602410442698</v>
      </c>
      <c r="S180" s="40" t="n">
        <v>1.45441765632149E-005</v>
      </c>
      <c r="T180" s="40" t="n">
        <v>0.0582708955551158</v>
      </c>
      <c r="U180" s="40" t="n">
        <v>0</v>
      </c>
      <c r="V180" s="40" t="n">
        <v>0.000388223920035152</v>
      </c>
      <c r="W180" s="40" t="n">
        <v>0.00395182445298745</v>
      </c>
      <c r="X180" s="40" t="n">
        <v>0.110883953781041</v>
      </c>
      <c r="Y180" s="40" t="n">
        <v>0</v>
      </c>
      <c r="Z180" s="40" t="n">
        <v>0.0204660549233633</v>
      </c>
      <c r="AA180" s="40" t="n">
        <v>0.0168433848915088</v>
      </c>
      <c r="AB180" s="40" t="n">
        <v>0.00977715933700941</v>
      </c>
      <c r="AC180" s="40" t="n">
        <v>0</v>
      </c>
      <c r="AD180" s="40" t="n">
        <v>0</v>
      </c>
      <c r="AE180" s="40" t="n">
        <v>0.010145306407431</v>
      </c>
      <c r="AF180" s="40" t="n">
        <v>0.000157399784836308</v>
      </c>
      <c r="AG180" s="40" t="n">
        <v>0.00821816709237887</v>
      </c>
      <c r="AH180" s="40" t="n">
        <v>0.0110051929304058</v>
      </c>
      <c r="AI180" s="40" t="n">
        <v>0.00136692140998768</v>
      </c>
      <c r="AJ180" s="40" t="n">
        <v>54.2939836399715</v>
      </c>
      <c r="AK180" s="40" t="n">
        <v>2.38034937575386</v>
      </c>
      <c r="AL180" s="40" t="n">
        <v>0</v>
      </c>
      <c r="AM180" s="40" t="n">
        <v>0.46453129080806</v>
      </c>
      <c r="AN180" s="40" t="n">
        <v>0.272593471207935</v>
      </c>
      <c r="AO180" s="40" t="n">
        <v>0.216978487274946</v>
      </c>
      <c r="AP180" s="40" t="n">
        <v>62.363209861318</v>
      </c>
      <c r="AQ180" s="40" t="n">
        <v>0.295290204531895</v>
      </c>
      <c r="AR180" s="40" t="n">
        <v>9.27617852030267</v>
      </c>
      <c r="AS180" s="40" t="n">
        <v>6.30900808949355</v>
      </c>
      <c r="AT180" s="40" t="n">
        <v>17.1918093753522</v>
      </c>
      <c r="AU180" s="40" t="n">
        <v>0.00432239355178889</v>
      </c>
      <c r="AV180" s="40" t="n">
        <v>20.1566551634394</v>
      </c>
      <c r="AW180" s="40" t="n">
        <v>0</v>
      </c>
      <c r="AX180" s="40" t="n">
        <v>0.125456625355484</v>
      </c>
      <c r="AY180" s="40" t="n">
        <v>0.00226142249316753</v>
      </c>
      <c r="AZ180" s="40" t="n">
        <v>0.0179374157119496</v>
      </c>
      <c r="BA180" s="40" t="n">
        <v>0</v>
      </c>
      <c r="BB180" s="40" t="n">
        <v>4.70398726929706</v>
      </c>
      <c r="BC180" s="40" t="n">
        <v>0.325112366165454</v>
      </c>
      <c r="BD180" s="40" t="n">
        <v>2.11567671892913</v>
      </c>
      <c r="BE180" s="40" t="n">
        <v>0</v>
      </c>
      <c r="BF180" s="40" t="n">
        <v>0.15238685480047</v>
      </c>
      <c r="BG180" s="40" t="n">
        <v>0</v>
      </c>
      <c r="BH180" s="40" t="n">
        <v>0.00293515168741471</v>
      </c>
      <c r="BI180" s="40" t="n">
        <v>2.27717637717316</v>
      </c>
      <c r="BJ180" s="40" t="n">
        <v>0</v>
      </c>
      <c r="BK180" s="40" t="n">
        <v>0</v>
      </c>
      <c r="BL180" s="39" t="n">
        <v>226.723080545443</v>
      </c>
      <c r="BM180" s="40" t="n">
        <v>0</v>
      </c>
      <c r="BN180" s="40" t="n">
        <v>0</v>
      </c>
      <c r="BO180" s="40" t="n">
        <v>0</v>
      </c>
      <c r="BP180" s="39" t="n">
        <v>0</v>
      </c>
      <c r="BQ180" s="40" t="n">
        <v>0</v>
      </c>
      <c r="BR180" s="40" t="n">
        <v>0</v>
      </c>
      <c r="BS180" s="39" t="n">
        <v>0</v>
      </c>
      <c r="BT180" s="40" t="n">
        <v>0</v>
      </c>
      <c r="BU180" s="40" t="n">
        <v>0</v>
      </c>
      <c r="BV180" s="40" t="n">
        <v>0</v>
      </c>
      <c r="BW180" s="39" t="n">
        <v>0</v>
      </c>
      <c r="BX180" s="39" t="n">
        <v>0</v>
      </c>
      <c r="BY180" s="39" t="n">
        <v>226.723080545443</v>
      </c>
    </row>
    <row r="181" customFormat="false" ht="12.75" hidden="false" customHeight="false" outlineLevel="0" collapsed="false">
      <c r="A181" s="112"/>
      <c r="B181" s="41" t="s">
        <v>188</v>
      </c>
      <c r="C181" s="42" t="n">
        <v>2323.50068233144</v>
      </c>
      <c r="D181" s="77" t="n">
        <v>33206.9879616928</v>
      </c>
      <c r="E181" s="77" t="n">
        <v>4132.73057554437</v>
      </c>
      <c r="F181" s="77" t="n">
        <v>1278.86431505944</v>
      </c>
      <c r="G181" s="77" t="n">
        <v>693.324209233</v>
      </c>
      <c r="H181" s="77" t="n">
        <v>815.748701131886</v>
      </c>
      <c r="I181" s="77" t="n">
        <v>5105.26623267815</v>
      </c>
      <c r="J181" s="77" t="n">
        <v>4151.68339977633</v>
      </c>
      <c r="K181" s="77" t="n">
        <v>1146.37577677349</v>
      </c>
      <c r="L181" s="77" t="n">
        <v>2333.82502014517</v>
      </c>
      <c r="M181" s="77" t="n">
        <v>46952.3774772871</v>
      </c>
      <c r="N181" s="77" t="n">
        <v>2353.36451813535</v>
      </c>
      <c r="O181" s="77" t="n">
        <v>2694.70266565848</v>
      </c>
      <c r="P181" s="77" t="n">
        <v>1049.78774324509</v>
      </c>
      <c r="Q181" s="77" t="n">
        <v>3130.9471864466</v>
      </c>
      <c r="R181" s="77" t="n">
        <v>1153.22024876814</v>
      </c>
      <c r="S181" s="77" t="n">
        <v>97.4115082845888</v>
      </c>
      <c r="T181" s="77" t="n">
        <v>507.435276234747</v>
      </c>
      <c r="U181" s="77" t="n">
        <v>49.5788817799712</v>
      </c>
      <c r="V181" s="77" t="n">
        <v>2382.8997603896</v>
      </c>
      <c r="W181" s="77" t="n">
        <v>2055.8662593175</v>
      </c>
      <c r="X181" s="77" t="n">
        <v>1473.05686192774</v>
      </c>
      <c r="Y181" s="77" t="n">
        <v>18821.2023293083</v>
      </c>
      <c r="Z181" s="77" t="n">
        <v>9763.82317185375</v>
      </c>
      <c r="AA181" s="77" t="n">
        <v>5871.43016885759</v>
      </c>
      <c r="AB181" s="77" t="n">
        <v>4585.94693126642</v>
      </c>
      <c r="AC181" s="77" t="n">
        <v>1160.20129225539</v>
      </c>
      <c r="AD181" s="77" t="n">
        <v>9320.63629872537</v>
      </c>
      <c r="AE181" s="77" t="n">
        <v>3028.67681308617</v>
      </c>
      <c r="AF181" s="77" t="n">
        <v>932.936414108942</v>
      </c>
      <c r="AG181" s="77" t="n">
        <v>1782.32509239341</v>
      </c>
      <c r="AH181" s="77" t="n">
        <v>3388.20078659434</v>
      </c>
      <c r="AI181" s="77" t="n">
        <v>2749.77520844837</v>
      </c>
      <c r="AJ181" s="77" t="n">
        <v>147644.941886301</v>
      </c>
      <c r="AK181" s="77" t="n">
        <v>138425.009973991</v>
      </c>
      <c r="AL181" s="77" t="n">
        <v>114843.178075865</v>
      </c>
      <c r="AM181" s="77" t="n">
        <v>17174.3835970361</v>
      </c>
      <c r="AN181" s="77" t="n">
        <v>17998.5503613472</v>
      </c>
      <c r="AO181" s="77" t="n">
        <v>667849.34816138</v>
      </c>
      <c r="AP181" s="77" t="n">
        <v>373.08280327787</v>
      </c>
      <c r="AQ181" s="77" t="n">
        <v>1315.59651588104</v>
      </c>
      <c r="AR181" s="77" t="n">
        <v>5444.33854753738</v>
      </c>
      <c r="AS181" s="77" t="n">
        <v>77620.726308317</v>
      </c>
      <c r="AT181" s="77" t="n">
        <v>7483.47895999482</v>
      </c>
      <c r="AU181" s="77" t="n">
        <v>11287.3973607783</v>
      </c>
      <c r="AV181" s="77" t="n">
        <v>18192.6965313548</v>
      </c>
      <c r="AW181" s="77" t="n">
        <v>10142.9796282473</v>
      </c>
      <c r="AX181" s="77" t="n">
        <v>14750.3577909682</v>
      </c>
      <c r="AY181" s="77" t="n">
        <v>18898.1530890829</v>
      </c>
      <c r="AZ181" s="77" t="n">
        <v>1399.64552569933</v>
      </c>
      <c r="BA181" s="77" t="n">
        <v>2212.44140993796</v>
      </c>
      <c r="BB181" s="77" t="n">
        <v>1412.445032023</v>
      </c>
      <c r="BC181" s="77" t="n">
        <v>52177.4047657491</v>
      </c>
      <c r="BD181" s="77" t="n">
        <v>1785.74238560746</v>
      </c>
      <c r="BE181" s="77" t="n">
        <v>4884.83476976685</v>
      </c>
      <c r="BF181" s="77" t="n">
        <v>8619.4165665823</v>
      </c>
      <c r="BG181" s="77" t="n">
        <v>9404.74786831574</v>
      </c>
      <c r="BH181" s="77" t="n">
        <v>32647.5809218367</v>
      </c>
      <c r="BI181" s="77" t="n">
        <v>665.361250162251</v>
      </c>
      <c r="BJ181" s="77" t="n">
        <v>0</v>
      </c>
      <c r="BK181" s="77" t="n">
        <v>20564.0748696744</v>
      </c>
      <c r="BL181" s="50" t="n">
        <v>1585712.02472545</v>
      </c>
      <c r="BM181" s="77" t="n">
        <v>698600.832702917</v>
      </c>
      <c r="BN181" s="77" t="n">
        <v>0</v>
      </c>
      <c r="BO181" s="77" t="n">
        <v>0</v>
      </c>
      <c r="BP181" s="50" t="n">
        <v>698600.832702917</v>
      </c>
      <c r="BQ181" s="77" t="n">
        <v>26378.8685075259</v>
      </c>
      <c r="BR181" s="77" t="n">
        <v>0</v>
      </c>
      <c r="BS181" s="50" t="n">
        <v>26378.8685075259</v>
      </c>
      <c r="BT181" s="77" t="n">
        <v>2297311.3258396</v>
      </c>
      <c r="BU181" s="77" t="n">
        <v>115108.437433201</v>
      </c>
      <c r="BV181" s="77" t="n">
        <v>73258.8750828917</v>
      </c>
      <c r="BW181" s="50" t="n">
        <v>2485678.63835569</v>
      </c>
      <c r="BX181" s="50" t="n">
        <v>3210658.33956613</v>
      </c>
      <c r="BY181" s="50" t="n">
        <v>4796370.36429159</v>
      </c>
    </row>
    <row r="182" customFormat="false" ht="12.75" hidden="false" customHeight="false" outlineLevel="0" collapsed="false">
      <c r="A182" s="112" t="s">
        <v>275</v>
      </c>
      <c r="B182" s="32" t="s">
        <v>207</v>
      </c>
      <c r="C182" s="33" t="n">
        <v>633.984792717946</v>
      </c>
      <c r="D182" s="33" t="n">
        <v>1777.87524845586</v>
      </c>
      <c r="E182" s="33" t="n">
        <v>1322.17382086157</v>
      </c>
      <c r="F182" s="33" t="n">
        <v>241.865251575989</v>
      </c>
      <c r="G182" s="33" t="n">
        <v>1327.34437588854</v>
      </c>
      <c r="H182" s="35" t="n">
        <v>215.270871302461</v>
      </c>
      <c r="I182" s="35" t="n">
        <v>2595.70130886679</v>
      </c>
      <c r="J182" s="35" t="n">
        <v>3039.00822612247</v>
      </c>
      <c r="K182" s="35" t="n">
        <v>484.354851815356</v>
      </c>
      <c r="L182" s="35" t="n">
        <v>1075.40473811994</v>
      </c>
      <c r="M182" s="35" t="n">
        <v>2315.51320212246</v>
      </c>
      <c r="N182" s="35" t="n">
        <v>192.077441195436</v>
      </c>
      <c r="O182" s="35" t="n">
        <v>775.531452530015</v>
      </c>
      <c r="P182" s="35" t="n">
        <v>548.615799866416</v>
      </c>
      <c r="Q182" s="35" t="n">
        <v>1102.77806864923</v>
      </c>
      <c r="R182" s="35" t="n">
        <v>2761.3803995134</v>
      </c>
      <c r="S182" s="35" t="n">
        <v>11.7689109512018</v>
      </c>
      <c r="T182" s="35" t="n">
        <v>1062.07529341046</v>
      </c>
      <c r="U182" s="35" t="n">
        <v>28.5018293013076</v>
      </c>
      <c r="V182" s="35" t="n">
        <v>1169.89810497131</v>
      </c>
      <c r="W182" s="35" t="n">
        <v>9863.82667655839</v>
      </c>
      <c r="X182" s="35" t="n">
        <v>3942.6149977944</v>
      </c>
      <c r="Y182" s="35" t="n">
        <v>5485.10089058864</v>
      </c>
      <c r="Z182" s="35" t="n">
        <v>2080.84652411788</v>
      </c>
      <c r="AA182" s="35" t="n">
        <v>232.849783982204</v>
      </c>
      <c r="AB182" s="35" t="n">
        <v>4.3773072011589</v>
      </c>
      <c r="AC182" s="35" t="n">
        <v>457.985501258497</v>
      </c>
      <c r="AD182" s="35" t="n">
        <v>4458.4566868466</v>
      </c>
      <c r="AE182" s="35" t="n">
        <v>172.070797263029</v>
      </c>
      <c r="AF182" s="35" t="n">
        <v>513.855912821013</v>
      </c>
      <c r="AG182" s="35" t="n">
        <v>87.5571444648931</v>
      </c>
      <c r="AH182" s="35" t="n">
        <v>2118.79202857502</v>
      </c>
      <c r="AI182" s="35" t="n">
        <v>1189.7613310179</v>
      </c>
      <c r="AJ182" s="35" t="n">
        <v>28774.3380126385</v>
      </c>
      <c r="AK182" s="35" t="n">
        <v>3809.20881811004</v>
      </c>
      <c r="AL182" s="35" t="n">
        <v>948.2153128911</v>
      </c>
      <c r="AM182" s="35" t="n">
        <v>2410.85413701066</v>
      </c>
      <c r="AN182" s="35" t="n">
        <v>49745.1271850432</v>
      </c>
      <c r="AO182" s="35" t="n">
        <v>8786.87802376766</v>
      </c>
      <c r="AP182" s="35" t="n">
        <v>109.575079367881</v>
      </c>
      <c r="AQ182" s="35" t="n">
        <v>172.668748000579</v>
      </c>
      <c r="AR182" s="35" t="n">
        <v>13908.5397436618</v>
      </c>
      <c r="AS182" s="35" t="n">
        <v>6703.19679199201</v>
      </c>
      <c r="AT182" s="35" t="n">
        <v>7271.94627702738</v>
      </c>
      <c r="AU182" s="35" t="n">
        <v>3918.64522751161</v>
      </c>
      <c r="AV182" s="35" t="n">
        <v>5389.97192852983</v>
      </c>
      <c r="AW182" s="35" t="n">
        <v>19042.3613273467</v>
      </c>
      <c r="AX182" s="35" t="n">
        <v>4577.92098065995</v>
      </c>
      <c r="AY182" s="35" t="n">
        <v>5586.10468537912</v>
      </c>
      <c r="AZ182" s="35" t="n">
        <v>547.175806625702</v>
      </c>
      <c r="BA182" s="35" t="n">
        <v>10945.5348900672</v>
      </c>
      <c r="BB182" s="35" t="n">
        <v>6779.93382451527</v>
      </c>
      <c r="BC182" s="35" t="n">
        <v>19022.5310066814</v>
      </c>
      <c r="BD182" s="35" t="n">
        <v>2826.21855478262</v>
      </c>
      <c r="BE182" s="35" t="n">
        <v>430.16611898609</v>
      </c>
      <c r="BF182" s="35" t="n">
        <v>8942.88228470366</v>
      </c>
      <c r="BG182" s="35" t="n">
        <v>674.874707231584</v>
      </c>
      <c r="BH182" s="35" t="n">
        <v>2372.38449220588</v>
      </c>
      <c r="BI182" s="35" t="n">
        <v>1446.55754746157</v>
      </c>
      <c r="BJ182" s="35" t="n">
        <v>0</v>
      </c>
      <c r="BK182" s="35" t="n">
        <v>6939.82500323212</v>
      </c>
      <c r="BL182" s="34" t="n">
        <v>275372.856086159</v>
      </c>
      <c r="BM182" s="35" t="n">
        <v>7847566.74162568</v>
      </c>
      <c r="BN182" s="35" t="n">
        <v>0</v>
      </c>
      <c r="BO182" s="35" t="n">
        <v>246913.762188253</v>
      </c>
      <c r="BP182" s="34" t="n">
        <v>8094480.50381393</v>
      </c>
      <c r="BQ182" s="35" t="n">
        <v>0</v>
      </c>
      <c r="BR182" s="35" t="n">
        <v>0</v>
      </c>
      <c r="BS182" s="34" t="n">
        <v>0</v>
      </c>
      <c r="BT182" s="35" t="n">
        <v>0</v>
      </c>
      <c r="BU182" s="35" t="n">
        <v>0</v>
      </c>
      <c r="BV182" s="35" t="n">
        <v>0</v>
      </c>
      <c r="BW182" s="34" t="n">
        <v>0</v>
      </c>
      <c r="BX182" s="34" t="n">
        <v>8094480.50381393</v>
      </c>
      <c r="BY182" s="34" t="n">
        <v>8369853.35990009</v>
      </c>
    </row>
    <row r="183" customFormat="false" ht="12.75" hidden="false" customHeight="false" outlineLevel="0" collapsed="false">
      <c r="A183" s="112"/>
      <c r="B183" s="37" t="s">
        <v>208</v>
      </c>
      <c r="C183" s="38" t="n">
        <v>1.91309085707484</v>
      </c>
      <c r="D183" s="38" t="n">
        <v>22.7964864216713</v>
      </c>
      <c r="E183" s="38" t="n">
        <v>59.0259702529262</v>
      </c>
      <c r="F183" s="38" t="n">
        <v>23.5709512887698</v>
      </c>
      <c r="G183" s="38" t="n">
        <v>0</v>
      </c>
      <c r="H183" s="40" t="n">
        <v>0</v>
      </c>
      <c r="I183" s="40" t="n">
        <v>58.8012643909212</v>
      </c>
      <c r="J183" s="40" t="n">
        <v>2.16817333562377</v>
      </c>
      <c r="K183" s="40" t="n">
        <v>13.666605965993</v>
      </c>
      <c r="L183" s="40" t="n">
        <v>15.817750099989</v>
      </c>
      <c r="M183" s="40" t="n">
        <v>0</v>
      </c>
      <c r="N183" s="40" t="n">
        <v>8.06984832949565</v>
      </c>
      <c r="O183" s="40" t="n">
        <v>12.3338875322268</v>
      </c>
      <c r="P183" s="40" t="n">
        <v>0</v>
      </c>
      <c r="Q183" s="40" t="n">
        <v>6.99789651187588</v>
      </c>
      <c r="R183" s="40" t="n">
        <v>0.0898546470486587</v>
      </c>
      <c r="S183" s="40" t="n">
        <v>0.00542197934110945</v>
      </c>
      <c r="T183" s="40" t="n">
        <v>37.4999903591529</v>
      </c>
      <c r="U183" s="40" t="n">
        <v>0.00403757855310897</v>
      </c>
      <c r="V183" s="40" t="n">
        <v>0.0287229163333383</v>
      </c>
      <c r="W183" s="40" t="n">
        <v>8.5589682297059</v>
      </c>
      <c r="X183" s="40" t="n">
        <v>71.4854298103631</v>
      </c>
      <c r="Y183" s="40" t="n">
        <v>0</v>
      </c>
      <c r="Z183" s="40" t="n">
        <v>0.471806667467379</v>
      </c>
      <c r="AA183" s="40" t="n">
        <v>0.170996587241974</v>
      </c>
      <c r="AB183" s="40" t="n">
        <v>0.105373778795679</v>
      </c>
      <c r="AC183" s="40" t="n">
        <v>0.0880446229506239</v>
      </c>
      <c r="AD183" s="40" t="n">
        <v>0</v>
      </c>
      <c r="AE183" s="40" t="n">
        <v>5.37975228652674</v>
      </c>
      <c r="AF183" s="40" t="n">
        <v>0.6462073272409</v>
      </c>
      <c r="AG183" s="40" t="n">
        <v>0.0437324923856554</v>
      </c>
      <c r="AH183" s="40" t="n">
        <v>0.866251638090605</v>
      </c>
      <c r="AI183" s="40" t="n">
        <v>0.513137056340371</v>
      </c>
      <c r="AJ183" s="40" t="n">
        <v>47003.2476791334</v>
      </c>
      <c r="AK183" s="40" t="n">
        <v>469.234462464193</v>
      </c>
      <c r="AL183" s="40" t="n">
        <v>5.18559237662482</v>
      </c>
      <c r="AM183" s="40" t="n">
        <v>1012.19565999419</v>
      </c>
      <c r="AN183" s="40" t="n">
        <v>8208.94698269466</v>
      </c>
      <c r="AO183" s="40" t="n">
        <v>3793.33283317675</v>
      </c>
      <c r="AP183" s="40" t="n">
        <v>1287.84004335921</v>
      </c>
      <c r="AQ183" s="40" t="n">
        <v>32.2074887044719</v>
      </c>
      <c r="AR183" s="40" t="n">
        <v>195.288461854536</v>
      </c>
      <c r="AS183" s="40" t="n">
        <v>46484.2264487031</v>
      </c>
      <c r="AT183" s="40" t="n">
        <v>155.408956715182</v>
      </c>
      <c r="AU183" s="40" t="n">
        <v>278.953756728798</v>
      </c>
      <c r="AV183" s="40" t="n">
        <v>241.667990972371</v>
      </c>
      <c r="AW183" s="40" t="n">
        <v>203.078027335937</v>
      </c>
      <c r="AX183" s="40" t="n">
        <v>293.635521645082</v>
      </c>
      <c r="AY183" s="40" t="n">
        <v>4943.93434007542</v>
      </c>
      <c r="AZ183" s="40" t="n">
        <v>11.8950306979921</v>
      </c>
      <c r="BA183" s="40" t="n">
        <v>1219.13463758152</v>
      </c>
      <c r="BB183" s="40" t="n">
        <v>234.223128532844</v>
      </c>
      <c r="BC183" s="40" t="n">
        <v>584.984492742467</v>
      </c>
      <c r="BD183" s="40" t="n">
        <v>970.266586465135</v>
      </c>
      <c r="BE183" s="40" t="n">
        <v>3092.41962917895</v>
      </c>
      <c r="BF183" s="40" t="n">
        <v>233.855041915319</v>
      </c>
      <c r="BG183" s="40" t="n">
        <v>414.869027832498</v>
      </c>
      <c r="BH183" s="40" t="n">
        <v>4.20566461576758</v>
      </c>
      <c r="BI183" s="40" t="n">
        <v>1452.28932353072</v>
      </c>
      <c r="BJ183" s="40" t="n">
        <v>0</v>
      </c>
      <c r="BK183" s="40" t="n">
        <v>0</v>
      </c>
      <c r="BL183" s="39" t="n">
        <v>123177.646461991</v>
      </c>
      <c r="BM183" s="40" t="n">
        <v>0</v>
      </c>
      <c r="BN183" s="40" t="n">
        <v>0</v>
      </c>
      <c r="BO183" s="40" t="n">
        <v>0</v>
      </c>
      <c r="BP183" s="39" t="n">
        <v>0</v>
      </c>
      <c r="BQ183" s="40" t="n">
        <v>0</v>
      </c>
      <c r="BR183" s="40" t="n">
        <v>0</v>
      </c>
      <c r="BS183" s="39" t="n">
        <v>0</v>
      </c>
      <c r="BT183" s="40" t="n">
        <v>0</v>
      </c>
      <c r="BU183" s="40" t="n">
        <v>0</v>
      </c>
      <c r="BV183" s="40" t="n">
        <v>0</v>
      </c>
      <c r="BW183" s="39" t="n">
        <v>0</v>
      </c>
      <c r="BX183" s="39" t="n">
        <v>0</v>
      </c>
      <c r="BY183" s="39" t="n">
        <v>123177.646461991</v>
      </c>
    </row>
    <row r="184" customFormat="false" ht="12.75" hidden="false" customHeight="false" outlineLevel="0" collapsed="false">
      <c r="A184" s="112"/>
      <c r="B184" s="37" t="s">
        <v>209</v>
      </c>
      <c r="C184" s="38" t="n">
        <v>0.639010368070984</v>
      </c>
      <c r="D184" s="38" t="n">
        <v>0.895531892968042</v>
      </c>
      <c r="E184" s="38" t="n">
        <v>0.00154413824892618</v>
      </c>
      <c r="F184" s="38" t="n">
        <v>1.01561147583127</v>
      </c>
      <c r="G184" s="38" t="n">
        <v>0</v>
      </c>
      <c r="H184" s="40" t="n">
        <v>0</v>
      </c>
      <c r="I184" s="40" t="n">
        <v>2.00570533305488</v>
      </c>
      <c r="J184" s="40" t="n">
        <v>0.474252590354712</v>
      </c>
      <c r="K184" s="40" t="n">
        <v>1.48025374530473</v>
      </c>
      <c r="L184" s="40" t="n">
        <v>2.84531226458443</v>
      </c>
      <c r="M184" s="40" t="n">
        <v>0</v>
      </c>
      <c r="N184" s="40" t="n">
        <v>0.0740811400949693</v>
      </c>
      <c r="O184" s="40" t="n">
        <v>2.68047356769401</v>
      </c>
      <c r="P184" s="40" t="n">
        <v>0</v>
      </c>
      <c r="Q184" s="40" t="n">
        <v>0.202831942156434</v>
      </c>
      <c r="R184" s="40" t="n">
        <v>0.0196542400084333</v>
      </c>
      <c r="S184" s="40" t="n">
        <v>0.000927458745702462</v>
      </c>
      <c r="T184" s="40" t="n">
        <v>0.293736641563348</v>
      </c>
      <c r="U184" s="40" t="n">
        <v>0.000883154522800954</v>
      </c>
      <c r="V184" s="40" t="n">
        <v>0.0042506370497672</v>
      </c>
      <c r="W184" s="40" t="n">
        <v>1.29061664237922</v>
      </c>
      <c r="X184" s="40" t="n">
        <v>0.474881580603976</v>
      </c>
      <c r="Y184" s="40" t="n">
        <v>0</v>
      </c>
      <c r="Z184" s="40" t="n">
        <v>0.00121741908972521</v>
      </c>
      <c r="AA184" s="40" t="n">
        <v>0.000537035263254037</v>
      </c>
      <c r="AB184" s="40" t="n">
        <v>0.000304615376865994</v>
      </c>
      <c r="AC184" s="40" t="n">
        <v>0.0192583267283493</v>
      </c>
      <c r="AD184" s="40" t="n">
        <v>0</v>
      </c>
      <c r="AE184" s="40" t="n">
        <v>7.64399826240067E-005</v>
      </c>
      <c r="AF184" s="40" t="n">
        <v>0.0191936015109935</v>
      </c>
      <c r="AG184" s="40" t="n">
        <v>0.00877196854169423</v>
      </c>
      <c r="AH184" s="40" t="n">
        <v>0.186302564132323</v>
      </c>
      <c r="AI184" s="40" t="n">
        <v>0.112240370351387</v>
      </c>
      <c r="AJ184" s="40" t="n">
        <v>2037.91017575452</v>
      </c>
      <c r="AK184" s="40" t="n">
        <v>22.3954160788867</v>
      </c>
      <c r="AL184" s="40" t="n">
        <v>0.023094899875337</v>
      </c>
      <c r="AM184" s="40" t="n">
        <v>168.578049719344</v>
      </c>
      <c r="AN184" s="40" t="n">
        <v>24.102667536875</v>
      </c>
      <c r="AO184" s="40" t="n">
        <v>33.1447484108748</v>
      </c>
      <c r="AP184" s="40" t="n">
        <v>7.11306914875562</v>
      </c>
      <c r="AQ184" s="40" t="n">
        <v>0.815367355879562</v>
      </c>
      <c r="AR184" s="40" t="n">
        <v>8.35780059087621</v>
      </c>
      <c r="AS184" s="40" t="n">
        <v>87.7570437178327</v>
      </c>
      <c r="AT184" s="40" t="n">
        <v>5.23647596401723</v>
      </c>
      <c r="AU184" s="40" t="n">
        <v>0.427803506856421</v>
      </c>
      <c r="AV184" s="40" t="n">
        <v>5.84056947155721</v>
      </c>
      <c r="AW184" s="40" t="n">
        <v>0.156767896940708</v>
      </c>
      <c r="AX184" s="40" t="n">
        <v>21.8313102670843</v>
      </c>
      <c r="AY184" s="40" t="n">
        <v>1512.71052792579</v>
      </c>
      <c r="AZ184" s="40" t="n">
        <v>0</v>
      </c>
      <c r="BA184" s="40" t="n">
        <v>5.09197350891524</v>
      </c>
      <c r="BB184" s="40" t="n">
        <v>0</v>
      </c>
      <c r="BC184" s="40" t="n">
        <v>0.460293856058803</v>
      </c>
      <c r="BD184" s="40" t="n">
        <v>0.0352961413862777</v>
      </c>
      <c r="BE184" s="40" t="n">
        <v>0</v>
      </c>
      <c r="BF184" s="40" t="n">
        <v>0.198805211477663</v>
      </c>
      <c r="BG184" s="40" t="n">
        <v>0</v>
      </c>
      <c r="BH184" s="40" t="n">
        <v>0.163312093868137</v>
      </c>
      <c r="BI184" s="40" t="n">
        <v>0.00185315372427588</v>
      </c>
      <c r="BJ184" s="40" t="n">
        <v>0</v>
      </c>
      <c r="BK184" s="40" t="n">
        <v>0</v>
      </c>
      <c r="BL184" s="39" t="n">
        <v>3957.09988336561</v>
      </c>
      <c r="BM184" s="40" t="n">
        <v>0</v>
      </c>
      <c r="BN184" s="40" t="n">
        <v>0</v>
      </c>
      <c r="BO184" s="40" t="n">
        <v>0</v>
      </c>
      <c r="BP184" s="39" t="n">
        <v>0</v>
      </c>
      <c r="BQ184" s="40" t="n">
        <v>0</v>
      </c>
      <c r="BR184" s="40" t="n">
        <v>0</v>
      </c>
      <c r="BS184" s="39" t="n">
        <v>0</v>
      </c>
      <c r="BT184" s="40" t="n">
        <v>0</v>
      </c>
      <c r="BU184" s="40" t="n">
        <v>0</v>
      </c>
      <c r="BV184" s="40" t="n">
        <v>0</v>
      </c>
      <c r="BW184" s="39" t="n">
        <v>0</v>
      </c>
      <c r="BX184" s="39" t="n">
        <v>0</v>
      </c>
      <c r="BY184" s="39" t="n">
        <v>3957.09988336561</v>
      </c>
    </row>
    <row r="185" customFormat="false" ht="12.75" hidden="false" customHeight="false" outlineLevel="0" collapsed="false">
      <c r="A185" s="112"/>
      <c r="B185" s="37" t="s">
        <v>210</v>
      </c>
      <c r="C185" s="40" t="n">
        <v>0</v>
      </c>
      <c r="D185" s="40" t="n">
        <v>0.103082950825967</v>
      </c>
      <c r="E185" s="40" t="n">
        <v>0</v>
      </c>
      <c r="F185" s="40" t="n">
        <v>0.120409108998003</v>
      </c>
      <c r="G185" s="40" t="n">
        <v>0</v>
      </c>
      <c r="H185" s="40" t="n">
        <v>0</v>
      </c>
      <c r="I185" s="40" t="n">
        <v>0.241372429063876</v>
      </c>
      <c r="J185" s="40" t="n">
        <v>0</v>
      </c>
      <c r="K185" s="40" t="n">
        <v>0</v>
      </c>
      <c r="L185" s="40" t="n">
        <v>0.0475693498149991</v>
      </c>
      <c r="M185" s="40" t="n">
        <v>0</v>
      </c>
      <c r="N185" s="40" t="n">
        <v>0</v>
      </c>
      <c r="O185" s="40" t="n">
        <v>0</v>
      </c>
      <c r="P185" s="40" t="n">
        <v>0</v>
      </c>
      <c r="Q185" s="40" t="n">
        <v>0</v>
      </c>
      <c r="R185" s="40" t="n">
        <v>0</v>
      </c>
      <c r="S185" s="40" t="n">
        <v>0</v>
      </c>
      <c r="T185" s="40" t="n">
        <v>0</v>
      </c>
      <c r="U185" s="40" t="n">
        <v>0</v>
      </c>
      <c r="V185" s="40" t="n">
        <v>0</v>
      </c>
      <c r="W185" s="40" t="n">
        <v>0</v>
      </c>
      <c r="X185" s="40" t="n">
        <v>0.00122328166189306</v>
      </c>
      <c r="Y185" s="40" t="n">
        <v>0</v>
      </c>
      <c r="Z185" s="40" t="n">
        <v>0</v>
      </c>
      <c r="AA185" s="40" t="n">
        <v>0</v>
      </c>
      <c r="AB185" s="40" t="n">
        <v>0</v>
      </c>
      <c r="AC185" s="40" t="n">
        <v>0</v>
      </c>
      <c r="AD185" s="40" t="n">
        <v>0</v>
      </c>
      <c r="AE185" s="40" t="n">
        <v>0</v>
      </c>
      <c r="AF185" s="40" t="n">
        <v>0</v>
      </c>
      <c r="AG185" s="40" t="n">
        <v>0</v>
      </c>
      <c r="AH185" s="40" t="n">
        <v>0.000245823443185119</v>
      </c>
      <c r="AI185" s="40" t="n">
        <v>0</v>
      </c>
      <c r="AJ185" s="40" t="n">
        <v>244.015738553588</v>
      </c>
      <c r="AK185" s="40" t="n">
        <v>2.24033859860146</v>
      </c>
      <c r="AL185" s="40" t="n">
        <v>0</v>
      </c>
      <c r="AM185" s="40" t="n">
        <v>0.0412303527955758</v>
      </c>
      <c r="AN185" s="40" t="n">
        <v>0.0220414852459607</v>
      </c>
      <c r="AO185" s="40" t="n">
        <v>0.0246729042461528</v>
      </c>
      <c r="AP185" s="40" t="n">
        <v>0</v>
      </c>
      <c r="AQ185" s="40" t="n">
        <v>0.606231695657823</v>
      </c>
      <c r="AR185" s="40" t="n">
        <v>0.999020773251239</v>
      </c>
      <c r="AS185" s="40" t="n">
        <v>10.5168239875984</v>
      </c>
      <c r="AT185" s="40" t="n">
        <v>0.00697481627377457</v>
      </c>
      <c r="AU185" s="40" t="n">
        <v>0.000115363521410591</v>
      </c>
      <c r="AV185" s="40" t="n">
        <v>3.59002864446808</v>
      </c>
      <c r="AW185" s="40" t="n">
        <v>0</v>
      </c>
      <c r="AX185" s="40" t="n">
        <v>0.0101089401570167</v>
      </c>
      <c r="AY185" s="40" t="n">
        <v>0</v>
      </c>
      <c r="AZ185" s="40" t="n">
        <v>0</v>
      </c>
      <c r="BA185" s="40" t="n">
        <v>0</v>
      </c>
      <c r="BB185" s="40" t="n">
        <v>0</v>
      </c>
      <c r="BC185" s="40" t="n">
        <v>0.00135278119498882</v>
      </c>
      <c r="BD185" s="40" t="n">
        <v>0</v>
      </c>
      <c r="BE185" s="40" t="n">
        <v>0</v>
      </c>
      <c r="BF185" s="40" t="n">
        <v>0.0238025507865696</v>
      </c>
      <c r="BG185" s="40" t="n">
        <v>0</v>
      </c>
      <c r="BH185" s="40" t="n">
        <v>0.0133454224196875</v>
      </c>
      <c r="BI185" s="40" t="n">
        <v>-5.09808533095335E-016</v>
      </c>
      <c r="BJ185" s="40" t="n">
        <v>0</v>
      </c>
      <c r="BK185" s="40" t="n">
        <v>0</v>
      </c>
      <c r="BL185" s="39" t="n">
        <v>262.625729813614</v>
      </c>
      <c r="BM185" s="40" t="n">
        <v>0</v>
      </c>
      <c r="BN185" s="40" t="n">
        <v>0</v>
      </c>
      <c r="BO185" s="40" t="n">
        <v>0</v>
      </c>
      <c r="BP185" s="39" t="n">
        <v>0</v>
      </c>
      <c r="BQ185" s="40" t="n">
        <v>0</v>
      </c>
      <c r="BR185" s="40" t="n">
        <v>0</v>
      </c>
      <c r="BS185" s="39" t="n">
        <v>0</v>
      </c>
      <c r="BT185" s="40" t="n">
        <v>0</v>
      </c>
      <c r="BU185" s="40" t="n">
        <v>0</v>
      </c>
      <c r="BV185" s="40" t="n">
        <v>0</v>
      </c>
      <c r="BW185" s="39" t="n">
        <v>0</v>
      </c>
      <c r="BX185" s="39" t="n">
        <v>0</v>
      </c>
      <c r="BY185" s="39" t="n">
        <v>262.625729813614</v>
      </c>
    </row>
    <row r="186" customFormat="false" ht="12.75" hidden="false" customHeight="false" outlineLevel="0" collapsed="false">
      <c r="A186" s="112"/>
      <c r="B186" s="41" t="s">
        <v>188</v>
      </c>
      <c r="C186" s="42" t="n">
        <v>636.536893943092</v>
      </c>
      <c r="D186" s="77" t="n">
        <v>1801.67034972133</v>
      </c>
      <c r="E186" s="77" t="n">
        <v>1381.20133525274</v>
      </c>
      <c r="F186" s="77" t="n">
        <v>266.572223449588</v>
      </c>
      <c r="G186" s="77" t="n">
        <v>1327.34437588854</v>
      </c>
      <c r="H186" s="77" t="n">
        <v>215.270871302461</v>
      </c>
      <c r="I186" s="77" t="n">
        <v>2656.74965101983</v>
      </c>
      <c r="J186" s="77" t="n">
        <v>3041.65065204845</v>
      </c>
      <c r="K186" s="77" t="n">
        <v>499.501711526654</v>
      </c>
      <c r="L186" s="77" t="n">
        <v>1094.11536983433</v>
      </c>
      <c r="M186" s="77" t="n">
        <v>2315.51320212246</v>
      </c>
      <c r="N186" s="77" t="n">
        <v>200.221370665027</v>
      </c>
      <c r="O186" s="77" t="n">
        <v>790.545813629936</v>
      </c>
      <c r="P186" s="77" t="n">
        <v>548.615799866416</v>
      </c>
      <c r="Q186" s="77" t="n">
        <v>1109.97879710326</v>
      </c>
      <c r="R186" s="77" t="n">
        <v>2761.48990840046</v>
      </c>
      <c r="S186" s="77" t="n">
        <v>11.7752603892886</v>
      </c>
      <c r="T186" s="77" t="n">
        <v>1099.86902041117</v>
      </c>
      <c r="U186" s="77" t="n">
        <v>28.5067500343835</v>
      </c>
      <c r="V186" s="77" t="n">
        <v>1169.93107852469</v>
      </c>
      <c r="W186" s="77" t="n">
        <v>9873.67626143048</v>
      </c>
      <c r="X186" s="77" t="n">
        <v>4014.57653246703</v>
      </c>
      <c r="Y186" s="77" t="n">
        <v>5485.10089058864</v>
      </c>
      <c r="Z186" s="77" t="n">
        <v>2081.31954820443</v>
      </c>
      <c r="AA186" s="77" t="n">
        <v>233.021317604709</v>
      </c>
      <c r="AB186" s="77" t="n">
        <v>4.48298559533145</v>
      </c>
      <c r="AC186" s="77" t="n">
        <v>458.092804208176</v>
      </c>
      <c r="AD186" s="77" t="n">
        <v>4458.4566868466</v>
      </c>
      <c r="AE186" s="77" t="n">
        <v>177.450625989538</v>
      </c>
      <c r="AF186" s="77" t="n">
        <v>514.521313749765</v>
      </c>
      <c r="AG186" s="77" t="n">
        <v>87.6096489258204</v>
      </c>
      <c r="AH186" s="77" t="n">
        <v>2119.84482860068</v>
      </c>
      <c r="AI186" s="77" t="n">
        <v>1190.38670844459</v>
      </c>
      <c r="AJ186" s="77" t="n">
        <v>78059.51160608</v>
      </c>
      <c r="AK186" s="77" t="n">
        <v>4303.07903525172</v>
      </c>
      <c r="AL186" s="77" t="n">
        <v>953.424000167601</v>
      </c>
      <c r="AM186" s="77" t="n">
        <v>3591.66907707698</v>
      </c>
      <c r="AN186" s="77" t="n">
        <v>57978.19887676</v>
      </c>
      <c r="AO186" s="77" t="n">
        <v>12613.3802782595</v>
      </c>
      <c r="AP186" s="77" t="n">
        <v>1404.52819187585</v>
      </c>
      <c r="AQ186" s="77" t="n">
        <v>206.297835756588</v>
      </c>
      <c r="AR186" s="77" t="n">
        <v>14113.1850268805</v>
      </c>
      <c r="AS186" s="77" t="n">
        <v>53285.6971084005</v>
      </c>
      <c r="AT186" s="77" t="n">
        <v>7432.59868452285</v>
      </c>
      <c r="AU186" s="77" t="n">
        <v>4198.02690311078</v>
      </c>
      <c r="AV186" s="77" t="n">
        <v>5641.07051761823</v>
      </c>
      <c r="AW186" s="77" t="n">
        <v>19245.5961225796</v>
      </c>
      <c r="AX186" s="77" t="n">
        <v>4893.39792151228</v>
      </c>
      <c r="AY186" s="77" t="n">
        <v>12042.7495533803</v>
      </c>
      <c r="AZ186" s="77" t="n">
        <v>559.070837323694</v>
      </c>
      <c r="BA186" s="77" t="n">
        <v>12169.7615011576</v>
      </c>
      <c r="BB186" s="77" t="n">
        <v>7014.15695304812</v>
      </c>
      <c r="BC186" s="77" t="n">
        <v>19607.9771460611</v>
      </c>
      <c r="BD186" s="77" t="n">
        <v>3796.52043738914</v>
      </c>
      <c r="BE186" s="77" t="n">
        <v>3522.58574816504</v>
      </c>
      <c r="BF186" s="77" t="n">
        <v>9176.95993438125</v>
      </c>
      <c r="BG186" s="77" t="n">
        <v>1089.74373506408</v>
      </c>
      <c r="BH186" s="77" t="n">
        <v>2376.76681433794</v>
      </c>
      <c r="BI186" s="77" t="n">
        <v>2898.84872414601</v>
      </c>
      <c r="BJ186" s="77" t="n">
        <v>0</v>
      </c>
      <c r="BK186" s="77" t="n">
        <v>6939.82500323212</v>
      </c>
      <c r="BL186" s="50" t="n">
        <v>402770.228161329</v>
      </c>
      <c r="BM186" s="77" t="n">
        <v>7847566.74162568</v>
      </c>
      <c r="BN186" s="77" t="n">
        <v>0</v>
      </c>
      <c r="BO186" s="77" t="n">
        <v>246913.762188253</v>
      </c>
      <c r="BP186" s="50" t="n">
        <v>8094480.50381393</v>
      </c>
      <c r="BQ186" s="77" t="n">
        <v>0</v>
      </c>
      <c r="BR186" s="77" t="n">
        <v>0</v>
      </c>
      <c r="BS186" s="50" t="n">
        <v>0</v>
      </c>
      <c r="BT186" s="77" t="n">
        <v>0</v>
      </c>
      <c r="BU186" s="77" t="n">
        <v>0</v>
      </c>
      <c r="BV186" s="77" t="n">
        <v>0</v>
      </c>
      <c r="BW186" s="50" t="n">
        <v>0</v>
      </c>
      <c r="BX186" s="50" t="n">
        <v>8094480.50381393</v>
      </c>
      <c r="BY186" s="50" t="n">
        <v>8497250.73197526</v>
      </c>
    </row>
    <row r="187" customFormat="false" ht="12.75" hidden="false" customHeight="false" outlineLevel="0" collapsed="false">
      <c r="A187" s="112" t="s">
        <v>276</v>
      </c>
      <c r="B187" s="32" t="s">
        <v>207</v>
      </c>
      <c r="C187" s="33" t="n">
        <v>170.146471318975</v>
      </c>
      <c r="D187" s="33" t="n">
        <v>6254.84325169144</v>
      </c>
      <c r="E187" s="33" t="n">
        <v>1198.55625617602</v>
      </c>
      <c r="F187" s="33" t="n">
        <v>3114.97619568903</v>
      </c>
      <c r="G187" s="33" t="n">
        <v>2640.70510319447</v>
      </c>
      <c r="H187" s="35" t="n">
        <v>1378.56943302481</v>
      </c>
      <c r="I187" s="35" t="n">
        <v>7437.53206204113</v>
      </c>
      <c r="J187" s="35" t="n">
        <v>125466.722451111</v>
      </c>
      <c r="K187" s="35" t="n">
        <v>6686.17599939217</v>
      </c>
      <c r="L187" s="35" t="n">
        <v>6113.1577226896</v>
      </c>
      <c r="M187" s="35" t="n">
        <v>473.610937851322</v>
      </c>
      <c r="N187" s="35" t="n">
        <v>1702.72488384237</v>
      </c>
      <c r="O187" s="35" t="n">
        <v>763.415954417912</v>
      </c>
      <c r="P187" s="35" t="n">
        <v>177.239804053823</v>
      </c>
      <c r="Q187" s="35" t="n">
        <v>5160.78873110128</v>
      </c>
      <c r="R187" s="35" t="n">
        <v>234.339948591767</v>
      </c>
      <c r="S187" s="35" t="n">
        <v>3.70274567135533</v>
      </c>
      <c r="T187" s="35" t="n">
        <v>5450.12791393444</v>
      </c>
      <c r="U187" s="35" t="n">
        <v>728.901923188652</v>
      </c>
      <c r="V187" s="35" t="n">
        <v>1385.99743999354</v>
      </c>
      <c r="W187" s="35" t="n">
        <v>5105.41666377478</v>
      </c>
      <c r="X187" s="35" t="n">
        <v>4717.73107819088</v>
      </c>
      <c r="Y187" s="35" t="n">
        <v>16539.08969077</v>
      </c>
      <c r="Z187" s="35" t="n">
        <v>7054.52131494602</v>
      </c>
      <c r="AA187" s="35" t="n">
        <v>1650.69599856149</v>
      </c>
      <c r="AB187" s="35" t="n">
        <v>507.442278030166</v>
      </c>
      <c r="AC187" s="35" t="n">
        <v>3046.14512506936</v>
      </c>
      <c r="AD187" s="35" t="n">
        <v>813.457196902462</v>
      </c>
      <c r="AE187" s="35" t="n">
        <v>1078.75425005949</v>
      </c>
      <c r="AF187" s="35" t="n">
        <v>2243.76426131654</v>
      </c>
      <c r="AG187" s="35" t="n">
        <v>3536.58852397989</v>
      </c>
      <c r="AH187" s="35" t="n">
        <v>1655.05913571854</v>
      </c>
      <c r="AI187" s="35" t="n">
        <v>330.032275821655</v>
      </c>
      <c r="AJ187" s="35" t="n">
        <v>65525.7876523227</v>
      </c>
      <c r="AK187" s="35" t="n">
        <v>156894.965586464</v>
      </c>
      <c r="AL187" s="35" t="n">
        <v>25994.914031081</v>
      </c>
      <c r="AM187" s="35" t="n">
        <v>9126.70076165605</v>
      </c>
      <c r="AN187" s="35" t="n">
        <v>21699.2829928097</v>
      </c>
      <c r="AO187" s="35" t="n">
        <v>54081.929699143</v>
      </c>
      <c r="AP187" s="35" t="n">
        <v>69534.473586337</v>
      </c>
      <c r="AQ187" s="35" t="n">
        <v>1750.95586456327</v>
      </c>
      <c r="AR187" s="35" t="n">
        <v>60425.8981246883</v>
      </c>
      <c r="AS187" s="35" t="n">
        <v>57321.7491595695</v>
      </c>
      <c r="AT187" s="35" t="n">
        <v>157782.743453439</v>
      </c>
      <c r="AU187" s="35" t="n">
        <v>124051.16373732</v>
      </c>
      <c r="AV187" s="35" t="n">
        <v>222122.603831867</v>
      </c>
      <c r="AW187" s="35" t="n">
        <v>50987.8447774302</v>
      </c>
      <c r="AX187" s="35" t="n">
        <v>100250.104491847</v>
      </c>
      <c r="AY187" s="35" t="n">
        <v>80558.0281817627</v>
      </c>
      <c r="AZ187" s="35" t="n">
        <v>8587.03784555725</v>
      </c>
      <c r="BA187" s="35" t="n">
        <v>60685.2579921364</v>
      </c>
      <c r="BB187" s="35" t="n">
        <v>16926.3951594369</v>
      </c>
      <c r="BC187" s="35" t="n">
        <v>3187.57241183866</v>
      </c>
      <c r="BD187" s="35" t="n">
        <v>11781.6959102671</v>
      </c>
      <c r="BE187" s="35" t="n">
        <v>3633.12739018584</v>
      </c>
      <c r="BF187" s="35" t="n">
        <v>27769.0843067865</v>
      </c>
      <c r="BG187" s="35" t="n">
        <v>13644.8736925172</v>
      </c>
      <c r="BH187" s="35" t="n">
        <v>2613.84837978354</v>
      </c>
      <c r="BI187" s="35" t="n">
        <v>2830.11839887724</v>
      </c>
      <c r="BJ187" s="35" t="n">
        <v>0</v>
      </c>
      <c r="BK187" s="35" t="n">
        <v>56537.0445691306</v>
      </c>
      <c r="BL187" s="34" t="n">
        <v>1691126.13501093</v>
      </c>
      <c r="BM187" s="35" t="n">
        <v>5233355.93318503</v>
      </c>
      <c r="BN187" s="35" t="n">
        <v>0</v>
      </c>
      <c r="BO187" s="35" t="n">
        <v>0</v>
      </c>
      <c r="BP187" s="34" t="n">
        <v>5233355.93318503</v>
      </c>
      <c r="BQ187" s="35" t="n">
        <v>0</v>
      </c>
      <c r="BR187" s="35" t="n">
        <v>0</v>
      </c>
      <c r="BS187" s="34" t="n">
        <v>0</v>
      </c>
      <c r="BT187" s="35" t="n">
        <v>0</v>
      </c>
      <c r="BU187" s="35" t="n">
        <v>0</v>
      </c>
      <c r="BV187" s="35" t="n">
        <v>0</v>
      </c>
      <c r="BW187" s="34" t="n">
        <v>0</v>
      </c>
      <c r="BX187" s="34" t="n">
        <v>5233355.93318503</v>
      </c>
      <c r="BY187" s="34" t="n">
        <v>6924482.06819596</v>
      </c>
    </row>
    <row r="188" customFormat="false" ht="12.75" hidden="false" customHeight="false" outlineLevel="0" collapsed="false">
      <c r="A188" s="112"/>
      <c r="B188" s="37" t="s">
        <v>208</v>
      </c>
      <c r="C188" s="38" t="n">
        <v>0</v>
      </c>
      <c r="D188" s="38" t="n">
        <v>0</v>
      </c>
      <c r="E188" s="38" t="n">
        <v>0</v>
      </c>
      <c r="F188" s="38" t="n">
        <v>0</v>
      </c>
      <c r="G188" s="38" t="n">
        <v>0</v>
      </c>
      <c r="H188" s="40" t="n">
        <v>0</v>
      </c>
      <c r="I188" s="40" t="n">
        <v>0</v>
      </c>
      <c r="J188" s="40" t="n">
        <v>0</v>
      </c>
      <c r="K188" s="40" t="n">
        <v>0</v>
      </c>
      <c r="L188" s="40" t="n">
        <v>0</v>
      </c>
      <c r="M188" s="40" t="n">
        <v>0</v>
      </c>
      <c r="N188" s="40" t="n">
        <v>0</v>
      </c>
      <c r="O188" s="40" t="n">
        <v>0</v>
      </c>
      <c r="P188" s="40" t="n">
        <v>0</v>
      </c>
      <c r="Q188" s="40" t="n">
        <v>0</v>
      </c>
      <c r="R188" s="40" t="n">
        <v>0</v>
      </c>
      <c r="S188" s="40" t="n">
        <v>0</v>
      </c>
      <c r="T188" s="40" t="n">
        <v>0</v>
      </c>
      <c r="U188" s="40" t="n">
        <v>0</v>
      </c>
      <c r="V188" s="40" t="n">
        <v>0</v>
      </c>
      <c r="W188" s="40" t="n">
        <v>0</v>
      </c>
      <c r="X188" s="40" t="n">
        <v>0</v>
      </c>
      <c r="Y188" s="40" t="n">
        <v>0</v>
      </c>
      <c r="Z188" s="40" t="n">
        <v>0</v>
      </c>
      <c r="AA188" s="40" t="n">
        <v>0</v>
      </c>
      <c r="AB188" s="40" t="n">
        <v>0</v>
      </c>
      <c r="AC188" s="40" t="n">
        <v>0</v>
      </c>
      <c r="AD188" s="40" t="n">
        <v>0</v>
      </c>
      <c r="AE188" s="40" t="n">
        <v>0</v>
      </c>
      <c r="AF188" s="40" t="n">
        <v>0</v>
      </c>
      <c r="AG188" s="40" t="n">
        <v>0</v>
      </c>
      <c r="AH188" s="40" t="n">
        <v>0</v>
      </c>
      <c r="AI188" s="40" t="n">
        <v>0</v>
      </c>
      <c r="AJ188" s="40" t="n">
        <v>0</v>
      </c>
      <c r="AK188" s="40" t="n">
        <v>0</v>
      </c>
      <c r="AL188" s="40" t="n">
        <v>0</v>
      </c>
      <c r="AM188" s="40" t="n">
        <v>0</v>
      </c>
      <c r="AN188" s="40" t="n">
        <v>0</v>
      </c>
      <c r="AO188" s="40" t="n">
        <v>0</v>
      </c>
      <c r="AP188" s="40" t="n">
        <v>0</v>
      </c>
      <c r="AQ188" s="40" t="n">
        <v>0</v>
      </c>
      <c r="AR188" s="40" t="n">
        <v>0</v>
      </c>
      <c r="AS188" s="40" t="n">
        <v>0</v>
      </c>
      <c r="AT188" s="40" t="n">
        <v>0</v>
      </c>
      <c r="AU188" s="40" t="n">
        <v>0</v>
      </c>
      <c r="AV188" s="40" t="n">
        <v>0</v>
      </c>
      <c r="AW188" s="40" t="n">
        <v>0</v>
      </c>
      <c r="AX188" s="40" t="n">
        <v>0</v>
      </c>
      <c r="AY188" s="40" t="n">
        <v>0</v>
      </c>
      <c r="AZ188" s="40" t="n">
        <v>0</v>
      </c>
      <c r="BA188" s="40" t="n">
        <v>0</v>
      </c>
      <c r="BB188" s="40" t="n">
        <v>0</v>
      </c>
      <c r="BC188" s="40" t="n">
        <v>0</v>
      </c>
      <c r="BD188" s="40" t="n">
        <v>0</v>
      </c>
      <c r="BE188" s="40" t="n">
        <v>0</v>
      </c>
      <c r="BF188" s="40" t="n">
        <v>0</v>
      </c>
      <c r="BG188" s="40" t="n">
        <v>0</v>
      </c>
      <c r="BH188" s="40" t="n">
        <v>0</v>
      </c>
      <c r="BI188" s="40" t="n">
        <v>0</v>
      </c>
      <c r="BJ188" s="40" t="n">
        <v>0</v>
      </c>
      <c r="BK188" s="40" t="n">
        <v>0</v>
      </c>
      <c r="BL188" s="39" t="n">
        <v>0</v>
      </c>
      <c r="BM188" s="40" t="n">
        <v>0</v>
      </c>
      <c r="BN188" s="40" t="n">
        <v>0</v>
      </c>
      <c r="BO188" s="40" t="n">
        <v>0</v>
      </c>
      <c r="BP188" s="39" t="n">
        <v>0</v>
      </c>
      <c r="BQ188" s="40" t="n">
        <v>0</v>
      </c>
      <c r="BR188" s="40" t="n">
        <v>0</v>
      </c>
      <c r="BS188" s="39" t="n">
        <v>0</v>
      </c>
      <c r="BT188" s="40" t="n">
        <v>0</v>
      </c>
      <c r="BU188" s="40" t="n">
        <v>0</v>
      </c>
      <c r="BV188" s="40" t="n">
        <v>0</v>
      </c>
      <c r="BW188" s="39" t="n">
        <v>0</v>
      </c>
      <c r="BX188" s="39" t="n">
        <v>0</v>
      </c>
      <c r="BY188" s="39" t="n">
        <v>0</v>
      </c>
    </row>
    <row r="189" customFormat="false" ht="12.75" hidden="false" customHeight="false" outlineLevel="0" collapsed="false">
      <c r="A189" s="112"/>
      <c r="B189" s="37" t="s">
        <v>209</v>
      </c>
      <c r="C189" s="38" t="n">
        <v>0</v>
      </c>
      <c r="D189" s="38" t="n">
        <v>0</v>
      </c>
      <c r="E189" s="38" t="n">
        <v>0</v>
      </c>
      <c r="F189" s="38" t="n">
        <v>0</v>
      </c>
      <c r="G189" s="38" t="n">
        <v>0</v>
      </c>
      <c r="H189" s="40" t="n">
        <v>0</v>
      </c>
      <c r="I189" s="40" t="n">
        <v>0</v>
      </c>
      <c r="J189" s="40" t="n">
        <v>0</v>
      </c>
      <c r="K189" s="40" t="n">
        <v>0</v>
      </c>
      <c r="L189" s="40" t="n">
        <v>0</v>
      </c>
      <c r="M189" s="40" t="n">
        <v>0</v>
      </c>
      <c r="N189" s="40" t="n">
        <v>0</v>
      </c>
      <c r="O189" s="40" t="n">
        <v>0</v>
      </c>
      <c r="P189" s="40" t="n">
        <v>0</v>
      </c>
      <c r="Q189" s="40" t="n">
        <v>0</v>
      </c>
      <c r="R189" s="40" t="n">
        <v>0</v>
      </c>
      <c r="S189" s="40" t="n">
        <v>0</v>
      </c>
      <c r="T189" s="40" t="n">
        <v>0</v>
      </c>
      <c r="U189" s="40" t="n">
        <v>0</v>
      </c>
      <c r="V189" s="40" t="n">
        <v>0</v>
      </c>
      <c r="W189" s="40" t="n">
        <v>0</v>
      </c>
      <c r="X189" s="40" t="n">
        <v>0</v>
      </c>
      <c r="Y189" s="40" t="n">
        <v>0</v>
      </c>
      <c r="Z189" s="40" t="n">
        <v>0</v>
      </c>
      <c r="AA189" s="40" t="n">
        <v>0</v>
      </c>
      <c r="AB189" s="40" t="n">
        <v>0</v>
      </c>
      <c r="AC189" s="40" t="n">
        <v>0</v>
      </c>
      <c r="AD189" s="40" t="n">
        <v>0</v>
      </c>
      <c r="AE189" s="40" t="n">
        <v>0</v>
      </c>
      <c r="AF189" s="40" t="n">
        <v>0</v>
      </c>
      <c r="AG189" s="40" t="n">
        <v>0</v>
      </c>
      <c r="AH189" s="40" t="n">
        <v>0</v>
      </c>
      <c r="AI189" s="40" t="n">
        <v>0</v>
      </c>
      <c r="AJ189" s="40" t="n">
        <v>0</v>
      </c>
      <c r="AK189" s="40" t="n">
        <v>0</v>
      </c>
      <c r="AL189" s="40" t="n">
        <v>0</v>
      </c>
      <c r="AM189" s="40" t="n">
        <v>0</v>
      </c>
      <c r="AN189" s="40" t="n">
        <v>0</v>
      </c>
      <c r="AO189" s="40" t="n">
        <v>0</v>
      </c>
      <c r="AP189" s="40" t="n">
        <v>0</v>
      </c>
      <c r="AQ189" s="40" t="n">
        <v>0</v>
      </c>
      <c r="AR189" s="40" t="n">
        <v>0</v>
      </c>
      <c r="AS189" s="40" t="n">
        <v>0</v>
      </c>
      <c r="AT189" s="40" t="n">
        <v>0</v>
      </c>
      <c r="AU189" s="40" t="n">
        <v>0</v>
      </c>
      <c r="AV189" s="40" t="n">
        <v>0</v>
      </c>
      <c r="AW189" s="40" t="n">
        <v>0</v>
      </c>
      <c r="AX189" s="40" t="n">
        <v>0</v>
      </c>
      <c r="AY189" s="40" t="n">
        <v>0</v>
      </c>
      <c r="AZ189" s="40" t="n">
        <v>0</v>
      </c>
      <c r="BA189" s="40" t="n">
        <v>0</v>
      </c>
      <c r="BB189" s="40" t="n">
        <v>0</v>
      </c>
      <c r="BC189" s="40" t="n">
        <v>0</v>
      </c>
      <c r="BD189" s="40" t="n">
        <v>0</v>
      </c>
      <c r="BE189" s="40" t="n">
        <v>0</v>
      </c>
      <c r="BF189" s="40" t="n">
        <v>0</v>
      </c>
      <c r="BG189" s="40" t="n">
        <v>0</v>
      </c>
      <c r="BH189" s="40" t="n">
        <v>0</v>
      </c>
      <c r="BI189" s="40" t="n">
        <v>0</v>
      </c>
      <c r="BJ189" s="40" t="n">
        <v>0</v>
      </c>
      <c r="BK189" s="40" t="n">
        <v>0</v>
      </c>
      <c r="BL189" s="39" t="n">
        <v>0</v>
      </c>
      <c r="BM189" s="40" t="n">
        <v>0</v>
      </c>
      <c r="BN189" s="40" t="n">
        <v>0</v>
      </c>
      <c r="BO189" s="40" t="n">
        <v>0</v>
      </c>
      <c r="BP189" s="39" t="n">
        <v>0</v>
      </c>
      <c r="BQ189" s="40" t="n">
        <v>0</v>
      </c>
      <c r="BR189" s="40" t="n">
        <v>0</v>
      </c>
      <c r="BS189" s="39" t="n">
        <v>0</v>
      </c>
      <c r="BT189" s="40" t="n">
        <v>0</v>
      </c>
      <c r="BU189" s="40" t="n">
        <v>0</v>
      </c>
      <c r="BV189" s="40" t="n">
        <v>0</v>
      </c>
      <c r="BW189" s="39" t="n">
        <v>0</v>
      </c>
      <c r="BX189" s="39" t="n">
        <v>0</v>
      </c>
      <c r="BY189" s="39" t="n">
        <v>0</v>
      </c>
    </row>
    <row r="190" customFormat="false" ht="12.75" hidden="false" customHeight="false" outlineLevel="0" collapsed="false">
      <c r="A190" s="112"/>
      <c r="B190" s="37" t="s">
        <v>210</v>
      </c>
      <c r="C190" s="40" t="n">
        <v>0</v>
      </c>
      <c r="D190" s="40" t="n">
        <v>0</v>
      </c>
      <c r="E190" s="40" t="n">
        <v>0</v>
      </c>
      <c r="F190" s="40" t="n">
        <v>0</v>
      </c>
      <c r="G190" s="40" t="n">
        <v>0</v>
      </c>
      <c r="H190" s="40" t="n">
        <v>0</v>
      </c>
      <c r="I190" s="40" t="n">
        <v>0</v>
      </c>
      <c r="J190" s="40" t="n">
        <v>0</v>
      </c>
      <c r="K190" s="40" t="n">
        <v>0</v>
      </c>
      <c r="L190" s="40" t="n">
        <v>0</v>
      </c>
      <c r="M190" s="40" t="n">
        <v>0</v>
      </c>
      <c r="N190" s="40" t="n">
        <v>0</v>
      </c>
      <c r="O190" s="40" t="n">
        <v>0</v>
      </c>
      <c r="P190" s="40" t="n">
        <v>0</v>
      </c>
      <c r="Q190" s="40" t="n">
        <v>0</v>
      </c>
      <c r="R190" s="40" t="n">
        <v>0</v>
      </c>
      <c r="S190" s="40" t="n">
        <v>0</v>
      </c>
      <c r="T190" s="40" t="n">
        <v>0</v>
      </c>
      <c r="U190" s="40" t="n">
        <v>0</v>
      </c>
      <c r="V190" s="40" t="n">
        <v>0</v>
      </c>
      <c r="W190" s="40" t="n">
        <v>0</v>
      </c>
      <c r="X190" s="40" t="n">
        <v>0</v>
      </c>
      <c r="Y190" s="40" t="n">
        <v>0</v>
      </c>
      <c r="Z190" s="40" t="n">
        <v>0</v>
      </c>
      <c r="AA190" s="40" t="n">
        <v>0</v>
      </c>
      <c r="AB190" s="40" t="n">
        <v>0</v>
      </c>
      <c r="AC190" s="40" t="n">
        <v>0</v>
      </c>
      <c r="AD190" s="40" t="n">
        <v>0</v>
      </c>
      <c r="AE190" s="40" t="n">
        <v>0</v>
      </c>
      <c r="AF190" s="40" t="n">
        <v>0</v>
      </c>
      <c r="AG190" s="40" t="n">
        <v>0</v>
      </c>
      <c r="AH190" s="40" t="n">
        <v>0</v>
      </c>
      <c r="AI190" s="40" t="n">
        <v>0</v>
      </c>
      <c r="AJ190" s="40" t="n">
        <v>0</v>
      </c>
      <c r="AK190" s="40" t="n">
        <v>0</v>
      </c>
      <c r="AL190" s="40" t="n">
        <v>0</v>
      </c>
      <c r="AM190" s="40" t="n">
        <v>0</v>
      </c>
      <c r="AN190" s="40" t="n">
        <v>0</v>
      </c>
      <c r="AO190" s="40" t="n">
        <v>0</v>
      </c>
      <c r="AP190" s="40" t="n">
        <v>0</v>
      </c>
      <c r="AQ190" s="40" t="n">
        <v>0</v>
      </c>
      <c r="AR190" s="40" t="n">
        <v>0</v>
      </c>
      <c r="AS190" s="40" t="n">
        <v>0</v>
      </c>
      <c r="AT190" s="40" t="n">
        <v>0</v>
      </c>
      <c r="AU190" s="40" t="n">
        <v>0</v>
      </c>
      <c r="AV190" s="40" t="n">
        <v>0</v>
      </c>
      <c r="AW190" s="40" t="n">
        <v>0</v>
      </c>
      <c r="AX190" s="40" t="n">
        <v>0</v>
      </c>
      <c r="AY190" s="40" t="n">
        <v>0</v>
      </c>
      <c r="AZ190" s="40" t="n">
        <v>0</v>
      </c>
      <c r="BA190" s="40" t="n">
        <v>0</v>
      </c>
      <c r="BB190" s="40" t="n">
        <v>0</v>
      </c>
      <c r="BC190" s="40" t="n">
        <v>0</v>
      </c>
      <c r="BD190" s="40" t="n">
        <v>0</v>
      </c>
      <c r="BE190" s="40" t="n">
        <v>0</v>
      </c>
      <c r="BF190" s="40" t="n">
        <v>0</v>
      </c>
      <c r="BG190" s="40" t="n">
        <v>0</v>
      </c>
      <c r="BH190" s="40" t="n">
        <v>0</v>
      </c>
      <c r="BI190" s="40" t="n">
        <v>0</v>
      </c>
      <c r="BJ190" s="40" t="n">
        <v>0</v>
      </c>
      <c r="BK190" s="40" t="n">
        <v>0</v>
      </c>
      <c r="BL190" s="39" t="n">
        <v>0</v>
      </c>
      <c r="BM190" s="40" t="n">
        <v>0</v>
      </c>
      <c r="BN190" s="40" t="n">
        <v>0</v>
      </c>
      <c r="BO190" s="40" t="n">
        <v>0</v>
      </c>
      <c r="BP190" s="39" t="n">
        <v>0</v>
      </c>
      <c r="BQ190" s="40" t="n">
        <v>0</v>
      </c>
      <c r="BR190" s="40" t="n">
        <v>0</v>
      </c>
      <c r="BS190" s="39" t="n">
        <v>0</v>
      </c>
      <c r="BT190" s="40" t="n">
        <v>0</v>
      </c>
      <c r="BU190" s="40" t="n">
        <v>0</v>
      </c>
      <c r="BV190" s="40" t="n">
        <v>0</v>
      </c>
      <c r="BW190" s="39" t="n">
        <v>0</v>
      </c>
      <c r="BX190" s="39" t="n">
        <v>0</v>
      </c>
      <c r="BY190" s="39" t="n">
        <v>0</v>
      </c>
    </row>
    <row r="191" customFormat="false" ht="12.75" hidden="false" customHeight="false" outlineLevel="0" collapsed="false">
      <c r="A191" s="112"/>
      <c r="B191" s="41" t="s">
        <v>188</v>
      </c>
      <c r="C191" s="42" t="n">
        <v>170.146471318975</v>
      </c>
      <c r="D191" s="77" t="n">
        <v>6254.84325169144</v>
      </c>
      <c r="E191" s="77" t="n">
        <v>1198.55625617602</v>
      </c>
      <c r="F191" s="77" t="n">
        <v>3114.97619568903</v>
      </c>
      <c r="G191" s="77" t="n">
        <v>2640.70510319447</v>
      </c>
      <c r="H191" s="77" t="n">
        <v>1378.56943302481</v>
      </c>
      <c r="I191" s="77" t="n">
        <v>7437.53206204113</v>
      </c>
      <c r="J191" s="77" t="n">
        <v>125466.722451111</v>
      </c>
      <c r="K191" s="77" t="n">
        <v>6686.17599939217</v>
      </c>
      <c r="L191" s="77" t="n">
        <v>6113.1577226896</v>
      </c>
      <c r="M191" s="77" t="n">
        <v>473.610937851322</v>
      </c>
      <c r="N191" s="77" t="n">
        <v>1702.72488384237</v>
      </c>
      <c r="O191" s="77" t="n">
        <v>763.415954417912</v>
      </c>
      <c r="P191" s="77" t="n">
        <v>177.239804053823</v>
      </c>
      <c r="Q191" s="77" t="n">
        <v>5160.78873110128</v>
      </c>
      <c r="R191" s="77" t="n">
        <v>234.339948591767</v>
      </c>
      <c r="S191" s="77" t="n">
        <v>3.70274567135533</v>
      </c>
      <c r="T191" s="77" t="n">
        <v>5450.12791393444</v>
      </c>
      <c r="U191" s="77" t="n">
        <v>728.901923188652</v>
      </c>
      <c r="V191" s="77" t="n">
        <v>1385.99743999354</v>
      </c>
      <c r="W191" s="77" t="n">
        <v>5105.41666377478</v>
      </c>
      <c r="X191" s="77" t="n">
        <v>4717.73107819088</v>
      </c>
      <c r="Y191" s="77" t="n">
        <v>16539.08969077</v>
      </c>
      <c r="Z191" s="77" t="n">
        <v>7054.52131494602</v>
      </c>
      <c r="AA191" s="77" t="n">
        <v>1650.69599856149</v>
      </c>
      <c r="AB191" s="77" t="n">
        <v>507.442278030166</v>
      </c>
      <c r="AC191" s="77" t="n">
        <v>3046.14512506936</v>
      </c>
      <c r="AD191" s="77" t="n">
        <v>813.457196902462</v>
      </c>
      <c r="AE191" s="77" t="n">
        <v>1078.75425005949</v>
      </c>
      <c r="AF191" s="77" t="n">
        <v>2243.76426131654</v>
      </c>
      <c r="AG191" s="77" t="n">
        <v>3536.58852397989</v>
      </c>
      <c r="AH191" s="77" t="n">
        <v>1655.05913571854</v>
      </c>
      <c r="AI191" s="77" t="n">
        <v>330.032275821655</v>
      </c>
      <c r="AJ191" s="77" t="n">
        <v>65525.7876523227</v>
      </c>
      <c r="AK191" s="77" t="n">
        <v>156894.965586464</v>
      </c>
      <c r="AL191" s="77" t="n">
        <v>25994.914031081</v>
      </c>
      <c r="AM191" s="77" t="n">
        <v>9126.70076165605</v>
      </c>
      <c r="AN191" s="77" t="n">
        <v>21699.2829928097</v>
      </c>
      <c r="AO191" s="77" t="n">
        <v>54081.929699143</v>
      </c>
      <c r="AP191" s="77" t="n">
        <v>69534.473586337</v>
      </c>
      <c r="AQ191" s="77" t="n">
        <v>1750.95586456327</v>
      </c>
      <c r="AR191" s="77" t="n">
        <v>60425.8981246883</v>
      </c>
      <c r="AS191" s="77" t="n">
        <v>57321.7491595695</v>
      </c>
      <c r="AT191" s="77" t="n">
        <v>157782.743453439</v>
      </c>
      <c r="AU191" s="77" t="n">
        <v>124051.16373732</v>
      </c>
      <c r="AV191" s="77" t="n">
        <v>222122.603831867</v>
      </c>
      <c r="AW191" s="77" t="n">
        <v>50987.8447774302</v>
      </c>
      <c r="AX191" s="77" t="n">
        <v>100250.104491847</v>
      </c>
      <c r="AY191" s="77" t="n">
        <v>80558.0281817627</v>
      </c>
      <c r="AZ191" s="77" t="n">
        <v>8587.03784555725</v>
      </c>
      <c r="BA191" s="77" t="n">
        <v>60685.2579921364</v>
      </c>
      <c r="BB191" s="77" t="n">
        <v>16926.3951594369</v>
      </c>
      <c r="BC191" s="77" t="n">
        <v>3187.57241183866</v>
      </c>
      <c r="BD191" s="77" t="n">
        <v>11781.6959102671</v>
      </c>
      <c r="BE191" s="77" t="n">
        <v>3633.12739018584</v>
      </c>
      <c r="BF191" s="77" t="n">
        <v>27769.0843067865</v>
      </c>
      <c r="BG191" s="77" t="n">
        <v>13644.8736925172</v>
      </c>
      <c r="BH191" s="77" t="n">
        <v>2613.84837978354</v>
      </c>
      <c r="BI191" s="77" t="n">
        <v>2830.11839887724</v>
      </c>
      <c r="BJ191" s="77" t="n">
        <v>0</v>
      </c>
      <c r="BK191" s="77" t="n">
        <v>56537.0445691306</v>
      </c>
      <c r="BL191" s="50" t="n">
        <v>1691126.13501093</v>
      </c>
      <c r="BM191" s="77" t="n">
        <v>5233355.93318503</v>
      </c>
      <c r="BN191" s="77" t="n">
        <v>0</v>
      </c>
      <c r="BO191" s="77" t="n">
        <v>0</v>
      </c>
      <c r="BP191" s="50" t="n">
        <v>5233355.93318503</v>
      </c>
      <c r="BQ191" s="77" t="n">
        <v>0</v>
      </c>
      <c r="BR191" s="77" t="n">
        <v>0</v>
      </c>
      <c r="BS191" s="50" t="n">
        <v>0</v>
      </c>
      <c r="BT191" s="77" t="n">
        <v>0</v>
      </c>
      <c r="BU191" s="77" t="n">
        <v>0</v>
      </c>
      <c r="BV191" s="77" t="n">
        <v>0</v>
      </c>
      <c r="BW191" s="50" t="n">
        <v>0</v>
      </c>
      <c r="BX191" s="50" t="n">
        <v>5233355.93318503</v>
      </c>
      <c r="BY191" s="50" t="n">
        <v>6924482.06819596</v>
      </c>
    </row>
    <row r="192" customFormat="false" ht="12.75" hidden="false" customHeight="false" outlineLevel="0" collapsed="false">
      <c r="A192" s="112" t="s">
        <v>277</v>
      </c>
      <c r="B192" s="32" t="s">
        <v>207</v>
      </c>
      <c r="C192" s="33" t="n">
        <v>299.961569764172</v>
      </c>
      <c r="D192" s="33" t="n">
        <v>12781.3330993357</v>
      </c>
      <c r="E192" s="33" t="n">
        <v>8792.50047080907</v>
      </c>
      <c r="F192" s="33" t="n">
        <v>10443.9633925532</v>
      </c>
      <c r="G192" s="33" t="n">
        <v>8344.93977926487</v>
      </c>
      <c r="H192" s="35" t="n">
        <v>6904.85821615242</v>
      </c>
      <c r="I192" s="35" t="n">
        <v>17906.8409351375</v>
      </c>
      <c r="J192" s="35" t="n">
        <v>8613.99593253215</v>
      </c>
      <c r="K192" s="35" t="n">
        <v>33653.7028784371</v>
      </c>
      <c r="L192" s="35" t="n">
        <v>21118.9530798373</v>
      </c>
      <c r="M192" s="35" t="n">
        <v>25952.4792324982</v>
      </c>
      <c r="N192" s="35" t="n">
        <v>14085.6837986614</v>
      </c>
      <c r="O192" s="35" t="n">
        <v>32569.0052155563</v>
      </c>
      <c r="P192" s="35" t="n">
        <v>13837.9404324585</v>
      </c>
      <c r="Q192" s="35" t="n">
        <v>37865.9226531712</v>
      </c>
      <c r="R192" s="35" t="n">
        <v>52206.3359983338</v>
      </c>
      <c r="S192" s="35" t="n">
        <v>1569.41312101761</v>
      </c>
      <c r="T192" s="35" t="n">
        <v>19287.1862642348</v>
      </c>
      <c r="U192" s="35" t="n">
        <v>598.640853282482</v>
      </c>
      <c r="V192" s="35" t="n">
        <v>16129.4841866514</v>
      </c>
      <c r="W192" s="35" t="n">
        <v>48509.6432332881</v>
      </c>
      <c r="X192" s="35" t="n">
        <v>36376.0029612536</v>
      </c>
      <c r="Y192" s="35" t="n">
        <v>35394.1852945726</v>
      </c>
      <c r="Z192" s="35" t="n">
        <v>8665.6801791564</v>
      </c>
      <c r="AA192" s="35" t="n">
        <v>23886.7416343873</v>
      </c>
      <c r="AB192" s="35" t="n">
        <v>621.714293976764</v>
      </c>
      <c r="AC192" s="35" t="n">
        <v>20209.5598386547</v>
      </c>
      <c r="AD192" s="35" t="n">
        <v>107727.146289919</v>
      </c>
      <c r="AE192" s="35" t="n">
        <v>18728.9464413504</v>
      </c>
      <c r="AF192" s="35" t="n">
        <v>3793.45277760236</v>
      </c>
      <c r="AG192" s="35" t="n">
        <v>19208.413978075</v>
      </c>
      <c r="AH192" s="35" t="n">
        <v>44578.5996653209</v>
      </c>
      <c r="AI192" s="35" t="n">
        <v>7869.19309345591</v>
      </c>
      <c r="AJ192" s="35" t="n">
        <v>52421.6929668099</v>
      </c>
      <c r="AK192" s="35" t="n">
        <v>1081912.66586482</v>
      </c>
      <c r="AL192" s="35" t="n">
        <v>96177.2482570352</v>
      </c>
      <c r="AM192" s="35" t="n">
        <v>84028.8187037823</v>
      </c>
      <c r="AN192" s="35" t="n">
        <v>19834.7182148812</v>
      </c>
      <c r="AO192" s="35" t="n">
        <v>1110605.3908579</v>
      </c>
      <c r="AP192" s="35" t="n">
        <v>23.4159260846657</v>
      </c>
      <c r="AQ192" s="35" t="n">
        <v>6097.22822990974</v>
      </c>
      <c r="AR192" s="35" t="n">
        <v>25418.1299666395</v>
      </c>
      <c r="AS192" s="35" t="n">
        <v>29131.7051659938</v>
      </c>
      <c r="AT192" s="35" t="n">
        <v>38770.5924039615</v>
      </c>
      <c r="AU192" s="35" t="n">
        <v>33991.4005201044</v>
      </c>
      <c r="AV192" s="35" t="n">
        <v>55225.0845184671</v>
      </c>
      <c r="AW192" s="35" t="n">
        <v>29560.2780830372</v>
      </c>
      <c r="AX192" s="35" t="n">
        <v>134636.383534449</v>
      </c>
      <c r="AY192" s="35" t="n">
        <v>75322.091507233</v>
      </c>
      <c r="AZ192" s="35" t="n">
        <v>88443.0499141499</v>
      </c>
      <c r="BA192" s="35" t="n">
        <v>15603.2711738284</v>
      </c>
      <c r="BB192" s="35" t="n">
        <v>9100.70108241281</v>
      </c>
      <c r="BC192" s="35" t="n">
        <v>25703.9594866566</v>
      </c>
      <c r="BD192" s="35" t="n">
        <v>18850.492438814</v>
      </c>
      <c r="BE192" s="35" t="n">
        <v>1562.95386721406</v>
      </c>
      <c r="BF192" s="35" t="n">
        <v>28047.4614072902</v>
      </c>
      <c r="BG192" s="35" t="n">
        <v>18669.6768612353</v>
      </c>
      <c r="BH192" s="35" t="n">
        <v>16414.5525429951</v>
      </c>
      <c r="BI192" s="35" t="n">
        <v>8311.94795167722</v>
      </c>
      <c r="BJ192" s="35" t="n">
        <v>0</v>
      </c>
      <c r="BK192" s="35" t="n">
        <v>107402.691863122</v>
      </c>
      <c r="BL192" s="34" t="n">
        <v>3929800.0241012</v>
      </c>
      <c r="BM192" s="35" t="n">
        <v>1788872.31865082</v>
      </c>
      <c r="BN192" s="35" t="n">
        <v>0</v>
      </c>
      <c r="BO192" s="35" t="n">
        <v>1993.33562787461</v>
      </c>
      <c r="BP192" s="34" t="n">
        <v>1790865.6542787</v>
      </c>
      <c r="BQ192" s="35" t="n">
        <v>16113.3608438029</v>
      </c>
      <c r="BR192" s="35" t="n">
        <v>0</v>
      </c>
      <c r="BS192" s="34" t="n">
        <v>16113.3608438029</v>
      </c>
      <c r="BT192" s="35" t="n">
        <v>2785427.06664534</v>
      </c>
      <c r="BU192" s="35" t="n">
        <v>384082.525767695</v>
      </c>
      <c r="BV192" s="35" t="n">
        <v>114192.371302608</v>
      </c>
      <c r="BW192" s="34" t="n">
        <v>3283701.96371564</v>
      </c>
      <c r="BX192" s="34" t="n">
        <v>5090680.97883815</v>
      </c>
      <c r="BY192" s="34" t="n">
        <v>9020481.00293935</v>
      </c>
    </row>
    <row r="193" customFormat="false" ht="12.75" hidden="false" customHeight="false" outlineLevel="0" collapsed="false">
      <c r="A193" s="112"/>
      <c r="B193" s="37" t="s">
        <v>208</v>
      </c>
      <c r="C193" s="38" t="n">
        <v>2686.64162160816</v>
      </c>
      <c r="D193" s="38" t="n">
        <v>40723.6277070536</v>
      </c>
      <c r="E193" s="38" t="n">
        <v>313.652429862715</v>
      </c>
      <c r="F193" s="38" t="n">
        <v>955.490391205681</v>
      </c>
      <c r="G193" s="38" t="n">
        <v>5068.02734888553</v>
      </c>
      <c r="H193" s="40" t="n">
        <v>5146.98896495804</v>
      </c>
      <c r="I193" s="40" t="n">
        <v>9385.96420547361</v>
      </c>
      <c r="J193" s="40" t="n">
        <v>8585.08376457557</v>
      </c>
      <c r="K193" s="40" t="n">
        <v>18771.8178667381</v>
      </c>
      <c r="L193" s="40" t="n">
        <v>10705.8102754458</v>
      </c>
      <c r="M193" s="40" t="n">
        <v>15128.8235820888</v>
      </c>
      <c r="N193" s="40" t="n">
        <v>4593.41181871508</v>
      </c>
      <c r="O193" s="40" t="n">
        <v>14960.3551290883</v>
      </c>
      <c r="P193" s="40" t="n">
        <v>12421.723248793</v>
      </c>
      <c r="Q193" s="40" t="n">
        <v>44764.1911156656</v>
      </c>
      <c r="R193" s="40" t="n">
        <v>9681.18058262402</v>
      </c>
      <c r="S193" s="40" t="n">
        <v>2102.6968790925</v>
      </c>
      <c r="T193" s="40" t="n">
        <v>24095.5988734579</v>
      </c>
      <c r="U193" s="40" t="n">
        <v>1588.38234699523</v>
      </c>
      <c r="V193" s="40" t="n">
        <v>11101.4861820603</v>
      </c>
      <c r="W193" s="40" t="n">
        <v>16295.2826895095</v>
      </c>
      <c r="X193" s="40" t="n">
        <v>55037.7192847669</v>
      </c>
      <c r="Y193" s="40" t="n">
        <v>18432.4223049274</v>
      </c>
      <c r="Z193" s="40" t="n">
        <v>34711.5160866772</v>
      </c>
      <c r="AA193" s="40" t="n">
        <v>24811.1959948266</v>
      </c>
      <c r="AB193" s="40" t="n">
        <v>23492.203777527</v>
      </c>
      <c r="AC193" s="40" t="n">
        <v>4107.86215169317</v>
      </c>
      <c r="AD193" s="40" t="n">
        <v>71505.0863991195</v>
      </c>
      <c r="AE193" s="40" t="n">
        <v>23041.6146677974</v>
      </c>
      <c r="AF193" s="40" t="n">
        <v>10067.1364900621</v>
      </c>
      <c r="AG193" s="40" t="n">
        <v>19229.9149539828</v>
      </c>
      <c r="AH193" s="40" t="n">
        <v>9491.28426791557</v>
      </c>
      <c r="AI193" s="40" t="n">
        <v>6512.76005121297</v>
      </c>
      <c r="AJ193" s="40" t="n">
        <v>148921.590811834</v>
      </c>
      <c r="AK193" s="40" t="n">
        <v>41861.4193932931</v>
      </c>
      <c r="AL193" s="40" t="n">
        <v>127594.268070804</v>
      </c>
      <c r="AM193" s="40" t="n">
        <v>18632.0071337913</v>
      </c>
      <c r="AN193" s="40" t="n">
        <v>51217.3349948688</v>
      </c>
      <c r="AO193" s="40" t="n">
        <v>117531.510089533</v>
      </c>
      <c r="AP193" s="40" t="n">
        <v>21459.6531395583</v>
      </c>
      <c r="AQ193" s="40" t="n">
        <v>4484.97617922504</v>
      </c>
      <c r="AR193" s="40" t="n">
        <v>58330.9257892209</v>
      </c>
      <c r="AS193" s="40" t="n">
        <v>113593.302261604</v>
      </c>
      <c r="AT193" s="40" t="n">
        <v>24163.4683510169</v>
      </c>
      <c r="AU193" s="40" t="n">
        <v>13020.1728484491</v>
      </c>
      <c r="AV193" s="40" t="n">
        <v>66315.0818360286</v>
      </c>
      <c r="AW193" s="40" t="n">
        <v>11592.2426678956</v>
      </c>
      <c r="AX193" s="40" t="n">
        <v>16086.6087576649</v>
      </c>
      <c r="AY193" s="40" t="n">
        <v>9643.31092228167</v>
      </c>
      <c r="AZ193" s="40" t="n">
        <v>570.287731036386</v>
      </c>
      <c r="BA193" s="40" t="n">
        <v>8134.54235336089</v>
      </c>
      <c r="BB193" s="40" t="n">
        <v>9700.77918794247</v>
      </c>
      <c r="BC193" s="40" t="n">
        <v>27018.2959469579</v>
      </c>
      <c r="BD193" s="40" t="n">
        <v>4643.58988494806</v>
      </c>
      <c r="BE193" s="40" t="n">
        <v>2359.64448227179</v>
      </c>
      <c r="BF193" s="40" t="n">
        <v>8613.04785303094</v>
      </c>
      <c r="BG193" s="40" t="n">
        <v>4869.53765924302</v>
      </c>
      <c r="BH193" s="40" t="n">
        <v>10231.9833956904</v>
      </c>
      <c r="BI193" s="40" t="n">
        <v>1629.76519617578</v>
      </c>
      <c r="BJ193" s="40" t="n">
        <v>0</v>
      </c>
      <c r="BK193" s="40" t="n">
        <v>10574.960679956</v>
      </c>
      <c r="BL193" s="39" t="n">
        <v>1492311.26107209</v>
      </c>
      <c r="BM193" s="40" t="n">
        <v>513447.650180701</v>
      </c>
      <c r="BN193" s="40" t="n">
        <v>0</v>
      </c>
      <c r="BO193" s="40" t="n">
        <v>1944.93305602497</v>
      </c>
      <c r="BP193" s="39" t="n">
        <v>515392.583236726</v>
      </c>
      <c r="BQ193" s="40" t="n">
        <v>46936.8088745629</v>
      </c>
      <c r="BR193" s="40" t="n">
        <v>0</v>
      </c>
      <c r="BS193" s="39" t="n">
        <v>46936.8088745629</v>
      </c>
      <c r="BT193" s="40" t="n">
        <v>0</v>
      </c>
      <c r="BU193" s="40" t="n">
        <v>0</v>
      </c>
      <c r="BV193" s="40" t="n">
        <v>0</v>
      </c>
      <c r="BW193" s="39" t="n">
        <v>0</v>
      </c>
      <c r="BX193" s="39" t="n">
        <v>562329.392111289</v>
      </c>
      <c r="BY193" s="39" t="n">
        <v>2054640.65318338</v>
      </c>
    </row>
    <row r="194" customFormat="false" ht="12.75" hidden="false" customHeight="false" outlineLevel="0" collapsed="false">
      <c r="A194" s="112"/>
      <c r="B194" s="37" t="s">
        <v>209</v>
      </c>
      <c r="C194" s="38" t="n">
        <v>2.24857310357692E-005</v>
      </c>
      <c r="D194" s="38" t="n">
        <v>341.8363654915</v>
      </c>
      <c r="E194" s="38" t="n">
        <v>6570.81174930941</v>
      </c>
      <c r="F194" s="38" t="n">
        <v>2260.98249757139</v>
      </c>
      <c r="G194" s="38" t="n">
        <v>169.307339423648</v>
      </c>
      <c r="H194" s="40" t="n">
        <v>173.531267379355</v>
      </c>
      <c r="I194" s="40" t="n">
        <v>10204.9002447079</v>
      </c>
      <c r="J194" s="40" t="n">
        <v>53.3994708531328</v>
      </c>
      <c r="K194" s="40" t="n">
        <v>41.4525659209747</v>
      </c>
      <c r="L194" s="40" t="n">
        <v>134.652052799414</v>
      </c>
      <c r="M194" s="40" t="n">
        <v>70.4901697080768</v>
      </c>
      <c r="N194" s="40" t="n">
        <v>1830.20223805945</v>
      </c>
      <c r="O194" s="40" t="n">
        <v>33.3988638650874</v>
      </c>
      <c r="P194" s="40" t="n">
        <v>706.207535233769</v>
      </c>
      <c r="Q194" s="40" t="n">
        <v>2272.17753979799</v>
      </c>
      <c r="R194" s="40" t="n">
        <v>14.6033264441729</v>
      </c>
      <c r="S194" s="40" t="n">
        <v>59.7636159206032</v>
      </c>
      <c r="T194" s="40" t="n">
        <v>27.367493229383</v>
      </c>
      <c r="U194" s="40" t="n">
        <v>2.04802129544626</v>
      </c>
      <c r="V194" s="40" t="n">
        <v>6684.89238787072</v>
      </c>
      <c r="W194" s="40" t="n">
        <v>28974.7357234993</v>
      </c>
      <c r="X194" s="40" t="n">
        <v>3959.40703411857</v>
      </c>
      <c r="Y194" s="40" t="n">
        <v>4635.59818734902</v>
      </c>
      <c r="Z194" s="40" t="n">
        <v>20.3837173150552</v>
      </c>
      <c r="AA194" s="40" t="n">
        <v>165.717348482903</v>
      </c>
      <c r="AB194" s="40" t="n">
        <v>8.99222666607879</v>
      </c>
      <c r="AC194" s="40" t="n">
        <v>1.40701675868016</v>
      </c>
      <c r="AD194" s="40" t="n">
        <v>5.33492241117235</v>
      </c>
      <c r="AE194" s="40" t="n">
        <v>1.3823940073205</v>
      </c>
      <c r="AF194" s="40" t="n">
        <v>4.70399457546533</v>
      </c>
      <c r="AG194" s="40" t="n">
        <v>3679.09558519081</v>
      </c>
      <c r="AH194" s="40" t="n">
        <v>29.7682130246231</v>
      </c>
      <c r="AI194" s="40" t="n">
        <v>563.970514652999</v>
      </c>
      <c r="AJ194" s="40" t="n">
        <v>11224.0321915787</v>
      </c>
      <c r="AK194" s="40" t="n">
        <v>4030.07332352695</v>
      </c>
      <c r="AL194" s="40" t="n">
        <v>458.056220706848</v>
      </c>
      <c r="AM194" s="40" t="n">
        <v>1118.16555737928</v>
      </c>
      <c r="AN194" s="40" t="n">
        <v>93.0957823266486</v>
      </c>
      <c r="AO194" s="40" t="n">
        <v>2143.27586426264</v>
      </c>
      <c r="AP194" s="40" t="n">
        <v>27388.1281170925</v>
      </c>
      <c r="AQ194" s="40" t="n">
        <v>356.999287919288</v>
      </c>
      <c r="AR194" s="40" t="n">
        <v>66.7090317536111</v>
      </c>
      <c r="AS194" s="40" t="n">
        <v>2309.69399115815</v>
      </c>
      <c r="AT194" s="40" t="n">
        <v>95.8370463655183</v>
      </c>
      <c r="AU194" s="40" t="n">
        <v>216.598330405504</v>
      </c>
      <c r="AV194" s="40" t="n">
        <v>3715.54761617543</v>
      </c>
      <c r="AW194" s="40" t="n">
        <v>1104.80172836235</v>
      </c>
      <c r="AX194" s="40" t="n">
        <v>12826.967071425</v>
      </c>
      <c r="AY194" s="40" t="n">
        <v>160.128008526656</v>
      </c>
      <c r="AZ194" s="40" t="n">
        <v>0</v>
      </c>
      <c r="BA194" s="40" t="n">
        <v>0.591244307236468</v>
      </c>
      <c r="BB194" s="40" t="n">
        <v>0</v>
      </c>
      <c r="BC194" s="40" t="n">
        <v>56.495443888235</v>
      </c>
      <c r="BD194" s="40" t="n">
        <v>216.759751562657</v>
      </c>
      <c r="BE194" s="40" t="n">
        <v>0</v>
      </c>
      <c r="BF194" s="40" t="n">
        <v>1362.89618709727</v>
      </c>
      <c r="BG194" s="40" t="n">
        <v>111.768900422391</v>
      </c>
      <c r="BH194" s="40" t="n">
        <v>43.6823878541133</v>
      </c>
      <c r="BI194" s="40" t="n">
        <v>11.7797764412495</v>
      </c>
      <c r="BJ194" s="40" t="n">
        <v>0</v>
      </c>
      <c r="BK194" s="40" t="n">
        <v>0</v>
      </c>
      <c r="BL194" s="39" t="n">
        <v>142814.604505957</v>
      </c>
      <c r="BM194" s="40" t="n">
        <v>594.505320203133</v>
      </c>
      <c r="BN194" s="40" t="n">
        <v>0</v>
      </c>
      <c r="BO194" s="40" t="n">
        <v>0</v>
      </c>
      <c r="BP194" s="39" t="n">
        <v>594.505320203133</v>
      </c>
      <c r="BQ194" s="40" t="n">
        <v>0</v>
      </c>
      <c r="BR194" s="40" t="n">
        <v>0</v>
      </c>
      <c r="BS194" s="39" t="n">
        <v>0</v>
      </c>
      <c r="BT194" s="40" t="n">
        <v>0</v>
      </c>
      <c r="BU194" s="40" t="n">
        <v>0</v>
      </c>
      <c r="BV194" s="40" t="n">
        <v>0</v>
      </c>
      <c r="BW194" s="39" t="n">
        <v>0</v>
      </c>
      <c r="BX194" s="39" t="n">
        <v>594.505320203133</v>
      </c>
      <c r="BY194" s="39" t="n">
        <v>143409.109826161</v>
      </c>
    </row>
    <row r="195" customFormat="false" ht="12.75" hidden="false" customHeight="false" outlineLevel="0" collapsed="false">
      <c r="A195" s="112"/>
      <c r="B195" s="37" t="s">
        <v>210</v>
      </c>
      <c r="C195" s="40" t="n">
        <v>0</v>
      </c>
      <c r="D195" s="40" t="n">
        <v>84.8386468081398</v>
      </c>
      <c r="E195" s="40" t="n">
        <v>3897.77028455067</v>
      </c>
      <c r="F195" s="40" t="n">
        <v>4958.00554974264</v>
      </c>
      <c r="G195" s="40" t="n">
        <v>98.6188041546644</v>
      </c>
      <c r="H195" s="40" t="n">
        <v>131.781882486632</v>
      </c>
      <c r="I195" s="40" t="n">
        <v>110.099049967519</v>
      </c>
      <c r="J195" s="40" t="n">
        <v>18.1187904329672</v>
      </c>
      <c r="K195" s="40" t="n">
        <v>28.9679481598314</v>
      </c>
      <c r="L195" s="40" t="n">
        <v>57.9869884901171</v>
      </c>
      <c r="M195" s="40" t="n">
        <v>2.36317893924721</v>
      </c>
      <c r="N195" s="40" t="n">
        <v>233.804749415852</v>
      </c>
      <c r="O195" s="40" t="n">
        <v>36.4685247333417</v>
      </c>
      <c r="P195" s="40" t="n">
        <v>84.371959254109</v>
      </c>
      <c r="Q195" s="40" t="n">
        <v>2674.95097589013</v>
      </c>
      <c r="R195" s="40" t="n">
        <v>10.9232856684724</v>
      </c>
      <c r="S195" s="40" t="n">
        <v>172.739517998688</v>
      </c>
      <c r="T195" s="40" t="n">
        <v>70.3440853952899</v>
      </c>
      <c r="U195" s="40" t="n">
        <v>0.794482467510657</v>
      </c>
      <c r="V195" s="40" t="n">
        <v>8.44407360184007</v>
      </c>
      <c r="W195" s="40" t="n">
        <v>276.113931714651</v>
      </c>
      <c r="X195" s="40" t="n">
        <v>1406.05543602393</v>
      </c>
      <c r="Y195" s="40" t="n">
        <v>3252.46419205897</v>
      </c>
      <c r="Z195" s="40" t="n">
        <v>14.8073391786634</v>
      </c>
      <c r="AA195" s="40" t="n">
        <v>11.0693292729262</v>
      </c>
      <c r="AB195" s="40" t="n">
        <v>4.56318058350385</v>
      </c>
      <c r="AC195" s="40" t="n">
        <v>1.65784785815465</v>
      </c>
      <c r="AD195" s="40" t="n">
        <v>5.94247217546231</v>
      </c>
      <c r="AE195" s="40" t="n">
        <v>0.23564795073055</v>
      </c>
      <c r="AF195" s="40" t="n">
        <v>0.80928842724939</v>
      </c>
      <c r="AG195" s="40" t="n">
        <v>926.814431013546</v>
      </c>
      <c r="AH195" s="40" t="n">
        <v>13.0211377221168</v>
      </c>
      <c r="AI195" s="40" t="n">
        <v>45.5722717354729</v>
      </c>
      <c r="AJ195" s="40" t="n">
        <v>1249.44305028602</v>
      </c>
      <c r="AK195" s="40" t="n">
        <v>5935.84976438919</v>
      </c>
      <c r="AL195" s="40" t="n">
        <v>0.0932210136354484</v>
      </c>
      <c r="AM195" s="40" t="n">
        <v>681.498324698023</v>
      </c>
      <c r="AN195" s="40" t="n">
        <v>124.354972378429</v>
      </c>
      <c r="AO195" s="40" t="n">
        <v>9.16362078384004</v>
      </c>
      <c r="AP195" s="40" t="n">
        <v>0</v>
      </c>
      <c r="AQ195" s="40" t="n">
        <v>186.515685796109</v>
      </c>
      <c r="AR195" s="40" t="n">
        <v>29.4743138836218</v>
      </c>
      <c r="AS195" s="40" t="n">
        <v>725.975429553374</v>
      </c>
      <c r="AT195" s="40" t="n">
        <v>11.9318290431719</v>
      </c>
      <c r="AU195" s="40" t="n">
        <v>394.643942463521</v>
      </c>
      <c r="AV195" s="40" t="n">
        <v>2431.02822450998</v>
      </c>
      <c r="AW195" s="40" t="n">
        <v>2.08023039968641</v>
      </c>
      <c r="AX195" s="40" t="n">
        <v>1982.24133864462</v>
      </c>
      <c r="AY195" s="40" t="n">
        <v>9.18388797507172</v>
      </c>
      <c r="AZ195" s="40" t="n">
        <v>0</v>
      </c>
      <c r="BA195" s="40" t="n">
        <v>0.287028209318496</v>
      </c>
      <c r="BB195" s="40" t="n">
        <v>0</v>
      </c>
      <c r="BC195" s="40" t="n">
        <v>99.9463603741964</v>
      </c>
      <c r="BD195" s="40" t="n">
        <v>5365.77867949201</v>
      </c>
      <c r="BE195" s="40" t="n">
        <v>0</v>
      </c>
      <c r="BF195" s="40" t="n">
        <v>295.406257855415</v>
      </c>
      <c r="BG195" s="40" t="n">
        <v>12.6065620677569</v>
      </c>
      <c r="BH195" s="40" t="n">
        <v>6.08092920703546</v>
      </c>
      <c r="BI195" s="40" t="n">
        <v>281.869220826863</v>
      </c>
      <c r="BJ195" s="40" t="n">
        <v>0</v>
      </c>
      <c r="BK195" s="40" t="n">
        <v>0</v>
      </c>
      <c r="BL195" s="39" t="n">
        <v>38475.9721577239</v>
      </c>
      <c r="BM195" s="40" t="n">
        <v>20103.0144738875</v>
      </c>
      <c r="BN195" s="40" t="n">
        <v>0</v>
      </c>
      <c r="BO195" s="40" t="n">
        <v>0</v>
      </c>
      <c r="BP195" s="39" t="n">
        <v>20103.0144738875</v>
      </c>
      <c r="BQ195" s="40" t="n">
        <v>0</v>
      </c>
      <c r="BR195" s="40" t="n">
        <v>0</v>
      </c>
      <c r="BS195" s="39" t="n">
        <v>0</v>
      </c>
      <c r="BT195" s="40" t="n">
        <v>0</v>
      </c>
      <c r="BU195" s="40" t="n">
        <v>0</v>
      </c>
      <c r="BV195" s="40" t="n">
        <v>0</v>
      </c>
      <c r="BW195" s="39" t="n">
        <v>0</v>
      </c>
      <c r="BX195" s="39" t="n">
        <v>20103.0144738875</v>
      </c>
      <c r="BY195" s="39" t="n">
        <v>58578.9866316114</v>
      </c>
    </row>
    <row r="196" customFormat="false" ht="12.75" hidden="false" customHeight="false" outlineLevel="0" collapsed="false">
      <c r="A196" s="112"/>
      <c r="B196" s="41" t="s">
        <v>188</v>
      </c>
      <c r="C196" s="42" t="n">
        <v>2986.60321385806</v>
      </c>
      <c r="D196" s="77" t="n">
        <v>53931.6358186889</v>
      </c>
      <c r="E196" s="77" t="n">
        <v>19574.7349345319</v>
      </c>
      <c r="F196" s="77" t="n">
        <v>18618.4418310729</v>
      </c>
      <c r="G196" s="77" t="n">
        <v>13680.8932717287</v>
      </c>
      <c r="H196" s="77" t="n">
        <v>12357.1603309764</v>
      </c>
      <c r="I196" s="77" t="n">
        <v>37607.8044352865</v>
      </c>
      <c r="J196" s="77" t="n">
        <v>17270.5979583938</v>
      </c>
      <c r="K196" s="77" t="n">
        <v>52495.941259256</v>
      </c>
      <c r="L196" s="77" t="n">
        <v>32017.4023965726</v>
      </c>
      <c r="M196" s="77" t="n">
        <v>41154.1561632344</v>
      </c>
      <c r="N196" s="77" t="n">
        <v>20743.1026048518</v>
      </c>
      <c r="O196" s="77" t="n">
        <v>47599.227733243</v>
      </c>
      <c r="P196" s="77" t="n">
        <v>27050.2431757394</v>
      </c>
      <c r="Q196" s="77" t="n">
        <v>87577.2422845248</v>
      </c>
      <c r="R196" s="77" t="n">
        <v>61913.0431930705</v>
      </c>
      <c r="S196" s="77" t="n">
        <v>3904.6131340294</v>
      </c>
      <c r="T196" s="77" t="n">
        <v>43480.4967163174</v>
      </c>
      <c r="U196" s="77" t="n">
        <v>2189.86570404066</v>
      </c>
      <c r="V196" s="77" t="n">
        <v>33924.3068301842</v>
      </c>
      <c r="W196" s="77" t="n">
        <v>94055.7755780115</v>
      </c>
      <c r="X196" s="77" t="n">
        <v>96779.184716163</v>
      </c>
      <c r="Y196" s="77" t="n">
        <v>61714.669978908</v>
      </c>
      <c r="Z196" s="77" t="n">
        <v>43412.3873223273</v>
      </c>
      <c r="AA196" s="77" t="n">
        <v>48874.7243069697</v>
      </c>
      <c r="AB196" s="77" t="n">
        <v>24127.4734787534</v>
      </c>
      <c r="AC196" s="77" t="n">
        <v>24320.4868549647</v>
      </c>
      <c r="AD196" s="77" t="n">
        <v>179243.510083625</v>
      </c>
      <c r="AE196" s="77" t="n">
        <v>41772.1791511058</v>
      </c>
      <c r="AF196" s="77" t="n">
        <v>13866.1025506672</v>
      </c>
      <c r="AG196" s="77" t="n">
        <v>43044.2389482621</v>
      </c>
      <c r="AH196" s="77" t="n">
        <v>54112.6732839833</v>
      </c>
      <c r="AI196" s="77" t="n">
        <v>14991.4959310573</v>
      </c>
      <c r="AJ196" s="77" t="n">
        <v>213816.759020509</v>
      </c>
      <c r="AK196" s="77" t="n">
        <v>1133740.00834603</v>
      </c>
      <c r="AL196" s="77" t="n">
        <v>224229.66576956</v>
      </c>
      <c r="AM196" s="77" t="n">
        <v>104460.489719651</v>
      </c>
      <c r="AN196" s="77" t="n">
        <v>71269.5039644551</v>
      </c>
      <c r="AO196" s="77" t="n">
        <v>1230289.34043248</v>
      </c>
      <c r="AP196" s="77" t="n">
        <v>48871.1971827355</v>
      </c>
      <c r="AQ196" s="77" t="n">
        <v>11125.7193828502</v>
      </c>
      <c r="AR196" s="77" t="n">
        <v>83845.2391014976</v>
      </c>
      <c r="AS196" s="77" t="n">
        <v>145760.676848309</v>
      </c>
      <c r="AT196" s="77" t="n">
        <v>63041.8296303871</v>
      </c>
      <c r="AU196" s="77" t="n">
        <v>47622.8156414225</v>
      </c>
      <c r="AV196" s="77" t="n">
        <v>127686.742195181</v>
      </c>
      <c r="AW196" s="77" t="n">
        <v>42259.4027096948</v>
      </c>
      <c r="AX196" s="77" t="n">
        <v>165532.200702184</v>
      </c>
      <c r="AY196" s="77" t="n">
        <v>85134.7143260164</v>
      </c>
      <c r="AZ196" s="77" t="n">
        <v>89013.3376451863</v>
      </c>
      <c r="BA196" s="77" t="n">
        <v>23738.6917997058</v>
      </c>
      <c r="BB196" s="77" t="n">
        <v>18801.4802703553</v>
      </c>
      <c r="BC196" s="77" t="n">
        <v>52878.6972378769</v>
      </c>
      <c r="BD196" s="77" t="n">
        <v>29076.6207548168</v>
      </c>
      <c r="BE196" s="77" t="n">
        <v>3922.59834948585</v>
      </c>
      <c r="BF196" s="77" t="n">
        <v>38318.8117052738</v>
      </c>
      <c r="BG196" s="77" t="n">
        <v>23663.5899829684</v>
      </c>
      <c r="BH196" s="77" t="n">
        <v>26696.2992557467</v>
      </c>
      <c r="BI196" s="77" t="n">
        <v>10235.3621451211</v>
      </c>
      <c r="BJ196" s="77" t="n">
        <v>0</v>
      </c>
      <c r="BK196" s="77" t="n">
        <v>117977.652543078</v>
      </c>
      <c r="BL196" s="50" t="n">
        <v>5603401.86183697</v>
      </c>
      <c r="BM196" s="77" t="n">
        <v>2323017.48862562</v>
      </c>
      <c r="BN196" s="77" t="n">
        <v>0</v>
      </c>
      <c r="BO196" s="77" t="n">
        <v>3938.26868389958</v>
      </c>
      <c r="BP196" s="50" t="n">
        <v>2326955.75730952</v>
      </c>
      <c r="BQ196" s="77" t="n">
        <v>63050.1697183657</v>
      </c>
      <c r="BR196" s="77" t="n">
        <v>0</v>
      </c>
      <c r="BS196" s="50" t="n">
        <v>63050.1697183657</v>
      </c>
      <c r="BT196" s="77" t="n">
        <v>2785427.06664534</v>
      </c>
      <c r="BU196" s="77" t="n">
        <v>384082.525767695</v>
      </c>
      <c r="BV196" s="77" t="n">
        <v>114192.371302608</v>
      </c>
      <c r="BW196" s="50" t="n">
        <v>3283701.96371564</v>
      </c>
      <c r="BX196" s="50" t="n">
        <v>5673707.89074353</v>
      </c>
      <c r="BY196" s="50" t="n">
        <v>11277109.7525805</v>
      </c>
    </row>
    <row r="197" customFormat="false" ht="12.75" hidden="false" customHeight="false" outlineLevel="0" collapsed="false">
      <c r="A197" s="112" t="s">
        <v>278</v>
      </c>
      <c r="B197" s="32" t="s">
        <v>207</v>
      </c>
      <c r="C197" s="33" t="n">
        <v>59.0069354760052</v>
      </c>
      <c r="D197" s="33" t="n">
        <v>206.126482130926</v>
      </c>
      <c r="E197" s="33" t="n">
        <v>719.234632020757</v>
      </c>
      <c r="F197" s="33" t="n">
        <v>359.064416749657</v>
      </c>
      <c r="G197" s="33" t="n">
        <v>18.6935360226536</v>
      </c>
      <c r="H197" s="35" t="n">
        <v>888.296959630516</v>
      </c>
      <c r="I197" s="35" t="n">
        <v>869.774944391727</v>
      </c>
      <c r="J197" s="35" t="n">
        <v>3422.27489512142</v>
      </c>
      <c r="K197" s="35" t="n">
        <v>131.731329508239</v>
      </c>
      <c r="L197" s="35" t="n">
        <v>674.796336261083</v>
      </c>
      <c r="M197" s="35" t="n">
        <v>78.7345360617809</v>
      </c>
      <c r="N197" s="35" t="n">
        <v>14.2009964469387</v>
      </c>
      <c r="O197" s="35" t="n">
        <v>160.909270691904</v>
      </c>
      <c r="P197" s="35" t="n">
        <v>31.7653597716001</v>
      </c>
      <c r="Q197" s="35" t="n">
        <v>1054.0541458679</v>
      </c>
      <c r="R197" s="35" t="n">
        <v>6.06299286919904</v>
      </c>
      <c r="S197" s="35" t="n">
        <v>0.267604871358959</v>
      </c>
      <c r="T197" s="35" t="n">
        <v>206.081772438094</v>
      </c>
      <c r="U197" s="35" t="n">
        <v>0.44091857107996</v>
      </c>
      <c r="V197" s="35" t="n">
        <v>2215.64753409622</v>
      </c>
      <c r="W197" s="35" t="n">
        <v>1821.55838785519</v>
      </c>
      <c r="X197" s="35" t="n">
        <v>1318.80277939353</v>
      </c>
      <c r="Y197" s="35" t="n">
        <v>2214.26614693514</v>
      </c>
      <c r="Z197" s="35" t="n">
        <v>525.631612354416</v>
      </c>
      <c r="AA197" s="35" t="n">
        <v>7.31822312987894</v>
      </c>
      <c r="AB197" s="35" t="n">
        <v>2.73704029044821</v>
      </c>
      <c r="AC197" s="35" t="n">
        <v>2.71401564478373</v>
      </c>
      <c r="AD197" s="35" t="n">
        <v>2.16962078680847</v>
      </c>
      <c r="AE197" s="35" t="n">
        <v>47.925590679439</v>
      </c>
      <c r="AF197" s="35" t="n">
        <v>4.33271092215322</v>
      </c>
      <c r="AG197" s="35" t="n">
        <v>266.017760608827</v>
      </c>
      <c r="AH197" s="35" t="n">
        <v>393.08803631886</v>
      </c>
      <c r="AI197" s="35" t="n">
        <v>282.348965300622</v>
      </c>
      <c r="AJ197" s="35" t="n">
        <v>13439.4985382795</v>
      </c>
      <c r="AK197" s="35" t="n">
        <v>6380.23870331317</v>
      </c>
      <c r="AL197" s="35" t="n">
        <v>491.368692896425</v>
      </c>
      <c r="AM197" s="35" t="n">
        <v>8652.65135302671</v>
      </c>
      <c r="AN197" s="35" t="n">
        <v>1820.90667135261</v>
      </c>
      <c r="AO197" s="35" t="n">
        <v>4824.94147686085</v>
      </c>
      <c r="AP197" s="35" t="n">
        <v>958.42117430433</v>
      </c>
      <c r="AQ197" s="35" t="n">
        <v>124.265443450783</v>
      </c>
      <c r="AR197" s="35" t="n">
        <v>474.045819026038</v>
      </c>
      <c r="AS197" s="35" t="n">
        <v>25905.9140280844</v>
      </c>
      <c r="AT197" s="35" t="n">
        <v>3737.86576812962</v>
      </c>
      <c r="AU197" s="35" t="n">
        <v>44896.8485645618</v>
      </c>
      <c r="AV197" s="35" t="n">
        <v>37246.2302383843</v>
      </c>
      <c r="AW197" s="35" t="n">
        <v>20245.1775399638</v>
      </c>
      <c r="AX197" s="35" t="n">
        <v>6678.27691067491</v>
      </c>
      <c r="AY197" s="35" t="n">
        <v>186.897529451178</v>
      </c>
      <c r="AZ197" s="35" t="n">
        <v>547.842641779689</v>
      </c>
      <c r="BA197" s="35" t="n">
        <v>57.9161839898736</v>
      </c>
      <c r="BB197" s="35" t="n">
        <v>1157.3989391458</v>
      </c>
      <c r="BC197" s="35" t="n">
        <v>1540.39503635714</v>
      </c>
      <c r="BD197" s="35" t="n">
        <v>7370.71409583666</v>
      </c>
      <c r="BE197" s="35" t="n">
        <v>0.20865225961913</v>
      </c>
      <c r="BF197" s="35" t="n">
        <v>19665.9250718898</v>
      </c>
      <c r="BG197" s="35" t="n">
        <v>1841.3469438725</v>
      </c>
      <c r="BH197" s="35" t="n">
        <v>19.2292227988966</v>
      </c>
      <c r="BI197" s="35" t="n">
        <v>7522.96279336873</v>
      </c>
      <c r="BJ197" s="35" t="n">
        <v>0</v>
      </c>
      <c r="BK197" s="35" t="n">
        <v>28378.7450907924</v>
      </c>
      <c r="BL197" s="34" t="n">
        <v>262172.309613071</v>
      </c>
      <c r="BM197" s="35" t="n">
        <v>281384.793619348</v>
      </c>
      <c r="BN197" s="35" t="n">
        <v>0</v>
      </c>
      <c r="BO197" s="35" t="n">
        <v>0</v>
      </c>
      <c r="BP197" s="34" t="n">
        <v>281384.793619348</v>
      </c>
      <c r="BQ197" s="35" t="n">
        <v>384.506288660146</v>
      </c>
      <c r="BR197" s="35" t="n">
        <v>0</v>
      </c>
      <c r="BS197" s="34" t="n">
        <v>384.506288660146</v>
      </c>
      <c r="BT197" s="35" t="n">
        <v>2491804.62585081</v>
      </c>
      <c r="BU197" s="35" t="n">
        <v>985105.070910223</v>
      </c>
      <c r="BV197" s="35" t="n">
        <v>455657.6230173</v>
      </c>
      <c r="BW197" s="34" t="n">
        <v>3932567.31977833</v>
      </c>
      <c r="BX197" s="34" t="n">
        <v>4214336.61968634</v>
      </c>
      <c r="BY197" s="34" t="n">
        <v>4476508.92929941</v>
      </c>
    </row>
    <row r="198" customFormat="false" ht="12.75" hidden="false" customHeight="false" outlineLevel="0" collapsed="false">
      <c r="A198" s="112"/>
      <c r="B198" s="37" t="s">
        <v>208</v>
      </c>
      <c r="C198" s="38" t="n">
        <v>242.4529949547</v>
      </c>
      <c r="D198" s="38" t="n">
        <v>3280.31047747297</v>
      </c>
      <c r="E198" s="38" t="n">
        <v>350.277473879792</v>
      </c>
      <c r="F198" s="38" t="n">
        <v>1551.17619671567</v>
      </c>
      <c r="G198" s="38" t="n">
        <v>28.6832324097611</v>
      </c>
      <c r="H198" s="40" t="n">
        <v>37.924373752829</v>
      </c>
      <c r="I198" s="40" t="n">
        <v>1356.18504742232</v>
      </c>
      <c r="J198" s="40" t="n">
        <v>4702.2579129207</v>
      </c>
      <c r="K198" s="40" t="n">
        <v>1898.3038350962</v>
      </c>
      <c r="L198" s="40" t="n">
        <v>10628.6399405241</v>
      </c>
      <c r="M198" s="40" t="n">
        <v>51.0119460318399</v>
      </c>
      <c r="N198" s="40" t="n">
        <v>299.46495346713</v>
      </c>
      <c r="O198" s="40" t="n">
        <v>2000.62273128982</v>
      </c>
      <c r="P198" s="40" t="n">
        <v>380.46162933071</v>
      </c>
      <c r="Q198" s="40" t="n">
        <v>918.336424346853</v>
      </c>
      <c r="R198" s="40" t="n">
        <v>899.340077056477</v>
      </c>
      <c r="S198" s="40" t="n">
        <v>4.0302168141083</v>
      </c>
      <c r="T198" s="40" t="n">
        <v>3229.44386671192</v>
      </c>
      <c r="U198" s="40" t="n">
        <v>8.06746209113066</v>
      </c>
      <c r="V198" s="40" t="n">
        <v>52.4613577007132</v>
      </c>
      <c r="W198" s="40" t="n">
        <v>4113.15593554199</v>
      </c>
      <c r="X198" s="40" t="n">
        <v>4414.47987820154</v>
      </c>
      <c r="Y198" s="40" t="n">
        <v>2314.46612099408</v>
      </c>
      <c r="Z198" s="40" t="n">
        <v>3562.78716239974</v>
      </c>
      <c r="AA198" s="40" t="n">
        <v>1694.44763116077</v>
      </c>
      <c r="AB198" s="40" t="n">
        <v>3103.86749110992</v>
      </c>
      <c r="AC198" s="40" t="n">
        <v>15.8030133773438</v>
      </c>
      <c r="AD198" s="40" t="n">
        <v>1415.70909444319</v>
      </c>
      <c r="AE198" s="40" t="n">
        <v>3457.63649528243</v>
      </c>
      <c r="AF198" s="40" t="n">
        <v>10.8952591222235</v>
      </c>
      <c r="AG198" s="40" t="n">
        <v>1012.90928901301</v>
      </c>
      <c r="AH198" s="40" t="n">
        <v>60.2482899965668</v>
      </c>
      <c r="AI198" s="40" t="n">
        <v>405.407160484037</v>
      </c>
      <c r="AJ198" s="40" t="n">
        <v>30998.9543851214</v>
      </c>
      <c r="AK198" s="40" t="n">
        <v>94077.1204957415</v>
      </c>
      <c r="AL198" s="40" t="n">
        <v>112.02360961909</v>
      </c>
      <c r="AM198" s="40" t="n">
        <v>3130.77548328584</v>
      </c>
      <c r="AN198" s="40" t="n">
        <v>4381.39645893861</v>
      </c>
      <c r="AO198" s="40" t="n">
        <v>2945.77349229481</v>
      </c>
      <c r="AP198" s="40" t="n">
        <v>1256.51530040044</v>
      </c>
      <c r="AQ198" s="40" t="n">
        <v>236.266502944455</v>
      </c>
      <c r="AR198" s="40" t="n">
        <v>18102.0210259277</v>
      </c>
      <c r="AS198" s="40" t="n">
        <v>25779.431721074</v>
      </c>
      <c r="AT198" s="40" t="n">
        <v>30003.9957145338</v>
      </c>
      <c r="AU198" s="40" t="n">
        <v>17382.1807141043</v>
      </c>
      <c r="AV198" s="40" t="n">
        <v>30365.2046154376</v>
      </c>
      <c r="AW198" s="40" t="n">
        <v>16198.2778362772</v>
      </c>
      <c r="AX198" s="40" t="n">
        <v>4743.11239000328</v>
      </c>
      <c r="AY198" s="40" t="n">
        <v>9014.57688881951</v>
      </c>
      <c r="AZ198" s="40" t="n">
        <v>275.036756945641</v>
      </c>
      <c r="BA198" s="40" t="n">
        <v>4085.14774799323</v>
      </c>
      <c r="BB198" s="40" t="n">
        <v>611.067225738864</v>
      </c>
      <c r="BC198" s="40" t="n">
        <v>2886.19737322328</v>
      </c>
      <c r="BD198" s="40" t="n">
        <v>2962.07574771151</v>
      </c>
      <c r="BE198" s="40" t="n">
        <v>7.16527241917819</v>
      </c>
      <c r="BF198" s="40" t="n">
        <v>5758.97897247494</v>
      </c>
      <c r="BG198" s="40" t="n">
        <v>6022.71491069753</v>
      </c>
      <c r="BH198" s="40" t="n">
        <v>227.661160562583</v>
      </c>
      <c r="BI198" s="40" t="n">
        <v>3924.5322645604</v>
      </c>
      <c r="BJ198" s="40" t="n">
        <v>0</v>
      </c>
      <c r="BK198" s="40" t="n">
        <v>16104.1377499452</v>
      </c>
      <c r="BL198" s="39" t="n">
        <v>389093.606787912</v>
      </c>
      <c r="BM198" s="40" t="n">
        <v>0</v>
      </c>
      <c r="BN198" s="40" t="n">
        <v>0</v>
      </c>
      <c r="BO198" s="40" t="n">
        <v>0</v>
      </c>
      <c r="BP198" s="39" t="n">
        <v>0</v>
      </c>
      <c r="BQ198" s="40" t="n">
        <v>0</v>
      </c>
      <c r="BR198" s="40" t="n">
        <v>0</v>
      </c>
      <c r="BS198" s="39" t="n">
        <v>0</v>
      </c>
      <c r="BT198" s="40" t="n">
        <v>0</v>
      </c>
      <c r="BU198" s="40" t="n">
        <v>0</v>
      </c>
      <c r="BV198" s="40" t="n">
        <v>0</v>
      </c>
      <c r="BW198" s="39" t="n">
        <v>0</v>
      </c>
      <c r="BX198" s="39" t="n">
        <v>0</v>
      </c>
      <c r="BY198" s="39" t="n">
        <v>389093.606787912</v>
      </c>
    </row>
    <row r="199" customFormat="false" ht="12.75" hidden="false" customHeight="false" outlineLevel="0" collapsed="false">
      <c r="A199" s="112"/>
      <c r="B199" s="37" t="s">
        <v>209</v>
      </c>
      <c r="C199" s="38" t="n">
        <v>0</v>
      </c>
      <c r="D199" s="38" t="n">
        <v>7.73389275064425</v>
      </c>
      <c r="E199" s="38" t="n">
        <v>567.20773884498</v>
      </c>
      <c r="F199" s="38" t="n">
        <v>23.3216482495685</v>
      </c>
      <c r="G199" s="38" t="n">
        <v>15.3567029088845</v>
      </c>
      <c r="H199" s="40" t="n">
        <v>29.1734673144761</v>
      </c>
      <c r="I199" s="40" t="n">
        <v>92.4263689302213</v>
      </c>
      <c r="J199" s="40" t="n">
        <v>434.610573427159</v>
      </c>
      <c r="K199" s="40" t="n">
        <v>41.8694138615104</v>
      </c>
      <c r="L199" s="40" t="n">
        <v>136.710119458676</v>
      </c>
      <c r="M199" s="40" t="n">
        <v>321.773886735253</v>
      </c>
      <c r="N199" s="40" t="n">
        <v>407.617921748328</v>
      </c>
      <c r="O199" s="40" t="n">
        <v>15.7868231717995</v>
      </c>
      <c r="P199" s="40" t="n">
        <v>177.780689483832</v>
      </c>
      <c r="Q199" s="40" t="n">
        <v>9.74750879410246</v>
      </c>
      <c r="R199" s="40" t="n">
        <v>3.73905883083159</v>
      </c>
      <c r="S199" s="40" t="n">
        <v>0.556447437533627</v>
      </c>
      <c r="T199" s="40" t="n">
        <v>4004.19873794855</v>
      </c>
      <c r="U199" s="40" t="n">
        <v>4.47573415797156</v>
      </c>
      <c r="V199" s="40" t="n">
        <v>18.7855666296879</v>
      </c>
      <c r="W199" s="40" t="n">
        <v>981.839453817366</v>
      </c>
      <c r="X199" s="40" t="n">
        <v>3374.32300879633</v>
      </c>
      <c r="Y199" s="40" t="n">
        <v>1498.16305307546</v>
      </c>
      <c r="Z199" s="40" t="n">
        <v>1.37671438201131</v>
      </c>
      <c r="AA199" s="40" t="n">
        <v>565.454811230039</v>
      </c>
      <c r="AB199" s="40" t="n">
        <v>0.762569518890346</v>
      </c>
      <c r="AC199" s="40" t="n">
        <v>0.995309417431836</v>
      </c>
      <c r="AD199" s="40" t="n">
        <v>406.964040040279</v>
      </c>
      <c r="AE199" s="40" t="n">
        <v>0.514517992651077</v>
      </c>
      <c r="AF199" s="40" t="n">
        <v>2.16394481175173</v>
      </c>
      <c r="AG199" s="40" t="n">
        <v>42.5454294836123</v>
      </c>
      <c r="AH199" s="40" t="n">
        <v>26.6529244157354</v>
      </c>
      <c r="AI199" s="40" t="n">
        <v>451.926247371797</v>
      </c>
      <c r="AJ199" s="40" t="n">
        <v>1651.36082214733</v>
      </c>
      <c r="AK199" s="40" t="n">
        <v>6196.90924012026</v>
      </c>
      <c r="AL199" s="40" t="n">
        <v>0.730831419348476</v>
      </c>
      <c r="AM199" s="40" t="n">
        <v>143.930252392035</v>
      </c>
      <c r="AN199" s="40" t="n">
        <v>1343.96288171366</v>
      </c>
      <c r="AO199" s="40" t="n">
        <v>1456.68587013271</v>
      </c>
      <c r="AP199" s="40" t="n">
        <v>3176.87751622388</v>
      </c>
      <c r="AQ199" s="40" t="n">
        <v>39.3981719029196</v>
      </c>
      <c r="AR199" s="40" t="n">
        <v>1057.97338249094</v>
      </c>
      <c r="AS199" s="40" t="n">
        <v>8092.06346030936</v>
      </c>
      <c r="AT199" s="40" t="n">
        <v>62.8096405242657</v>
      </c>
      <c r="AU199" s="40" t="n">
        <v>1647.10006958463</v>
      </c>
      <c r="AV199" s="40" t="n">
        <v>10000.4946346255</v>
      </c>
      <c r="AW199" s="40" t="n">
        <v>41.4266214815774</v>
      </c>
      <c r="AX199" s="40" t="n">
        <v>2263.49681038556</v>
      </c>
      <c r="AY199" s="40" t="n">
        <v>105.611308420178</v>
      </c>
      <c r="AZ199" s="40" t="n">
        <v>0</v>
      </c>
      <c r="BA199" s="40" t="n">
        <v>36.2029807004512</v>
      </c>
      <c r="BB199" s="40" t="n">
        <v>0</v>
      </c>
      <c r="BC199" s="40" t="n">
        <v>38.1882524412775</v>
      </c>
      <c r="BD199" s="40" t="n">
        <v>777.480172196274</v>
      </c>
      <c r="BE199" s="40" t="n">
        <v>0</v>
      </c>
      <c r="BF199" s="40" t="n">
        <v>5917.63500138689</v>
      </c>
      <c r="BG199" s="40" t="n">
        <v>320.358171219978</v>
      </c>
      <c r="BH199" s="40" t="n">
        <v>8.17381289896546</v>
      </c>
      <c r="BI199" s="40" t="n">
        <v>41.239445103034</v>
      </c>
      <c r="BJ199" s="40" t="n">
        <v>0</v>
      </c>
      <c r="BK199" s="40" t="n">
        <v>0</v>
      </c>
      <c r="BL199" s="39" t="n">
        <v>58086.6636748584</v>
      </c>
      <c r="BM199" s="40" t="n">
        <v>0</v>
      </c>
      <c r="BN199" s="40" t="n">
        <v>0</v>
      </c>
      <c r="BO199" s="40" t="n">
        <v>0</v>
      </c>
      <c r="BP199" s="39" t="n">
        <v>0</v>
      </c>
      <c r="BQ199" s="40" t="n">
        <v>0</v>
      </c>
      <c r="BR199" s="40" t="n">
        <v>0</v>
      </c>
      <c r="BS199" s="39" t="n">
        <v>0</v>
      </c>
      <c r="BT199" s="40" t="n">
        <v>0</v>
      </c>
      <c r="BU199" s="40" t="n">
        <v>0</v>
      </c>
      <c r="BV199" s="40" t="n">
        <v>0</v>
      </c>
      <c r="BW199" s="39" t="n">
        <v>0</v>
      </c>
      <c r="BX199" s="39" t="n">
        <v>0</v>
      </c>
      <c r="BY199" s="39" t="n">
        <v>58086.6636748584</v>
      </c>
    </row>
    <row r="200" customFormat="false" ht="12.75" hidden="false" customHeight="false" outlineLevel="0" collapsed="false">
      <c r="A200" s="112"/>
      <c r="B200" s="37" t="s">
        <v>210</v>
      </c>
      <c r="C200" s="40" t="n">
        <v>0</v>
      </c>
      <c r="D200" s="40" t="n">
        <v>187.13677857987</v>
      </c>
      <c r="E200" s="40" t="n">
        <v>100.723818470994</v>
      </c>
      <c r="F200" s="40" t="n">
        <v>26.5596176012784</v>
      </c>
      <c r="G200" s="40" t="n">
        <v>446.24805563717</v>
      </c>
      <c r="H200" s="40" t="n">
        <v>446.946198414085</v>
      </c>
      <c r="I200" s="40" t="n">
        <v>2363.96620079858</v>
      </c>
      <c r="J200" s="40" t="n">
        <v>639.599488019094</v>
      </c>
      <c r="K200" s="40" t="n">
        <v>2827.05298968723</v>
      </c>
      <c r="L200" s="40" t="n">
        <v>589.193610466553</v>
      </c>
      <c r="M200" s="40" t="n">
        <v>921.287750396758</v>
      </c>
      <c r="N200" s="40" t="n">
        <v>114.359643925953</v>
      </c>
      <c r="O200" s="40" t="n">
        <v>68.6022202314174</v>
      </c>
      <c r="P200" s="40" t="n">
        <v>229.784592113294</v>
      </c>
      <c r="Q200" s="40" t="n">
        <v>7282.4028234615</v>
      </c>
      <c r="R200" s="40" t="n">
        <v>30.0418741821357</v>
      </c>
      <c r="S200" s="40" t="n">
        <v>141.509477254466</v>
      </c>
      <c r="T200" s="40" t="n">
        <v>1275.20242478423</v>
      </c>
      <c r="U200" s="40" t="n">
        <v>137.51179438091</v>
      </c>
      <c r="V200" s="40" t="n">
        <v>1223.74024346191</v>
      </c>
      <c r="W200" s="40" t="n">
        <v>260.219328291854</v>
      </c>
      <c r="X200" s="40" t="n">
        <v>907.198576678481</v>
      </c>
      <c r="Y200" s="40" t="n">
        <v>1116.80240666554</v>
      </c>
      <c r="Z200" s="40" t="n">
        <v>16.7138369921547</v>
      </c>
      <c r="AA200" s="40" t="n">
        <v>1095.80417681421</v>
      </c>
      <c r="AB200" s="40" t="n">
        <v>4.42053817827</v>
      </c>
      <c r="AC200" s="40" t="n">
        <v>298.774510559786</v>
      </c>
      <c r="AD200" s="40" t="n">
        <v>522.932009776464</v>
      </c>
      <c r="AE200" s="40" t="n">
        <v>1.33751189939103</v>
      </c>
      <c r="AF200" s="40" t="n">
        <v>408.533109808419</v>
      </c>
      <c r="AG200" s="40" t="n">
        <v>834.706569547206</v>
      </c>
      <c r="AH200" s="40" t="n">
        <v>870.421323675717</v>
      </c>
      <c r="AI200" s="40" t="n">
        <v>433.438556176719</v>
      </c>
      <c r="AJ200" s="40" t="n">
        <v>24203.7305559703</v>
      </c>
      <c r="AK200" s="40" t="n">
        <v>15351.6487754009</v>
      </c>
      <c r="AL200" s="40" t="n">
        <v>835.052641447111</v>
      </c>
      <c r="AM200" s="40" t="n">
        <v>544.746361381225</v>
      </c>
      <c r="AN200" s="40" t="n">
        <v>2700.42892142606</v>
      </c>
      <c r="AO200" s="40" t="n">
        <v>1185.15497207197</v>
      </c>
      <c r="AP200" s="40" t="n">
        <v>1.16867912264334</v>
      </c>
      <c r="AQ200" s="40" t="n">
        <v>11.0227111679832</v>
      </c>
      <c r="AR200" s="40" t="n">
        <v>1677.2495020356</v>
      </c>
      <c r="AS200" s="40" t="n">
        <v>14736.0685695113</v>
      </c>
      <c r="AT200" s="40" t="n">
        <v>475.985003473301</v>
      </c>
      <c r="AU200" s="40" t="n">
        <v>67752.4647062684</v>
      </c>
      <c r="AV200" s="40" t="n">
        <v>41400.9704458322</v>
      </c>
      <c r="AW200" s="40" t="n">
        <v>3.50010393004171</v>
      </c>
      <c r="AX200" s="40" t="n">
        <v>95.7298162302465</v>
      </c>
      <c r="AY200" s="40" t="n">
        <v>127.161702960779</v>
      </c>
      <c r="AZ200" s="40" t="n">
        <v>0</v>
      </c>
      <c r="BA200" s="40" t="n">
        <v>78.5634529427139</v>
      </c>
      <c r="BB200" s="40" t="n">
        <v>824.096813329921</v>
      </c>
      <c r="BC200" s="40" t="n">
        <v>217.789294207668</v>
      </c>
      <c r="BD200" s="40" t="n">
        <v>0</v>
      </c>
      <c r="BE200" s="40" t="n">
        <v>191.399562617614</v>
      </c>
      <c r="BF200" s="40" t="n">
        <v>10581.0546216566</v>
      </c>
      <c r="BG200" s="40" t="n">
        <v>758.793242402973</v>
      </c>
      <c r="BH200" s="40" t="n">
        <v>4.20952848326123</v>
      </c>
      <c r="BI200" s="40" t="n">
        <v>0.642208975576914</v>
      </c>
      <c r="BJ200" s="40" t="n">
        <v>0</v>
      </c>
      <c r="BK200" s="40" t="n">
        <v>0</v>
      </c>
      <c r="BL200" s="39" t="n">
        <v>209581.804249778</v>
      </c>
      <c r="BM200" s="40" t="n">
        <v>22966.8917398419</v>
      </c>
      <c r="BN200" s="40" t="n">
        <v>0</v>
      </c>
      <c r="BO200" s="40" t="n">
        <v>169.124613567389</v>
      </c>
      <c r="BP200" s="39" t="n">
        <v>23136.0163534093</v>
      </c>
      <c r="BQ200" s="40" t="n">
        <v>4081.46164126631</v>
      </c>
      <c r="BR200" s="40" t="n">
        <v>0</v>
      </c>
      <c r="BS200" s="39" t="n">
        <v>4081.46164126631</v>
      </c>
      <c r="BT200" s="40" t="n">
        <v>0</v>
      </c>
      <c r="BU200" s="40" t="n">
        <v>0</v>
      </c>
      <c r="BV200" s="40" t="n">
        <v>0</v>
      </c>
      <c r="BW200" s="39" t="n">
        <v>0</v>
      </c>
      <c r="BX200" s="39" t="n">
        <v>27217.4779946756</v>
      </c>
      <c r="BY200" s="39" t="n">
        <v>236799.282244454</v>
      </c>
    </row>
    <row r="201" customFormat="false" ht="12.75" hidden="false" customHeight="false" outlineLevel="0" collapsed="false">
      <c r="A201" s="112"/>
      <c r="B201" s="41" t="s">
        <v>188</v>
      </c>
      <c r="C201" s="42" t="n">
        <v>301.459930430705</v>
      </c>
      <c r="D201" s="77" t="n">
        <v>3681.30763093441</v>
      </c>
      <c r="E201" s="77" t="n">
        <v>1737.44366321652</v>
      </c>
      <c r="F201" s="77" t="n">
        <v>1960.12187931618</v>
      </c>
      <c r="G201" s="77" t="n">
        <v>508.981526978469</v>
      </c>
      <c r="H201" s="77" t="n">
        <v>1402.34099911191</v>
      </c>
      <c r="I201" s="77" t="n">
        <v>4682.35256154286</v>
      </c>
      <c r="J201" s="77" t="n">
        <v>9198.74286948838</v>
      </c>
      <c r="K201" s="77" t="n">
        <v>4898.95756815318</v>
      </c>
      <c r="L201" s="77" t="n">
        <v>12029.3400067104</v>
      </c>
      <c r="M201" s="77" t="n">
        <v>1372.80811922563</v>
      </c>
      <c r="N201" s="77" t="n">
        <v>835.64351558835</v>
      </c>
      <c r="O201" s="77" t="n">
        <v>2245.92104538494</v>
      </c>
      <c r="P201" s="77" t="n">
        <v>819.792270699436</v>
      </c>
      <c r="Q201" s="77" t="n">
        <v>9264.54090247035</v>
      </c>
      <c r="R201" s="77" t="n">
        <v>939.184002938643</v>
      </c>
      <c r="S201" s="77" t="n">
        <v>146.363746377467</v>
      </c>
      <c r="T201" s="77" t="n">
        <v>8714.92680188279</v>
      </c>
      <c r="U201" s="77" t="n">
        <v>150.495909201092</v>
      </c>
      <c r="V201" s="77" t="n">
        <v>3510.63470188853</v>
      </c>
      <c r="W201" s="77" t="n">
        <v>7176.7731055064</v>
      </c>
      <c r="X201" s="77" t="n">
        <v>10014.8042430699</v>
      </c>
      <c r="Y201" s="77" t="n">
        <v>7143.69772767022</v>
      </c>
      <c r="Z201" s="77" t="n">
        <v>4106.50932612832</v>
      </c>
      <c r="AA201" s="77" t="n">
        <v>3363.0248423349</v>
      </c>
      <c r="AB201" s="77" t="n">
        <v>3111.78763909753</v>
      </c>
      <c r="AC201" s="77" t="n">
        <v>318.286848999345</v>
      </c>
      <c r="AD201" s="77" t="n">
        <v>2347.77476504674</v>
      </c>
      <c r="AE201" s="77" t="n">
        <v>3507.41411585391</v>
      </c>
      <c r="AF201" s="77" t="n">
        <v>425.925024664547</v>
      </c>
      <c r="AG201" s="77" t="n">
        <v>2156.17904865265</v>
      </c>
      <c r="AH201" s="77" t="n">
        <v>1350.41057440688</v>
      </c>
      <c r="AI201" s="77" t="n">
        <v>1573.12092933317</v>
      </c>
      <c r="AJ201" s="77" t="n">
        <v>70293.5443015185</v>
      </c>
      <c r="AK201" s="77" t="n">
        <v>122005.917214576</v>
      </c>
      <c r="AL201" s="77" t="n">
        <v>1439.17577538198</v>
      </c>
      <c r="AM201" s="77" t="n">
        <v>12472.1034500858</v>
      </c>
      <c r="AN201" s="77" t="n">
        <v>10246.6949334309</v>
      </c>
      <c r="AO201" s="77" t="n">
        <v>10412.5558113603</v>
      </c>
      <c r="AP201" s="77" t="n">
        <v>5392.98267005129</v>
      </c>
      <c r="AQ201" s="77" t="n">
        <v>410.952829466141</v>
      </c>
      <c r="AR201" s="77" t="n">
        <v>21311.2897294802</v>
      </c>
      <c r="AS201" s="77" t="n">
        <v>74513.4777789791</v>
      </c>
      <c r="AT201" s="77" t="n">
        <v>34280.656126661</v>
      </c>
      <c r="AU201" s="77" t="n">
        <v>131678.594054519</v>
      </c>
      <c r="AV201" s="77" t="n">
        <v>119012.899934279</v>
      </c>
      <c r="AW201" s="77" t="n">
        <v>36488.3821016526</v>
      </c>
      <c r="AX201" s="77" t="n">
        <v>13780.615927294</v>
      </c>
      <c r="AY201" s="77" t="n">
        <v>9434.24742965165</v>
      </c>
      <c r="AZ201" s="77" t="n">
        <v>822.87939872533</v>
      </c>
      <c r="BA201" s="77" t="n">
        <v>4257.83036562627</v>
      </c>
      <c r="BB201" s="77" t="n">
        <v>2592.56297821459</v>
      </c>
      <c r="BC201" s="77" t="n">
        <v>4682.56995622937</v>
      </c>
      <c r="BD201" s="77" t="n">
        <v>11110.2700157444</v>
      </c>
      <c r="BE201" s="77" t="n">
        <v>198.773487296411</v>
      </c>
      <c r="BF201" s="77" t="n">
        <v>41923.5936674083</v>
      </c>
      <c r="BG201" s="77" t="n">
        <v>8943.21326819299</v>
      </c>
      <c r="BH201" s="77" t="n">
        <v>259.273724743707</v>
      </c>
      <c r="BI201" s="77" t="n">
        <v>11489.3767120077</v>
      </c>
      <c r="BJ201" s="77" t="n">
        <v>0</v>
      </c>
      <c r="BK201" s="77" t="n">
        <v>44482.8828407376</v>
      </c>
      <c r="BL201" s="50" t="n">
        <v>918934.38432562</v>
      </c>
      <c r="BM201" s="77" t="n">
        <v>304351.68535919</v>
      </c>
      <c r="BN201" s="77" t="n">
        <v>0</v>
      </c>
      <c r="BO201" s="77" t="n">
        <v>169.124613567389</v>
      </c>
      <c r="BP201" s="50" t="n">
        <v>304520.809972757</v>
      </c>
      <c r="BQ201" s="77" t="n">
        <v>4465.96792992646</v>
      </c>
      <c r="BR201" s="77" t="n">
        <v>0</v>
      </c>
      <c r="BS201" s="50" t="n">
        <v>4465.96792992646</v>
      </c>
      <c r="BT201" s="77" t="n">
        <v>2491804.62585081</v>
      </c>
      <c r="BU201" s="77" t="n">
        <v>985105.070910223</v>
      </c>
      <c r="BV201" s="77" t="n">
        <v>455657.6230173</v>
      </c>
      <c r="BW201" s="50" t="n">
        <v>3932567.31977833</v>
      </c>
      <c r="BX201" s="50" t="n">
        <v>4241554.09768101</v>
      </c>
      <c r="BY201" s="50" t="n">
        <v>5160488.48200663</v>
      </c>
    </row>
    <row r="202" customFormat="false" ht="12.75" hidden="false" customHeight="false" outlineLevel="0" collapsed="false">
      <c r="A202" s="112" t="s">
        <v>94</v>
      </c>
      <c r="B202" s="32" t="s">
        <v>207</v>
      </c>
      <c r="C202" s="33" t="n">
        <v>478.833335471062</v>
      </c>
      <c r="D202" s="33" t="n">
        <v>5064.33937883206</v>
      </c>
      <c r="E202" s="33" t="n">
        <v>171.001183565028</v>
      </c>
      <c r="F202" s="33" t="n">
        <v>158.768553441029</v>
      </c>
      <c r="G202" s="33" t="n">
        <v>19.5896583948632</v>
      </c>
      <c r="H202" s="35" t="n">
        <v>613.759250559157</v>
      </c>
      <c r="I202" s="35" t="n">
        <v>3396.06195206595</v>
      </c>
      <c r="J202" s="35" t="n">
        <v>6614.78009243204</v>
      </c>
      <c r="K202" s="35" t="n">
        <v>21882.8671978857</v>
      </c>
      <c r="L202" s="35" t="n">
        <v>1259.39943902277</v>
      </c>
      <c r="M202" s="35" t="n">
        <v>4659.27454960781</v>
      </c>
      <c r="N202" s="35" t="n">
        <v>533.113775115106</v>
      </c>
      <c r="O202" s="35" t="n">
        <v>893.589445585792</v>
      </c>
      <c r="P202" s="35" t="n">
        <v>54.9855346536692</v>
      </c>
      <c r="Q202" s="35" t="n">
        <v>1927.75906413948</v>
      </c>
      <c r="R202" s="35" t="n">
        <v>28.6222803289129</v>
      </c>
      <c r="S202" s="35" t="n">
        <v>92.7342320806568</v>
      </c>
      <c r="T202" s="35" t="n">
        <v>401.843050337291</v>
      </c>
      <c r="U202" s="35" t="n">
        <v>3.21022157117902</v>
      </c>
      <c r="V202" s="35" t="n">
        <v>259.130567227426</v>
      </c>
      <c r="W202" s="35" t="n">
        <v>1356.34261251826</v>
      </c>
      <c r="X202" s="35" t="n">
        <v>3059.76225263106</v>
      </c>
      <c r="Y202" s="35" t="n">
        <v>1600.34700067407</v>
      </c>
      <c r="Z202" s="35" t="n">
        <v>21.4523267516105</v>
      </c>
      <c r="AA202" s="35" t="n">
        <v>92.47369056244</v>
      </c>
      <c r="AB202" s="35" t="n">
        <v>24.9705705830904</v>
      </c>
      <c r="AC202" s="35" t="n">
        <v>17.7404732878093</v>
      </c>
      <c r="AD202" s="35" t="n">
        <v>72.9289359060811</v>
      </c>
      <c r="AE202" s="35" t="n">
        <v>34.5262007551755</v>
      </c>
      <c r="AF202" s="35" t="n">
        <v>44.6219644038823</v>
      </c>
      <c r="AG202" s="35" t="n">
        <v>73.7053772110992</v>
      </c>
      <c r="AH202" s="35" t="n">
        <v>4177.03498159199</v>
      </c>
      <c r="AI202" s="35" t="n">
        <v>6542.44968223059</v>
      </c>
      <c r="AJ202" s="35" t="n">
        <v>19474.0514074518</v>
      </c>
      <c r="AK202" s="35" t="n">
        <v>58167.6065788904</v>
      </c>
      <c r="AL202" s="35" t="n">
        <v>2599.80970061142</v>
      </c>
      <c r="AM202" s="35" t="n">
        <v>45040.1238378326</v>
      </c>
      <c r="AN202" s="35" t="n">
        <v>9614.92118229132</v>
      </c>
      <c r="AO202" s="35" t="n">
        <v>147942.012747009</v>
      </c>
      <c r="AP202" s="35" t="n">
        <v>30876.2366806815</v>
      </c>
      <c r="AQ202" s="35" t="n">
        <v>2076.97003885711</v>
      </c>
      <c r="AR202" s="35" t="n">
        <v>43265.1686861052</v>
      </c>
      <c r="AS202" s="35" t="n">
        <v>4600.02987708131</v>
      </c>
      <c r="AT202" s="35" t="n">
        <v>4819.79872731703</v>
      </c>
      <c r="AU202" s="35" t="n">
        <v>1946.13754892297</v>
      </c>
      <c r="AV202" s="35" t="n">
        <v>21605.0316395365</v>
      </c>
      <c r="AW202" s="35" t="n">
        <v>10122.7467483612</v>
      </c>
      <c r="AX202" s="35" t="n">
        <v>14366.8951784806</v>
      </c>
      <c r="AY202" s="35" t="n">
        <v>5005.99461793742</v>
      </c>
      <c r="AZ202" s="35" t="n">
        <v>769.051305696376</v>
      </c>
      <c r="BA202" s="35" t="n">
        <v>4176.64775235567</v>
      </c>
      <c r="BB202" s="35" t="n">
        <v>1348.23042493188</v>
      </c>
      <c r="BC202" s="35" t="n">
        <v>13462.7926517722</v>
      </c>
      <c r="BD202" s="35" t="n">
        <v>6414.6134735666</v>
      </c>
      <c r="BE202" s="35" t="n">
        <v>18.1605567197997</v>
      </c>
      <c r="BF202" s="35" t="n">
        <v>3580.64527189817</v>
      </c>
      <c r="BG202" s="35" t="n">
        <v>7121.95226316678</v>
      </c>
      <c r="BH202" s="35" t="n">
        <v>1288.15652134763</v>
      </c>
      <c r="BI202" s="35" t="n">
        <v>8634.27658952376</v>
      </c>
      <c r="BJ202" s="35" t="n">
        <v>0</v>
      </c>
      <c r="BK202" s="35" t="n">
        <v>6448.12479651465</v>
      </c>
      <c r="BL202" s="34" t="n">
        <v>540418.205636285</v>
      </c>
      <c r="BM202" s="35" t="n">
        <v>620084.740113496</v>
      </c>
      <c r="BN202" s="35" t="n">
        <v>0</v>
      </c>
      <c r="BO202" s="35" t="n">
        <v>0</v>
      </c>
      <c r="BP202" s="34" t="n">
        <v>620084.740113496</v>
      </c>
      <c r="BQ202" s="35" t="n">
        <v>0</v>
      </c>
      <c r="BR202" s="35" t="n">
        <v>0</v>
      </c>
      <c r="BS202" s="34" t="n">
        <v>0</v>
      </c>
      <c r="BT202" s="35" t="n">
        <v>523376.871895614</v>
      </c>
      <c r="BU202" s="35" t="n">
        <v>173269.813209583</v>
      </c>
      <c r="BV202" s="35" t="n">
        <v>261768.467566243</v>
      </c>
      <c r="BW202" s="34" t="n">
        <v>958415.152671439</v>
      </c>
      <c r="BX202" s="34" t="n">
        <v>1578499.89278494</v>
      </c>
      <c r="BY202" s="34" t="n">
        <v>2118918.09842122</v>
      </c>
    </row>
    <row r="203" customFormat="false" ht="12.75" hidden="false" customHeight="false" outlineLevel="0" collapsed="false">
      <c r="A203" s="112"/>
      <c r="B203" s="37" t="s">
        <v>208</v>
      </c>
      <c r="C203" s="38" t="n">
        <v>594.697709835893</v>
      </c>
      <c r="D203" s="38" t="n">
        <v>3967.31517882218</v>
      </c>
      <c r="E203" s="38" t="n">
        <v>12.1183453994405</v>
      </c>
      <c r="F203" s="38" t="n">
        <v>34.402655935065</v>
      </c>
      <c r="G203" s="38" t="n">
        <v>12.557633381439</v>
      </c>
      <c r="H203" s="40" t="n">
        <v>268.668137794472</v>
      </c>
      <c r="I203" s="40" t="n">
        <v>1512.33974005065</v>
      </c>
      <c r="J203" s="40" t="n">
        <v>109.494717983225</v>
      </c>
      <c r="K203" s="40" t="n">
        <v>8197.02644622652</v>
      </c>
      <c r="L203" s="40" t="n">
        <v>335.647272633022</v>
      </c>
      <c r="M203" s="40" t="n">
        <v>8180.08684829739</v>
      </c>
      <c r="N203" s="40" t="n">
        <v>271.737202381646</v>
      </c>
      <c r="O203" s="40" t="n">
        <v>270.350064150056</v>
      </c>
      <c r="P203" s="40" t="n">
        <v>56.4026414010304</v>
      </c>
      <c r="Q203" s="40" t="n">
        <v>815.325255756517</v>
      </c>
      <c r="R203" s="40" t="n">
        <v>348.4060500659</v>
      </c>
      <c r="S203" s="40" t="n">
        <v>10.2557598612404</v>
      </c>
      <c r="T203" s="40" t="n">
        <v>678.972063837126</v>
      </c>
      <c r="U203" s="40" t="n">
        <v>2.6754467845677</v>
      </c>
      <c r="V203" s="40" t="n">
        <v>102.772549280613</v>
      </c>
      <c r="W203" s="40" t="n">
        <v>171.406964317643</v>
      </c>
      <c r="X203" s="40" t="n">
        <v>1507.08072222836</v>
      </c>
      <c r="Y203" s="40" t="n">
        <v>636.86511947873</v>
      </c>
      <c r="Z203" s="40" t="n">
        <v>8.41270733282923</v>
      </c>
      <c r="AA203" s="40" t="n">
        <v>116.823842993105</v>
      </c>
      <c r="AB203" s="40" t="n">
        <v>73.3207297336661</v>
      </c>
      <c r="AC203" s="40" t="n">
        <v>9.72393933982468</v>
      </c>
      <c r="AD203" s="40" t="n">
        <v>57.5705647868108</v>
      </c>
      <c r="AE203" s="40" t="n">
        <v>12.833460156905</v>
      </c>
      <c r="AF203" s="40" t="n">
        <v>21.8162937104329</v>
      </c>
      <c r="AG203" s="40" t="n">
        <v>115.056868368845</v>
      </c>
      <c r="AH203" s="40" t="n">
        <v>2373.3648101135</v>
      </c>
      <c r="AI203" s="40" t="n">
        <v>2454.77799718586</v>
      </c>
      <c r="AJ203" s="40" t="n">
        <v>16658.4796986867</v>
      </c>
      <c r="AK203" s="40" t="n">
        <v>41634.1010270163</v>
      </c>
      <c r="AL203" s="40" t="n">
        <v>74.0362967939888</v>
      </c>
      <c r="AM203" s="40" t="n">
        <v>9386.52228733778</v>
      </c>
      <c r="AN203" s="40" t="n">
        <v>4493.08564961918</v>
      </c>
      <c r="AO203" s="40" t="n">
        <v>38719.3609561563</v>
      </c>
      <c r="AP203" s="40" t="n">
        <v>326.375561875565</v>
      </c>
      <c r="AQ203" s="40" t="n">
        <v>151.068569593259</v>
      </c>
      <c r="AR203" s="40" t="n">
        <v>16285.7167117884</v>
      </c>
      <c r="AS203" s="40" t="n">
        <v>8661.08797454586</v>
      </c>
      <c r="AT203" s="40" t="n">
        <v>1584.97831649631</v>
      </c>
      <c r="AU203" s="40" t="n">
        <v>1103.7787542096</v>
      </c>
      <c r="AV203" s="40" t="n">
        <v>8431.44818357398</v>
      </c>
      <c r="AW203" s="40" t="n">
        <v>3818.89196707735</v>
      </c>
      <c r="AX203" s="40" t="n">
        <v>9321.14098823543</v>
      </c>
      <c r="AY203" s="40" t="n">
        <v>1986.63076885479</v>
      </c>
      <c r="AZ203" s="40" t="n">
        <v>287.424840392125</v>
      </c>
      <c r="BA203" s="40" t="n">
        <v>1573.12550822943</v>
      </c>
      <c r="BB203" s="40" t="n">
        <v>474.780857009954</v>
      </c>
      <c r="BC203" s="40" t="n">
        <v>3050.06443809474</v>
      </c>
      <c r="BD203" s="40" t="n">
        <v>1920.99770861966</v>
      </c>
      <c r="BE203" s="40" t="n">
        <v>12.8756299277261</v>
      </c>
      <c r="BF203" s="40" t="n">
        <v>1393.17218300288</v>
      </c>
      <c r="BG203" s="40" t="n">
        <v>2883.97048037138</v>
      </c>
      <c r="BH203" s="40" t="n">
        <v>503.837443276297</v>
      </c>
      <c r="BI203" s="40" t="n">
        <v>3022.54903887833</v>
      </c>
      <c r="BJ203" s="40" t="n">
        <v>0</v>
      </c>
      <c r="BK203" s="40" t="n">
        <v>2423.76574055061</v>
      </c>
      <c r="BL203" s="39" t="n">
        <v>213523.573319838</v>
      </c>
      <c r="BM203" s="40" t="n">
        <v>230827.678119206</v>
      </c>
      <c r="BN203" s="40" t="n">
        <v>0</v>
      </c>
      <c r="BO203" s="40" t="n">
        <v>0</v>
      </c>
      <c r="BP203" s="39" t="n">
        <v>230827.678119206</v>
      </c>
      <c r="BQ203" s="40" t="n">
        <v>0</v>
      </c>
      <c r="BR203" s="40" t="n">
        <v>0</v>
      </c>
      <c r="BS203" s="39" t="n">
        <v>0</v>
      </c>
      <c r="BT203" s="40" t="n">
        <v>0</v>
      </c>
      <c r="BU203" s="40" t="n">
        <v>0</v>
      </c>
      <c r="BV203" s="40" t="n">
        <v>0</v>
      </c>
      <c r="BW203" s="39" t="n">
        <v>0</v>
      </c>
      <c r="BX203" s="39" t="n">
        <v>230827.678119206</v>
      </c>
      <c r="BY203" s="39" t="n">
        <v>444351.251439045</v>
      </c>
    </row>
    <row r="204" customFormat="false" ht="12.75" hidden="false" customHeight="false" outlineLevel="0" collapsed="false">
      <c r="A204" s="112"/>
      <c r="B204" s="37" t="s">
        <v>209</v>
      </c>
      <c r="C204" s="38" t="n">
        <v>0</v>
      </c>
      <c r="D204" s="38" t="n">
        <v>24.2069690424187</v>
      </c>
      <c r="E204" s="38" t="n">
        <v>224.098964848586</v>
      </c>
      <c r="F204" s="38" t="n">
        <v>117.389114336745</v>
      </c>
      <c r="G204" s="38" t="n">
        <v>6.22319305112678</v>
      </c>
      <c r="H204" s="40" t="n">
        <v>4.43989497244586</v>
      </c>
      <c r="I204" s="40" t="n">
        <v>109.123049145823</v>
      </c>
      <c r="J204" s="40" t="n">
        <v>6605.93413050256</v>
      </c>
      <c r="K204" s="40" t="n">
        <v>73.4753965957983</v>
      </c>
      <c r="L204" s="40" t="n">
        <v>47.110772127752</v>
      </c>
      <c r="M204" s="40" t="n">
        <v>0.812665136192774</v>
      </c>
      <c r="N204" s="40" t="n">
        <v>78.6556226412392</v>
      </c>
      <c r="O204" s="40" t="n">
        <v>9.47378964471924</v>
      </c>
      <c r="P204" s="40" t="n">
        <v>0</v>
      </c>
      <c r="Q204" s="40" t="n">
        <v>4.71107416419569</v>
      </c>
      <c r="R204" s="40" t="n">
        <v>0.906136583685496</v>
      </c>
      <c r="S204" s="40" t="n">
        <v>48.2875185039192</v>
      </c>
      <c r="T204" s="40" t="n">
        <v>22.6273507158338</v>
      </c>
      <c r="U204" s="40" t="n">
        <v>0.20275187334238</v>
      </c>
      <c r="V204" s="40" t="n">
        <v>2.45374218416433</v>
      </c>
      <c r="W204" s="40" t="n">
        <v>519.305888119567</v>
      </c>
      <c r="X204" s="40" t="n">
        <v>3.30911054073971</v>
      </c>
      <c r="Y204" s="40" t="n">
        <v>1.7678413720623</v>
      </c>
      <c r="Z204" s="40" t="n">
        <v>3.64616740481242</v>
      </c>
      <c r="AA204" s="40" t="n">
        <v>4.32281696155545</v>
      </c>
      <c r="AB204" s="40" t="n">
        <v>15.6921329650926</v>
      </c>
      <c r="AC204" s="40" t="n">
        <v>0.763017604493747</v>
      </c>
      <c r="AD204" s="40" t="n">
        <v>10.4581192753964</v>
      </c>
      <c r="AE204" s="40" t="n">
        <v>0.347233858171388</v>
      </c>
      <c r="AF204" s="40" t="n">
        <v>0.308670051317734</v>
      </c>
      <c r="AG204" s="40" t="n">
        <v>3.68319603450952</v>
      </c>
      <c r="AH204" s="40" t="n">
        <v>4.17341439243975</v>
      </c>
      <c r="AI204" s="40" t="n">
        <v>5.96535475384571</v>
      </c>
      <c r="AJ204" s="40" t="n">
        <v>525.10962133081</v>
      </c>
      <c r="AK204" s="40" t="n">
        <v>2989.99966930955</v>
      </c>
      <c r="AL204" s="40" t="n">
        <v>0.0761530860534876</v>
      </c>
      <c r="AM204" s="40" t="n">
        <v>173.174848847955</v>
      </c>
      <c r="AN204" s="40" t="n">
        <v>96.4598066275307</v>
      </c>
      <c r="AO204" s="40" t="n">
        <v>16881.4751931726</v>
      </c>
      <c r="AP204" s="40" t="n">
        <v>5673.50517230532</v>
      </c>
      <c r="AQ204" s="40" t="n">
        <v>1894.37135223591</v>
      </c>
      <c r="AR204" s="40" t="n">
        <v>15859.4547670048</v>
      </c>
      <c r="AS204" s="40" t="n">
        <v>584.028912258371</v>
      </c>
      <c r="AT204" s="40" t="n">
        <v>105.37826039968</v>
      </c>
      <c r="AU204" s="40" t="n">
        <v>1.75244245773732</v>
      </c>
      <c r="AV204" s="40" t="n">
        <v>461.82768613344</v>
      </c>
      <c r="AW204" s="40" t="n">
        <v>20.6414302069416</v>
      </c>
      <c r="AX204" s="40" t="n">
        <v>685.396284224714</v>
      </c>
      <c r="AY204" s="40" t="n">
        <v>371.908739038729</v>
      </c>
      <c r="AZ204" s="40" t="n">
        <v>0</v>
      </c>
      <c r="BA204" s="40" t="n">
        <v>0.217363288383345</v>
      </c>
      <c r="BB204" s="40" t="n">
        <v>0</v>
      </c>
      <c r="BC204" s="40" t="n">
        <v>4.47701746304233</v>
      </c>
      <c r="BD204" s="40" t="n">
        <v>0</v>
      </c>
      <c r="BE204" s="40" t="n">
        <v>0</v>
      </c>
      <c r="BF204" s="40" t="n">
        <v>600.714948752698</v>
      </c>
      <c r="BG204" s="40" t="n">
        <v>21.3354012425571</v>
      </c>
      <c r="BH204" s="40" t="n">
        <v>6.02242513787347</v>
      </c>
      <c r="BI204" s="40" t="n">
        <v>0.00802981598989029</v>
      </c>
      <c r="BJ204" s="40" t="n">
        <v>0</v>
      </c>
      <c r="BK204" s="40" t="n">
        <v>0</v>
      </c>
      <c r="BL204" s="39" t="n">
        <v>54911.2106237452</v>
      </c>
      <c r="BM204" s="40" t="n">
        <v>0</v>
      </c>
      <c r="BN204" s="40" t="n">
        <v>0</v>
      </c>
      <c r="BO204" s="40" t="n">
        <v>0</v>
      </c>
      <c r="BP204" s="39" t="n">
        <v>0</v>
      </c>
      <c r="BQ204" s="40" t="n">
        <v>0</v>
      </c>
      <c r="BR204" s="40" t="n">
        <v>0</v>
      </c>
      <c r="BS204" s="39" t="n">
        <v>0</v>
      </c>
      <c r="BT204" s="40" t="n">
        <v>0</v>
      </c>
      <c r="BU204" s="40" t="n">
        <v>0</v>
      </c>
      <c r="BV204" s="40" t="n">
        <v>0</v>
      </c>
      <c r="BW204" s="39" t="n">
        <v>0</v>
      </c>
      <c r="BX204" s="39" t="n">
        <v>0</v>
      </c>
      <c r="BY204" s="39" t="n">
        <v>54911.2106237452</v>
      </c>
    </row>
    <row r="205" customFormat="false" ht="12.75" hidden="false" customHeight="false" outlineLevel="0" collapsed="false">
      <c r="A205" s="112"/>
      <c r="B205" s="37" t="s">
        <v>210</v>
      </c>
      <c r="C205" s="40" t="n">
        <v>0</v>
      </c>
      <c r="D205" s="40" t="n">
        <v>511.489073506363</v>
      </c>
      <c r="E205" s="40" t="n">
        <v>26.170475057548</v>
      </c>
      <c r="F205" s="40" t="n">
        <v>4.26072497068769</v>
      </c>
      <c r="G205" s="40" t="n">
        <v>1.42596057251233</v>
      </c>
      <c r="H205" s="40" t="n">
        <v>0.495557484868485</v>
      </c>
      <c r="I205" s="40" t="n">
        <v>47.3631715643031</v>
      </c>
      <c r="J205" s="40" t="n">
        <v>4.99320717353675</v>
      </c>
      <c r="K205" s="40" t="n">
        <v>23.6313122943776</v>
      </c>
      <c r="L205" s="40" t="n">
        <v>22.229123912374</v>
      </c>
      <c r="M205" s="40" t="n">
        <v>0.18838941167754</v>
      </c>
      <c r="N205" s="40" t="n">
        <v>17.1515785445304</v>
      </c>
      <c r="O205" s="40" t="n">
        <v>28.2645248623434</v>
      </c>
      <c r="P205" s="40" t="n">
        <v>0</v>
      </c>
      <c r="Q205" s="40" t="n">
        <v>9.00914685492484</v>
      </c>
      <c r="R205" s="40" t="n">
        <v>1.20491035563236</v>
      </c>
      <c r="S205" s="40" t="n">
        <v>14.9829801249238</v>
      </c>
      <c r="T205" s="40" t="n">
        <v>25.1892240596477</v>
      </c>
      <c r="U205" s="40" t="n">
        <v>0.186463704690164</v>
      </c>
      <c r="V205" s="40" t="n">
        <v>0.866690398096183</v>
      </c>
      <c r="W205" s="40" t="n">
        <v>0.355191970859869</v>
      </c>
      <c r="X205" s="40" t="n">
        <v>26.7662657504349</v>
      </c>
      <c r="Y205" s="40" t="n">
        <v>1.71071474350826</v>
      </c>
      <c r="Z205" s="40" t="n">
        <v>1.22750185515937</v>
      </c>
      <c r="AA205" s="40" t="n">
        <v>2.11340038680039</v>
      </c>
      <c r="AB205" s="40" t="n">
        <v>9.12049764056259</v>
      </c>
      <c r="AC205" s="40" t="n">
        <v>0.648287478958821</v>
      </c>
      <c r="AD205" s="40" t="n">
        <v>14.3529028169971</v>
      </c>
      <c r="AE205" s="40" t="n">
        <v>2.08834861772158</v>
      </c>
      <c r="AF205" s="40" t="n">
        <v>0.451163703739331</v>
      </c>
      <c r="AG205" s="40" t="n">
        <v>1.94018280833758</v>
      </c>
      <c r="AH205" s="40" t="n">
        <v>1.45656451227568</v>
      </c>
      <c r="AI205" s="40" t="n">
        <v>1.41255271740252</v>
      </c>
      <c r="AJ205" s="40" t="n">
        <v>216.603946684262</v>
      </c>
      <c r="AK205" s="40" t="n">
        <v>3809.80494391008</v>
      </c>
      <c r="AL205" s="40" t="n">
        <v>3830.69220006969</v>
      </c>
      <c r="AM205" s="40" t="n">
        <v>1211.5481199951</v>
      </c>
      <c r="AN205" s="40" t="n">
        <v>82.8353404688868</v>
      </c>
      <c r="AO205" s="40" t="n">
        <v>266.894445444458</v>
      </c>
      <c r="AP205" s="40" t="n">
        <v>5567.63579777997</v>
      </c>
      <c r="AQ205" s="40" t="n">
        <v>1362.56971373354</v>
      </c>
      <c r="AR205" s="40" t="n">
        <v>4778.98692319474</v>
      </c>
      <c r="AS205" s="40" t="n">
        <v>65.7755262518621</v>
      </c>
      <c r="AT205" s="40" t="n">
        <v>199.296016950055</v>
      </c>
      <c r="AU205" s="40" t="n">
        <v>8.9806117774613</v>
      </c>
      <c r="AV205" s="40" t="n">
        <v>11.5173994314534</v>
      </c>
      <c r="AW205" s="40" t="n">
        <v>1.07039024494012</v>
      </c>
      <c r="AX205" s="40" t="n">
        <v>45.9196447164621</v>
      </c>
      <c r="AY205" s="40" t="n">
        <v>3.79146030524171</v>
      </c>
      <c r="AZ205" s="40" t="n">
        <v>4.24988436991929</v>
      </c>
      <c r="BA205" s="40" t="n">
        <v>0</v>
      </c>
      <c r="BB205" s="40" t="n">
        <v>83.2198231182677</v>
      </c>
      <c r="BC205" s="40" t="n">
        <v>2421.76303140425</v>
      </c>
      <c r="BD205" s="40" t="n">
        <v>1937.4965191838</v>
      </c>
      <c r="BE205" s="40" t="n">
        <v>1.02660123278586</v>
      </c>
      <c r="BF205" s="40" t="n">
        <v>77.6532645250915</v>
      </c>
      <c r="BG205" s="40" t="n">
        <v>0.119480366067983</v>
      </c>
      <c r="BH205" s="40" t="n">
        <v>4.25079227811989</v>
      </c>
      <c r="BI205" s="40" t="n">
        <v>614.774664763006</v>
      </c>
      <c r="BJ205" s="40" t="n">
        <v>0</v>
      </c>
      <c r="BK205" s="40" t="n">
        <v>0</v>
      </c>
      <c r="BL205" s="39" t="n">
        <v>27411.2226320553</v>
      </c>
      <c r="BM205" s="40" t="n">
        <v>0</v>
      </c>
      <c r="BN205" s="40" t="n">
        <v>0</v>
      </c>
      <c r="BO205" s="40" t="n">
        <v>0</v>
      </c>
      <c r="BP205" s="39" t="n">
        <v>0</v>
      </c>
      <c r="BQ205" s="40" t="n">
        <v>0</v>
      </c>
      <c r="BR205" s="40" t="n">
        <v>0</v>
      </c>
      <c r="BS205" s="39" t="n">
        <v>0</v>
      </c>
      <c r="BT205" s="40" t="n">
        <v>0</v>
      </c>
      <c r="BU205" s="40" t="n">
        <v>0</v>
      </c>
      <c r="BV205" s="40" t="n">
        <v>0</v>
      </c>
      <c r="BW205" s="39" t="n">
        <v>0</v>
      </c>
      <c r="BX205" s="39" t="n">
        <v>0</v>
      </c>
      <c r="BY205" s="39" t="n">
        <v>27411.2226320553</v>
      </c>
    </row>
    <row r="206" customFormat="false" ht="12.75" hidden="false" customHeight="false" outlineLevel="0" collapsed="false">
      <c r="A206" s="112"/>
      <c r="B206" s="41" t="s">
        <v>188</v>
      </c>
      <c r="C206" s="42" t="n">
        <v>1073.53104530695</v>
      </c>
      <c r="D206" s="77" t="n">
        <v>9567.35060020303</v>
      </c>
      <c r="E206" s="77" t="n">
        <v>433.388968870602</v>
      </c>
      <c r="F206" s="77" t="n">
        <v>314.821048683527</v>
      </c>
      <c r="G206" s="77" t="n">
        <v>39.7964453999413</v>
      </c>
      <c r="H206" s="77" t="n">
        <v>887.362840810943</v>
      </c>
      <c r="I206" s="77" t="n">
        <v>5064.88791282673</v>
      </c>
      <c r="J206" s="77" t="n">
        <v>13335.2021480914</v>
      </c>
      <c r="K206" s="77" t="n">
        <v>30177.0003530024</v>
      </c>
      <c r="L206" s="77" t="n">
        <v>1664.38660769592</v>
      </c>
      <c r="M206" s="77" t="n">
        <v>12840.3624524531</v>
      </c>
      <c r="N206" s="77" t="n">
        <v>900.658178682521</v>
      </c>
      <c r="O206" s="77" t="n">
        <v>1201.67782424291</v>
      </c>
      <c r="P206" s="77" t="n">
        <v>111.3881760547</v>
      </c>
      <c r="Q206" s="77" t="n">
        <v>2756.80454091512</v>
      </c>
      <c r="R206" s="77" t="n">
        <v>379.13937733413</v>
      </c>
      <c r="S206" s="77" t="n">
        <v>166.26049057074</v>
      </c>
      <c r="T206" s="77" t="n">
        <v>1128.6316889499</v>
      </c>
      <c r="U206" s="77" t="n">
        <v>6.27488393377927</v>
      </c>
      <c r="V206" s="77" t="n">
        <v>365.2235490903</v>
      </c>
      <c r="W206" s="77" t="n">
        <v>2047.41065692633</v>
      </c>
      <c r="X206" s="77" t="n">
        <v>4596.9183511506</v>
      </c>
      <c r="Y206" s="77" t="n">
        <v>2240.69067626837</v>
      </c>
      <c r="Z206" s="77" t="n">
        <v>34.7387033444115</v>
      </c>
      <c r="AA206" s="77" t="n">
        <v>215.733750903901</v>
      </c>
      <c r="AB206" s="77" t="n">
        <v>123.103930922412</v>
      </c>
      <c r="AC206" s="77" t="n">
        <v>28.8757177110866</v>
      </c>
      <c r="AD206" s="77" t="n">
        <v>155.310522785285</v>
      </c>
      <c r="AE206" s="77" t="n">
        <v>49.7952433879735</v>
      </c>
      <c r="AF206" s="77" t="n">
        <v>67.1980918693723</v>
      </c>
      <c r="AG206" s="77" t="n">
        <v>194.385624422791</v>
      </c>
      <c r="AH206" s="77" t="n">
        <v>6556.0297706102</v>
      </c>
      <c r="AI206" s="77" t="n">
        <v>9004.6055868877</v>
      </c>
      <c r="AJ206" s="77" t="n">
        <v>36874.2446741535</v>
      </c>
      <c r="AK206" s="77" t="n">
        <v>106601.512219126</v>
      </c>
      <c r="AL206" s="77" t="n">
        <v>6504.61435056116</v>
      </c>
      <c r="AM206" s="77" t="n">
        <v>55811.3690940134</v>
      </c>
      <c r="AN206" s="77" t="n">
        <v>14287.3019790069</v>
      </c>
      <c r="AO206" s="77" t="n">
        <v>203809.743341783</v>
      </c>
      <c r="AP206" s="77" t="n">
        <v>42443.7532126423</v>
      </c>
      <c r="AQ206" s="77" t="n">
        <v>5484.97967441982</v>
      </c>
      <c r="AR206" s="77" t="n">
        <v>80189.3270880931</v>
      </c>
      <c r="AS206" s="77" t="n">
        <v>13910.9222901374</v>
      </c>
      <c r="AT206" s="77" t="n">
        <v>6709.45132116308</v>
      </c>
      <c r="AU206" s="77" t="n">
        <v>3060.64935736776</v>
      </c>
      <c r="AV206" s="77" t="n">
        <v>30509.8249086754</v>
      </c>
      <c r="AW206" s="77" t="n">
        <v>13963.3505358905</v>
      </c>
      <c r="AX206" s="77" t="n">
        <v>24419.3520956572</v>
      </c>
      <c r="AY206" s="77" t="n">
        <v>7368.32558613618</v>
      </c>
      <c r="AZ206" s="77" t="n">
        <v>1060.72603045842</v>
      </c>
      <c r="BA206" s="77" t="n">
        <v>5749.99062387348</v>
      </c>
      <c r="BB206" s="77" t="n">
        <v>1906.23110506011</v>
      </c>
      <c r="BC206" s="77" t="n">
        <v>18939.0971387342</v>
      </c>
      <c r="BD206" s="77" t="n">
        <v>10273.1077013701</v>
      </c>
      <c r="BE206" s="77" t="n">
        <v>32.0627878803117</v>
      </c>
      <c r="BF206" s="77" t="n">
        <v>5652.18566817884</v>
      </c>
      <c r="BG206" s="77" t="n">
        <v>10027.3776251468</v>
      </c>
      <c r="BH206" s="77" t="n">
        <v>1802.26718203992</v>
      </c>
      <c r="BI206" s="77" t="n">
        <v>12271.6083229811</v>
      </c>
      <c r="BJ206" s="77" t="n">
        <v>0</v>
      </c>
      <c r="BK206" s="77" t="n">
        <v>8871.89053706526</v>
      </c>
      <c r="BL206" s="50" t="n">
        <v>836264.212211924</v>
      </c>
      <c r="BM206" s="77" t="n">
        <v>850912.418232703</v>
      </c>
      <c r="BN206" s="77" t="n">
        <v>0</v>
      </c>
      <c r="BO206" s="77" t="n">
        <v>0</v>
      </c>
      <c r="BP206" s="50" t="n">
        <v>850912.418232703</v>
      </c>
      <c r="BQ206" s="77" t="n">
        <v>0</v>
      </c>
      <c r="BR206" s="77" t="n">
        <v>0</v>
      </c>
      <c r="BS206" s="50" t="n">
        <v>0</v>
      </c>
      <c r="BT206" s="77" t="n">
        <v>523376.871895614</v>
      </c>
      <c r="BU206" s="77" t="n">
        <v>173269.813209583</v>
      </c>
      <c r="BV206" s="77" t="n">
        <v>261768.467566243</v>
      </c>
      <c r="BW206" s="50" t="n">
        <v>958415.152671439</v>
      </c>
      <c r="BX206" s="50" t="n">
        <v>1809327.57090414</v>
      </c>
      <c r="BY206" s="50" t="n">
        <v>2645591.78311607</v>
      </c>
    </row>
    <row r="207" customFormat="false" ht="12.75" hidden="false" customHeight="false" outlineLevel="0" collapsed="false">
      <c r="A207" s="112" t="s">
        <v>95</v>
      </c>
      <c r="B207" s="32" t="s">
        <v>207</v>
      </c>
      <c r="C207" s="33" t="n">
        <v>115.620001607864</v>
      </c>
      <c r="D207" s="33" t="n">
        <v>18491.0189228077</v>
      </c>
      <c r="E207" s="33" t="n">
        <v>9820.10002890465</v>
      </c>
      <c r="F207" s="33" t="n">
        <v>6231.03079289647</v>
      </c>
      <c r="G207" s="33" t="n">
        <v>2007.96790648532</v>
      </c>
      <c r="H207" s="35" t="n">
        <v>2516.51544100166</v>
      </c>
      <c r="I207" s="35" t="n">
        <v>11064.9236951381</v>
      </c>
      <c r="J207" s="35" t="n">
        <v>3034.39723349984</v>
      </c>
      <c r="K207" s="35" t="n">
        <v>8597.36216937547</v>
      </c>
      <c r="L207" s="35" t="n">
        <v>6341.08443645759</v>
      </c>
      <c r="M207" s="35" t="n">
        <v>6935.8514430356</v>
      </c>
      <c r="N207" s="35" t="n">
        <v>1559.91333689086</v>
      </c>
      <c r="O207" s="35" t="n">
        <v>2668.52014715844</v>
      </c>
      <c r="P207" s="35" t="n">
        <v>1268.53424738139</v>
      </c>
      <c r="Q207" s="35" t="n">
        <v>5619.53686927214</v>
      </c>
      <c r="R207" s="35" t="n">
        <v>825.019259627989</v>
      </c>
      <c r="S207" s="35" t="n">
        <v>3658.03118529359</v>
      </c>
      <c r="T207" s="35" t="n">
        <v>5605.07312488777</v>
      </c>
      <c r="U207" s="35" t="n">
        <v>107.112380225522</v>
      </c>
      <c r="V207" s="35" t="n">
        <v>2451.28794324523</v>
      </c>
      <c r="W207" s="35" t="n">
        <v>15636.4635355323</v>
      </c>
      <c r="X207" s="35" t="n">
        <v>13306.0651002056</v>
      </c>
      <c r="Y207" s="35" t="n">
        <v>8182.66134481319</v>
      </c>
      <c r="Z207" s="35" t="n">
        <v>1087.41613153196</v>
      </c>
      <c r="AA207" s="35" t="n">
        <v>2915.72313228392</v>
      </c>
      <c r="AB207" s="35" t="n">
        <v>5973.21263592825</v>
      </c>
      <c r="AC207" s="35" t="n">
        <v>965.841809198946</v>
      </c>
      <c r="AD207" s="35" t="n">
        <v>3752.498494492</v>
      </c>
      <c r="AE207" s="35" t="n">
        <v>15073.872088883</v>
      </c>
      <c r="AF207" s="35" t="n">
        <v>3695.29240020239</v>
      </c>
      <c r="AG207" s="35" t="n">
        <v>1414.26429728422</v>
      </c>
      <c r="AH207" s="35" t="n">
        <v>5078.75131957007</v>
      </c>
      <c r="AI207" s="35" t="n">
        <v>3307.64407718056</v>
      </c>
      <c r="AJ207" s="35" t="n">
        <v>143006.792844774</v>
      </c>
      <c r="AK207" s="35" t="n">
        <v>250208.837116207</v>
      </c>
      <c r="AL207" s="35" t="n">
        <v>34362.041224241</v>
      </c>
      <c r="AM207" s="35" t="n">
        <v>120315.386969947</v>
      </c>
      <c r="AN207" s="35" t="n">
        <v>35553.6016828032</v>
      </c>
      <c r="AO207" s="35" t="n">
        <v>252694.065138504</v>
      </c>
      <c r="AP207" s="35" t="n">
        <v>396341.049877467</v>
      </c>
      <c r="AQ207" s="35" t="n">
        <v>120701.248943466</v>
      </c>
      <c r="AR207" s="35" t="n">
        <v>2404464.4913339</v>
      </c>
      <c r="AS207" s="35" t="n">
        <v>62292.3578083944</v>
      </c>
      <c r="AT207" s="35" t="n">
        <v>146832.226991487</v>
      </c>
      <c r="AU207" s="35" t="n">
        <v>383173.924516355</v>
      </c>
      <c r="AV207" s="35" t="n">
        <v>95777.0743683938</v>
      </c>
      <c r="AW207" s="35" t="n">
        <v>66422.2704775828</v>
      </c>
      <c r="AX207" s="35" t="n">
        <v>542965.406817989</v>
      </c>
      <c r="AY207" s="35" t="n">
        <v>51799.1103494269</v>
      </c>
      <c r="AZ207" s="35" t="n">
        <v>23851.6307302943</v>
      </c>
      <c r="BA207" s="35" t="n">
        <v>27442.8289908426</v>
      </c>
      <c r="BB207" s="35" t="n">
        <v>23640.1103420455</v>
      </c>
      <c r="BC207" s="35" t="n">
        <v>121095.655899792</v>
      </c>
      <c r="BD207" s="35" t="n">
        <v>41924.1314247318</v>
      </c>
      <c r="BE207" s="35" t="n">
        <v>12055.6468853009</v>
      </c>
      <c r="BF207" s="35" t="n">
        <v>189700.253294801</v>
      </c>
      <c r="BG207" s="35" t="n">
        <v>169187.927294862</v>
      </c>
      <c r="BH207" s="35" t="n">
        <v>8005.15753479942</v>
      </c>
      <c r="BI207" s="35" t="n">
        <v>19836.3173749054</v>
      </c>
      <c r="BJ207" s="35" t="n">
        <v>0</v>
      </c>
      <c r="BK207" s="35" t="n">
        <v>249129.823282628</v>
      </c>
      <c r="BL207" s="34" t="n">
        <v>6172087.97644824</v>
      </c>
      <c r="BM207" s="35" t="n">
        <v>1920043.37046071</v>
      </c>
      <c r="BN207" s="35" t="n">
        <v>0</v>
      </c>
      <c r="BO207" s="35" t="n">
        <v>0</v>
      </c>
      <c r="BP207" s="34" t="n">
        <v>1920043.37046071</v>
      </c>
      <c r="BQ207" s="35" t="n">
        <v>0</v>
      </c>
      <c r="BR207" s="35" t="n">
        <v>0</v>
      </c>
      <c r="BS207" s="34" t="n">
        <v>0</v>
      </c>
      <c r="BT207" s="35" t="n">
        <v>7886031.09148057</v>
      </c>
      <c r="BU207" s="35" t="n">
        <v>806205.789674669</v>
      </c>
      <c r="BV207" s="35" t="n">
        <v>989255.813749756</v>
      </c>
      <c r="BW207" s="34" t="n">
        <v>9681492.69490499</v>
      </c>
      <c r="BX207" s="34" t="n">
        <v>11601536.0653657</v>
      </c>
      <c r="BY207" s="34" t="n">
        <v>17773624.0418139</v>
      </c>
    </row>
    <row r="208" customFormat="false" ht="12.75" hidden="false" customHeight="false" outlineLevel="0" collapsed="false">
      <c r="A208" s="112"/>
      <c r="B208" s="37" t="s">
        <v>208</v>
      </c>
      <c r="C208" s="38" t="n">
        <v>177.080136909337</v>
      </c>
      <c r="D208" s="38" t="n">
        <v>11978.350407961</v>
      </c>
      <c r="E208" s="38" t="n">
        <v>45.1598099791451</v>
      </c>
      <c r="F208" s="38" t="n">
        <v>460.82205258746</v>
      </c>
      <c r="G208" s="38" t="n">
        <v>15.0415052931798</v>
      </c>
      <c r="H208" s="40" t="n">
        <v>16.0488972831115</v>
      </c>
      <c r="I208" s="40" t="n">
        <v>1342.59583559207</v>
      </c>
      <c r="J208" s="40" t="n">
        <v>346.317589598074</v>
      </c>
      <c r="K208" s="40" t="n">
        <v>159.502683293204</v>
      </c>
      <c r="L208" s="40" t="n">
        <v>388.29151122852</v>
      </c>
      <c r="M208" s="40" t="n">
        <v>9149.61774210531</v>
      </c>
      <c r="N208" s="40" t="n">
        <v>2800.55408652447</v>
      </c>
      <c r="O208" s="40" t="n">
        <v>929.659564448668</v>
      </c>
      <c r="P208" s="40" t="n">
        <v>154.778615477077</v>
      </c>
      <c r="Q208" s="40" t="n">
        <v>514.436337473999</v>
      </c>
      <c r="R208" s="40" t="n">
        <v>244.541394077053</v>
      </c>
      <c r="S208" s="40" t="n">
        <v>3.24586248728156</v>
      </c>
      <c r="T208" s="40" t="n">
        <v>78.1901687557243</v>
      </c>
      <c r="U208" s="40" t="n">
        <v>1.91737850387747</v>
      </c>
      <c r="V208" s="40" t="n">
        <v>164.964990190212</v>
      </c>
      <c r="W208" s="40" t="n">
        <v>386.692799846105</v>
      </c>
      <c r="X208" s="40" t="n">
        <v>1081.05235772112</v>
      </c>
      <c r="Y208" s="40" t="n">
        <v>44.1819128231509</v>
      </c>
      <c r="Z208" s="40" t="n">
        <v>303.360495211804</v>
      </c>
      <c r="AA208" s="40" t="n">
        <v>2736.63307771467</v>
      </c>
      <c r="AB208" s="40" t="n">
        <v>41.7082030864337</v>
      </c>
      <c r="AC208" s="40" t="n">
        <v>9.62931866363857</v>
      </c>
      <c r="AD208" s="40" t="n">
        <v>273.825456558113</v>
      </c>
      <c r="AE208" s="40" t="n">
        <v>1436.42723504887</v>
      </c>
      <c r="AF208" s="40" t="n">
        <v>12.4330593324574</v>
      </c>
      <c r="AG208" s="40" t="n">
        <v>538.6496996</v>
      </c>
      <c r="AH208" s="40" t="n">
        <v>22.4802363734</v>
      </c>
      <c r="AI208" s="40" t="n">
        <v>191.332531516672</v>
      </c>
      <c r="AJ208" s="40" t="n">
        <v>29191.1767059049</v>
      </c>
      <c r="AK208" s="40" t="n">
        <v>33723.0814016247</v>
      </c>
      <c r="AL208" s="40" t="n">
        <v>1045.64538344312</v>
      </c>
      <c r="AM208" s="40" t="n">
        <v>4922.25721230016</v>
      </c>
      <c r="AN208" s="40" t="n">
        <v>4456.22253896755</v>
      </c>
      <c r="AO208" s="40" t="n">
        <v>15192.8144864434</v>
      </c>
      <c r="AP208" s="40" t="n">
        <v>254.233030672514</v>
      </c>
      <c r="AQ208" s="40" t="n">
        <v>35333.4271407794</v>
      </c>
      <c r="AR208" s="40" t="n">
        <v>141551.054225439</v>
      </c>
      <c r="AS208" s="40" t="n">
        <v>6162.1532717647</v>
      </c>
      <c r="AT208" s="40" t="n">
        <v>1012.31808659452</v>
      </c>
      <c r="AU208" s="40" t="n">
        <v>15927.3404601397</v>
      </c>
      <c r="AV208" s="40" t="n">
        <v>2157.47250344949</v>
      </c>
      <c r="AW208" s="40" t="n">
        <v>3231.3606436652</v>
      </c>
      <c r="AX208" s="40" t="n">
        <v>74311.2529660727</v>
      </c>
      <c r="AY208" s="40" t="n">
        <v>2007.0325671758</v>
      </c>
      <c r="AZ208" s="40" t="n">
        <v>154.712995970734</v>
      </c>
      <c r="BA208" s="40" t="n">
        <v>58.335454106947</v>
      </c>
      <c r="BB208" s="40" t="n">
        <v>162.32760296771</v>
      </c>
      <c r="BC208" s="40" t="n">
        <v>1384.66102153563</v>
      </c>
      <c r="BD208" s="40" t="n">
        <v>1328.29727608853</v>
      </c>
      <c r="BE208" s="40" t="n">
        <v>35.357434483116</v>
      </c>
      <c r="BF208" s="40" t="n">
        <v>2979.14259810107</v>
      </c>
      <c r="BG208" s="40" t="n">
        <v>1682.71224839977</v>
      </c>
      <c r="BH208" s="40" t="n">
        <v>518.122669992524</v>
      </c>
      <c r="BI208" s="40" t="n">
        <v>930.260463077229</v>
      </c>
      <c r="BJ208" s="40" t="n">
        <v>0</v>
      </c>
      <c r="BK208" s="40" t="n">
        <v>273.606639244918</v>
      </c>
      <c r="BL208" s="39" t="n">
        <v>416035.901981671</v>
      </c>
      <c r="BM208" s="40" t="n">
        <v>0</v>
      </c>
      <c r="BN208" s="40" t="n">
        <v>0</v>
      </c>
      <c r="BO208" s="40" t="n">
        <v>0</v>
      </c>
      <c r="BP208" s="39" t="n">
        <v>0</v>
      </c>
      <c r="BQ208" s="40" t="n">
        <v>0</v>
      </c>
      <c r="BR208" s="40" t="n">
        <v>0</v>
      </c>
      <c r="BS208" s="39" t="n">
        <v>0</v>
      </c>
      <c r="BT208" s="40" t="n">
        <v>0</v>
      </c>
      <c r="BU208" s="40" t="n">
        <v>0</v>
      </c>
      <c r="BV208" s="40" t="n">
        <v>0</v>
      </c>
      <c r="BW208" s="39" t="n">
        <v>0</v>
      </c>
      <c r="BX208" s="39" t="n">
        <v>0</v>
      </c>
      <c r="BY208" s="39" t="n">
        <v>416035.901981671</v>
      </c>
    </row>
    <row r="209" customFormat="false" ht="12.75" hidden="false" customHeight="false" outlineLevel="0" collapsed="false">
      <c r="A209" s="112"/>
      <c r="B209" s="37" t="s">
        <v>209</v>
      </c>
      <c r="C209" s="38" t="n">
        <v>0</v>
      </c>
      <c r="D209" s="38" t="n">
        <v>5.48372973786566</v>
      </c>
      <c r="E209" s="38" t="n">
        <v>1.18363007674976</v>
      </c>
      <c r="F209" s="38" t="n">
        <v>20.7698633198417</v>
      </c>
      <c r="G209" s="38" t="n">
        <v>1.37264095405264</v>
      </c>
      <c r="H209" s="40" t="n">
        <v>0.678114017169885</v>
      </c>
      <c r="I209" s="40" t="n">
        <v>2807.57262068591</v>
      </c>
      <c r="J209" s="40" t="n">
        <v>919.122146871181</v>
      </c>
      <c r="K209" s="40" t="n">
        <v>14.0780240964131</v>
      </c>
      <c r="L209" s="40" t="n">
        <v>31.2122319822775</v>
      </c>
      <c r="M209" s="40" t="n">
        <v>11.5038796919392</v>
      </c>
      <c r="N209" s="40" t="n">
        <v>67.5587235080197</v>
      </c>
      <c r="O209" s="40" t="n">
        <v>5.50496581255901</v>
      </c>
      <c r="P209" s="40" t="n">
        <v>12.4173259388912</v>
      </c>
      <c r="Q209" s="40" t="n">
        <v>1.57369986182753</v>
      </c>
      <c r="R209" s="40" t="n">
        <v>121.955254631992</v>
      </c>
      <c r="S209" s="40" t="n">
        <v>0.0337446381101966</v>
      </c>
      <c r="T209" s="40" t="n">
        <v>15.5606522749501</v>
      </c>
      <c r="U209" s="40" t="n">
        <v>218.887336923483</v>
      </c>
      <c r="V209" s="40" t="n">
        <v>1.87846869814116</v>
      </c>
      <c r="W209" s="40" t="n">
        <v>301.607317220571</v>
      </c>
      <c r="X209" s="40" t="n">
        <v>100.103251324988</v>
      </c>
      <c r="Y209" s="40" t="n">
        <v>0.147733538640644</v>
      </c>
      <c r="Z209" s="40" t="n">
        <v>0.623194344920673</v>
      </c>
      <c r="AA209" s="40" t="n">
        <v>667.34138186353</v>
      </c>
      <c r="AB209" s="40" t="n">
        <v>0.197104096033683</v>
      </c>
      <c r="AC209" s="40" t="n">
        <v>0.114358338473222</v>
      </c>
      <c r="AD209" s="40" t="n">
        <v>14.0477698453176</v>
      </c>
      <c r="AE209" s="40" t="n">
        <v>0.392205350728664</v>
      </c>
      <c r="AF209" s="40" t="n">
        <v>0.2087685701085</v>
      </c>
      <c r="AG209" s="40" t="n">
        <v>73.7791743965904</v>
      </c>
      <c r="AH209" s="40" t="n">
        <v>4.08996138248291</v>
      </c>
      <c r="AI209" s="40" t="n">
        <v>16.234156473103</v>
      </c>
      <c r="AJ209" s="40" t="n">
        <v>2541.90555630374</v>
      </c>
      <c r="AK209" s="40" t="n">
        <v>562.353776055198</v>
      </c>
      <c r="AL209" s="40" t="n">
        <v>0.0362914298440896</v>
      </c>
      <c r="AM209" s="40" t="n">
        <v>259.577581296061</v>
      </c>
      <c r="AN209" s="40" t="n">
        <v>28.0578436971782</v>
      </c>
      <c r="AO209" s="40" t="n">
        <v>257.831695014889</v>
      </c>
      <c r="AP209" s="40" t="n">
        <v>1.7237003722105</v>
      </c>
      <c r="AQ209" s="40" t="n">
        <v>63.2364730519536</v>
      </c>
      <c r="AR209" s="40" t="n">
        <v>803.191672392978</v>
      </c>
      <c r="AS209" s="40" t="n">
        <v>164.773531360383</v>
      </c>
      <c r="AT209" s="40" t="n">
        <v>65.9497344233247</v>
      </c>
      <c r="AU209" s="40" t="n">
        <v>1575.18965755178</v>
      </c>
      <c r="AV209" s="40" t="n">
        <v>415.658012929524</v>
      </c>
      <c r="AW209" s="40" t="n">
        <v>12.1874806398331</v>
      </c>
      <c r="AX209" s="40" t="n">
        <v>2147.12558312752</v>
      </c>
      <c r="AY209" s="40" t="n">
        <v>13.6178699966366</v>
      </c>
      <c r="AZ209" s="40" t="n">
        <v>0.0222243560745014</v>
      </c>
      <c r="BA209" s="40" t="n">
        <v>1.62228903990396</v>
      </c>
      <c r="BB209" s="40" t="n">
        <v>0.435189953526319</v>
      </c>
      <c r="BC209" s="40" t="n">
        <v>72.3048408579976</v>
      </c>
      <c r="BD209" s="40" t="n">
        <v>75.9143496536311</v>
      </c>
      <c r="BE209" s="40" t="n">
        <v>0</v>
      </c>
      <c r="BF209" s="40" t="n">
        <v>1233.3011451696</v>
      </c>
      <c r="BG209" s="40" t="n">
        <v>52.6655131957392</v>
      </c>
      <c r="BH209" s="40" t="n">
        <v>7.77098028306563</v>
      </c>
      <c r="BI209" s="40" t="n">
        <v>6.69702511779033</v>
      </c>
      <c r="BJ209" s="40" t="n">
        <v>0</v>
      </c>
      <c r="BK209" s="40" t="n">
        <v>0</v>
      </c>
      <c r="BL209" s="39" t="n">
        <v>15800.3834477373</v>
      </c>
      <c r="BM209" s="40" t="n">
        <v>0</v>
      </c>
      <c r="BN209" s="40" t="n">
        <v>0</v>
      </c>
      <c r="BO209" s="40" t="n">
        <v>0</v>
      </c>
      <c r="BP209" s="39" t="n">
        <v>0</v>
      </c>
      <c r="BQ209" s="40" t="n">
        <v>0</v>
      </c>
      <c r="BR209" s="40" t="n">
        <v>0</v>
      </c>
      <c r="BS209" s="39" t="n">
        <v>0</v>
      </c>
      <c r="BT209" s="40" t="n">
        <v>0</v>
      </c>
      <c r="BU209" s="40" t="n">
        <v>0</v>
      </c>
      <c r="BV209" s="40" t="n">
        <v>0</v>
      </c>
      <c r="BW209" s="39" t="n">
        <v>0</v>
      </c>
      <c r="BX209" s="39" t="n">
        <v>0</v>
      </c>
      <c r="BY209" s="39" t="n">
        <v>15800.3834477373</v>
      </c>
    </row>
    <row r="210" customFormat="false" ht="12.75" hidden="false" customHeight="false" outlineLevel="0" collapsed="false">
      <c r="A210" s="112"/>
      <c r="B210" s="37" t="s">
        <v>210</v>
      </c>
      <c r="C210" s="40" t="n">
        <v>0</v>
      </c>
      <c r="D210" s="40" t="n">
        <v>3.58005779448124</v>
      </c>
      <c r="E210" s="40" t="n">
        <v>0.124962307781492</v>
      </c>
      <c r="F210" s="40" t="n">
        <v>211.675184402162</v>
      </c>
      <c r="G210" s="40" t="n">
        <v>0.18953217223456</v>
      </c>
      <c r="H210" s="40" t="n">
        <v>0.488699698897373</v>
      </c>
      <c r="I210" s="40" t="n">
        <v>272.097533025126</v>
      </c>
      <c r="J210" s="40" t="n">
        <v>3.14231274184426</v>
      </c>
      <c r="K210" s="40" t="n">
        <v>859.381943984443</v>
      </c>
      <c r="L210" s="40" t="n">
        <v>12.7779434900048</v>
      </c>
      <c r="M210" s="40" t="n">
        <v>0.380551981995034</v>
      </c>
      <c r="N210" s="40" t="n">
        <v>27.7597196911436</v>
      </c>
      <c r="O210" s="40" t="n">
        <v>2.96565557239286</v>
      </c>
      <c r="P210" s="40" t="n">
        <v>2.99801323834577</v>
      </c>
      <c r="Q210" s="40" t="n">
        <v>1.48984267579885</v>
      </c>
      <c r="R210" s="40" t="n">
        <v>29.5766005268642</v>
      </c>
      <c r="S210" s="40" t="n">
        <v>0.0458051934432153</v>
      </c>
      <c r="T210" s="40" t="n">
        <v>1.67267753630776</v>
      </c>
      <c r="U210" s="40" t="n">
        <v>4.159816454849</v>
      </c>
      <c r="V210" s="40" t="n">
        <v>1.03507868945056</v>
      </c>
      <c r="W210" s="40" t="n">
        <v>6.27920197724441</v>
      </c>
      <c r="X210" s="40" t="n">
        <v>184.761207250026</v>
      </c>
      <c r="Y210" s="40" t="n">
        <v>916.408882807288</v>
      </c>
      <c r="Z210" s="40" t="n">
        <v>0.455102501228001</v>
      </c>
      <c r="AA210" s="40" t="n">
        <v>0.392615073261431</v>
      </c>
      <c r="AB210" s="40" t="n">
        <v>0.163653919707404</v>
      </c>
      <c r="AC210" s="40" t="n">
        <v>0.13614435098236</v>
      </c>
      <c r="AD210" s="40" t="n">
        <v>14.0123271600853</v>
      </c>
      <c r="AE210" s="40" t="n">
        <v>0.0617467165124623</v>
      </c>
      <c r="AF210" s="40" t="n">
        <v>0.150692019742073</v>
      </c>
      <c r="AG210" s="40" t="n">
        <v>167.745004710075</v>
      </c>
      <c r="AH210" s="40" t="n">
        <v>1.038952004788</v>
      </c>
      <c r="AI210" s="40" t="n">
        <v>14.3083868570722</v>
      </c>
      <c r="AJ210" s="40" t="n">
        <v>19042.2811214373</v>
      </c>
      <c r="AK210" s="40" t="n">
        <v>970.163509551555</v>
      </c>
      <c r="AL210" s="40" t="n">
        <v>0.013254258728059</v>
      </c>
      <c r="AM210" s="40" t="n">
        <v>2803.0550673506</v>
      </c>
      <c r="AN210" s="40" t="n">
        <v>423.217260964587</v>
      </c>
      <c r="AO210" s="40" t="n">
        <v>9326.91282121927</v>
      </c>
      <c r="AP210" s="40" t="n">
        <v>0</v>
      </c>
      <c r="AQ210" s="40" t="n">
        <v>20.5720392440128</v>
      </c>
      <c r="AR210" s="40" t="n">
        <v>583989.21625251</v>
      </c>
      <c r="AS210" s="40" t="n">
        <v>441.323412299187</v>
      </c>
      <c r="AT210" s="40" t="n">
        <v>287.507606020243</v>
      </c>
      <c r="AU210" s="40" t="n">
        <v>113.419649436599</v>
      </c>
      <c r="AV210" s="40" t="n">
        <v>117.028058931332</v>
      </c>
      <c r="AW210" s="40" t="n">
        <v>0.240926051383375</v>
      </c>
      <c r="AX210" s="40" t="n">
        <v>654.518535648261</v>
      </c>
      <c r="AY210" s="40" t="n">
        <v>0.181987738912784</v>
      </c>
      <c r="AZ210" s="40" t="n">
        <v>0.0489370020481478</v>
      </c>
      <c r="BA210" s="40" t="n">
        <v>0.134175191250216</v>
      </c>
      <c r="BB210" s="40" t="n">
        <v>0.992236305918688</v>
      </c>
      <c r="BC210" s="40" t="n">
        <v>10.2939992797255</v>
      </c>
      <c r="BD210" s="40" t="n">
        <v>1249.02124412953</v>
      </c>
      <c r="BE210" s="40" t="n">
        <v>0</v>
      </c>
      <c r="BF210" s="40" t="n">
        <v>9515.34326610021</v>
      </c>
      <c r="BG210" s="40" t="n">
        <v>79.9749706423642</v>
      </c>
      <c r="BH210" s="40" t="n">
        <v>0.430805912446334</v>
      </c>
      <c r="BI210" s="40" t="n">
        <v>71.5060268517859</v>
      </c>
      <c r="BJ210" s="40" t="n">
        <v>0</v>
      </c>
      <c r="BK210" s="40" t="n">
        <v>0</v>
      </c>
      <c r="BL210" s="39" t="n">
        <v>631858.853012603</v>
      </c>
      <c r="BM210" s="40" t="n">
        <v>0</v>
      </c>
      <c r="BN210" s="40" t="n">
        <v>0</v>
      </c>
      <c r="BO210" s="40" t="n">
        <v>0</v>
      </c>
      <c r="BP210" s="39" t="n">
        <v>0</v>
      </c>
      <c r="BQ210" s="40" t="n">
        <v>0</v>
      </c>
      <c r="BR210" s="40" t="n">
        <v>0</v>
      </c>
      <c r="BS210" s="39" t="n">
        <v>0</v>
      </c>
      <c r="BT210" s="40" t="n">
        <v>0</v>
      </c>
      <c r="BU210" s="40" t="n">
        <v>0</v>
      </c>
      <c r="BV210" s="40" t="n">
        <v>0</v>
      </c>
      <c r="BW210" s="39" t="n">
        <v>0</v>
      </c>
      <c r="BX210" s="39" t="n">
        <v>0</v>
      </c>
      <c r="BY210" s="39" t="n">
        <v>631858.853012603</v>
      </c>
    </row>
    <row r="211" customFormat="false" ht="12.75" hidden="false" customHeight="false" outlineLevel="0" collapsed="false">
      <c r="A211" s="112"/>
      <c r="B211" s="41" t="s">
        <v>188</v>
      </c>
      <c r="C211" s="42" t="n">
        <v>292.700138517201</v>
      </c>
      <c r="D211" s="77" t="n">
        <v>30478.4331183011</v>
      </c>
      <c r="E211" s="77" t="n">
        <v>9866.56843126833</v>
      </c>
      <c r="F211" s="77" t="n">
        <v>6924.29789320594</v>
      </c>
      <c r="G211" s="77" t="n">
        <v>2024.57158490479</v>
      </c>
      <c r="H211" s="77" t="n">
        <v>2533.73115200083</v>
      </c>
      <c r="I211" s="77" t="n">
        <v>15487.1896844412</v>
      </c>
      <c r="J211" s="77" t="n">
        <v>4302.97928271094</v>
      </c>
      <c r="K211" s="77" t="n">
        <v>9630.32482074953</v>
      </c>
      <c r="L211" s="77" t="n">
        <v>6773.36612315839</v>
      </c>
      <c r="M211" s="77" t="n">
        <v>16097.3536168148</v>
      </c>
      <c r="N211" s="77" t="n">
        <v>4455.7858666145</v>
      </c>
      <c r="O211" s="77" t="n">
        <v>3606.65033299206</v>
      </c>
      <c r="P211" s="77" t="n">
        <v>1438.7282020357</v>
      </c>
      <c r="Q211" s="77" t="n">
        <v>6137.03674928377</v>
      </c>
      <c r="R211" s="77" t="n">
        <v>1221.0925088639</v>
      </c>
      <c r="S211" s="77" t="n">
        <v>3661.35659761243</v>
      </c>
      <c r="T211" s="77" t="n">
        <v>5700.49662345475</v>
      </c>
      <c r="U211" s="77" t="n">
        <v>332.076912107732</v>
      </c>
      <c r="V211" s="77" t="n">
        <v>2619.16648082303</v>
      </c>
      <c r="W211" s="77" t="n">
        <v>16331.0428545763</v>
      </c>
      <c r="X211" s="77" t="n">
        <v>14671.9819165017</v>
      </c>
      <c r="Y211" s="77" t="n">
        <v>9143.39987398227</v>
      </c>
      <c r="Z211" s="77" t="n">
        <v>1391.85492358991</v>
      </c>
      <c r="AA211" s="77" t="n">
        <v>6320.09020693538</v>
      </c>
      <c r="AB211" s="77" t="n">
        <v>6015.28159703042</v>
      </c>
      <c r="AC211" s="77" t="n">
        <v>975.721630552041</v>
      </c>
      <c r="AD211" s="77" t="n">
        <v>4054.38404805551</v>
      </c>
      <c r="AE211" s="77" t="n">
        <v>16510.7532759991</v>
      </c>
      <c r="AF211" s="77" t="n">
        <v>3708.0849201247</v>
      </c>
      <c r="AG211" s="77" t="n">
        <v>2194.43817599089</v>
      </c>
      <c r="AH211" s="77" t="n">
        <v>5106.36046933074</v>
      </c>
      <c r="AI211" s="77" t="n">
        <v>3529.51915202741</v>
      </c>
      <c r="AJ211" s="77" t="n">
        <v>193782.15622842</v>
      </c>
      <c r="AK211" s="77" t="n">
        <v>285464.435803439</v>
      </c>
      <c r="AL211" s="77" t="n">
        <v>35407.7361533727</v>
      </c>
      <c r="AM211" s="77" t="n">
        <v>128300.276830893</v>
      </c>
      <c r="AN211" s="77" t="n">
        <v>40461.0993264325</v>
      </c>
      <c r="AO211" s="77" t="n">
        <v>277471.624141181</v>
      </c>
      <c r="AP211" s="77" t="n">
        <v>396597.006608512</v>
      </c>
      <c r="AQ211" s="77" t="n">
        <v>156118.484596541</v>
      </c>
      <c r="AR211" s="77" t="n">
        <v>3130807.95348424</v>
      </c>
      <c r="AS211" s="77" t="n">
        <v>69060.6080238186</v>
      </c>
      <c r="AT211" s="77" t="n">
        <v>148198.002418525</v>
      </c>
      <c r="AU211" s="77" t="n">
        <v>400789.874283483</v>
      </c>
      <c r="AV211" s="77" t="n">
        <v>98467.2329437041</v>
      </c>
      <c r="AW211" s="77" t="n">
        <v>69666.0595279392</v>
      </c>
      <c r="AX211" s="77" t="n">
        <v>620078.303902837</v>
      </c>
      <c r="AY211" s="77" t="n">
        <v>53819.9427743382</v>
      </c>
      <c r="AZ211" s="77" t="n">
        <v>24006.4148876232</v>
      </c>
      <c r="BA211" s="77" t="n">
        <v>27502.9209091807</v>
      </c>
      <c r="BB211" s="77" t="n">
        <v>23803.8653712726</v>
      </c>
      <c r="BC211" s="77" t="n">
        <v>122562.915761465</v>
      </c>
      <c r="BD211" s="77" t="n">
        <v>44577.3642946035</v>
      </c>
      <c r="BE211" s="77" t="n">
        <v>12091.004319784</v>
      </c>
      <c r="BF211" s="77" t="n">
        <v>203428.040304172</v>
      </c>
      <c r="BG211" s="77" t="n">
        <v>171003.2800271</v>
      </c>
      <c r="BH211" s="77" t="n">
        <v>8531.48199098745</v>
      </c>
      <c r="BI211" s="77" t="n">
        <v>20844.7808899522</v>
      </c>
      <c r="BJ211" s="77" t="n">
        <v>0</v>
      </c>
      <c r="BK211" s="77" t="n">
        <v>249403.429921873</v>
      </c>
      <c r="BL211" s="50" t="n">
        <v>7235783.11489025</v>
      </c>
      <c r="BM211" s="77" t="n">
        <v>1920043.37046071</v>
      </c>
      <c r="BN211" s="77" t="n">
        <v>0</v>
      </c>
      <c r="BO211" s="77" t="n">
        <v>0</v>
      </c>
      <c r="BP211" s="50" t="n">
        <v>1920043.37046071</v>
      </c>
      <c r="BQ211" s="77" t="n">
        <v>0</v>
      </c>
      <c r="BR211" s="77" t="n">
        <v>0</v>
      </c>
      <c r="BS211" s="50" t="n">
        <v>0</v>
      </c>
      <c r="BT211" s="77" t="n">
        <v>7886031.09148057</v>
      </c>
      <c r="BU211" s="77" t="n">
        <v>806205.789674669</v>
      </c>
      <c r="BV211" s="77" t="n">
        <v>989255.813749756</v>
      </c>
      <c r="BW211" s="50" t="n">
        <v>9681492.69490499</v>
      </c>
      <c r="BX211" s="50" t="n">
        <v>11601536.0653657</v>
      </c>
      <c r="BY211" s="50" t="n">
        <v>18837319.180256</v>
      </c>
    </row>
    <row r="212" customFormat="false" ht="12.75" hidden="false" customHeight="false" outlineLevel="0" collapsed="false">
      <c r="A212" s="112" t="s">
        <v>279</v>
      </c>
      <c r="B212" s="32" t="s">
        <v>207</v>
      </c>
      <c r="C212" s="33" t="n">
        <v>2458.66237991872</v>
      </c>
      <c r="D212" s="33" t="n">
        <v>11529.4341631757</v>
      </c>
      <c r="E212" s="33" t="n">
        <v>3488.05535733213</v>
      </c>
      <c r="F212" s="33" t="n">
        <v>10270.0045351621</v>
      </c>
      <c r="G212" s="33" t="n">
        <v>4133.89042320177</v>
      </c>
      <c r="H212" s="35" t="n">
        <v>8215.40828420491</v>
      </c>
      <c r="I212" s="35" t="n">
        <v>16951.7545017643</v>
      </c>
      <c r="J212" s="35" t="n">
        <v>6056.07374555778</v>
      </c>
      <c r="K212" s="35" t="n">
        <v>9108.1869974218</v>
      </c>
      <c r="L212" s="35" t="n">
        <v>25168.5692631145</v>
      </c>
      <c r="M212" s="35" t="n">
        <v>8466.82773521515</v>
      </c>
      <c r="N212" s="35" t="n">
        <v>40961.4249793777</v>
      </c>
      <c r="O212" s="35" t="n">
        <v>10508.2774281644</v>
      </c>
      <c r="P212" s="35" t="n">
        <v>1133.84966703891</v>
      </c>
      <c r="Q212" s="35" t="n">
        <v>20755.1849987641</v>
      </c>
      <c r="R212" s="35" t="n">
        <v>5084.42973919305</v>
      </c>
      <c r="S212" s="35" t="n">
        <v>3871.7243940158</v>
      </c>
      <c r="T212" s="35" t="n">
        <v>17790.942698542</v>
      </c>
      <c r="U212" s="35" t="n">
        <v>1148.50280872793</v>
      </c>
      <c r="V212" s="35" t="n">
        <v>5812.84682808187</v>
      </c>
      <c r="W212" s="35" t="n">
        <v>11878.4700101793</v>
      </c>
      <c r="X212" s="35" t="n">
        <v>14435.0371018603</v>
      </c>
      <c r="Y212" s="35" t="n">
        <v>24106.9685490333</v>
      </c>
      <c r="Z212" s="35" t="n">
        <v>2415.84610882699</v>
      </c>
      <c r="AA212" s="35" t="n">
        <v>5251.60345091825</v>
      </c>
      <c r="AB212" s="35" t="n">
        <v>567.078144025353</v>
      </c>
      <c r="AC212" s="35" t="n">
        <v>1698.33073019135</v>
      </c>
      <c r="AD212" s="35" t="n">
        <v>18290.576967523</v>
      </c>
      <c r="AE212" s="35" t="n">
        <v>16267.4678390678</v>
      </c>
      <c r="AF212" s="35" t="n">
        <v>8269.76877768059</v>
      </c>
      <c r="AG212" s="35" t="n">
        <v>2238.15249580611</v>
      </c>
      <c r="AH212" s="35" t="n">
        <v>10482.0702533958</v>
      </c>
      <c r="AI212" s="35" t="n">
        <v>2360.01644967189</v>
      </c>
      <c r="AJ212" s="35" t="n">
        <v>1097666.6075287</v>
      </c>
      <c r="AK212" s="35" t="n">
        <v>745086.947511146</v>
      </c>
      <c r="AL212" s="35" t="n">
        <v>322652.087214202</v>
      </c>
      <c r="AM212" s="35" t="n">
        <v>523458.860442954</v>
      </c>
      <c r="AN212" s="35" t="n">
        <v>492093.238488767</v>
      </c>
      <c r="AO212" s="35" t="n">
        <v>171269.265652943</v>
      </c>
      <c r="AP212" s="35" t="n">
        <v>67229.3094725585</v>
      </c>
      <c r="AQ212" s="35" t="n">
        <v>28363.9778694772</v>
      </c>
      <c r="AR212" s="35" t="n">
        <v>367403.434506753</v>
      </c>
      <c r="AS212" s="35" t="n">
        <v>177359.633458856</v>
      </c>
      <c r="AT212" s="35" t="n">
        <v>299040.064828713</v>
      </c>
      <c r="AU212" s="35" t="n">
        <v>613352.310316895</v>
      </c>
      <c r="AV212" s="35" t="n">
        <v>260073.821100394</v>
      </c>
      <c r="AW212" s="35" t="n">
        <v>397551.650424123</v>
      </c>
      <c r="AX212" s="35" t="n">
        <v>325640.475849379</v>
      </c>
      <c r="AY212" s="35" t="n">
        <v>108647.460852775</v>
      </c>
      <c r="AZ212" s="35" t="n">
        <v>60621.820249357</v>
      </c>
      <c r="BA212" s="35" t="n">
        <v>55517.1201565954</v>
      </c>
      <c r="BB212" s="35" t="n">
        <v>33115.9586803325</v>
      </c>
      <c r="BC212" s="35" t="n">
        <v>736288.328526179</v>
      </c>
      <c r="BD212" s="35" t="n">
        <v>40948.6686268843</v>
      </c>
      <c r="BE212" s="35" t="n">
        <v>43769.2143465579</v>
      </c>
      <c r="BF212" s="35" t="n">
        <v>109904.968077487</v>
      </c>
      <c r="BG212" s="35" t="n">
        <v>77348.4044958626</v>
      </c>
      <c r="BH212" s="35" t="n">
        <v>81627.3946251368</v>
      </c>
      <c r="BI212" s="35" t="n">
        <v>17680.0158185007</v>
      </c>
      <c r="BJ212" s="35" t="n">
        <v>0</v>
      </c>
      <c r="BK212" s="35" t="n">
        <v>65131.1367894242</v>
      </c>
      <c r="BL212" s="34" t="n">
        <v>7650017.61371711</v>
      </c>
      <c r="BM212" s="35" t="n">
        <v>7257460.3944767</v>
      </c>
      <c r="BN212" s="35" t="n">
        <v>0</v>
      </c>
      <c r="BO212" s="35" t="n">
        <v>0</v>
      </c>
      <c r="BP212" s="34" t="n">
        <v>7257460.3944767</v>
      </c>
      <c r="BQ212" s="35" t="n">
        <v>172714.835353765</v>
      </c>
      <c r="BR212" s="35" t="n">
        <v>0</v>
      </c>
      <c r="BS212" s="34" t="n">
        <v>172714.835353765</v>
      </c>
      <c r="BT212" s="35" t="n">
        <v>5763558.85278896</v>
      </c>
      <c r="BU212" s="35" t="n">
        <v>339598.188372924</v>
      </c>
      <c r="BV212" s="35" t="n">
        <v>165785.002457316</v>
      </c>
      <c r="BW212" s="34" t="n">
        <v>6268942.0436192</v>
      </c>
      <c r="BX212" s="34" t="n">
        <v>13699117.2734497</v>
      </c>
      <c r="BY212" s="34" t="n">
        <v>21349134.8871668</v>
      </c>
    </row>
    <row r="213" customFormat="false" ht="12.75" hidden="false" customHeight="false" outlineLevel="0" collapsed="false">
      <c r="A213" s="112"/>
      <c r="B213" s="37" t="s">
        <v>208</v>
      </c>
      <c r="C213" s="38" t="n">
        <v>493.319851797703</v>
      </c>
      <c r="D213" s="38" t="n">
        <v>69737.0984587349</v>
      </c>
      <c r="E213" s="38" t="n">
        <v>663.130349427437</v>
      </c>
      <c r="F213" s="38" t="n">
        <v>1753.02511747354</v>
      </c>
      <c r="G213" s="38" t="n">
        <v>67.8856216874025</v>
      </c>
      <c r="H213" s="40" t="n">
        <v>481.927318429566</v>
      </c>
      <c r="I213" s="40" t="n">
        <v>5606.96406694466</v>
      </c>
      <c r="J213" s="40" t="n">
        <v>485.642902409548</v>
      </c>
      <c r="K213" s="40" t="n">
        <v>1565.89121295706</v>
      </c>
      <c r="L213" s="40" t="n">
        <v>4385.52826697785</v>
      </c>
      <c r="M213" s="40" t="n">
        <v>6684.14109347931</v>
      </c>
      <c r="N213" s="40" t="n">
        <v>20598.8065261388</v>
      </c>
      <c r="O213" s="40" t="n">
        <v>1724.20240980848</v>
      </c>
      <c r="P213" s="40" t="n">
        <v>156.158645219039</v>
      </c>
      <c r="Q213" s="40" t="n">
        <v>4348.00274356785</v>
      </c>
      <c r="R213" s="40" t="n">
        <v>340.860990977445</v>
      </c>
      <c r="S213" s="40" t="n">
        <v>7.53772272297761</v>
      </c>
      <c r="T213" s="40" t="n">
        <v>411.404000320413</v>
      </c>
      <c r="U213" s="40" t="n">
        <v>328.317669963335</v>
      </c>
      <c r="V213" s="40" t="n">
        <v>734.134644143973</v>
      </c>
      <c r="W213" s="40" t="n">
        <v>2899.22733974849</v>
      </c>
      <c r="X213" s="40" t="n">
        <v>998.772910171968</v>
      </c>
      <c r="Y213" s="40" t="n">
        <v>6344.66219913349</v>
      </c>
      <c r="Z213" s="40" t="n">
        <v>512.581528376139</v>
      </c>
      <c r="AA213" s="40" t="n">
        <v>2094.14161559196</v>
      </c>
      <c r="AB213" s="40" t="n">
        <v>186.486194889185</v>
      </c>
      <c r="AC213" s="40" t="n">
        <v>55.2080770283304</v>
      </c>
      <c r="AD213" s="40" t="n">
        <v>8524.60056178306</v>
      </c>
      <c r="AE213" s="40" t="n">
        <v>3012.02053175374</v>
      </c>
      <c r="AF213" s="40" t="n">
        <v>969.299812380471</v>
      </c>
      <c r="AG213" s="40" t="n">
        <v>19819.4535231376</v>
      </c>
      <c r="AH213" s="40" t="n">
        <v>706.859295798224</v>
      </c>
      <c r="AI213" s="40" t="n">
        <v>309.337658265007</v>
      </c>
      <c r="AJ213" s="40" t="n">
        <v>241569.45489943</v>
      </c>
      <c r="AK213" s="40" t="n">
        <v>225661.764995134</v>
      </c>
      <c r="AL213" s="40" t="n">
        <v>72912.1111305495</v>
      </c>
      <c r="AM213" s="40" t="n">
        <v>57697.4894584879</v>
      </c>
      <c r="AN213" s="40" t="n">
        <v>104558.220434843</v>
      </c>
      <c r="AO213" s="40" t="n">
        <v>70140.0230234027</v>
      </c>
      <c r="AP213" s="40" t="n">
        <v>720730.761294849</v>
      </c>
      <c r="AQ213" s="40" t="n">
        <v>2795.04210783386</v>
      </c>
      <c r="AR213" s="40" t="n">
        <v>64570.7899126221</v>
      </c>
      <c r="AS213" s="40" t="n">
        <v>13737.250134291</v>
      </c>
      <c r="AT213" s="40" t="n">
        <v>8666.13295962238</v>
      </c>
      <c r="AU213" s="40" t="n">
        <v>62931.202659136</v>
      </c>
      <c r="AV213" s="40" t="n">
        <v>27732.9331748281</v>
      </c>
      <c r="AW213" s="40" t="n">
        <v>11480.8079645945</v>
      </c>
      <c r="AX213" s="40" t="n">
        <v>20893.7551400104</v>
      </c>
      <c r="AY213" s="40" t="n">
        <v>6710.39073242387</v>
      </c>
      <c r="AZ213" s="40" t="n">
        <v>1554.91194544445</v>
      </c>
      <c r="BA213" s="40" t="n">
        <v>634.359995812262</v>
      </c>
      <c r="BB213" s="40" t="n">
        <v>5666.56148433603</v>
      </c>
      <c r="BC213" s="40" t="n">
        <v>62154.28820988</v>
      </c>
      <c r="BD213" s="40" t="n">
        <v>6895.51055429854</v>
      </c>
      <c r="BE213" s="40" t="n">
        <v>2603.29814235022</v>
      </c>
      <c r="BF213" s="40" t="n">
        <v>21984.1800872732</v>
      </c>
      <c r="BG213" s="40" t="n">
        <v>29348.7129082849</v>
      </c>
      <c r="BH213" s="40" t="n">
        <v>34204.2211399961</v>
      </c>
      <c r="BI213" s="40" t="n">
        <v>435.709018334049</v>
      </c>
      <c r="BJ213" s="40" t="n">
        <v>0</v>
      </c>
      <c r="BK213" s="40" t="n">
        <v>4302.86964102365</v>
      </c>
      <c r="BL213" s="39" t="n">
        <v>2049579.38401033</v>
      </c>
      <c r="BM213" s="40" t="n">
        <v>200010.129642289</v>
      </c>
      <c r="BN213" s="40" t="n">
        <v>0</v>
      </c>
      <c r="BO213" s="40" t="n">
        <v>0</v>
      </c>
      <c r="BP213" s="39" t="n">
        <v>200010.129642289</v>
      </c>
      <c r="BQ213" s="40" t="n">
        <v>0</v>
      </c>
      <c r="BR213" s="40" t="n">
        <v>0</v>
      </c>
      <c r="BS213" s="39" t="n">
        <v>0</v>
      </c>
      <c r="BT213" s="40" t="n">
        <v>0</v>
      </c>
      <c r="BU213" s="40" t="n">
        <v>0</v>
      </c>
      <c r="BV213" s="40" t="n">
        <v>0</v>
      </c>
      <c r="BW213" s="39" t="n">
        <v>0</v>
      </c>
      <c r="BX213" s="39" t="n">
        <v>200010.129642289</v>
      </c>
      <c r="BY213" s="39" t="n">
        <v>2249589.51365262</v>
      </c>
    </row>
    <row r="214" customFormat="false" ht="12.75" hidden="false" customHeight="false" outlineLevel="0" collapsed="false">
      <c r="A214" s="112"/>
      <c r="B214" s="37" t="s">
        <v>209</v>
      </c>
      <c r="C214" s="38" t="n">
        <v>0</v>
      </c>
      <c r="D214" s="38" t="n">
        <v>22.8383964857683</v>
      </c>
      <c r="E214" s="38" t="n">
        <v>2.50362467555857</v>
      </c>
      <c r="F214" s="38" t="n">
        <v>46.7458679027967</v>
      </c>
      <c r="G214" s="38" t="n">
        <v>0.147760994118311</v>
      </c>
      <c r="H214" s="40" t="n">
        <v>0</v>
      </c>
      <c r="I214" s="40" t="n">
        <v>21.7700379072062</v>
      </c>
      <c r="J214" s="40" t="n">
        <v>1052.93582532599</v>
      </c>
      <c r="K214" s="40" t="n">
        <v>10.4366787971748</v>
      </c>
      <c r="L214" s="40" t="n">
        <v>11.3518140622029</v>
      </c>
      <c r="M214" s="40" t="n">
        <v>420.788435572028</v>
      </c>
      <c r="N214" s="40" t="n">
        <v>0.414227337653537</v>
      </c>
      <c r="O214" s="40" t="n">
        <v>187.465971627663</v>
      </c>
      <c r="P214" s="40" t="n">
        <v>12.6838702048103</v>
      </c>
      <c r="Q214" s="40" t="n">
        <v>1.09059681959684</v>
      </c>
      <c r="R214" s="40" t="n">
        <v>124.093954930529</v>
      </c>
      <c r="S214" s="40" t="n">
        <v>0.0240781475432388</v>
      </c>
      <c r="T214" s="40" t="n">
        <v>0.240021597063138</v>
      </c>
      <c r="U214" s="40" t="n">
        <v>0.0402566543489848</v>
      </c>
      <c r="V214" s="40" t="n">
        <v>0.63475020012253</v>
      </c>
      <c r="W214" s="40" t="n">
        <v>3.36939623990578</v>
      </c>
      <c r="X214" s="40" t="n">
        <v>0.185901401653516</v>
      </c>
      <c r="Y214" s="40" t="n">
        <v>17.6115352778139</v>
      </c>
      <c r="Z214" s="40" t="n">
        <v>327.900993419731</v>
      </c>
      <c r="AA214" s="40" t="n">
        <v>17.1149804488151</v>
      </c>
      <c r="AB214" s="40" t="n">
        <v>0.405343382954177</v>
      </c>
      <c r="AC214" s="40" t="n">
        <v>0.127699400703605</v>
      </c>
      <c r="AD214" s="40" t="n">
        <v>0.0851094743604873</v>
      </c>
      <c r="AE214" s="40" t="n">
        <v>0.294868962668188</v>
      </c>
      <c r="AF214" s="40" t="n">
        <v>0.416144905725646</v>
      </c>
      <c r="AG214" s="40" t="n">
        <v>112.941219393296</v>
      </c>
      <c r="AH214" s="40" t="n">
        <v>1.59279854165463</v>
      </c>
      <c r="AI214" s="40" t="n">
        <v>0.116298241213769</v>
      </c>
      <c r="AJ214" s="40" t="n">
        <v>5331.06623706833</v>
      </c>
      <c r="AK214" s="40" t="n">
        <v>173.59181167119</v>
      </c>
      <c r="AL214" s="40" t="n">
        <v>0</v>
      </c>
      <c r="AM214" s="40" t="n">
        <v>25.7636051821108</v>
      </c>
      <c r="AN214" s="40" t="n">
        <v>9.0022930903071</v>
      </c>
      <c r="AO214" s="40" t="n">
        <v>85.7925908717767</v>
      </c>
      <c r="AP214" s="40" t="n">
        <v>1.98753929569434</v>
      </c>
      <c r="AQ214" s="40" t="n">
        <v>73.0892624442195</v>
      </c>
      <c r="AR214" s="40" t="n">
        <v>5274.10495732664</v>
      </c>
      <c r="AS214" s="40" t="n">
        <v>418.407860871817</v>
      </c>
      <c r="AT214" s="40" t="n">
        <v>884.305785031952</v>
      </c>
      <c r="AU214" s="40" t="n">
        <v>0.00640600215828147</v>
      </c>
      <c r="AV214" s="40" t="n">
        <v>345.293456328076</v>
      </c>
      <c r="AW214" s="40" t="n">
        <v>4.36499652010504E-005</v>
      </c>
      <c r="AX214" s="40" t="n">
        <v>11138.5720199198</v>
      </c>
      <c r="AY214" s="40" t="n">
        <v>38.1829482747151</v>
      </c>
      <c r="AZ214" s="40" t="n">
        <v>0</v>
      </c>
      <c r="BA214" s="40" t="n">
        <v>0</v>
      </c>
      <c r="BB214" s="40" t="n">
        <v>0</v>
      </c>
      <c r="BC214" s="40" t="n">
        <v>2.89341167174278</v>
      </c>
      <c r="BD214" s="40" t="n">
        <v>0</v>
      </c>
      <c r="BE214" s="40" t="n">
        <v>0</v>
      </c>
      <c r="BF214" s="40" t="n">
        <v>87.021839498968</v>
      </c>
      <c r="BG214" s="40" t="n">
        <v>0.0672300743246926</v>
      </c>
      <c r="BH214" s="40" t="n">
        <v>34.4841353487161</v>
      </c>
      <c r="BI214" s="40" t="n">
        <v>0.0347142513311423</v>
      </c>
      <c r="BJ214" s="40" t="n">
        <v>0</v>
      </c>
      <c r="BK214" s="40" t="n">
        <v>0</v>
      </c>
      <c r="BL214" s="39" t="n">
        <v>26322.0366062065</v>
      </c>
      <c r="BM214" s="40" t="n">
        <v>2655.18586110085</v>
      </c>
      <c r="BN214" s="40" t="n">
        <v>0</v>
      </c>
      <c r="BO214" s="40" t="n">
        <v>0</v>
      </c>
      <c r="BP214" s="39" t="n">
        <v>2655.18586110085</v>
      </c>
      <c r="BQ214" s="40" t="n">
        <v>0</v>
      </c>
      <c r="BR214" s="40" t="n">
        <v>0</v>
      </c>
      <c r="BS214" s="39" t="n">
        <v>0</v>
      </c>
      <c r="BT214" s="40" t="n">
        <v>0</v>
      </c>
      <c r="BU214" s="40" t="n">
        <v>0</v>
      </c>
      <c r="BV214" s="40" t="n">
        <v>0</v>
      </c>
      <c r="BW214" s="39" t="n">
        <v>0</v>
      </c>
      <c r="BX214" s="39" t="n">
        <v>2655.18586110085</v>
      </c>
      <c r="BY214" s="39" t="n">
        <v>28977.2224673073</v>
      </c>
    </row>
    <row r="215" customFormat="false" ht="12.75" hidden="false" customHeight="false" outlineLevel="0" collapsed="false">
      <c r="A215" s="112"/>
      <c r="B215" s="37" t="s">
        <v>210</v>
      </c>
      <c r="C215" s="40" t="n">
        <v>0</v>
      </c>
      <c r="D215" s="40" t="n">
        <v>23.5938587443232</v>
      </c>
      <c r="E215" s="40" t="n">
        <v>0.193817027738019</v>
      </c>
      <c r="F215" s="40" t="n">
        <v>27.2979266597515</v>
      </c>
      <c r="G215" s="40" t="n">
        <v>5.81998572660187</v>
      </c>
      <c r="H215" s="40" t="n">
        <v>0</v>
      </c>
      <c r="I215" s="40" t="n">
        <v>221.759778913648</v>
      </c>
      <c r="J215" s="40" t="n">
        <v>0.125051683542854</v>
      </c>
      <c r="K215" s="40" t="n">
        <v>142.17677174186</v>
      </c>
      <c r="L215" s="40" t="n">
        <v>7.96088752156747</v>
      </c>
      <c r="M215" s="40" t="n">
        <v>0.0143654493020794</v>
      </c>
      <c r="N215" s="40" t="n">
        <v>0.00259844158725019</v>
      </c>
      <c r="O215" s="40" t="n">
        <v>70.015371334112</v>
      </c>
      <c r="P215" s="40" t="n">
        <v>3.06236712917244</v>
      </c>
      <c r="Q215" s="40" t="n">
        <v>40.1654434698236</v>
      </c>
      <c r="R215" s="40" t="n">
        <v>38.0027911832142</v>
      </c>
      <c r="S215" s="40" t="n">
        <v>0.297488531556459</v>
      </c>
      <c r="T215" s="40" t="n">
        <v>34.5729804819889</v>
      </c>
      <c r="U215" s="40" t="n">
        <v>1.22815744588457</v>
      </c>
      <c r="V215" s="40" t="n">
        <v>5.96990905675217</v>
      </c>
      <c r="W215" s="40" t="n">
        <v>0.0805308417905947</v>
      </c>
      <c r="X215" s="40" t="n">
        <v>0.890775166555501</v>
      </c>
      <c r="Y215" s="40" t="n">
        <v>11.1839415076525</v>
      </c>
      <c r="Z215" s="40" t="n">
        <v>1.55616251775811</v>
      </c>
      <c r="AA215" s="40" t="n">
        <v>1.27322289539999</v>
      </c>
      <c r="AB215" s="40" t="n">
        <v>0.899939110021734</v>
      </c>
      <c r="AC215" s="40" t="n">
        <v>3.42709132395609</v>
      </c>
      <c r="AD215" s="40" t="n">
        <v>0</v>
      </c>
      <c r="AE215" s="40" t="n">
        <v>0.808705145898504</v>
      </c>
      <c r="AF215" s="40" t="n">
        <v>2.39726108194373</v>
      </c>
      <c r="AG215" s="40" t="n">
        <v>10.6407960194078</v>
      </c>
      <c r="AH215" s="40" t="n">
        <v>0.0475794775662365</v>
      </c>
      <c r="AI215" s="40" t="n">
        <v>0</v>
      </c>
      <c r="AJ215" s="40" t="n">
        <v>55676.6525261356</v>
      </c>
      <c r="AK215" s="40" t="n">
        <v>25982.0839824324</v>
      </c>
      <c r="AL215" s="40" t="n">
        <v>0</v>
      </c>
      <c r="AM215" s="40" t="n">
        <v>39.6873467419937</v>
      </c>
      <c r="AN215" s="40" t="n">
        <v>0.799832958252844</v>
      </c>
      <c r="AO215" s="40" t="n">
        <v>4.41806209824619</v>
      </c>
      <c r="AP215" s="40" t="n">
        <v>0</v>
      </c>
      <c r="AQ215" s="40" t="n">
        <v>12.0172517031687</v>
      </c>
      <c r="AR215" s="40" t="n">
        <v>237.480566134144</v>
      </c>
      <c r="AS215" s="40" t="n">
        <v>2490.67841761439</v>
      </c>
      <c r="AT215" s="40" t="n">
        <v>319.764467694914</v>
      </c>
      <c r="AU215" s="40" t="n">
        <v>4.57331768854237</v>
      </c>
      <c r="AV215" s="40" t="n">
        <v>510.570336876606</v>
      </c>
      <c r="AW215" s="40" t="n">
        <v>0</v>
      </c>
      <c r="AX215" s="40" t="n">
        <v>28.2057472084944</v>
      </c>
      <c r="AY215" s="40" t="n">
        <v>0.0173389789524993</v>
      </c>
      <c r="AZ215" s="40" t="n">
        <v>0</v>
      </c>
      <c r="BA215" s="40" t="n">
        <v>0</v>
      </c>
      <c r="BB215" s="40" t="n">
        <v>0.00277202135784345</v>
      </c>
      <c r="BC215" s="40" t="n">
        <v>3.18694000593867</v>
      </c>
      <c r="BD215" s="40" t="n">
        <v>294.832387243276</v>
      </c>
      <c r="BE215" s="40" t="n">
        <v>0</v>
      </c>
      <c r="BF215" s="40" t="n">
        <v>5.58591097389984</v>
      </c>
      <c r="BG215" s="40" t="n">
        <v>5.35609113359042</v>
      </c>
      <c r="BH215" s="40" t="n">
        <v>3.05782881816403</v>
      </c>
      <c r="BI215" s="40" t="n">
        <v>15.4922240237802</v>
      </c>
      <c r="BJ215" s="40" t="n">
        <v>0</v>
      </c>
      <c r="BK215" s="40" t="n">
        <v>0</v>
      </c>
      <c r="BL215" s="39" t="n">
        <v>86289.9289041161</v>
      </c>
      <c r="BM215" s="40" t="n">
        <v>612.055259456144</v>
      </c>
      <c r="BN215" s="40" t="n">
        <v>0</v>
      </c>
      <c r="BO215" s="40" t="n">
        <v>0</v>
      </c>
      <c r="BP215" s="39" t="n">
        <v>612.055259456144</v>
      </c>
      <c r="BQ215" s="40" t="n">
        <v>0</v>
      </c>
      <c r="BR215" s="40" t="n">
        <v>0</v>
      </c>
      <c r="BS215" s="39" t="n">
        <v>0</v>
      </c>
      <c r="BT215" s="40" t="n">
        <v>0</v>
      </c>
      <c r="BU215" s="40" t="n">
        <v>0</v>
      </c>
      <c r="BV215" s="40" t="n">
        <v>0</v>
      </c>
      <c r="BW215" s="39" t="n">
        <v>0</v>
      </c>
      <c r="BX215" s="39" t="n">
        <v>612.055259456144</v>
      </c>
      <c r="BY215" s="39" t="n">
        <v>86901.9841635722</v>
      </c>
    </row>
    <row r="216" customFormat="false" ht="12.75" hidden="false" customHeight="false" outlineLevel="0" collapsed="false">
      <c r="A216" s="112"/>
      <c r="B216" s="41" t="s">
        <v>188</v>
      </c>
      <c r="C216" s="42" t="n">
        <v>2951.98223171643</v>
      </c>
      <c r="D216" s="77" t="n">
        <v>81312.9648771407</v>
      </c>
      <c r="E216" s="77" t="n">
        <v>4153.88314846286</v>
      </c>
      <c r="F216" s="77" t="n">
        <v>12097.0734471982</v>
      </c>
      <c r="G216" s="77" t="n">
        <v>4207.74379160989</v>
      </c>
      <c r="H216" s="77" t="n">
        <v>8697.33560263448</v>
      </c>
      <c r="I216" s="77" t="n">
        <v>22802.2483855298</v>
      </c>
      <c r="J216" s="77" t="n">
        <v>7594.77752497686</v>
      </c>
      <c r="K216" s="77" t="n">
        <v>10826.6916609179</v>
      </c>
      <c r="L216" s="77" t="n">
        <v>29573.4102316761</v>
      </c>
      <c r="M216" s="77" t="n">
        <v>15571.7716297158</v>
      </c>
      <c r="N216" s="77" t="n">
        <v>61560.6483312957</v>
      </c>
      <c r="O216" s="77" t="n">
        <v>12489.9611809346</v>
      </c>
      <c r="P216" s="77" t="n">
        <v>1305.75454959193</v>
      </c>
      <c r="Q216" s="77" t="n">
        <v>25144.4437826214</v>
      </c>
      <c r="R216" s="77" t="n">
        <v>5587.38747628423</v>
      </c>
      <c r="S216" s="77" t="n">
        <v>3879.58368341788</v>
      </c>
      <c r="T216" s="77" t="n">
        <v>18237.1597009415</v>
      </c>
      <c r="U216" s="77" t="n">
        <v>1478.0888927915</v>
      </c>
      <c r="V216" s="77" t="n">
        <v>6553.58613148271</v>
      </c>
      <c r="W216" s="77" t="n">
        <v>14781.1472770094</v>
      </c>
      <c r="X216" s="77" t="n">
        <v>15434.8866886005</v>
      </c>
      <c r="Y216" s="77" t="n">
        <v>30480.4262249522</v>
      </c>
      <c r="Z216" s="77" t="n">
        <v>3257.88479314062</v>
      </c>
      <c r="AA216" s="77" t="n">
        <v>7364.13326985442</v>
      </c>
      <c r="AB216" s="77" t="n">
        <v>754.869621407514</v>
      </c>
      <c r="AC216" s="77" t="n">
        <v>1757.09359794434</v>
      </c>
      <c r="AD216" s="77" t="n">
        <v>26815.2626387805</v>
      </c>
      <c r="AE216" s="77" t="n">
        <v>19280.5919449301</v>
      </c>
      <c r="AF216" s="77" t="n">
        <v>9241.88199604873</v>
      </c>
      <c r="AG216" s="77" t="n">
        <v>22181.1880343564</v>
      </c>
      <c r="AH216" s="77" t="n">
        <v>11190.5699272132</v>
      </c>
      <c r="AI216" s="77" t="n">
        <v>2669.47040617811</v>
      </c>
      <c r="AJ216" s="77" t="n">
        <v>1400243.78119134</v>
      </c>
      <c r="AK216" s="77" t="n">
        <v>996904.388300383</v>
      </c>
      <c r="AL216" s="77" t="n">
        <v>395564.198344752</v>
      </c>
      <c r="AM216" s="77" t="n">
        <v>581221.800853366</v>
      </c>
      <c r="AN216" s="77" t="n">
        <v>596661.261049659</v>
      </c>
      <c r="AO216" s="77" t="n">
        <v>241499.499329315</v>
      </c>
      <c r="AP216" s="77" t="n">
        <v>787962.058306703</v>
      </c>
      <c r="AQ216" s="77" t="n">
        <v>31244.1264914585</v>
      </c>
      <c r="AR216" s="77" t="n">
        <v>437485.809942835</v>
      </c>
      <c r="AS216" s="77" t="n">
        <v>194005.969871633</v>
      </c>
      <c r="AT216" s="77" t="n">
        <v>308910.268041062</v>
      </c>
      <c r="AU216" s="77" t="n">
        <v>676288.092699721</v>
      </c>
      <c r="AV216" s="77" t="n">
        <v>288662.618068427</v>
      </c>
      <c r="AW216" s="77" t="n">
        <v>409032.458432367</v>
      </c>
      <c r="AX216" s="77" t="n">
        <v>357701.008756518</v>
      </c>
      <c r="AY216" s="77" t="n">
        <v>115396.051872452</v>
      </c>
      <c r="AZ216" s="77" t="n">
        <v>62176.7321948015</v>
      </c>
      <c r="BA216" s="77" t="n">
        <v>56151.4801524077</v>
      </c>
      <c r="BB216" s="77" t="n">
        <v>38782.5229366899</v>
      </c>
      <c r="BC216" s="77" t="n">
        <v>798448.697087737</v>
      </c>
      <c r="BD216" s="77" t="n">
        <v>48139.0115684261</v>
      </c>
      <c r="BE216" s="77" t="n">
        <v>46372.5124889081</v>
      </c>
      <c r="BF216" s="77" t="n">
        <v>131981.755915233</v>
      </c>
      <c r="BG216" s="77" t="n">
        <v>106702.540725355</v>
      </c>
      <c r="BH216" s="77" t="n">
        <v>115869.1577293</v>
      </c>
      <c r="BI216" s="77" t="n">
        <v>18131.2517751099</v>
      </c>
      <c r="BJ216" s="77" t="n">
        <v>0</v>
      </c>
      <c r="BK216" s="77" t="n">
        <v>69434.0064304478</v>
      </c>
      <c r="BL216" s="50" t="n">
        <v>9812208.96323776</v>
      </c>
      <c r="BM216" s="77" t="n">
        <v>7460737.76523955</v>
      </c>
      <c r="BN216" s="77" t="n">
        <v>0</v>
      </c>
      <c r="BO216" s="77" t="n">
        <v>0</v>
      </c>
      <c r="BP216" s="50" t="n">
        <v>7460737.76523955</v>
      </c>
      <c r="BQ216" s="77" t="n">
        <v>172714.835353765</v>
      </c>
      <c r="BR216" s="77" t="n">
        <v>0</v>
      </c>
      <c r="BS216" s="50" t="n">
        <v>172714.835353765</v>
      </c>
      <c r="BT216" s="77" t="n">
        <v>5763558.85278896</v>
      </c>
      <c r="BU216" s="77" t="n">
        <v>339598.188372924</v>
      </c>
      <c r="BV216" s="77" t="n">
        <v>165785.002457316</v>
      </c>
      <c r="BW216" s="50" t="n">
        <v>6268942.0436192</v>
      </c>
      <c r="BX216" s="50" t="n">
        <v>13902394.6442125</v>
      </c>
      <c r="BY216" s="50" t="n">
        <v>23714603.6074503</v>
      </c>
    </row>
    <row r="217" customFormat="false" ht="12.75" hidden="false" customHeight="false" outlineLevel="0" collapsed="false">
      <c r="A217" s="112" t="s">
        <v>280</v>
      </c>
      <c r="B217" s="32" t="s">
        <v>207</v>
      </c>
      <c r="C217" s="33" t="n">
        <v>29.2768048941853</v>
      </c>
      <c r="D217" s="33" t="n">
        <v>23593.5804597542</v>
      </c>
      <c r="E217" s="33" t="n">
        <v>312.819238691208</v>
      </c>
      <c r="F217" s="33" t="n">
        <v>394.586182526729</v>
      </c>
      <c r="G217" s="33" t="n">
        <v>82.5642431957388</v>
      </c>
      <c r="H217" s="35" t="n">
        <v>1282.25013803278</v>
      </c>
      <c r="I217" s="35" t="n">
        <v>5862.34838747125</v>
      </c>
      <c r="J217" s="35" t="n">
        <v>203.43344163945</v>
      </c>
      <c r="K217" s="35" t="n">
        <v>5970.01851167111</v>
      </c>
      <c r="L217" s="35" t="n">
        <v>1719.18707525457</v>
      </c>
      <c r="M217" s="35" t="n">
        <v>1287.5503078913</v>
      </c>
      <c r="N217" s="35" t="n">
        <v>443.750828100354</v>
      </c>
      <c r="O217" s="35" t="n">
        <v>1090.69360253068</v>
      </c>
      <c r="P217" s="35" t="n">
        <v>235.823701716959</v>
      </c>
      <c r="Q217" s="35" t="n">
        <v>5117.05008974939</v>
      </c>
      <c r="R217" s="35" t="n">
        <v>628.218263376031</v>
      </c>
      <c r="S217" s="35" t="n">
        <v>774.05062069406</v>
      </c>
      <c r="T217" s="35" t="n">
        <v>1706.66024131557</v>
      </c>
      <c r="U217" s="35" t="n">
        <v>17.5248735373364</v>
      </c>
      <c r="V217" s="35" t="n">
        <v>1361.42458585862</v>
      </c>
      <c r="W217" s="35" t="n">
        <v>1874.73916560923</v>
      </c>
      <c r="X217" s="35" t="n">
        <v>10655.9535360722</v>
      </c>
      <c r="Y217" s="35" t="n">
        <v>1370.27856570153</v>
      </c>
      <c r="Z217" s="35" t="n">
        <v>578.840547400285</v>
      </c>
      <c r="AA217" s="35" t="n">
        <v>403.711333877305</v>
      </c>
      <c r="AB217" s="35" t="n">
        <v>182.455715949756</v>
      </c>
      <c r="AC217" s="35" t="n">
        <v>159.073133711811</v>
      </c>
      <c r="AD217" s="35" t="n">
        <v>253.419258197307</v>
      </c>
      <c r="AE217" s="35" t="n">
        <v>234.043924116976</v>
      </c>
      <c r="AF217" s="35" t="n">
        <v>7085.35568070236</v>
      </c>
      <c r="AG217" s="35" t="n">
        <v>425.321869182337</v>
      </c>
      <c r="AH217" s="35" t="n">
        <v>460.365953548821</v>
      </c>
      <c r="AI217" s="35" t="n">
        <v>5608.59370326757</v>
      </c>
      <c r="AJ217" s="35" t="n">
        <v>11536.9564578709</v>
      </c>
      <c r="AK217" s="35" t="n">
        <v>332895.577798146</v>
      </c>
      <c r="AL217" s="35" t="n">
        <v>44792.8615544745</v>
      </c>
      <c r="AM217" s="35" t="n">
        <v>15038.8972057116</v>
      </c>
      <c r="AN217" s="35" t="n">
        <v>9986.70572196519</v>
      </c>
      <c r="AO217" s="35" t="n">
        <v>156388.950692443</v>
      </c>
      <c r="AP217" s="35" t="n">
        <v>14967.6056526615</v>
      </c>
      <c r="AQ217" s="35" t="n">
        <v>47167.2962690053</v>
      </c>
      <c r="AR217" s="35" t="n">
        <v>255655.588109333</v>
      </c>
      <c r="AS217" s="35" t="n">
        <v>34184.6138435445</v>
      </c>
      <c r="AT217" s="35" t="n">
        <v>79919.9471240167</v>
      </c>
      <c r="AU217" s="35" t="n">
        <v>42896.8337876179</v>
      </c>
      <c r="AV217" s="35" t="n">
        <v>43274.3666976684</v>
      </c>
      <c r="AW217" s="35" t="n">
        <v>11804.8619022672</v>
      </c>
      <c r="AX217" s="35" t="n">
        <v>72318.0211537092</v>
      </c>
      <c r="AY217" s="35" t="n">
        <v>36706.3160368429</v>
      </c>
      <c r="AZ217" s="35" t="n">
        <v>1010.35717770219</v>
      </c>
      <c r="BA217" s="35" t="n">
        <v>4666.87224774711</v>
      </c>
      <c r="BB217" s="35" t="n">
        <v>13682.877960138</v>
      </c>
      <c r="BC217" s="35" t="n">
        <v>6287.01787343829</v>
      </c>
      <c r="BD217" s="35" t="n">
        <v>25531.9967068671</v>
      </c>
      <c r="BE217" s="35" t="n">
        <v>575.402221774002</v>
      </c>
      <c r="BF217" s="35" t="n">
        <v>267182.206285724</v>
      </c>
      <c r="BG217" s="35" t="n">
        <v>205515.879521209</v>
      </c>
      <c r="BH217" s="35" t="n">
        <v>740.571731260454</v>
      </c>
      <c r="BI217" s="35" t="n">
        <v>34437.4069567098</v>
      </c>
      <c r="BJ217" s="35" t="n">
        <v>0</v>
      </c>
      <c r="BK217" s="35" t="n">
        <v>39502.9690255984</v>
      </c>
      <c r="BL217" s="34" t="n">
        <v>1890073.92170068</v>
      </c>
      <c r="BM217" s="35" t="n">
        <v>9251.84028339396</v>
      </c>
      <c r="BN217" s="35" t="n">
        <v>0</v>
      </c>
      <c r="BO217" s="35" t="n">
        <v>0</v>
      </c>
      <c r="BP217" s="34" t="n">
        <v>9251.84028339396</v>
      </c>
      <c r="BQ217" s="35" t="n">
        <v>89320.6122677622</v>
      </c>
      <c r="BR217" s="35" t="n">
        <v>0</v>
      </c>
      <c r="BS217" s="34" t="n">
        <v>89320.6122677622</v>
      </c>
      <c r="BT217" s="35" t="n">
        <v>3773927.13848748</v>
      </c>
      <c r="BU217" s="35" t="n">
        <v>428885.455713597</v>
      </c>
      <c r="BV217" s="35" t="n">
        <v>607882.691581077</v>
      </c>
      <c r="BW217" s="34" t="n">
        <v>4810695.28578216</v>
      </c>
      <c r="BX217" s="34" t="n">
        <v>4909267.73833331</v>
      </c>
      <c r="BY217" s="34" t="n">
        <v>6799341.660034</v>
      </c>
    </row>
    <row r="218" customFormat="false" ht="12.75" hidden="false" customHeight="false" outlineLevel="0" collapsed="false">
      <c r="A218" s="112"/>
      <c r="B218" s="37" t="s">
        <v>208</v>
      </c>
      <c r="C218" s="38" t="n">
        <v>1.42504875834293</v>
      </c>
      <c r="D218" s="38" t="n">
        <v>1306.88040053318</v>
      </c>
      <c r="E218" s="38" t="n">
        <v>7.9670840194725</v>
      </c>
      <c r="F218" s="38" t="n">
        <v>77.1862432043277</v>
      </c>
      <c r="G218" s="38" t="n">
        <v>20.8562561240732</v>
      </c>
      <c r="H218" s="40" t="n">
        <v>59.4031423688667</v>
      </c>
      <c r="I218" s="40" t="n">
        <v>7851.54256565878</v>
      </c>
      <c r="J218" s="40" t="n">
        <v>1259.65057002149</v>
      </c>
      <c r="K218" s="40" t="n">
        <v>272.440614037834</v>
      </c>
      <c r="L218" s="40" t="n">
        <v>1027.77186100084</v>
      </c>
      <c r="M218" s="40" t="n">
        <v>651.617916878432</v>
      </c>
      <c r="N218" s="40" t="n">
        <v>408.80241080285</v>
      </c>
      <c r="O218" s="40" t="n">
        <v>279.862541911988</v>
      </c>
      <c r="P218" s="40" t="n">
        <v>13.6811115993334</v>
      </c>
      <c r="Q218" s="40" t="n">
        <v>470.805450750455</v>
      </c>
      <c r="R218" s="40" t="n">
        <v>25.2951983472388</v>
      </c>
      <c r="S218" s="40" t="n">
        <v>1.34144976649663</v>
      </c>
      <c r="T218" s="40" t="n">
        <v>102.993842143747</v>
      </c>
      <c r="U218" s="40" t="n">
        <v>3.95095600396003</v>
      </c>
      <c r="V218" s="40" t="n">
        <v>124.149361554246</v>
      </c>
      <c r="W218" s="40" t="n">
        <v>137.616088000207</v>
      </c>
      <c r="X218" s="40" t="n">
        <v>1579.86564647661</v>
      </c>
      <c r="Y218" s="40" t="n">
        <v>202.489505076157</v>
      </c>
      <c r="Z218" s="40" t="n">
        <v>902.877864670082</v>
      </c>
      <c r="AA218" s="40" t="n">
        <v>414.269275550668</v>
      </c>
      <c r="AB218" s="40" t="n">
        <v>113.629074860925</v>
      </c>
      <c r="AC218" s="40" t="n">
        <v>10.5238792705551</v>
      </c>
      <c r="AD218" s="40" t="n">
        <v>12.3092792281581</v>
      </c>
      <c r="AE218" s="40" t="n">
        <v>4.09617867720647</v>
      </c>
      <c r="AF218" s="40" t="n">
        <v>9.56880658337242</v>
      </c>
      <c r="AG218" s="40" t="n">
        <v>914.794357423152</v>
      </c>
      <c r="AH218" s="40" t="n">
        <v>12.4846111904255</v>
      </c>
      <c r="AI218" s="40" t="n">
        <v>43.1811910226778</v>
      </c>
      <c r="AJ218" s="40" t="n">
        <v>3473.73838953054</v>
      </c>
      <c r="AK218" s="40" t="n">
        <v>77440.1682565588</v>
      </c>
      <c r="AL218" s="40" t="n">
        <v>39.6379553928172</v>
      </c>
      <c r="AM218" s="40" t="n">
        <v>731.679315836921</v>
      </c>
      <c r="AN218" s="40" t="n">
        <v>431.743873591653</v>
      </c>
      <c r="AO218" s="40" t="n">
        <v>6099.07860660724</v>
      </c>
      <c r="AP218" s="40" t="n">
        <v>5.23535497326683</v>
      </c>
      <c r="AQ218" s="40" t="n">
        <v>57.8719802013409</v>
      </c>
      <c r="AR218" s="40" t="n">
        <v>112723.401421839</v>
      </c>
      <c r="AS218" s="40" t="n">
        <v>9001.70413037182</v>
      </c>
      <c r="AT218" s="40" t="n">
        <v>31331.6017833217</v>
      </c>
      <c r="AU218" s="40" t="n">
        <v>3576.95494923142</v>
      </c>
      <c r="AV218" s="40" t="n">
        <v>4229.79077562968</v>
      </c>
      <c r="AW218" s="40" t="n">
        <v>2001.78969735228</v>
      </c>
      <c r="AX218" s="40" t="n">
        <v>7716.5619744922</v>
      </c>
      <c r="AY218" s="40" t="n">
        <v>3429.21952758458</v>
      </c>
      <c r="AZ218" s="40" t="n">
        <v>214.219209140484</v>
      </c>
      <c r="BA218" s="40" t="n">
        <v>41.9183675467745</v>
      </c>
      <c r="BB218" s="40" t="n">
        <v>3.36270377109499</v>
      </c>
      <c r="BC218" s="40" t="n">
        <v>96.8028389238302</v>
      </c>
      <c r="BD218" s="40" t="n">
        <v>9.98718209031685</v>
      </c>
      <c r="BE218" s="40" t="n">
        <v>2.705211459476</v>
      </c>
      <c r="BF218" s="40" t="n">
        <v>25042.2103258133</v>
      </c>
      <c r="BG218" s="40" t="n">
        <v>1624.46001170832</v>
      </c>
      <c r="BH218" s="40" t="n">
        <v>31.9489169152866</v>
      </c>
      <c r="BI218" s="40" t="n">
        <v>7.87126617529163</v>
      </c>
      <c r="BJ218" s="40" t="n">
        <v>0</v>
      </c>
      <c r="BK218" s="40" t="n">
        <v>13.2131015459394</v>
      </c>
      <c r="BL218" s="39" t="n">
        <v>307704.206911121</v>
      </c>
      <c r="BM218" s="40" t="n">
        <v>0</v>
      </c>
      <c r="BN218" s="40" t="n">
        <v>0</v>
      </c>
      <c r="BO218" s="40" t="n">
        <v>0</v>
      </c>
      <c r="BP218" s="39" t="n">
        <v>0</v>
      </c>
      <c r="BQ218" s="40" t="n">
        <v>11906.0903481294</v>
      </c>
      <c r="BR218" s="40" t="n">
        <v>0</v>
      </c>
      <c r="BS218" s="39" t="n">
        <v>11906.0903481294</v>
      </c>
      <c r="BT218" s="40" t="n">
        <v>0</v>
      </c>
      <c r="BU218" s="40" t="n">
        <v>0</v>
      </c>
      <c r="BV218" s="40" t="n">
        <v>0</v>
      </c>
      <c r="BW218" s="39" t="n">
        <v>0</v>
      </c>
      <c r="BX218" s="39" t="n">
        <v>11906.0903481294</v>
      </c>
      <c r="BY218" s="39" t="n">
        <v>319610.297259251</v>
      </c>
    </row>
    <row r="219" customFormat="false" ht="12.75" hidden="false" customHeight="false" outlineLevel="0" collapsed="false">
      <c r="A219" s="112"/>
      <c r="B219" s="37" t="s">
        <v>209</v>
      </c>
      <c r="C219" s="38" t="n">
        <v>0.00457567574219517</v>
      </c>
      <c r="D219" s="38" t="n">
        <v>2.28852011986908</v>
      </c>
      <c r="E219" s="38" t="n">
        <v>43.887004362846</v>
      </c>
      <c r="F219" s="38" t="n">
        <v>58.056946110386</v>
      </c>
      <c r="G219" s="38" t="n">
        <v>2.03128029954692</v>
      </c>
      <c r="H219" s="40" t="n">
        <v>82.2493134297495</v>
      </c>
      <c r="I219" s="40" t="n">
        <v>741.523529884364</v>
      </c>
      <c r="J219" s="40" t="n">
        <v>3.19416937972808</v>
      </c>
      <c r="K219" s="40" t="n">
        <v>8.3829140353066</v>
      </c>
      <c r="L219" s="40" t="n">
        <v>59.4995233254909</v>
      </c>
      <c r="M219" s="40" t="n">
        <v>320.140597906382</v>
      </c>
      <c r="N219" s="40" t="n">
        <v>36.2552201318752</v>
      </c>
      <c r="O219" s="40" t="n">
        <v>5.92596019315753</v>
      </c>
      <c r="P219" s="40" t="n">
        <v>34.7252933794286</v>
      </c>
      <c r="Q219" s="40" t="n">
        <v>3.54094955032005</v>
      </c>
      <c r="R219" s="40" t="n">
        <v>1.02442758142282</v>
      </c>
      <c r="S219" s="40" t="n">
        <v>0.0271518045934162</v>
      </c>
      <c r="T219" s="40" t="n">
        <v>2.9808045268797</v>
      </c>
      <c r="U219" s="40" t="n">
        <v>0.103948706295549</v>
      </c>
      <c r="V219" s="40" t="n">
        <v>1.87883498610839</v>
      </c>
      <c r="W219" s="40" t="n">
        <v>7.78446774688748</v>
      </c>
      <c r="X219" s="40" t="n">
        <v>324.570448111383</v>
      </c>
      <c r="Y219" s="40" t="n">
        <v>0.946585679955912</v>
      </c>
      <c r="Z219" s="40" t="n">
        <v>0.202675158747456</v>
      </c>
      <c r="AA219" s="40" t="n">
        <v>42.3504716547697</v>
      </c>
      <c r="AB219" s="40" t="n">
        <v>0.123362464135238</v>
      </c>
      <c r="AC219" s="40" t="n">
        <v>0.422891557576566</v>
      </c>
      <c r="AD219" s="40" t="n">
        <v>18.4355836810596</v>
      </c>
      <c r="AE219" s="40" t="n">
        <v>0.202343746967137</v>
      </c>
      <c r="AF219" s="40" t="n">
        <v>0.413019485018445</v>
      </c>
      <c r="AG219" s="40" t="n">
        <v>3.19453221583269</v>
      </c>
      <c r="AH219" s="40" t="n">
        <v>1.49271089559456</v>
      </c>
      <c r="AI219" s="40" t="n">
        <v>8.34387346220922</v>
      </c>
      <c r="AJ219" s="40" t="n">
        <v>21.6681427664449</v>
      </c>
      <c r="AK219" s="40" t="n">
        <v>3161.65604744681</v>
      </c>
      <c r="AL219" s="40" t="n">
        <v>5.12535129124641</v>
      </c>
      <c r="AM219" s="40" t="n">
        <v>9.55172927970331</v>
      </c>
      <c r="AN219" s="40" t="n">
        <v>218.901879493573</v>
      </c>
      <c r="AO219" s="40" t="n">
        <v>1569.95004152761</v>
      </c>
      <c r="AP219" s="40" t="n">
        <v>0</v>
      </c>
      <c r="AQ219" s="40" t="n">
        <v>720.409665030951</v>
      </c>
      <c r="AR219" s="40" t="n">
        <v>647.689381150627</v>
      </c>
      <c r="AS219" s="40" t="n">
        <v>4346.06876655121</v>
      </c>
      <c r="AT219" s="40" t="n">
        <v>18344.6921427964</v>
      </c>
      <c r="AU219" s="40" t="n">
        <v>31.424271642348</v>
      </c>
      <c r="AV219" s="40" t="n">
        <v>153.014294136543</v>
      </c>
      <c r="AW219" s="40" t="n">
        <v>347.214675198139</v>
      </c>
      <c r="AX219" s="40" t="n">
        <v>20.1010392054661</v>
      </c>
      <c r="AY219" s="40" t="n">
        <v>41.3791374195893</v>
      </c>
      <c r="AZ219" s="40" t="n">
        <v>0.0175350272446117</v>
      </c>
      <c r="BA219" s="40" t="n">
        <v>0.405142366522402</v>
      </c>
      <c r="BB219" s="40" t="n">
        <v>0.343365075059279</v>
      </c>
      <c r="BC219" s="40" t="n">
        <v>48.9935047943576</v>
      </c>
      <c r="BD219" s="40" t="n">
        <v>2.46793297158175</v>
      </c>
      <c r="BE219" s="40" t="n">
        <v>0</v>
      </c>
      <c r="BF219" s="40" t="n">
        <v>6518.69000840607</v>
      </c>
      <c r="BG219" s="40" t="n">
        <v>287.867554282519</v>
      </c>
      <c r="BH219" s="40" t="n">
        <v>0.507224640234686</v>
      </c>
      <c r="BI219" s="40" t="n">
        <v>3.07142675418428</v>
      </c>
      <c r="BJ219" s="40" t="n">
        <v>0</v>
      </c>
      <c r="BK219" s="40" t="n">
        <v>0</v>
      </c>
      <c r="BL219" s="39" t="n">
        <v>38317.4141905041</v>
      </c>
      <c r="BM219" s="40" t="n">
        <v>0</v>
      </c>
      <c r="BN219" s="40" t="n">
        <v>0</v>
      </c>
      <c r="BO219" s="40" t="n">
        <v>0</v>
      </c>
      <c r="BP219" s="39" t="n">
        <v>0</v>
      </c>
      <c r="BQ219" s="40" t="n">
        <v>2272.84879577576</v>
      </c>
      <c r="BR219" s="40" t="n">
        <v>0</v>
      </c>
      <c r="BS219" s="39" t="n">
        <v>2272.84879577576</v>
      </c>
      <c r="BT219" s="40" t="n">
        <v>0</v>
      </c>
      <c r="BU219" s="40" t="n">
        <v>0</v>
      </c>
      <c r="BV219" s="40" t="n">
        <v>0</v>
      </c>
      <c r="BW219" s="39" t="n">
        <v>0</v>
      </c>
      <c r="BX219" s="39" t="n">
        <v>2272.84879577576</v>
      </c>
      <c r="BY219" s="39" t="n">
        <v>40590.2629862798</v>
      </c>
    </row>
    <row r="220" customFormat="false" ht="12.75" hidden="false" customHeight="false" outlineLevel="0" collapsed="false">
      <c r="A220" s="112"/>
      <c r="B220" s="37" t="s">
        <v>210</v>
      </c>
      <c r="C220" s="40" t="n">
        <v>7.67373248473967E-005</v>
      </c>
      <c r="D220" s="40" t="n">
        <v>0.497105310451748</v>
      </c>
      <c r="E220" s="40" t="n">
        <v>17.1348703147143</v>
      </c>
      <c r="F220" s="40" t="n">
        <v>0.316764354836113</v>
      </c>
      <c r="G220" s="40" t="n">
        <v>6.53140515094844</v>
      </c>
      <c r="H220" s="40" t="n">
        <v>0.321980704597941</v>
      </c>
      <c r="I220" s="40" t="n">
        <v>364.672329050218</v>
      </c>
      <c r="J220" s="40" t="n">
        <v>0.577013386357279</v>
      </c>
      <c r="K220" s="40" t="n">
        <v>87.1512206700609</v>
      </c>
      <c r="L220" s="40" t="n">
        <v>12.7846741562574</v>
      </c>
      <c r="M220" s="40" t="n">
        <v>0.788904630843676</v>
      </c>
      <c r="N220" s="40" t="n">
        <v>0.779899068686631</v>
      </c>
      <c r="O220" s="40" t="n">
        <v>73.1230156785228</v>
      </c>
      <c r="P220" s="40" t="n">
        <v>0</v>
      </c>
      <c r="Q220" s="40" t="n">
        <v>41.4528894028051</v>
      </c>
      <c r="R220" s="40" t="n">
        <v>8.32401546164039</v>
      </c>
      <c r="S220" s="40" t="n">
        <v>0.308165417226319</v>
      </c>
      <c r="T220" s="40" t="n">
        <v>36.0491899642483</v>
      </c>
      <c r="U220" s="40" t="n">
        <v>1.27040693475424</v>
      </c>
      <c r="V220" s="40" t="n">
        <v>6.17595294773875</v>
      </c>
      <c r="W220" s="40" t="n">
        <v>0.608274611563417</v>
      </c>
      <c r="X220" s="40" t="n">
        <v>1.11978499198232</v>
      </c>
      <c r="Y220" s="40" t="n">
        <v>11.566539486173</v>
      </c>
      <c r="Z220" s="40" t="n">
        <v>1.57444449409826</v>
      </c>
      <c r="AA220" s="40" t="n">
        <v>1.31311746546268</v>
      </c>
      <c r="AB220" s="40" t="n">
        <v>0.929314456419487</v>
      </c>
      <c r="AC220" s="40" t="n">
        <v>3.54944937794321</v>
      </c>
      <c r="AD220" s="40" t="n">
        <v>24.9683440292414</v>
      </c>
      <c r="AE220" s="40" t="n">
        <v>0.909314974792138</v>
      </c>
      <c r="AF220" s="40" t="n">
        <v>2.48699344138526</v>
      </c>
      <c r="AG220" s="40" t="n">
        <v>11.1366433810931</v>
      </c>
      <c r="AH220" s="40" t="n">
        <v>0.21859184885674</v>
      </c>
      <c r="AI220" s="40" t="n">
        <v>0.0536465506466064</v>
      </c>
      <c r="AJ220" s="40" t="n">
        <v>13.6951166060811</v>
      </c>
      <c r="AK220" s="40" t="n">
        <v>26518.819483222</v>
      </c>
      <c r="AL220" s="40" t="n">
        <v>0.00613841410691079</v>
      </c>
      <c r="AM220" s="40" t="n">
        <v>78.6808436397147</v>
      </c>
      <c r="AN220" s="40" t="n">
        <v>1.00385486501891</v>
      </c>
      <c r="AO220" s="40" t="n">
        <v>504.502787653957</v>
      </c>
      <c r="AP220" s="40" t="n">
        <v>0</v>
      </c>
      <c r="AQ220" s="40" t="n">
        <v>1.48842083818653</v>
      </c>
      <c r="AR220" s="40" t="n">
        <v>0.596012957572182</v>
      </c>
      <c r="AS220" s="40" t="n">
        <v>854.98131854871</v>
      </c>
      <c r="AT220" s="40" t="n">
        <v>3655.20977674059</v>
      </c>
      <c r="AU220" s="40" t="n">
        <v>237.004047379671</v>
      </c>
      <c r="AV220" s="40" t="n">
        <v>22.5408550606587</v>
      </c>
      <c r="AW220" s="40" t="n">
        <v>6.09562077058337</v>
      </c>
      <c r="AX220" s="40" t="n">
        <v>26.0352298205101</v>
      </c>
      <c r="AY220" s="40" t="n">
        <v>11.010306624262</v>
      </c>
      <c r="AZ220" s="40" t="n">
        <v>0.0690939479594229</v>
      </c>
      <c r="BA220" s="40" t="n">
        <v>0.217634613940885</v>
      </c>
      <c r="BB220" s="40" t="n">
        <v>1.70427530225769</v>
      </c>
      <c r="BC220" s="40" t="n">
        <v>8.66807773705451</v>
      </c>
      <c r="BD220" s="40" t="n">
        <v>9.33710705964489</v>
      </c>
      <c r="BE220" s="40" t="n">
        <v>0</v>
      </c>
      <c r="BF220" s="40" t="n">
        <v>8351.73111413956</v>
      </c>
      <c r="BG220" s="40" t="n">
        <v>369.146447913775</v>
      </c>
      <c r="BH220" s="40" t="n">
        <v>0.136240134473622</v>
      </c>
      <c r="BI220" s="40" t="n">
        <v>9.02683694241456</v>
      </c>
      <c r="BJ220" s="40" t="n">
        <v>0</v>
      </c>
      <c r="BK220" s="40" t="n">
        <v>0</v>
      </c>
      <c r="BL220" s="39" t="n">
        <v>41400.4009793846</v>
      </c>
      <c r="BM220" s="40" t="n">
        <v>0</v>
      </c>
      <c r="BN220" s="40" t="n">
        <v>0</v>
      </c>
      <c r="BO220" s="40" t="n">
        <v>0</v>
      </c>
      <c r="BP220" s="39" t="n">
        <v>0</v>
      </c>
      <c r="BQ220" s="40" t="n">
        <v>2085.162244688</v>
      </c>
      <c r="BR220" s="40" t="n">
        <v>0</v>
      </c>
      <c r="BS220" s="39" t="n">
        <v>2085.162244688</v>
      </c>
      <c r="BT220" s="40" t="n">
        <v>0</v>
      </c>
      <c r="BU220" s="40" t="n">
        <v>0</v>
      </c>
      <c r="BV220" s="40" t="n">
        <v>0</v>
      </c>
      <c r="BW220" s="39" t="n">
        <v>0</v>
      </c>
      <c r="BX220" s="39" t="n">
        <v>2085.162244688</v>
      </c>
      <c r="BY220" s="39" t="n">
        <v>43485.5632240726</v>
      </c>
    </row>
    <row r="221" customFormat="false" ht="12.75" hidden="false" customHeight="false" outlineLevel="0" collapsed="false">
      <c r="A221" s="112"/>
      <c r="B221" s="41" t="s">
        <v>188</v>
      </c>
      <c r="C221" s="42" t="n">
        <v>30.7065060655953</v>
      </c>
      <c r="D221" s="77" t="n">
        <v>24903.2464857177</v>
      </c>
      <c r="E221" s="77" t="n">
        <v>381.808197388241</v>
      </c>
      <c r="F221" s="77" t="n">
        <v>530.146136196278</v>
      </c>
      <c r="G221" s="77" t="n">
        <v>111.983184770307</v>
      </c>
      <c r="H221" s="77" t="n">
        <v>1424.224574536</v>
      </c>
      <c r="I221" s="77" t="n">
        <v>14820.0868120646</v>
      </c>
      <c r="J221" s="77" t="n">
        <v>1466.85519442702</v>
      </c>
      <c r="K221" s="77" t="n">
        <v>6337.99326041432</v>
      </c>
      <c r="L221" s="77" t="n">
        <v>2819.24313373716</v>
      </c>
      <c r="M221" s="77" t="n">
        <v>2260.09772730695</v>
      </c>
      <c r="N221" s="77" t="n">
        <v>889.588358103766</v>
      </c>
      <c r="O221" s="77" t="n">
        <v>1449.60512031435</v>
      </c>
      <c r="P221" s="77" t="n">
        <v>284.230106695721</v>
      </c>
      <c r="Q221" s="77" t="n">
        <v>5632.84937945297</v>
      </c>
      <c r="R221" s="77" t="n">
        <v>662.861904766333</v>
      </c>
      <c r="S221" s="77" t="n">
        <v>775.727387682377</v>
      </c>
      <c r="T221" s="77" t="n">
        <v>1848.68407795044</v>
      </c>
      <c r="U221" s="77" t="n">
        <v>22.8501851823462</v>
      </c>
      <c r="V221" s="77" t="n">
        <v>1493.62873534671</v>
      </c>
      <c r="W221" s="77" t="n">
        <v>2020.74799596789</v>
      </c>
      <c r="X221" s="77" t="n">
        <v>12561.5094156522</v>
      </c>
      <c r="Y221" s="77" t="n">
        <v>1585.28119594381</v>
      </c>
      <c r="Z221" s="77" t="n">
        <v>1483.49553172321</v>
      </c>
      <c r="AA221" s="77" t="n">
        <v>861.644198548206</v>
      </c>
      <c r="AB221" s="77" t="n">
        <v>297.137467731237</v>
      </c>
      <c r="AC221" s="77" t="n">
        <v>173.569353917886</v>
      </c>
      <c r="AD221" s="77" t="n">
        <v>309.132465135766</v>
      </c>
      <c r="AE221" s="77" t="n">
        <v>239.251761515942</v>
      </c>
      <c r="AF221" s="77" t="n">
        <v>7097.82450021214</v>
      </c>
      <c r="AG221" s="77" t="n">
        <v>1354.44740220242</v>
      </c>
      <c r="AH221" s="77" t="n">
        <v>474.561867483698</v>
      </c>
      <c r="AI221" s="77" t="n">
        <v>5660.1724143031</v>
      </c>
      <c r="AJ221" s="77" t="n">
        <v>15046.058106774</v>
      </c>
      <c r="AK221" s="77" t="n">
        <v>440016.221585373</v>
      </c>
      <c r="AL221" s="77" t="n">
        <v>44837.6309995727</v>
      </c>
      <c r="AM221" s="77" t="n">
        <v>15858.8090944679</v>
      </c>
      <c r="AN221" s="77" t="n">
        <v>10638.3553299154</v>
      </c>
      <c r="AO221" s="77" t="n">
        <v>164562.482128232</v>
      </c>
      <c r="AP221" s="77" t="n">
        <v>14972.8410076347</v>
      </c>
      <c r="AQ221" s="77" t="n">
        <v>47947.0663350758</v>
      </c>
      <c r="AR221" s="77" t="n">
        <v>369027.27492528</v>
      </c>
      <c r="AS221" s="77" t="n">
        <v>48387.3680590162</v>
      </c>
      <c r="AT221" s="77" t="n">
        <v>133251.450826875</v>
      </c>
      <c r="AU221" s="77" t="n">
        <v>46742.2170558713</v>
      </c>
      <c r="AV221" s="77" t="n">
        <v>47679.7126224953</v>
      </c>
      <c r="AW221" s="77" t="n">
        <v>14159.9618955882</v>
      </c>
      <c r="AX221" s="77" t="n">
        <v>80080.7193972273</v>
      </c>
      <c r="AY221" s="77" t="n">
        <v>40187.9250084714</v>
      </c>
      <c r="AZ221" s="77" t="n">
        <v>1224.66301581787</v>
      </c>
      <c r="BA221" s="77" t="n">
        <v>4709.41339227435</v>
      </c>
      <c r="BB221" s="77" t="n">
        <v>13688.2883042865</v>
      </c>
      <c r="BC221" s="77" t="n">
        <v>6441.48229489353</v>
      </c>
      <c r="BD221" s="77" t="n">
        <v>25553.7889289887</v>
      </c>
      <c r="BE221" s="77" t="n">
        <v>578.107433233478</v>
      </c>
      <c r="BF221" s="77" t="n">
        <v>307094.837734083</v>
      </c>
      <c r="BG221" s="77" t="n">
        <v>207797.353535114</v>
      </c>
      <c r="BH221" s="77" t="n">
        <v>773.164112950449</v>
      </c>
      <c r="BI221" s="77" t="n">
        <v>34457.3764865817</v>
      </c>
      <c r="BJ221" s="77" t="n">
        <v>0</v>
      </c>
      <c r="BK221" s="77" t="n">
        <v>39516.1821271443</v>
      </c>
      <c r="BL221" s="50" t="n">
        <v>2277495.9437817</v>
      </c>
      <c r="BM221" s="77" t="n">
        <v>9251.84028339396</v>
      </c>
      <c r="BN221" s="77" t="n">
        <v>0</v>
      </c>
      <c r="BO221" s="77" t="n">
        <v>0</v>
      </c>
      <c r="BP221" s="50" t="n">
        <v>9251.84028339396</v>
      </c>
      <c r="BQ221" s="77" t="n">
        <v>105584.713656355</v>
      </c>
      <c r="BR221" s="77" t="n">
        <v>0</v>
      </c>
      <c r="BS221" s="50" t="n">
        <v>105584.713656355</v>
      </c>
      <c r="BT221" s="77" t="n">
        <v>3773927.13848748</v>
      </c>
      <c r="BU221" s="77" t="n">
        <v>428885.455713597</v>
      </c>
      <c r="BV221" s="77" t="n">
        <v>607882.691581077</v>
      </c>
      <c r="BW221" s="50" t="n">
        <v>4810695.28578216</v>
      </c>
      <c r="BX221" s="50" t="n">
        <v>4925531.83972191</v>
      </c>
      <c r="BY221" s="50" t="n">
        <v>7203027.7835036</v>
      </c>
    </row>
    <row r="222" customFormat="false" ht="12.75" hidden="false" customHeight="false" outlineLevel="0" collapsed="false">
      <c r="A222" s="112" t="s">
        <v>281</v>
      </c>
      <c r="B222" s="32" t="s">
        <v>207</v>
      </c>
      <c r="C222" s="33" t="n">
        <v>126.599916192148</v>
      </c>
      <c r="D222" s="33" t="n">
        <v>12628.6348017819</v>
      </c>
      <c r="E222" s="33" t="n">
        <v>2915.67059669733</v>
      </c>
      <c r="F222" s="33" t="n">
        <v>4957.17614660278</v>
      </c>
      <c r="G222" s="33" t="n">
        <v>2877.60222052349</v>
      </c>
      <c r="H222" s="35" t="n">
        <v>4724.25305328194</v>
      </c>
      <c r="I222" s="35" t="n">
        <v>17285.9386510529</v>
      </c>
      <c r="J222" s="35" t="n">
        <v>6968.14131865718</v>
      </c>
      <c r="K222" s="35" t="n">
        <v>14443.1113200255</v>
      </c>
      <c r="L222" s="35" t="n">
        <v>37204.3076231532</v>
      </c>
      <c r="M222" s="35" t="n">
        <v>21153.3449815214</v>
      </c>
      <c r="N222" s="35" t="n">
        <v>39322.558660771</v>
      </c>
      <c r="O222" s="35" t="n">
        <v>3249.82398273338</v>
      </c>
      <c r="P222" s="35" t="n">
        <v>2457.33648629804</v>
      </c>
      <c r="Q222" s="35" t="n">
        <v>19588.9290493597</v>
      </c>
      <c r="R222" s="35" t="n">
        <v>7224.71269220961</v>
      </c>
      <c r="S222" s="35" t="n">
        <v>192.731094913669</v>
      </c>
      <c r="T222" s="35" t="n">
        <v>7886.69783124715</v>
      </c>
      <c r="U222" s="35" t="n">
        <v>198.220881706826</v>
      </c>
      <c r="V222" s="35" t="n">
        <v>14286.7565456895</v>
      </c>
      <c r="W222" s="35" t="n">
        <v>20897.7462194405</v>
      </c>
      <c r="X222" s="35" t="n">
        <v>31861.4884162643</v>
      </c>
      <c r="Y222" s="35" t="n">
        <v>43153.5981418076</v>
      </c>
      <c r="Z222" s="35" t="n">
        <v>21692.1679476883</v>
      </c>
      <c r="AA222" s="35" t="n">
        <v>4189.0734666104</v>
      </c>
      <c r="AB222" s="35" t="n">
        <v>520.613317946759</v>
      </c>
      <c r="AC222" s="35" t="n">
        <v>13352.5737241327</v>
      </c>
      <c r="AD222" s="35" t="n">
        <v>3329.09192995419</v>
      </c>
      <c r="AE222" s="35" t="n">
        <v>545.55332524934</v>
      </c>
      <c r="AF222" s="35" t="n">
        <v>8534.66851003584</v>
      </c>
      <c r="AG222" s="35" t="n">
        <v>11706.1595220496</v>
      </c>
      <c r="AH222" s="35" t="n">
        <v>19999.6894641284</v>
      </c>
      <c r="AI222" s="35" t="n">
        <v>25078.2223457142</v>
      </c>
      <c r="AJ222" s="35" t="n">
        <v>73037.1783471779</v>
      </c>
      <c r="AK222" s="35" t="n">
        <v>534906.232010835</v>
      </c>
      <c r="AL222" s="35" t="n">
        <v>13193.407400696</v>
      </c>
      <c r="AM222" s="35" t="n">
        <v>25614.0797321722</v>
      </c>
      <c r="AN222" s="35" t="n">
        <v>138759.497382839</v>
      </c>
      <c r="AO222" s="35" t="n">
        <v>166802.976863227</v>
      </c>
      <c r="AP222" s="35" t="n">
        <v>6405.12077728103</v>
      </c>
      <c r="AQ222" s="35" t="n">
        <v>40960.0463544418</v>
      </c>
      <c r="AR222" s="35" t="n">
        <v>267187.107724131</v>
      </c>
      <c r="AS222" s="35" t="n">
        <v>146768.675659963</v>
      </c>
      <c r="AT222" s="35" t="n">
        <v>176291.309311271</v>
      </c>
      <c r="AU222" s="35" t="n">
        <v>199435.205832485</v>
      </c>
      <c r="AV222" s="35" t="n">
        <v>130252.03325505</v>
      </c>
      <c r="AW222" s="35" t="n">
        <v>84152.9972522825</v>
      </c>
      <c r="AX222" s="35" t="n">
        <v>191647.581232988</v>
      </c>
      <c r="AY222" s="35" t="n">
        <v>49775.3117498653</v>
      </c>
      <c r="AZ222" s="35" t="n">
        <v>2629.31302811377</v>
      </c>
      <c r="BA222" s="35" t="n">
        <v>16719.6379452013</v>
      </c>
      <c r="BB222" s="35" t="n">
        <v>19349.5893897394</v>
      </c>
      <c r="BC222" s="35" t="n">
        <v>37546.2270166193</v>
      </c>
      <c r="BD222" s="35" t="n">
        <v>31423.7433243408</v>
      </c>
      <c r="BE222" s="35" t="n">
        <v>17010.8548303343</v>
      </c>
      <c r="BF222" s="35" t="n">
        <v>31290.0314116757</v>
      </c>
      <c r="BG222" s="35" t="n">
        <v>47153.9378479104</v>
      </c>
      <c r="BH222" s="35" t="n">
        <v>2888.13676216945</v>
      </c>
      <c r="BI222" s="35" t="n">
        <v>31455.7582469604</v>
      </c>
      <c r="BJ222" s="35" t="n">
        <v>0</v>
      </c>
      <c r="BK222" s="35" t="n">
        <v>47226.1965535323</v>
      </c>
      <c r="BL222" s="34" t="n">
        <v>2954435.38142874</v>
      </c>
      <c r="BM222" s="35" t="n">
        <v>119779.575831001</v>
      </c>
      <c r="BN222" s="35" t="n">
        <v>0</v>
      </c>
      <c r="BO222" s="35" t="n">
        <v>0</v>
      </c>
      <c r="BP222" s="34" t="n">
        <v>119779.575831001</v>
      </c>
      <c r="BQ222" s="35" t="n">
        <v>54872.5299791052</v>
      </c>
      <c r="BR222" s="35" t="n">
        <v>0</v>
      </c>
      <c r="BS222" s="34" t="n">
        <v>54872.5299791052</v>
      </c>
      <c r="BT222" s="35" t="n">
        <v>2417731.25237294</v>
      </c>
      <c r="BU222" s="35" t="n">
        <v>575524.67118358</v>
      </c>
      <c r="BV222" s="35" t="n">
        <v>382595.554748073</v>
      </c>
      <c r="BW222" s="34" t="n">
        <v>3375851.4783046</v>
      </c>
      <c r="BX222" s="34" t="n">
        <v>3550503.5841147</v>
      </c>
      <c r="BY222" s="34" t="n">
        <v>6504938.96554345</v>
      </c>
    </row>
    <row r="223" customFormat="false" ht="12.75" hidden="false" customHeight="false" outlineLevel="0" collapsed="false">
      <c r="A223" s="112"/>
      <c r="B223" s="37" t="s">
        <v>208</v>
      </c>
      <c r="C223" s="38" t="n">
        <v>30.1721170745102</v>
      </c>
      <c r="D223" s="38" t="n">
        <v>4590.47587408189</v>
      </c>
      <c r="E223" s="38" t="n">
        <v>108.592837970917</v>
      </c>
      <c r="F223" s="38" t="n">
        <v>507.887112012803</v>
      </c>
      <c r="G223" s="38" t="n">
        <v>46.0018007147612</v>
      </c>
      <c r="H223" s="40" t="n">
        <v>7.23868431994392</v>
      </c>
      <c r="I223" s="40" t="n">
        <v>5933.44643558511</v>
      </c>
      <c r="J223" s="40" t="n">
        <v>9538.65826256483</v>
      </c>
      <c r="K223" s="40" t="n">
        <v>974.56664123729</v>
      </c>
      <c r="L223" s="40" t="n">
        <v>1291.27563505695</v>
      </c>
      <c r="M223" s="40" t="n">
        <v>79.9548295328753</v>
      </c>
      <c r="N223" s="40" t="n">
        <v>24473.9276458141</v>
      </c>
      <c r="O223" s="40" t="n">
        <v>588.966963324009</v>
      </c>
      <c r="P223" s="40" t="n">
        <v>111.587737994917</v>
      </c>
      <c r="Q223" s="40" t="n">
        <v>430.566941136278</v>
      </c>
      <c r="R223" s="40" t="n">
        <v>60.6886405173062</v>
      </c>
      <c r="S223" s="40" t="n">
        <v>4.92215320143675</v>
      </c>
      <c r="T223" s="40" t="n">
        <v>264.101342642909</v>
      </c>
      <c r="U223" s="40" t="n">
        <v>9.55741739292794</v>
      </c>
      <c r="V223" s="40" t="n">
        <v>1012.6622795828</v>
      </c>
      <c r="W223" s="40" t="n">
        <v>386.036562651949</v>
      </c>
      <c r="X223" s="40" t="n">
        <v>556.614886052817</v>
      </c>
      <c r="Y223" s="40" t="n">
        <v>3560.81198657224</v>
      </c>
      <c r="Z223" s="40" t="n">
        <v>26.5293415348272</v>
      </c>
      <c r="AA223" s="40" t="n">
        <v>1810.23464519554</v>
      </c>
      <c r="AB223" s="40" t="n">
        <v>2895.03528759546</v>
      </c>
      <c r="AC223" s="40" t="n">
        <v>26.6058522648707</v>
      </c>
      <c r="AD223" s="40" t="n">
        <v>136.721324301588</v>
      </c>
      <c r="AE223" s="40" t="n">
        <v>8.31982701338324</v>
      </c>
      <c r="AF223" s="40" t="n">
        <v>1769.34266779984</v>
      </c>
      <c r="AG223" s="40" t="n">
        <v>1133.2759413204</v>
      </c>
      <c r="AH223" s="40" t="n">
        <v>1496.83286872168</v>
      </c>
      <c r="AI223" s="40" t="n">
        <v>20.8496633127492</v>
      </c>
      <c r="AJ223" s="40" t="n">
        <v>9256.81228493333</v>
      </c>
      <c r="AK223" s="40" t="n">
        <v>187209.158912638</v>
      </c>
      <c r="AL223" s="40" t="n">
        <v>80.8161296954773</v>
      </c>
      <c r="AM223" s="40" t="n">
        <v>1198.92297737755</v>
      </c>
      <c r="AN223" s="40" t="n">
        <v>20239.2114400231</v>
      </c>
      <c r="AO223" s="40" t="n">
        <v>9018.37556853331</v>
      </c>
      <c r="AP223" s="40" t="n">
        <v>284.319974257979</v>
      </c>
      <c r="AQ223" s="40" t="n">
        <v>6959.41526334761</v>
      </c>
      <c r="AR223" s="40" t="n">
        <v>1477.68156465299</v>
      </c>
      <c r="AS223" s="40" t="n">
        <v>20347.5792157023</v>
      </c>
      <c r="AT223" s="40" t="n">
        <v>618.566327026024</v>
      </c>
      <c r="AU223" s="40" t="n">
        <v>38030.007454464</v>
      </c>
      <c r="AV223" s="40" t="n">
        <v>27468.4481445087</v>
      </c>
      <c r="AW223" s="40" t="n">
        <v>389.662675881252</v>
      </c>
      <c r="AX223" s="40" t="n">
        <v>10642.6569242117</v>
      </c>
      <c r="AY223" s="40" t="n">
        <v>1117.31441497232</v>
      </c>
      <c r="AZ223" s="40" t="n">
        <v>361.88641868323</v>
      </c>
      <c r="BA223" s="40" t="n">
        <v>107.169482566799</v>
      </c>
      <c r="BB223" s="40" t="n">
        <v>89.4256587387204</v>
      </c>
      <c r="BC223" s="40" t="n">
        <v>545.86469728997</v>
      </c>
      <c r="BD223" s="40" t="n">
        <v>1550.24525228442</v>
      </c>
      <c r="BE223" s="40" t="n">
        <v>10.4133407665582</v>
      </c>
      <c r="BF223" s="40" t="n">
        <v>3753.01359450038</v>
      </c>
      <c r="BG223" s="40" t="n">
        <v>2839.06029087653</v>
      </c>
      <c r="BH223" s="40" t="n">
        <v>235.371106736253</v>
      </c>
      <c r="BI223" s="40" t="n">
        <v>461.351430436471</v>
      </c>
      <c r="BJ223" s="40" t="n">
        <v>0</v>
      </c>
      <c r="BK223" s="40" t="n">
        <v>1089.11148485356</v>
      </c>
      <c r="BL223" s="39" t="n">
        <v>409274.324236055</v>
      </c>
      <c r="BM223" s="40" t="n">
        <v>0</v>
      </c>
      <c r="BN223" s="40" t="n">
        <v>0</v>
      </c>
      <c r="BO223" s="40" t="n">
        <v>0</v>
      </c>
      <c r="BP223" s="39" t="n">
        <v>0</v>
      </c>
      <c r="BQ223" s="40" t="n">
        <v>24210.9750205833</v>
      </c>
      <c r="BR223" s="40" t="n">
        <v>0</v>
      </c>
      <c r="BS223" s="39" t="n">
        <v>24210.9750205833</v>
      </c>
      <c r="BT223" s="40" t="n">
        <v>0</v>
      </c>
      <c r="BU223" s="40" t="n">
        <v>0</v>
      </c>
      <c r="BV223" s="40" t="n">
        <v>0</v>
      </c>
      <c r="BW223" s="39" t="n">
        <v>0</v>
      </c>
      <c r="BX223" s="39" t="n">
        <v>24210.9750205833</v>
      </c>
      <c r="BY223" s="39" t="n">
        <v>433485.299256638</v>
      </c>
    </row>
    <row r="224" customFormat="false" ht="12.75" hidden="false" customHeight="false" outlineLevel="0" collapsed="false">
      <c r="A224" s="112"/>
      <c r="B224" s="37" t="s">
        <v>209</v>
      </c>
      <c r="C224" s="38" t="n">
        <v>2.74067611447517E-007</v>
      </c>
      <c r="D224" s="38" t="n">
        <v>15.5474397128947</v>
      </c>
      <c r="E224" s="38" t="n">
        <v>20.0865037068479</v>
      </c>
      <c r="F224" s="38" t="n">
        <v>8.11593610595294</v>
      </c>
      <c r="G224" s="38" t="n">
        <v>26.6535314040294</v>
      </c>
      <c r="H224" s="40" t="n">
        <v>11.6035028061205</v>
      </c>
      <c r="I224" s="40" t="n">
        <v>1235.99279472784</v>
      </c>
      <c r="J224" s="40" t="n">
        <v>211.39039885459</v>
      </c>
      <c r="K224" s="40" t="n">
        <v>398.952859944172</v>
      </c>
      <c r="L224" s="40" t="n">
        <v>865.864020925636</v>
      </c>
      <c r="M224" s="40" t="n">
        <v>4.81181806586411</v>
      </c>
      <c r="N224" s="40" t="n">
        <v>1.20073548975918</v>
      </c>
      <c r="O224" s="40" t="n">
        <v>315.287337693166</v>
      </c>
      <c r="P224" s="40" t="n">
        <v>8.30706299346639</v>
      </c>
      <c r="Q224" s="40" t="n">
        <v>446.424522471388</v>
      </c>
      <c r="R224" s="40" t="n">
        <v>36.8277784833736</v>
      </c>
      <c r="S224" s="40" t="n">
        <v>1.6108094824199</v>
      </c>
      <c r="T224" s="40" t="n">
        <v>182.152247134293</v>
      </c>
      <c r="U224" s="40" t="n">
        <v>5.92501429242497</v>
      </c>
      <c r="V224" s="40" t="n">
        <v>32.7049341369481</v>
      </c>
      <c r="W224" s="40" t="n">
        <v>1779.1916482327</v>
      </c>
      <c r="X224" s="40" t="n">
        <v>64.7774996606691</v>
      </c>
      <c r="Y224" s="40" t="n">
        <v>6734.67640353203</v>
      </c>
      <c r="Z224" s="40" t="n">
        <v>8.80280982826761</v>
      </c>
      <c r="AA224" s="40" t="n">
        <v>16.0532765106872</v>
      </c>
      <c r="AB224" s="40" t="n">
        <v>53.9391176036865</v>
      </c>
      <c r="AC224" s="40" t="n">
        <v>15.4894660042734</v>
      </c>
      <c r="AD224" s="40" t="n">
        <v>31.5105942315852</v>
      </c>
      <c r="AE224" s="40" t="n">
        <v>7.75601368617734</v>
      </c>
      <c r="AF224" s="40" t="n">
        <v>10.9745595932108</v>
      </c>
      <c r="AG224" s="40" t="n">
        <v>1164.0536598114</v>
      </c>
      <c r="AH224" s="40" t="n">
        <v>5.65815898833778</v>
      </c>
      <c r="AI224" s="40" t="n">
        <v>1.29685170558403</v>
      </c>
      <c r="AJ224" s="40" t="n">
        <v>468.768448917811</v>
      </c>
      <c r="AK224" s="40" t="n">
        <v>114589.243457997</v>
      </c>
      <c r="AL224" s="40" t="n">
        <v>1.46410167287869</v>
      </c>
      <c r="AM224" s="40" t="n">
        <v>368.688610493053</v>
      </c>
      <c r="AN224" s="40" t="n">
        <v>75.7573103236194</v>
      </c>
      <c r="AO224" s="40" t="n">
        <v>203.901762750903</v>
      </c>
      <c r="AP224" s="40" t="n">
        <v>0.362562447432209</v>
      </c>
      <c r="AQ224" s="40" t="n">
        <v>987.833258994713</v>
      </c>
      <c r="AR224" s="40" t="n">
        <v>8755.22251909445</v>
      </c>
      <c r="AS224" s="40" t="n">
        <v>119.115350608612</v>
      </c>
      <c r="AT224" s="40" t="n">
        <v>150.188013345831</v>
      </c>
      <c r="AU224" s="40" t="n">
        <v>1891.49647397015</v>
      </c>
      <c r="AV224" s="40" t="n">
        <v>874.17530289471</v>
      </c>
      <c r="AW224" s="40" t="n">
        <v>69.1357802247164</v>
      </c>
      <c r="AX224" s="40" t="n">
        <v>184.148366798677</v>
      </c>
      <c r="AY224" s="40" t="n">
        <v>4.02293155639046</v>
      </c>
      <c r="AZ224" s="40" t="n">
        <v>8.74418983397664</v>
      </c>
      <c r="BA224" s="40" t="n">
        <v>1.9351022423269</v>
      </c>
      <c r="BB224" s="40" t="n">
        <v>171.22581885914</v>
      </c>
      <c r="BC224" s="40" t="n">
        <v>65.7281512327419</v>
      </c>
      <c r="BD224" s="40" t="n">
        <v>719.282217493533</v>
      </c>
      <c r="BE224" s="40" t="n">
        <v>1.82505294540833</v>
      </c>
      <c r="BF224" s="40" t="n">
        <v>220.443377229515</v>
      </c>
      <c r="BG224" s="40" t="n">
        <v>5.91892748510202</v>
      </c>
      <c r="BH224" s="40" t="n">
        <v>258.722444550843</v>
      </c>
      <c r="BI224" s="40" t="n">
        <v>1093.36919932792</v>
      </c>
      <c r="BJ224" s="40" t="n">
        <v>0</v>
      </c>
      <c r="BK224" s="40" t="n">
        <v>0</v>
      </c>
      <c r="BL224" s="39" t="n">
        <v>145014.358041385</v>
      </c>
      <c r="BM224" s="40" t="n">
        <v>0</v>
      </c>
      <c r="BN224" s="40" t="n">
        <v>0</v>
      </c>
      <c r="BO224" s="40" t="n">
        <v>0</v>
      </c>
      <c r="BP224" s="39" t="n">
        <v>0</v>
      </c>
      <c r="BQ224" s="40" t="n">
        <v>4621.8266291533</v>
      </c>
      <c r="BR224" s="40" t="n">
        <v>0</v>
      </c>
      <c r="BS224" s="39" t="n">
        <v>4621.8266291533</v>
      </c>
      <c r="BT224" s="40" t="n">
        <v>0</v>
      </c>
      <c r="BU224" s="40" t="n">
        <v>0</v>
      </c>
      <c r="BV224" s="40" t="n">
        <v>0</v>
      </c>
      <c r="BW224" s="39" t="n">
        <v>0</v>
      </c>
      <c r="BX224" s="39" t="n">
        <v>4621.8266291533</v>
      </c>
      <c r="BY224" s="39" t="n">
        <v>149636.184670539</v>
      </c>
    </row>
    <row r="225" customFormat="false" ht="12.75" hidden="false" customHeight="false" outlineLevel="0" collapsed="false">
      <c r="A225" s="112"/>
      <c r="B225" s="37" t="s">
        <v>210</v>
      </c>
      <c r="C225" s="40" t="n">
        <v>0</v>
      </c>
      <c r="D225" s="40" t="n">
        <v>18.7199639232611</v>
      </c>
      <c r="E225" s="40" t="n">
        <v>27.1152107002572</v>
      </c>
      <c r="F225" s="40" t="n">
        <v>17.6875704077165</v>
      </c>
      <c r="G225" s="40" t="n">
        <v>0.832157179956174</v>
      </c>
      <c r="H225" s="40" t="n">
        <v>0.500614686329356</v>
      </c>
      <c r="I225" s="40" t="n">
        <v>391.982976266766</v>
      </c>
      <c r="J225" s="40" t="n">
        <v>3.12563974453652</v>
      </c>
      <c r="K225" s="40" t="n">
        <v>518.426544619875</v>
      </c>
      <c r="L225" s="40" t="n">
        <v>13.0823740843436</v>
      </c>
      <c r="M225" s="40" t="n">
        <v>1.7118093702296</v>
      </c>
      <c r="N225" s="40" t="n">
        <v>0.499010478479475</v>
      </c>
      <c r="O225" s="40" t="n">
        <v>3.99010449890403</v>
      </c>
      <c r="P225" s="40" t="n">
        <v>29.7491952590479</v>
      </c>
      <c r="Q225" s="40" t="n">
        <v>941.035269698679</v>
      </c>
      <c r="R225" s="40" t="n">
        <v>3.23742313058636</v>
      </c>
      <c r="S225" s="40" t="n">
        <v>0.0474929145343958</v>
      </c>
      <c r="T225" s="40" t="n">
        <v>6.42152303540198</v>
      </c>
      <c r="U225" s="40" t="n">
        <v>0.0811461161605493</v>
      </c>
      <c r="V225" s="40" t="n">
        <v>0.276189157440287</v>
      </c>
      <c r="W225" s="40" t="n">
        <v>6.36118011120555</v>
      </c>
      <c r="X225" s="40" t="n">
        <v>12.2984768723656</v>
      </c>
      <c r="Y225" s="40" t="n">
        <v>925.418417159331</v>
      </c>
      <c r="Z225" s="40" t="n">
        <v>1.15812166499349</v>
      </c>
      <c r="AA225" s="40" t="n">
        <v>1.11232223704751</v>
      </c>
      <c r="AB225" s="40" t="n">
        <v>1.60239003316393</v>
      </c>
      <c r="AC225" s="40" t="n">
        <v>0.0457011756363536</v>
      </c>
      <c r="AD225" s="40" t="n">
        <v>77.9859270864245</v>
      </c>
      <c r="AE225" s="40" t="n">
        <v>1.04480332910814</v>
      </c>
      <c r="AF225" s="40" t="n">
        <v>0.112872158966805</v>
      </c>
      <c r="AG225" s="40" t="n">
        <v>212.641572087577</v>
      </c>
      <c r="AH225" s="40" t="n">
        <v>1.41434633268569</v>
      </c>
      <c r="AI225" s="40" t="n">
        <v>0.280316040720798</v>
      </c>
      <c r="AJ225" s="40" t="n">
        <v>552.967332379078</v>
      </c>
      <c r="AK225" s="40" t="n">
        <v>180.41845070479</v>
      </c>
      <c r="AL225" s="40" t="n">
        <v>0.00496157801885162</v>
      </c>
      <c r="AM225" s="40" t="n">
        <v>164.25161976568</v>
      </c>
      <c r="AN225" s="40" t="n">
        <v>534.401253179057</v>
      </c>
      <c r="AO225" s="40" t="n">
        <v>426.944738858035</v>
      </c>
      <c r="AP225" s="40" t="n">
        <v>0</v>
      </c>
      <c r="AQ225" s="40" t="n">
        <v>467.246753092235</v>
      </c>
      <c r="AR225" s="40" t="n">
        <v>25879.8839032489</v>
      </c>
      <c r="AS225" s="40" t="n">
        <v>39.7348769141526</v>
      </c>
      <c r="AT225" s="40" t="n">
        <v>95.4731415392753</v>
      </c>
      <c r="AU225" s="40" t="n">
        <v>52.9378936822483</v>
      </c>
      <c r="AV225" s="40" t="n">
        <v>172.35420427848</v>
      </c>
      <c r="AW225" s="40" t="n">
        <v>0.0328805802967203</v>
      </c>
      <c r="AX225" s="40" t="n">
        <v>3182.18630730022</v>
      </c>
      <c r="AY225" s="40" t="n">
        <v>30.9874057137662</v>
      </c>
      <c r="AZ225" s="40" t="n">
        <v>2.03550151637401</v>
      </c>
      <c r="BA225" s="40" t="n">
        <v>1.07022788309475</v>
      </c>
      <c r="BB225" s="40" t="n">
        <v>39.8601098434057</v>
      </c>
      <c r="BC225" s="40" t="n">
        <v>46.6581896600521</v>
      </c>
      <c r="BD225" s="40" t="n">
        <v>284.060029860452</v>
      </c>
      <c r="BE225" s="40" t="n">
        <v>0</v>
      </c>
      <c r="BF225" s="40" t="n">
        <v>980.808206857825</v>
      </c>
      <c r="BG225" s="40" t="n">
        <v>72.3725814476854</v>
      </c>
      <c r="BH225" s="40" t="n">
        <v>9.66292511322689</v>
      </c>
      <c r="BI225" s="40" t="n">
        <v>260.64417054948</v>
      </c>
      <c r="BJ225" s="40" t="n">
        <v>0</v>
      </c>
      <c r="BK225" s="40" t="n">
        <v>0</v>
      </c>
      <c r="BL225" s="39" t="n">
        <v>36696.9963271076</v>
      </c>
      <c r="BM225" s="40" t="n">
        <v>0</v>
      </c>
      <c r="BN225" s="40" t="n">
        <v>0</v>
      </c>
      <c r="BO225" s="40" t="n">
        <v>0</v>
      </c>
      <c r="BP225" s="39" t="n">
        <v>0</v>
      </c>
      <c r="BQ225" s="40" t="n">
        <v>4274.4628096912</v>
      </c>
      <c r="BR225" s="40" t="n">
        <v>0</v>
      </c>
      <c r="BS225" s="39" t="n">
        <v>4274.4628096912</v>
      </c>
      <c r="BT225" s="40" t="n">
        <v>0</v>
      </c>
      <c r="BU225" s="40" t="n">
        <v>0</v>
      </c>
      <c r="BV225" s="40" t="n">
        <v>0</v>
      </c>
      <c r="BW225" s="39" t="n">
        <v>0</v>
      </c>
      <c r="BX225" s="39" t="n">
        <v>4274.4628096912</v>
      </c>
      <c r="BY225" s="39" t="n">
        <v>40971.4591367988</v>
      </c>
    </row>
    <row r="226" customFormat="false" ht="12.75" hidden="false" customHeight="false" outlineLevel="0" collapsed="false">
      <c r="A226" s="112"/>
      <c r="B226" s="41" t="s">
        <v>188</v>
      </c>
      <c r="C226" s="42" t="n">
        <v>156.772033540726</v>
      </c>
      <c r="D226" s="77" t="n">
        <v>17253.3780794999</v>
      </c>
      <c r="E226" s="77" t="n">
        <v>3071.46514907535</v>
      </c>
      <c r="F226" s="77" t="n">
        <v>5490.86676512926</v>
      </c>
      <c r="G226" s="77" t="n">
        <v>2951.08970982224</v>
      </c>
      <c r="H226" s="77" t="n">
        <v>4743.59585509433</v>
      </c>
      <c r="I226" s="77" t="n">
        <v>24847.3608576326</v>
      </c>
      <c r="J226" s="77" t="n">
        <v>16721.3156198211</v>
      </c>
      <c r="K226" s="77" t="n">
        <v>16335.0573658269</v>
      </c>
      <c r="L226" s="77" t="n">
        <v>39374.5296532201</v>
      </c>
      <c r="M226" s="77" t="n">
        <v>21239.8234384904</v>
      </c>
      <c r="N226" s="77" t="n">
        <v>63798.1860525533</v>
      </c>
      <c r="O226" s="77" t="n">
        <v>4158.06838824946</v>
      </c>
      <c r="P226" s="77" t="n">
        <v>2606.98048254547</v>
      </c>
      <c r="Q226" s="77" t="n">
        <v>21406.9557826661</v>
      </c>
      <c r="R226" s="77" t="n">
        <v>7325.46653434088</v>
      </c>
      <c r="S226" s="77" t="n">
        <v>199.31155051206</v>
      </c>
      <c r="T226" s="77" t="n">
        <v>8339.37294405975</v>
      </c>
      <c r="U226" s="77" t="n">
        <v>213.78445950834</v>
      </c>
      <c r="V226" s="77" t="n">
        <v>15332.3999485667</v>
      </c>
      <c r="W226" s="77" t="n">
        <v>23069.3356104364</v>
      </c>
      <c r="X226" s="77" t="n">
        <v>32495.1792788501</v>
      </c>
      <c r="Y226" s="77" t="n">
        <v>54374.5049490712</v>
      </c>
      <c r="Z226" s="77" t="n">
        <v>21728.6582207164</v>
      </c>
      <c r="AA226" s="77" t="n">
        <v>6016.47371055367</v>
      </c>
      <c r="AB226" s="77" t="n">
        <v>3471.19011317907</v>
      </c>
      <c r="AC226" s="77" t="n">
        <v>13394.7147435775</v>
      </c>
      <c r="AD226" s="77" t="n">
        <v>3575.30977557379</v>
      </c>
      <c r="AE226" s="77" t="n">
        <v>562.673969278009</v>
      </c>
      <c r="AF226" s="77" t="n">
        <v>10315.0986095879</v>
      </c>
      <c r="AG226" s="77" t="n">
        <v>14216.130695269</v>
      </c>
      <c r="AH226" s="77" t="n">
        <v>21503.5948381711</v>
      </c>
      <c r="AI226" s="77" t="n">
        <v>25100.6491767733</v>
      </c>
      <c r="AJ226" s="77" t="n">
        <v>83315.7264134081</v>
      </c>
      <c r="AK226" s="77" t="n">
        <v>836885.052832176</v>
      </c>
      <c r="AL226" s="77" t="n">
        <v>13275.6925936424</v>
      </c>
      <c r="AM226" s="77" t="n">
        <v>27345.9429398085</v>
      </c>
      <c r="AN226" s="77" t="n">
        <v>159608.867386365</v>
      </c>
      <c r="AO226" s="77" t="n">
        <v>176452.19893337</v>
      </c>
      <c r="AP226" s="77" t="n">
        <v>6689.80331398645</v>
      </c>
      <c r="AQ226" s="77" t="n">
        <v>49374.5416298764</v>
      </c>
      <c r="AR226" s="77" t="n">
        <v>303299.895711127</v>
      </c>
      <c r="AS226" s="77" t="n">
        <v>167275.105103188</v>
      </c>
      <c r="AT226" s="77" t="n">
        <v>177155.536793183</v>
      </c>
      <c r="AU226" s="77" t="n">
        <v>239409.647654601</v>
      </c>
      <c r="AV226" s="77" t="n">
        <v>158767.010906732</v>
      </c>
      <c r="AW226" s="77" t="n">
        <v>84611.8285889688</v>
      </c>
      <c r="AX226" s="77" t="n">
        <v>205656.572831298</v>
      </c>
      <c r="AY226" s="77" t="n">
        <v>50927.6365021077</v>
      </c>
      <c r="AZ226" s="77" t="n">
        <v>3001.97913814735</v>
      </c>
      <c r="BA226" s="77" t="n">
        <v>16829.8127578935</v>
      </c>
      <c r="BB226" s="77" t="n">
        <v>19650.1009771807</v>
      </c>
      <c r="BC226" s="77" t="n">
        <v>38204.4780548021</v>
      </c>
      <c r="BD226" s="77" t="n">
        <v>33977.3308239792</v>
      </c>
      <c r="BE226" s="77" t="n">
        <v>17023.0932240463</v>
      </c>
      <c r="BF226" s="77" t="n">
        <v>36244.2965902634</v>
      </c>
      <c r="BG226" s="77" t="n">
        <v>50071.2896477197</v>
      </c>
      <c r="BH226" s="77" t="n">
        <v>3391.89323856977</v>
      </c>
      <c r="BI226" s="77" t="n">
        <v>33271.1230472743</v>
      </c>
      <c r="BJ226" s="77" t="n">
        <v>0</v>
      </c>
      <c r="BK226" s="77" t="n">
        <v>48315.3080383858</v>
      </c>
      <c r="BL226" s="50" t="n">
        <v>3545421.06003329</v>
      </c>
      <c r="BM226" s="77" t="n">
        <v>119779.575831001</v>
      </c>
      <c r="BN226" s="77" t="n">
        <v>0</v>
      </c>
      <c r="BO226" s="77" t="n">
        <v>0</v>
      </c>
      <c r="BP226" s="50" t="n">
        <v>119779.575831001</v>
      </c>
      <c r="BQ226" s="77" t="n">
        <v>87979.794438533</v>
      </c>
      <c r="BR226" s="77" t="n">
        <v>0</v>
      </c>
      <c r="BS226" s="50" t="n">
        <v>87979.794438533</v>
      </c>
      <c r="BT226" s="77" t="n">
        <v>2417731.25237294</v>
      </c>
      <c r="BU226" s="77" t="n">
        <v>575524.67118358</v>
      </c>
      <c r="BV226" s="77" t="n">
        <v>382595.554748073</v>
      </c>
      <c r="BW226" s="50" t="n">
        <v>3375851.4783046</v>
      </c>
      <c r="BX226" s="50" t="n">
        <v>3583610.84857413</v>
      </c>
      <c r="BY226" s="50" t="n">
        <v>7129031.90860742</v>
      </c>
    </row>
    <row r="227" customFormat="false" ht="12.75" hidden="false" customHeight="false" outlineLevel="0" collapsed="false">
      <c r="A227" s="112" t="s">
        <v>99</v>
      </c>
      <c r="B227" s="32" t="s">
        <v>207</v>
      </c>
      <c r="C227" s="33" t="n">
        <v>24.4482595210228</v>
      </c>
      <c r="D227" s="33" t="n">
        <v>29693.8862844458</v>
      </c>
      <c r="E227" s="33" t="n">
        <v>5045.44704334478</v>
      </c>
      <c r="F227" s="33" t="n">
        <v>34917.3119767215</v>
      </c>
      <c r="G227" s="33" t="n">
        <v>239.184925307512</v>
      </c>
      <c r="H227" s="35" t="n">
        <v>1144.2955035789</v>
      </c>
      <c r="I227" s="35" t="n">
        <v>6233.10906155928</v>
      </c>
      <c r="J227" s="35" t="n">
        <v>16826.1241817768</v>
      </c>
      <c r="K227" s="35" t="n">
        <v>2267.12745742044</v>
      </c>
      <c r="L227" s="35" t="n">
        <v>34010.0369500215</v>
      </c>
      <c r="M227" s="35" t="n">
        <v>25260.3575820294</v>
      </c>
      <c r="N227" s="35" t="n">
        <v>5910.19986783182</v>
      </c>
      <c r="O227" s="35" t="n">
        <v>1480.66943262623</v>
      </c>
      <c r="P227" s="35" t="n">
        <v>841.212400426359</v>
      </c>
      <c r="Q227" s="35" t="n">
        <v>14786.8235522084</v>
      </c>
      <c r="R227" s="35" t="n">
        <v>201.923364059203</v>
      </c>
      <c r="S227" s="35" t="n">
        <v>7.26891883794441</v>
      </c>
      <c r="T227" s="35" t="n">
        <v>764.347937431622</v>
      </c>
      <c r="U227" s="35" t="n">
        <v>23.5152902121861</v>
      </c>
      <c r="V227" s="35" t="n">
        <v>1353.60872179273</v>
      </c>
      <c r="W227" s="35" t="n">
        <v>9444.71866124497</v>
      </c>
      <c r="X227" s="35" t="n">
        <v>3184.64100674486</v>
      </c>
      <c r="Y227" s="35" t="n">
        <v>11331.760973114</v>
      </c>
      <c r="Z227" s="35" t="n">
        <v>351.602766812676</v>
      </c>
      <c r="AA227" s="35" t="n">
        <v>4289.38937151244</v>
      </c>
      <c r="AB227" s="35" t="n">
        <v>381.015199897187</v>
      </c>
      <c r="AC227" s="35" t="n">
        <v>185.142098169949</v>
      </c>
      <c r="AD227" s="35" t="n">
        <v>6994.22895851353</v>
      </c>
      <c r="AE227" s="35" t="n">
        <v>7105.12945160063</v>
      </c>
      <c r="AF227" s="35" t="n">
        <v>83.902622219569</v>
      </c>
      <c r="AG227" s="35" t="n">
        <v>518.949139023853</v>
      </c>
      <c r="AH227" s="35" t="n">
        <v>6560.33931825847</v>
      </c>
      <c r="AI227" s="35" t="n">
        <v>2885.45923503695</v>
      </c>
      <c r="AJ227" s="35" t="n">
        <v>526736.131563684</v>
      </c>
      <c r="AK227" s="35" t="n">
        <v>487741.351815278</v>
      </c>
      <c r="AL227" s="35" t="n">
        <v>58382.878678293</v>
      </c>
      <c r="AM227" s="35" t="n">
        <v>11112.7655941297</v>
      </c>
      <c r="AN227" s="35" t="n">
        <v>10581.8523526244</v>
      </c>
      <c r="AO227" s="35" t="n">
        <v>118883.442633892</v>
      </c>
      <c r="AP227" s="35" t="n">
        <v>14237.4459605403</v>
      </c>
      <c r="AQ227" s="35" t="n">
        <v>29634.7937683953</v>
      </c>
      <c r="AR227" s="35" t="n">
        <v>126733.233577746</v>
      </c>
      <c r="AS227" s="35" t="n">
        <v>61946.1146418442</v>
      </c>
      <c r="AT227" s="35" t="n">
        <v>71605.9668722778</v>
      </c>
      <c r="AU227" s="35" t="n">
        <v>35016.5100724789</v>
      </c>
      <c r="AV227" s="35" t="n">
        <v>287405.252597968</v>
      </c>
      <c r="AW227" s="35" t="n">
        <v>20104.794327069</v>
      </c>
      <c r="AX227" s="35" t="n">
        <v>350906.57248863</v>
      </c>
      <c r="AY227" s="35" t="n">
        <v>15044.2763117791</v>
      </c>
      <c r="AZ227" s="35" t="n">
        <v>82784.6245221572</v>
      </c>
      <c r="BA227" s="35" t="n">
        <v>8951.86281000517</v>
      </c>
      <c r="BB227" s="35" t="n">
        <v>209168.406809778</v>
      </c>
      <c r="BC227" s="35" t="n">
        <v>102899.63542136</v>
      </c>
      <c r="BD227" s="35" t="n">
        <v>46788.4885972666</v>
      </c>
      <c r="BE227" s="35" t="n">
        <v>69.3483125954077</v>
      </c>
      <c r="BF227" s="35" t="n">
        <v>131376.441732265</v>
      </c>
      <c r="BG227" s="35" t="n">
        <v>90224.6422272134</v>
      </c>
      <c r="BH227" s="35" t="n">
        <v>3076.94146055623</v>
      </c>
      <c r="BI227" s="35" t="n">
        <v>2466.19076319655</v>
      </c>
      <c r="BJ227" s="35" t="n">
        <v>0</v>
      </c>
      <c r="BK227" s="35" t="n">
        <v>50884.5768899416</v>
      </c>
      <c r="BL227" s="34" t="n">
        <v>3189111.72031627</v>
      </c>
      <c r="BM227" s="35" t="n">
        <v>35918.0240446722</v>
      </c>
      <c r="BN227" s="35" t="n">
        <v>0</v>
      </c>
      <c r="BO227" s="35" t="n">
        <v>0</v>
      </c>
      <c r="BP227" s="34" t="n">
        <v>35918.0240446722</v>
      </c>
      <c r="BQ227" s="35" t="n">
        <v>1336921.30066698</v>
      </c>
      <c r="BR227" s="35" t="n">
        <v>0</v>
      </c>
      <c r="BS227" s="34" t="n">
        <v>1336921.30066698</v>
      </c>
      <c r="BT227" s="35" t="n">
        <v>3373209.98223866</v>
      </c>
      <c r="BU227" s="35" t="n">
        <v>470264.686297499</v>
      </c>
      <c r="BV227" s="35" t="n">
        <v>198959.599283952</v>
      </c>
      <c r="BW227" s="34" t="n">
        <v>4042434.26782011</v>
      </c>
      <c r="BX227" s="34" t="n">
        <v>5415273.59253176</v>
      </c>
      <c r="BY227" s="34" t="n">
        <v>8604385.31284803</v>
      </c>
    </row>
    <row r="228" customFormat="false" ht="12.75" hidden="false" customHeight="false" outlineLevel="0" collapsed="false">
      <c r="A228" s="112"/>
      <c r="B228" s="37" t="s">
        <v>208</v>
      </c>
      <c r="C228" s="38" t="n">
        <v>358.897936006766</v>
      </c>
      <c r="D228" s="38" t="n">
        <v>7234.30178237838</v>
      </c>
      <c r="E228" s="38" t="n">
        <v>33.5475881378609</v>
      </c>
      <c r="F228" s="38" t="n">
        <v>5101.12469954937</v>
      </c>
      <c r="G228" s="38" t="n">
        <v>0.860824968128496</v>
      </c>
      <c r="H228" s="40" t="n">
        <v>61.8207159012923</v>
      </c>
      <c r="I228" s="40" t="n">
        <v>181.412153599321</v>
      </c>
      <c r="J228" s="40" t="n">
        <v>196.254193230023</v>
      </c>
      <c r="K228" s="40" t="n">
        <v>50.4913753222998</v>
      </c>
      <c r="L228" s="40" t="n">
        <v>4937.1776796429</v>
      </c>
      <c r="M228" s="40" t="n">
        <v>2194.85825153061</v>
      </c>
      <c r="N228" s="40" t="n">
        <v>428.95474834132</v>
      </c>
      <c r="O228" s="40" t="n">
        <v>7.22152748845407</v>
      </c>
      <c r="P228" s="40" t="n">
        <v>22.6346190024921</v>
      </c>
      <c r="Q228" s="40" t="n">
        <v>82.3043532665212</v>
      </c>
      <c r="R228" s="40" t="n">
        <v>0.456752726937708</v>
      </c>
      <c r="S228" s="40" t="n">
        <v>0.797690818008669</v>
      </c>
      <c r="T228" s="40" t="n">
        <v>3501.98705266242</v>
      </c>
      <c r="U228" s="40" t="n">
        <v>3.7258758116096</v>
      </c>
      <c r="V228" s="40" t="n">
        <v>169.794687130222</v>
      </c>
      <c r="W228" s="40" t="n">
        <v>312.803021718633</v>
      </c>
      <c r="X228" s="40" t="n">
        <v>560.383727722626</v>
      </c>
      <c r="Y228" s="40" t="n">
        <v>8.68503552577264</v>
      </c>
      <c r="Z228" s="40" t="n">
        <v>4.23822934947614</v>
      </c>
      <c r="AA228" s="40" t="n">
        <v>105.602521265421</v>
      </c>
      <c r="AB228" s="40" t="n">
        <v>456.089674398612</v>
      </c>
      <c r="AC228" s="40" t="n">
        <v>0.833958832645127</v>
      </c>
      <c r="AD228" s="40" t="n">
        <v>289.609758756701</v>
      </c>
      <c r="AE228" s="40" t="n">
        <v>123.341920811177</v>
      </c>
      <c r="AF228" s="40" t="n">
        <v>7.88168606313574</v>
      </c>
      <c r="AG228" s="40" t="n">
        <v>14.7608342395639</v>
      </c>
      <c r="AH228" s="40" t="n">
        <v>37.5863111512963</v>
      </c>
      <c r="AI228" s="40" t="n">
        <v>44.1438582488858</v>
      </c>
      <c r="AJ228" s="40" t="n">
        <v>92007.6757403431</v>
      </c>
      <c r="AK228" s="40" t="n">
        <v>1709.27746848252</v>
      </c>
      <c r="AL228" s="40" t="n">
        <v>34.2295889663328</v>
      </c>
      <c r="AM228" s="40" t="n">
        <v>173.775996543542</v>
      </c>
      <c r="AN228" s="40" t="n">
        <v>241.605542519475</v>
      </c>
      <c r="AO228" s="40" t="n">
        <v>6902.47142691446</v>
      </c>
      <c r="AP228" s="40" t="n">
        <v>1798.4648427993</v>
      </c>
      <c r="AQ228" s="40" t="n">
        <v>799.924539389416</v>
      </c>
      <c r="AR228" s="40" t="n">
        <v>27527.1017794221</v>
      </c>
      <c r="AS228" s="40" t="n">
        <v>24424.8484106166</v>
      </c>
      <c r="AT228" s="40" t="n">
        <v>475.793747554094</v>
      </c>
      <c r="AU228" s="40" t="n">
        <v>3376.90712476749</v>
      </c>
      <c r="AV228" s="40" t="n">
        <v>3289.17128780381</v>
      </c>
      <c r="AW228" s="40" t="n">
        <v>34.6549035710115</v>
      </c>
      <c r="AX228" s="40" t="n">
        <v>9094.69409008383</v>
      </c>
      <c r="AY228" s="40" t="n">
        <v>3006.64909245467</v>
      </c>
      <c r="AZ228" s="40" t="n">
        <v>3065.05753486622</v>
      </c>
      <c r="BA228" s="40" t="n">
        <v>40.8373619549009</v>
      </c>
      <c r="BB228" s="40" t="n">
        <v>303.881131946509</v>
      </c>
      <c r="BC228" s="40" t="n">
        <v>3342.54269096203</v>
      </c>
      <c r="BD228" s="40" t="n">
        <v>3190.57618115699</v>
      </c>
      <c r="BE228" s="40" t="n">
        <v>421.945130485104</v>
      </c>
      <c r="BF228" s="40" t="n">
        <v>2435.09085548626</v>
      </c>
      <c r="BG228" s="40" t="n">
        <v>1590.55477160192</v>
      </c>
      <c r="BH228" s="40" t="n">
        <v>131.447990273128</v>
      </c>
      <c r="BI228" s="40" t="n">
        <v>167.718576408819</v>
      </c>
      <c r="BJ228" s="40" t="n">
        <v>0</v>
      </c>
      <c r="BK228" s="40" t="n">
        <v>353.590306101134</v>
      </c>
      <c r="BL228" s="39" t="n">
        <v>216475.073159074</v>
      </c>
      <c r="BM228" s="40" t="n">
        <v>0</v>
      </c>
      <c r="BN228" s="40" t="n">
        <v>0</v>
      </c>
      <c r="BO228" s="40" t="n">
        <v>0</v>
      </c>
      <c r="BP228" s="39" t="n">
        <v>0</v>
      </c>
      <c r="BQ228" s="40" t="n">
        <v>730142.285309927</v>
      </c>
      <c r="BR228" s="40" t="n">
        <v>0</v>
      </c>
      <c r="BS228" s="39" t="n">
        <v>730142.285309927</v>
      </c>
      <c r="BT228" s="40" t="n">
        <v>0</v>
      </c>
      <c r="BU228" s="40" t="n">
        <v>0</v>
      </c>
      <c r="BV228" s="40" t="n">
        <v>0</v>
      </c>
      <c r="BW228" s="39" t="n">
        <v>0</v>
      </c>
      <c r="BX228" s="39" t="n">
        <v>730142.285309927</v>
      </c>
      <c r="BY228" s="39" t="n">
        <v>946617.358469</v>
      </c>
    </row>
    <row r="229" customFormat="false" ht="12.75" hidden="false" customHeight="false" outlineLevel="0" collapsed="false">
      <c r="A229" s="112"/>
      <c r="B229" s="37" t="s">
        <v>209</v>
      </c>
      <c r="C229" s="38" t="n">
        <v>0.304650193620842</v>
      </c>
      <c r="D229" s="38" t="n">
        <v>42.9628823773767</v>
      </c>
      <c r="E229" s="38" t="n">
        <v>646.794421772149</v>
      </c>
      <c r="F229" s="38" t="n">
        <v>571.081554364357</v>
      </c>
      <c r="G229" s="38" t="n">
        <v>32.214079485171</v>
      </c>
      <c r="H229" s="40" t="n">
        <v>29.7346804957653</v>
      </c>
      <c r="I229" s="40" t="n">
        <v>460.273726477228</v>
      </c>
      <c r="J229" s="40" t="n">
        <v>111.963399784234</v>
      </c>
      <c r="K229" s="40" t="n">
        <v>138.806552294674</v>
      </c>
      <c r="L229" s="40" t="n">
        <v>23.5137226031038</v>
      </c>
      <c r="M229" s="40" t="n">
        <v>18503.0455143892</v>
      </c>
      <c r="N229" s="40" t="n">
        <v>324.746084522508</v>
      </c>
      <c r="O229" s="40" t="n">
        <v>114.463946008612</v>
      </c>
      <c r="P229" s="40" t="n">
        <v>0</v>
      </c>
      <c r="Q229" s="40" t="n">
        <v>65.3842834455883</v>
      </c>
      <c r="R229" s="40" t="n">
        <v>13.1400205985291</v>
      </c>
      <c r="S229" s="40" t="n">
        <v>0.548444108639599</v>
      </c>
      <c r="T229" s="40" t="n">
        <v>56.5605314728279</v>
      </c>
      <c r="U229" s="40" t="n">
        <v>2.08677068112805</v>
      </c>
      <c r="V229" s="40" t="n">
        <v>9.90703373661863</v>
      </c>
      <c r="W229" s="40" t="n">
        <v>34.1902074603434</v>
      </c>
      <c r="X229" s="40" t="n">
        <v>3.13979203005849</v>
      </c>
      <c r="Y229" s="40" t="n">
        <v>2140.25333579717</v>
      </c>
      <c r="Z229" s="40" t="n">
        <v>20.2182384247146</v>
      </c>
      <c r="AA229" s="40" t="n">
        <v>3.16536839063767</v>
      </c>
      <c r="AB229" s="40" t="n">
        <v>1.91223425990476</v>
      </c>
      <c r="AC229" s="40" t="n">
        <v>9.37091002712655</v>
      </c>
      <c r="AD229" s="40" t="n">
        <v>0</v>
      </c>
      <c r="AE229" s="40" t="n">
        <v>1.48597146917848</v>
      </c>
      <c r="AF229" s="40" t="n">
        <v>11.8809530764292</v>
      </c>
      <c r="AG229" s="40" t="n">
        <v>309.759664756311</v>
      </c>
      <c r="AH229" s="40" t="n">
        <v>109.082672096855</v>
      </c>
      <c r="AI229" s="40" t="n">
        <v>0.254606949533112</v>
      </c>
      <c r="AJ229" s="40" t="n">
        <v>4130.04794095722</v>
      </c>
      <c r="AK229" s="40" t="n">
        <v>43362.1772102985</v>
      </c>
      <c r="AL229" s="40" t="n">
        <v>146.159340111951</v>
      </c>
      <c r="AM229" s="40" t="n">
        <v>75.8568907040866</v>
      </c>
      <c r="AN229" s="40" t="n">
        <v>44.4007600953791</v>
      </c>
      <c r="AO229" s="40" t="n">
        <v>114.976019043076</v>
      </c>
      <c r="AP229" s="40" t="n">
        <v>0.144015823982641</v>
      </c>
      <c r="AQ229" s="40" t="n">
        <v>29.3280087585918</v>
      </c>
      <c r="AR229" s="40" t="n">
        <v>2178.94625601757</v>
      </c>
      <c r="AS229" s="40" t="n">
        <v>227.381057737507</v>
      </c>
      <c r="AT229" s="40" t="n">
        <v>29.6147679512116</v>
      </c>
      <c r="AU229" s="40" t="n">
        <v>5.05594887645551</v>
      </c>
      <c r="AV229" s="40" t="n">
        <v>676.132933979598</v>
      </c>
      <c r="AW229" s="40" t="n">
        <v>3130.25331432489</v>
      </c>
      <c r="AX229" s="40" t="n">
        <v>135.883198580574</v>
      </c>
      <c r="AY229" s="40" t="n">
        <v>625.593811438953</v>
      </c>
      <c r="AZ229" s="40" t="n">
        <v>0</v>
      </c>
      <c r="BA229" s="40" t="n">
        <v>2.17584992411218</v>
      </c>
      <c r="BB229" s="40" t="n">
        <v>0</v>
      </c>
      <c r="BC229" s="40" t="n">
        <v>16.6027684154215</v>
      </c>
      <c r="BD229" s="40" t="n">
        <v>0</v>
      </c>
      <c r="BE229" s="40" t="n">
        <v>0</v>
      </c>
      <c r="BF229" s="40" t="n">
        <v>35.3084479632677</v>
      </c>
      <c r="BG229" s="40" t="n">
        <v>0.128589161698126</v>
      </c>
      <c r="BH229" s="40" t="n">
        <v>0.321996330776456</v>
      </c>
      <c r="BI229" s="40" t="n">
        <v>0.000337153958590711</v>
      </c>
      <c r="BJ229" s="40" t="n">
        <v>0</v>
      </c>
      <c r="BK229" s="40" t="n">
        <v>0</v>
      </c>
      <c r="BL229" s="39" t="n">
        <v>78758.7357171984</v>
      </c>
      <c r="BM229" s="40" t="n">
        <v>0</v>
      </c>
      <c r="BN229" s="40" t="n">
        <v>0</v>
      </c>
      <c r="BO229" s="40" t="n">
        <v>0</v>
      </c>
      <c r="BP229" s="39" t="n">
        <v>0</v>
      </c>
      <c r="BQ229" s="40" t="n">
        <v>139382.699558664</v>
      </c>
      <c r="BR229" s="40" t="n">
        <v>0</v>
      </c>
      <c r="BS229" s="39" t="n">
        <v>139382.699558664</v>
      </c>
      <c r="BT229" s="40" t="n">
        <v>0</v>
      </c>
      <c r="BU229" s="40" t="n">
        <v>0</v>
      </c>
      <c r="BV229" s="40" t="n">
        <v>0</v>
      </c>
      <c r="BW229" s="39" t="n">
        <v>0</v>
      </c>
      <c r="BX229" s="39" t="n">
        <v>139382.699558664</v>
      </c>
      <c r="BY229" s="39" t="n">
        <v>218141.435275862</v>
      </c>
    </row>
    <row r="230" customFormat="false" ht="12.75" hidden="false" customHeight="false" outlineLevel="0" collapsed="false">
      <c r="A230" s="112"/>
      <c r="B230" s="37" t="s">
        <v>210</v>
      </c>
      <c r="C230" s="40" t="n">
        <v>0</v>
      </c>
      <c r="D230" s="40" t="n">
        <v>23.2119402707978</v>
      </c>
      <c r="E230" s="40" t="n">
        <v>240.56234922786</v>
      </c>
      <c r="F230" s="40" t="n">
        <v>5.54863553124536</v>
      </c>
      <c r="G230" s="40" t="n">
        <v>33.2593679538303</v>
      </c>
      <c r="H230" s="40" t="n">
        <v>4.48326412735498</v>
      </c>
      <c r="I230" s="40" t="n">
        <v>787.814952074741</v>
      </c>
      <c r="J230" s="40" t="n">
        <v>6.77512925546755</v>
      </c>
      <c r="K230" s="40" t="n">
        <v>409.203515839337</v>
      </c>
      <c r="L230" s="40" t="n">
        <v>1.44591330312979</v>
      </c>
      <c r="M230" s="40" t="n">
        <v>114.264311239867</v>
      </c>
      <c r="N230" s="40" t="n">
        <v>0.178031611513471</v>
      </c>
      <c r="O230" s="40" t="n">
        <v>328.918960102224</v>
      </c>
      <c r="P230" s="40" t="n">
        <v>0</v>
      </c>
      <c r="Q230" s="40" t="n">
        <v>191.116373175691</v>
      </c>
      <c r="R230" s="40" t="n">
        <v>37.768665235409</v>
      </c>
      <c r="S230" s="40" t="n">
        <v>1.68964664411494</v>
      </c>
      <c r="T230" s="40" t="n">
        <v>162.346800029796</v>
      </c>
      <c r="U230" s="40" t="n">
        <v>5.76713780158903</v>
      </c>
      <c r="V230" s="40" t="n">
        <v>28.0444549700383</v>
      </c>
      <c r="W230" s="40" t="n">
        <v>14.1100742459822</v>
      </c>
      <c r="X230" s="40" t="n">
        <v>2.87271471986606</v>
      </c>
      <c r="Y230" s="40" t="n">
        <v>58.6913135873795</v>
      </c>
      <c r="Z230" s="40" t="n">
        <v>21.0312627724899</v>
      </c>
      <c r="AA230" s="40" t="n">
        <v>69.9823080426518</v>
      </c>
      <c r="AB230" s="40" t="n">
        <v>384.734070553929</v>
      </c>
      <c r="AC230" s="40" t="n">
        <v>16.1167342892222</v>
      </c>
      <c r="AD230" s="40" t="n">
        <v>0</v>
      </c>
      <c r="AE230" s="40" t="n">
        <v>3.8136115629955</v>
      </c>
      <c r="AF230" s="40" t="n">
        <v>11.3991798522904</v>
      </c>
      <c r="AG230" s="40" t="n">
        <v>50.361536543224</v>
      </c>
      <c r="AH230" s="40" t="n">
        <v>8.07284365289693</v>
      </c>
      <c r="AI230" s="40" t="n">
        <v>0.000924728968337248</v>
      </c>
      <c r="AJ230" s="40" t="n">
        <v>1045.87960768926</v>
      </c>
      <c r="AK230" s="40" t="n">
        <v>119581.692816963</v>
      </c>
      <c r="AL230" s="40" t="n">
        <v>0.213412967504084</v>
      </c>
      <c r="AM230" s="40" t="n">
        <v>168.690525923703</v>
      </c>
      <c r="AN230" s="40" t="n">
        <v>1.73230344514349</v>
      </c>
      <c r="AO230" s="40" t="n">
        <v>114.628368565101</v>
      </c>
      <c r="AP230" s="40" t="n">
        <v>0.0109682480716059</v>
      </c>
      <c r="AQ230" s="40" t="n">
        <v>10.7264234944558</v>
      </c>
      <c r="AR230" s="40" t="n">
        <v>1701.32022275764</v>
      </c>
      <c r="AS230" s="40" t="n">
        <v>2052.38344328788</v>
      </c>
      <c r="AT230" s="40" t="n">
        <v>233.426505952641</v>
      </c>
      <c r="AU230" s="40" t="n">
        <v>20.0977739975783</v>
      </c>
      <c r="AV230" s="40" t="n">
        <v>80.309109602982</v>
      </c>
      <c r="AW230" s="40" t="n">
        <v>0.0809977781835757</v>
      </c>
      <c r="AX230" s="40" t="n">
        <v>115.683248999592</v>
      </c>
      <c r="AY230" s="40" t="n">
        <v>1.62717853809278</v>
      </c>
      <c r="AZ230" s="40" t="n">
        <v>0.00152864550720155</v>
      </c>
      <c r="BA230" s="40" t="n">
        <v>0.718322548478565</v>
      </c>
      <c r="BB230" s="40" t="n">
        <v>3.30084248962185</v>
      </c>
      <c r="BC230" s="40" t="n">
        <v>5.74680554313218</v>
      </c>
      <c r="BD230" s="40" t="n">
        <v>676.940834975456</v>
      </c>
      <c r="BE230" s="40" t="n">
        <v>0</v>
      </c>
      <c r="BF230" s="40" t="n">
        <v>36.9607127355245</v>
      </c>
      <c r="BG230" s="40" t="n">
        <v>18.8209051292187</v>
      </c>
      <c r="BH230" s="40" t="n">
        <v>0.070641090070117</v>
      </c>
      <c r="BI230" s="40" t="n">
        <v>35.7411355099083</v>
      </c>
      <c r="BJ230" s="40" t="n">
        <v>0</v>
      </c>
      <c r="BK230" s="40" t="n">
        <v>0</v>
      </c>
      <c r="BL230" s="39" t="n">
        <v>128930.390659824</v>
      </c>
      <c r="BM230" s="40" t="n">
        <v>0</v>
      </c>
      <c r="BN230" s="40" t="n">
        <v>0</v>
      </c>
      <c r="BO230" s="40" t="n">
        <v>0</v>
      </c>
      <c r="BP230" s="39" t="n">
        <v>0</v>
      </c>
      <c r="BQ230" s="40" t="n">
        <v>127872.801403499</v>
      </c>
      <c r="BR230" s="40" t="n">
        <v>0</v>
      </c>
      <c r="BS230" s="39" t="n">
        <v>127872.801403499</v>
      </c>
      <c r="BT230" s="40" t="n">
        <v>0</v>
      </c>
      <c r="BU230" s="40" t="n">
        <v>0</v>
      </c>
      <c r="BV230" s="40" t="n">
        <v>0</v>
      </c>
      <c r="BW230" s="39" t="n">
        <v>0</v>
      </c>
      <c r="BX230" s="39" t="n">
        <v>127872.801403499</v>
      </c>
      <c r="BY230" s="39" t="n">
        <v>256803.192063323</v>
      </c>
    </row>
    <row r="231" customFormat="false" ht="12.75" hidden="false" customHeight="false" outlineLevel="0" collapsed="false">
      <c r="A231" s="112"/>
      <c r="B231" s="41" t="s">
        <v>188</v>
      </c>
      <c r="C231" s="42" t="n">
        <v>383.65084572141</v>
      </c>
      <c r="D231" s="77" t="n">
        <v>36994.3628894724</v>
      </c>
      <c r="E231" s="77" t="n">
        <v>5966.35140248265</v>
      </c>
      <c r="F231" s="77" t="n">
        <v>40595.0668661665</v>
      </c>
      <c r="G231" s="77" t="n">
        <v>305.519197714642</v>
      </c>
      <c r="H231" s="77" t="n">
        <v>1240.33416410331</v>
      </c>
      <c r="I231" s="77" t="n">
        <v>7662.60989371057</v>
      </c>
      <c r="J231" s="77" t="n">
        <v>17141.1169040465</v>
      </c>
      <c r="K231" s="77" t="n">
        <v>2865.62890087675</v>
      </c>
      <c r="L231" s="77" t="n">
        <v>38972.1742655706</v>
      </c>
      <c r="M231" s="77" t="n">
        <v>46072.5256591891</v>
      </c>
      <c r="N231" s="77" t="n">
        <v>6664.07873230716</v>
      </c>
      <c r="O231" s="77" t="n">
        <v>1931.27386622552</v>
      </c>
      <c r="P231" s="77" t="n">
        <v>863.847019428851</v>
      </c>
      <c r="Q231" s="77" t="n">
        <v>15125.6285620962</v>
      </c>
      <c r="R231" s="77" t="n">
        <v>253.288802620079</v>
      </c>
      <c r="S231" s="77" t="n">
        <v>10.3047004087076</v>
      </c>
      <c r="T231" s="77" t="n">
        <v>4485.24232159666</v>
      </c>
      <c r="U231" s="77" t="n">
        <v>35.0950745065128</v>
      </c>
      <c r="V231" s="77" t="n">
        <v>1561.35489762961</v>
      </c>
      <c r="W231" s="77" t="n">
        <v>9805.82196466993</v>
      </c>
      <c r="X231" s="77" t="n">
        <v>3751.03724121741</v>
      </c>
      <c r="Y231" s="77" t="n">
        <v>13539.3906580244</v>
      </c>
      <c r="Z231" s="77" t="n">
        <v>397.090497359357</v>
      </c>
      <c r="AA231" s="77" t="n">
        <v>4468.13956921115</v>
      </c>
      <c r="AB231" s="77" t="n">
        <v>1223.75117910963</v>
      </c>
      <c r="AC231" s="77" t="n">
        <v>211.463701318943</v>
      </c>
      <c r="AD231" s="77" t="n">
        <v>7283.83871727023</v>
      </c>
      <c r="AE231" s="77" t="n">
        <v>7233.77095544398</v>
      </c>
      <c r="AF231" s="77" t="n">
        <v>115.064441211424</v>
      </c>
      <c r="AG231" s="77" t="n">
        <v>893.831174562952</v>
      </c>
      <c r="AH231" s="77" t="n">
        <v>6715.08114515952</v>
      </c>
      <c r="AI231" s="77" t="n">
        <v>2929.85862496434</v>
      </c>
      <c r="AJ231" s="77" t="n">
        <v>623919.734852674</v>
      </c>
      <c r="AK231" s="77" t="n">
        <v>652394.499311023</v>
      </c>
      <c r="AL231" s="77" t="n">
        <v>58563.4810203388</v>
      </c>
      <c r="AM231" s="77" t="n">
        <v>11531.0890073011</v>
      </c>
      <c r="AN231" s="77" t="n">
        <v>10869.5909586844</v>
      </c>
      <c r="AO231" s="77" t="n">
        <v>126015.518448415</v>
      </c>
      <c r="AP231" s="77" t="n">
        <v>16036.0657874117</v>
      </c>
      <c r="AQ231" s="77" t="n">
        <v>30474.7727400377</v>
      </c>
      <c r="AR231" s="77" t="n">
        <v>158140.601835944</v>
      </c>
      <c r="AS231" s="77" t="n">
        <v>88650.7275534862</v>
      </c>
      <c r="AT231" s="77" t="n">
        <v>72344.8018937358</v>
      </c>
      <c r="AU231" s="77" t="n">
        <v>38418.5709201204</v>
      </c>
      <c r="AV231" s="77" t="n">
        <v>291450.865929355</v>
      </c>
      <c r="AW231" s="77" t="n">
        <v>23269.7835427431</v>
      </c>
      <c r="AX231" s="77" t="n">
        <v>360252.833026294</v>
      </c>
      <c r="AY231" s="77" t="n">
        <v>18678.1463942108</v>
      </c>
      <c r="AZ231" s="77" t="n">
        <v>85849.6835856689</v>
      </c>
      <c r="BA231" s="77" t="n">
        <v>8995.59434443266</v>
      </c>
      <c r="BB231" s="77" t="n">
        <v>209475.588784215</v>
      </c>
      <c r="BC231" s="77" t="n">
        <v>106264.52768628</v>
      </c>
      <c r="BD231" s="77" t="n">
        <v>50656.0056133991</v>
      </c>
      <c r="BE231" s="77" t="n">
        <v>491.293443080511</v>
      </c>
      <c r="BF231" s="77" t="n">
        <v>133883.80174845</v>
      </c>
      <c r="BG231" s="77" t="n">
        <v>91834.1464931062</v>
      </c>
      <c r="BH231" s="77" t="n">
        <v>3208.7820882502</v>
      </c>
      <c r="BI231" s="77" t="n">
        <v>2669.65081226923</v>
      </c>
      <c r="BJ231" s="77" t="n">
        <v>0</v>
      </c>
      <c r="BK231" s="77" t="n">
        <v>51238.1671960428</v>
      </c>
      <c r="BL231" s="50" t="n">
        <v>3613275.91985237</v>
      </c>
      <c r="BM231" s="77" t="n">
        <v>35918.0240446722</v>
      </c>
      <c r="BN231" s="77" t="n">
        <v>0</v>
      </c>
      <c r="BO231" s="77" t="n">
        <v>0</v>
      </c>
      <c r="BP231" s="50" t="n">
        <v>35918.0240446722</v>
      </c>
      <c r="BQ231" s="77" t="n">
        <v>2334319.08693907</v>
      </c>
      <c r="BR231" s="77" t="n">
        <v>0</v>
      </c>
      <c r="BS231" s="50" t="n">
        <v>2334319.08693907</v>
      </c>
      <c r="BT231" s="77" t="n">
        <v>3373209.98223866</v>
      </c>
      <c r="BU231" s="77" t="n">
        <v>470264.686297499</v>
      </c>
      <c r="BV231" s="77" t="n">
        <v>198959.599283952</v>
      </c>
      <c r="BW231" s="50" t="n">
        <v>4042434.26782011</v>
      </c>
      <c r="BX231" s="50" t="n">
        <v>6412671.37880385</v>
      </c>
      <c r="BY231" s="50" t="n">
        <v>10025947.2986562</v>
      </c>
    </row>
    <row r="232" customFormat="false" ht="12.75" hidden="false" customHeight="false" outlineLevel="0" collapsed="false">
      <c r="A232" s="112" t="s">
        <v>282</v>
      </c>
      <c r="B232" s="32" t="s">
        <v>207</v>
      </c>
      <c r="C232" s="33" t="n">
        <v>3.95444338125786</v>
      </c>
      <c r="D232" s="33" t="n">
        <v>494.714923956612</v>
      </c>
      <c r="E232" s="33" t="n">
        <v>488.852031706822</v>
      </c>
      <c r="F232" s="33" t="n">
        <v>807.871348361118</v>
      </c>
      <c r="G232" s="33" t="n">
        <v>559.970966751234</v>
      </c>
      <c r="H232" s="35" t="n">
        <v>1779.87255540302</v>
      </c>
      <c r="I232" s="35" t="n">
        <v>758.161205890294</v>
      </c>
      <c r="J232" s="35" t="n">
        <v>603.652700139417</v>
      </c>
      <c r="K232" s="35" t="n">
        <v>1853.91697121395</v>
      </c>
      <c r="L232" s="35" t="n">
        <v>3666.81407776352</v>
      </c>
      <c r="M232" s="35" t="n">
        <v>1.25520422488991</v>
      </c>
      <c r="N232" s="35" t="n">
        <v>320.345620180759</v>
      </c>
      <c r="O232" s="35" t="n">
        <v>3356.275607373</v>
      </c>
      <c r="P232" s="35" t="n">
        <v>568.177130457322</v>
      </c>
      <c r="Q232" s="35" t="n">
        <v>18317.9325430678</v>
      </c>
      <c r="R232" s="35" t="n">
        <v>85.7770654528858</v>
      </c>
      <c r="S232" s="35" t="n">
        <v>101.93486178777</v>
      </c>
      <c r="T232" s="35" t="n">
        <v>9147.00504899312</v>
      </c>
      <c r="U232" s="35" t="n">
        <v>12.6009235656813</v>
      </c>
      <c r="V232" s="35" t="n">
        <v>26.8147076698031</v>
      </c>
      <c r="W232" s="35" t="n">
        <v>1369.52766210077</v>
      </c>
      <c r="X232" s="35" t="n">
        <v>5055.42750599008</v>
      </c>
      <c r="Y232" s="35" t="n">
        <v>60.9195799439038</v>
      </c>
      <c r="Z232" s="35" t="n">
        <v>32.0890611523142</v>
      </c>
      <c r="AA232" s="35" t="n">
        <v>78.5565933466966</v>
      </c>
      <c r="AB232" s="35" t="n">
        <v>363.778078884408</v>
      </c>
      <c r="AC232" s="35" t="n">
        <v>4058.24071247537</v>
      </c>
      <c r="AD232" s="35" t="n">
        <v>1218.56510734793</v>
      </c>
      <c r="AE232" s="35" t="n">
        <v>104.893921371053</v>
      </c>
      <c r="AF232" s="35" t="n">
        <v>1639.90360740847</v>
      </c>
      <c r="AG232" s="35" t="n">
        <v>49.3665578754583</v>
      </c>
      <c r="AH232" s="35" t="n">
        <v>316.860526739406</v>
      </c>
      <c r="AI232" s="35" t="n">
        <v>7114.72883484257</v>
      </c>
      <c r="AJ232" s="35" t="n">
        <v>19030.1100370899</v>
      </c>
      <c r="AK232" s="35" t="n">
        <v>13948.7326963275</v>
      </c>
      <c r="AL232" s="35" t="n">
        <v>81323.4072826426</v>
      </c>
      <c r="AM232" s="35" t="n">
        <v>201778.711715069</v>
      </c>
      <c r="AN232" s="35" t="n">
        <v>5663.54819560084</v>
      </c>
      <c r="AO232" s="35" t="n">
        <v>156962.925076263</v>
      </c>
      <c r="AP232" s="35" t="n">
        <v>27313.0683488622</v>
      </c>
      <c r="AQ232" s="35" t="n">
        <v>1261.88508344891</v>
      </c>
      <c r="AR232" s="35" t="n">
        <v>151547.393303565</v>
      </c>
      <c r="AS232" s="35" t="n">
        <v>4201.23140867557</v>
      </c>
      <c r="AT232" s="35" t="n">
        <v>466.265697341959</v>
      </c>
      <c r="AU232" s="35" t="n">
        <v>277.03163174384</v>
      </c>
      <c r="AV232" s="35" t="n">
        <v>16527.9053669117</v>
      </c>
      <c r="AW232" s="35" t="n">
        <v>43272.9597945986</v>
      </c>
      <c r="AX232" s="35" t="n">
        <v>32807.1048224533</v>
      </c>
      <c r="AY232" s="35" t="n">
        <v>4204.54105180946</v>
      </c>
      <c r="AZ232" s="35" t="n">
        <v>2077.81531187391</v>
      </c>
      <c r="BA232" s="35" t="n">
        <v>55075.5500931459</v>
      </c>
      <c r="BB232" s="35" t="n">
        <v>5420.40178054182</v>
      </c>
      <c r="BC232" s="35" t="n">
        <v>38563.5140526675</v>
      </c>
      <c r="BD232" s="35" t="n">
        <v>17935.5541276829</v>
      </c>
      <c r="BE232" s="35" t="n">
        <v>13507.6621218791</v>
      </c>
      <c r="BF232" s="35" t="n">
        <v>37292.1308113314</v>
      </c>
      <c r="BG232" s="35" t="n">
        <v>5358.22688024819</v>
      </c>
      <c r="BH232" s="35" t="n">
        <v>2163.68970998252</v>
      </c>
      <c r="BI232" s="35" t="n">
        <v>27785.8641405421</v>
      </c>
      <c r="BJ232" s="35" t="n">
        <v>0</v>
      </c>
      <c r="BK232" s="35" t="n">
        <v>8770.75321747627</v>
      </c>
      <c r="BL232" s="34" t="n">
        <v>1038956.74144659</v>
      </c>
      <c r="BM232" s="35" t="n">
        <v>34857.0151390199</v>
      </c>
      <c r="BN232" s="35" t="n">
        <v>0</v>
      </c>
      <c r="BO232" s="35" t="n">
        <v>0</v>
      </c>
      <c r="BP232" s="34" t="n">
        <v>34857.0151390199</v>
      </c>
      <c r="BQ232" s="35" t="n">
        <v>0</v>
      </c>
      <c r="BR232" s="35" t="n">
        <v>0</v>
      </c>
      <c r="BS232" s="34" t="n">
        <v>0</v>
      </c>
      <c r="BT232" s="35" t="n">
        <v>2137347.12603444</v>
      </c>
      <c r="BU232" s="35" t="n">
        <v>254515.702802982</v>
      </c>
      <c r="BV232" s="35" t="n">
        <v>79037.986265342</v>
      </c>
      <c r="BW232" s="34" t="n">
        <v>2470900.81510276</v>
      </c>
      <c r="BX232" s="34" t="n">
        <v>2505757.83024178</v>
      </c>
      <c r="BY232" s="34" t="n">
        <v>3544714.57168837</v>
      </c>
    </row>
    <row r="233" customFormat="false" ht="12.75" hidden="false" customHeight="false" outlineLevel="0" collapsed="false">
      <c r="A233" s="112"/>
      <c r="B233" s="37" t="s">
        <v>208</v>
      </c>
      <c r="C233" s="38" t="n">
        <v>128.200006102644</v>
      </c>
      <c r="D233" s="38" t="n">
        <v>5780.55185947082</v>
      </c>
      <c r="E233" s="38" t="n">
        <v>1168.97802474892</v>
      </c>
      <c r="F233" s="38" t="n">
        <v>2388.65756862485</v>
      </c>
      <c r="G233" s="38" t="n">
        <v>900.201467115091</v>
      </c>
      <c r="H233" s="40" t="n">
        <v>1735.48796841092</v>
      </c>
      <c r="I233" s="40" t="n">
        <v>5532.5375329927</v>
      </c>
      <c r="J233" s="40" t="n">
        <v>2609.57765093713</v>
      </c>
      <c r="K233" s="40" t="n">
        <v>1767.95914543914</v>
      </c>
      <c r="L233" s="40" t="n">
        <v>22888.2268659572</v>
      </c>
      <c r="M233" s="40" t="n">
        <v>20070.282521466</v>
      </c>
      <c r="N233" s="40" t="n">
        <v>7449.47978258113</v>
      </c>
      <c r="O233" s="40" t="n">
        <v>2513.60501528026</v>
      </c>
      <c r="P233" s="40" t="n">
        <v>25455.3797361867</v>
      </c>
      <c r="Q233" s="40" t="n">
        <v>23388.6067641298</v>
      </c>
      <c r="R233" s="40" t="n">
        <v>31732.4030372464</v>
      </c>
      <c r="S233" s="40" t="n">
        <v>94.177442547868</v>
      </c>
      <c r="T233" s="40" t="n">
        <v>9658.37257242594</v>
      </c>
      <c r="U233" s="40" t="n">
        <v>24.0391910953565</v>
      </c>
      <c r="V233" s="40" t="n">
        <v>9313.92229067025</v>
      </c>
      <c r="W233" s="40" t="n">
        <v>3557.25036409716</v>
      </c>
      <c r="X233" s="40" t="n">
        <v>58864.2896261618</v>
      </c>
      <c r="Y233" s="40" t="n">
        <v>15649.1567024887</v>
      </c>
      <c r="Z233" s="40" t="n">
        <v>4202.18503846778</v>
      </c>
      <c r="AA233" s="40" t="n">
        <v>16375.0739446868</v>
      </c>
      <c r="AB233" s="40" t="n">
        <v>1685.59952653956</v>
      </c>
      <c r="AC233" s="40" t="n">
        <v>7204.06879983662</v>
      </c>
      <c r="AD233" s="40" t="n">
        <v>1481.3856858535</v>
      </c>
      <c r="AE233" s="40" t="n">
        <v>204.713862464711</v>
      </c>
      <c r="AF233" s="40" t="n">
        <v>1571.45859998696</v>
      </c>
      <c r="AG233" s="40" t="n">
        <v>15798.4164928397</v>
      </c>
      <c r="AH233" s="40" t="n">
        <v>11701.9007936942</v>
      </c>
      <c r="AI233" s="40" t="n">
        <v>25323.4393141398</v>
      </c>
      <c r="AJ233" s="40" t="n">
        <v>61128.1761297501</v>
      </c>
      <c r="AK233" s="40" t="n">
        <v>20285.0947571868</v>
      </c>
      <c r="AL233" s="40" t="n">
        <v>32806.6603861139</v>
      </c>
      <c r="AM233" s="40" t="n">
        <v>39840.5995972783</v>
      </c>
      <c r="AN233" s="40" t="n">
        <v>96940.4813214439</v>
      </c>
      <c r="AO233" s="40" t="n">
        <v>167119.317168886</v>
      </c>
      <c r="AP233" s="40" t="n">
        <v>23860.5388910894</v>
      </c>
      <c r="AQ233" s="40" t="n">
        <v>2320.8685104817</v>
      </c>
      <c r="AR233" s="40" t="n">
        <v>550612.10281558</v>
      </c>
      <c r="AS233" s="40" t="n">
        <v>147618.59698419</v>
      </c>
      <c r="AT233" s="40" t="n">
        <v>63787.1656114457</v>
      </c>
      <c r="AU233" s="40" t="n">
        <v>674638.293973908</v>
      </c>
      <c r="AV233" s="40" t="n">
        <v>49412.1661198876</v>
      </c>
      <c r="AW233" s="40" t="n">
        <v>31579.8978350979</v>
      </c>
      <c r="AX233" s="40" t="n">
        <v>40067.5401644282</v>
      </c>
      <c r="AY233" s="40" t="n">
        <v>80456.1544372536</v>
      </c>
      <c r="AZ233" s="40" t="n">
        <v>2603.52946235873</v>
      </c>
      <c r="BA233" s="40" t="n">
        <v>56051.9943777809</v>
      </c>
      <c r="BB233" s="40" t="n">
        <v>9638.55445456393</v>
      </c>
      <c r="BC233" s="40" t="n">
        <v>86841.92080702</v>
      </c>
      <c r="BD233" s="40" t="n">
        <v>37667.102067026</v>
      </c>
      <c r="BE233" s="40" t="n">
        <v>20771.0502727676</v>
      </c>
      <c r="BF233" s="40" t="n">
        <v>99956.8985670096</v>
      </c>
      <c r="BG233" s="40" t="n">
        <v>38088.2101541742</v>
      </c>
      <c r="BH233" s="40" t="n">
        <v>2416.09708645687</v>
      </c>
      <c r="BI233" s="40" t="n">
        <v>53706.8239708572</v>
      </c>
      <c r="BJ233" s="40" t="n">
        <v>0</v>
      </c>
      <c r="BK233" s="40" t="n">
        <v>10281.8935400579</v>
      </c>
      <c r="BL233" s="39" t="n">
        <v>2838717.31465878</v>
      </c>
      <c r="BM233" s="40" t="n">
        <v>7858.45097047866</v>
      </c>
      <c r="BN233" s="40" t="n">
        <v>0</v>
      </c>
      <c r="BO233" s="40" t="n">
        <v>0</v>
      </c>
      <c r="BP233" s="39" t="n">
        <v>7858.45097047866</v>
      </c>
      <c r="BQ233" s="40" t="n">
        <v>0</v>
      </c>
      <c r="BR233" s="40" t="n">
        <v>0</v>
      </c>
      <c r="BS233" s="39" t="n">
        <v>0</v>
      </c>
      <c r="BT233" s="40" t="n">
        <v>0</v>
      </c>
      <c r="BU233" s="40" t="n">
        <v>0</v>
      </c>
      <c r="BV233" s="40" t="n">
        <v>0</v>
      </c>
      <c r="BW233" s="39" t="n">
        <v>0</v>
      </c>
      <c r="BX233" s="39" t="n">
        <v>7858.45097047866</v>
      </c>
      <c r="BY233" s="39" t="n">
        <v>2846575.76562926</v>
      </c>
    </row>
    <row r="234" customFormat="false" ht="12.75" hidden="false" customHeight="false" outlineLevel="0" collapsed="false">
      <c r="A234" s="112"/>
      <c r="B234" s="37" t="s">
        <v>209</v>
      </c>
      <c r="C234" s="38" t="n">
        <v>0.00056894362682112</v>
      </c>
      <c r="D234" s="38" t="n">
        <v>249.864620347771</v>
      </c>
      <c r="E234" s="38" t="n">
        <v>1.56759525555649</v>
      </c>
      <c r="F234" s="38" t="n">
        <v>22.8295091943809</v>
      </c>
      <c r="G234" s="38" t="n">
        <v>6.5905898115039</v>
      </c>
      <c r="H234" s="40" t="n">
        <v>1569.67429572866</v>
      </c>
      <c r="I234" s="40" t="n">
        <v>15151.0146064154</v>
      </c>
      <c r="J234" s="40" t="n">
        <v>622.6873424929</v>
      </c>
      <c r="K234" s="40" t="n">
        <v>3570.31859298728</v>
      </c>
      <c r="L234" s="40" t="n">
        <v>1848.51194729275</v>
      </c>
      <c r="M234" s="40" t="n">
        <v>59.4758021773731</v>
      </c>
      <c r="N234" s="40" t="n">
        <v>377.001455697538</v>
      </c>
      <c r="O234" s="40" t="n">
        <v>835.679984122464</v>
      </c>
      <c r="P234" s="40" t="n">
        <v>1811.93633808231</v>
      </c>
      <c r="Q234" s="40" t="n">
        <v>17966.7889559847</v>
      </c>
      <c r="R234" s="40" t="n">
        <v>11390.4074829426</v>
      </c>
      <c r="S234" s="40" t="n">
        <v>1.57591844109801</v>
      </c>
      <c r="T234" s="40" t="n">
        <v>2400.37442952215</v>
      </c>
      <c r="U234" s="40" t="n">
        <v>3.83900648078535</v>
      </c>
      <c r="V234" s="40" t="n">
        <v>132.386349780488</v>
      </c>
      <c r="W234" s="40" t="n">
        <v>10990.0887224715</v>
      </c>
      <c r="X234" s="40" t="n">
        <v>23353.2484635511</v>
      </c>
      <c r="Y234" s="40" t="n">
        <v>116604.276680571</v>
      </c>
      <c r="Z234" s="40" t="n">
        <v>13928.0696365299</v>
      </c>
      <c r="AA234" s="40" t="n">
        <v>118.759857690559</v>
      </c>
      <c r="AB234" s="40" t="n">
        <v>12.2842462191549</v>
      </c>
      <c r="AC234" s="40" t="n">
        <v>11.0363014033657</v>
      </c>
      <c r="AD234" s="40" t="n">
        <v>0.0804371205743239</v>
      </c>
      <c r="AE234" s="40" t="n">
        <v>19.9024144954871</v>
      </c>
      <c r="AF234" s="40" t="n">
        <v>44.6626877497958</v>
      </c>
      <c r="AG234" s="40" t="n">
        <v>2088.23805962963</v>
      </c>
      <c r="AH234" s="40" t="n">
        <v>3550.54104653222</v>
      </c>
      <c r="AI234" s="40" t="n">
        <v>8826.80359114451</v>
      </c>
      <c r="AJ234" s="40" t="n">
        <v>3665.03657625638</v>
      </c>
      <c r="AK234" s="40" t="n">
        <v>19138.0906312523</v>
      </c>
      <c r="AL234" s="40" t="n">
        <v>2688.94494191884</v>
      </c>
      <c r="AM234" s="40" t="n">
        <v>46782.1475598225</v>
      </c>
      <c r="AN234" s="40" t="n">
        <v>6026.16900986119</v>
      </c>
      <c r="AO234" s="40" t="n">
        <v>4195.18818303748</v>
      </c>
      <c r="AP234" s="40" t="n">
        <v>0.574831668486907</v>
      </c>
      <c r="AQ234" s="40" t="n">
        <v>20.8755172075952</v>
      </c>
      <c r="AR234" s="40" t="n">
        <v>40024.215602285</v>
      </c>
      <c r="AS234" s="40" t="n">
        <v>11495.6596519195</v>
      </c>
      <c r="AT234" s="40" t="n">
        <v>2366.88204416236</v>
      </c>
      <c r="AU234" s="40" t="n">
        <v>67540.2959161718</v>
      </c>
      <c r="AV234" s="40" t="n">
        <v>16814.1162446947</v>
      </c>
      <c r="AW234" s="40" t="n">
        <v>486.234658288277</v>
      </c>
      <c r="AX234" s="40" t="n">
        <v>2011.87522889175</v>
      </c>
      <c r="AY234" s="40" t="n">
        <v>285.710701632658</v>
      </c>
      <c r="AZ234" s="40" t="n">
        <v>14.7649558872718</v>
      </c>
      <c r="BA234" s="40" t="n">
        <v>85.8920991362904</v>
      </c>
      <c r="BB234" s="40" t="n">
        <v>289.122458480234</v>
      </c>
      <c r="BC234" s="40" t="n">
        <v>686.623358710538</v>
      </c>
      <c r="BD234" s="40" t="n">
        <v>1267.28954636769</v>
      </c>
      <c r="BE234" s="40" t="n">
        <v>0</v>
      </c>
      <c r="BF234" s="40" t="n">
        <v>3293.7372428214</v>
      </c>
      <c r="BG234" s="40" t="n">
        <v>338.819248142818</v>
      </c>
      <c r="BH234" s="40" t="n">
        <v>3.4403828508079</v>
      </c>
      <c r="BI234" s="40" t="n">
        <v>1851.87829841606</v>
      </c>
      <c r="BJ234" s="40" t="n">
        <v>0</v>
      </c>
      <c r="BK234" s="40" t="n">
        <v>0</v>
      </c>
      <c r="BL234" s="39" t="n">
        <v>468944.102426694</v>
      </c>
      <c r="BM234" s="40" t="n">
        <v>0</v>
      </c>
      <c r="BN234" s="40" t="n">
        <v>0</v>
      </c>
      <c r="BO234" s="40" t="n">
        <v>0</v>
      </c>
      <c r="BP234" s="39" t="n">
        <v>0</v>
      </c>
      <c r="BQ234" s="40" t="n">
        <v>0</v>
      </c>
      <c r="BR234" s="40" t="n">
        <v>0</v>
      </c>
      <c r="BS234" s="39" t="n">
        <v>0</v>
      </c>
      <c r="BT234" s="40" t="n">
        <v>0</v>
      </c>
      <c r="BU234" s="40" t="n">
        <v>0</v>
      </c>
      <c r="BV234" s="40" t="n">
        <v>0</v>
      </c>
      <c r="BW234" s="39" t="n">
        <v>0</v>
      </c>
      <c r="BX234" s="39" t="n">
        <v>0</v>
      </c>
      <c r="BY234" s="39" t="n">
        <v>468944.102426694</v>
      </c>
    </row>
    <row r="235" customFormat="false" ht="12.75" hidden="false" customHeight="false" outlineLevel="0" collapsed="false">
      <c r="A235" s="112"/>
      <c r="B235" s="37" t="s">
        <v>210</v>
      </c>
      <c r="C235" s="40" t="n">
        <v>47.4344669040685</v>
      </c>
      <c r="D235" s="40" t="n">
        <v>174.897038017892</v>
      </c>
      <c r="E235" s="40" t="n">
        <v>1.69820641674014</v>
      </c>
      <c r="F235" s="40" t="n">
        <v>12.4079725525552</v>
      </c>
      <c r="G235" s="40" t="n">
        <v>1.38954182933495</v>
      </c>
      <c r="H235" s="40" t="n">
        <v>147.706518227744</v>
      </c>
      <c r="I235" s="40" t="n">
        <v>3814.72896229562</v>
      </c>
      <c r="J235" s="40" t="n">
        <v>53.7127718663062</v>
      </c>
      <c r="K235" s="40" t="n">
        <v>5588.59504155854</v>
      </c>
      <c r="L235" s="40" t="n">
        <v>405.983096089224</v>
      </c>
      <c r="M235" s="40" t="n">
        <v>13.6656596655298</v>
      </c>
      <c r="N235" s="40" t="n">
        <v>18.9139890770693</v>
      </c>
      <c r="O235" s="40" t="n">
        <v>0.0250253613133215</v>
      </c>
      <c r="P235" s="40" t="n">
        <v>279.432920533113</v>
      </c>
      <c r="Q235" s="40" t="n">
        <v>39.800026135075</v>
      </c>
      <c r="R235" s="40" t="n">
        <v>2733.69508943136</v>
      </c>
      <c r="S235" s="40" t="n">
        <v>0.129021951074832</v>
      </c>
      <c r="T235" s="40" t="n">
        <v>1190.63728831115</v>
      </c>
      <c r="U235" s="40" t="n">
        <v>1.09131654846384</v>
      </c>
      <c r="V235" s="40" t="n">
        <v>4.36844822481555</v>
      </c>
      <c r="W235" s="40" t="n">
        <v>183.479393553239</v>
      </c>
      <c r="X235" s="40" t="n">
        <v>1286.0803829413</v>
      </c>
      <c r="Y235" s="40" t="n">
        <v>37959.8009832921</v>
      </c>
      <c r="Z235" s="40" t="n">
        <v>95454.5342108256</v>
      </c>
      <c r="AA235" s="40" t="n">
        <v>513.199613210268</v>
      </c>
      <c r="AB235" s="40" t="n">
        <v>17.0825365526403</v>
      </c>
      <c r="AC235" s="40" t="n">
        <v>3.54329939617027</v>
      </c>
      <c r="AD235" s="40" t="n">
        <v>51.844163172069</v>
      </c>
      <c r="AE235" s="40" t="n">
        <v>2848.23008233604</v>
      </c>
      <c r="AF235" s="40" t="n">
        <v>11.206265879007</v>
      </c>
      <c r="AG235" s="40" t="n">
        <v>15.8284815158418</v>
      </c>
      <c r="AH235" s="40" t="n">
        <v>17.5633156712041</v>
      </c>
      <c r="AI235" s="40" t="n">
        <v>2884.05449037087</v>
      </c>
      <c r="AJ235" s="40" t="n">
        <v>239.899380346504</v>
      </c>
      <c r="AK235" s="40" t="n">
        <v>20593.5550469723</v>
      </c>
      <c r="AL235" s="40" t="n">
        <v>101043.462835236</v>
      </c>
      <c r="AM235" s="40" t="n">
        <v>1841.61000134776</v>
      </c>
      <c r="AN235" s="40" t="n">
        <v>4342.54530589819</v>
      </c>
      <c r="AO235" s="40" t="n">
        <v>4179.29900427373</v>
      </c>
      <c r="AP235" s="40" t="n">
        <v>0</v>
      </c>
      <c r="AQ235" s="40" t="n">
        <v>482.668705714952</v>
      </c>
      <c r="AR235" s="40" t="n">
        <v>784.492692243648</v>
      </c>
      <c r="AS235" s="40" t="n">
        <v>964.983349633139</v>
      </c>
      <c r="AT235" s="40" t="n">
        <v>1026.29078193957</v>
      </c>
      <c r="AU235" s="40" t="n">
        <v>88.4660384644398</v>
      </c>
      <c r="AV235" s="40" t="n">
        <v>7042.42817067571</v>
      </c>
      <c r="AW235" s="40" t="n">
        <v>1.09669005545976</v>
      </c>
      <c r="AX235" s="40" t="n">
        <v>2449.98244319934</v>
      </c>
      <c r="AY235" s="40" t="n">
        <v>112351.118275619</v>
      </c>
      <c r="AZ235" s="40" t="n">
        <v>46.297400396259</v>
      </c>
      <c r="BA235" s="40" t="n">
        <v>387.38409458493</v>
      </c>
      <c r="BB235" s="40" t="n">
        <v>906.580305827347</v>
      </c>
      <c r="BC235" s="40" t="n">
        <v>421.772661115511</v>
      </c>
      <c r="BD235" s="40" t="n">
        <v>3973.74783874275</v>
      </c>
      <c r="BE235" s="40" t="n">
        <v>0</v>
      </c>
      <c r="BF235" s="40" t="n">
        <v>43.6718805438091</v>
      </c>
      <c r="BG235" s="40" t="n">
        <v>516.905195439439</v>
      </c>
      <c r="BH235" s="40" t="n">
        <v>34.7943404992069</v>
      </c>
      <c r="BI235" s="40" t="n">
        <v>5797.7410560742</v>
      </c>
      <c r="BJ235" s="40" t="n">
        <v>0</v>
      </c>
      <c r="BK235" s="40" t="n">
        <v>0</v>
      </c>
      <c r="BL235" s="39" t="n">
        <v>425337.553114556</v>
      </c>
      <c r="BM235" s="40" t="n">
        <v>0</v>
      </c>
      <c r="BN235" s="40" t="n">
        <v>0</v>
      </c>
      <c r="BO235" s="40" t="n">
        <v>0</v>
      </c>
      <c r="BP235" s="39" t="n">
        <v>0</v>
      </c>
      <c r="BQ235" s="40" t="n">
        <v>0</v>
      </c>
      <c r="BR235" s="40" t="n">
        <v>0</v>
      </c>
      <c r="BS235" s="39" t="n">
        <v>0</v>
      </c>
      <c r="BT235" s="40" t="n">
        <v>0</v>
      </c>
      <c r="BU235" s="40" t="n">
        <v>0</v>
      </c>
      <c r="BV235" s="40" t="n">
        <v>0</v>
      </c>
      <c r="BW235" s="39" t="n">
        <v>0</v>
      </c>
      <c r="BX235" s="39" t="n">
        <v>0</v>
      </c>
      <c r="BY235" s="39" t="n">
        <v>425337.553114556</v>
      </c>
    </row>
    <row r="236" customFormat="false" ht="12.75" hidden="false" customHeight="false" outlineLevel="0" collapsed="false">
      <c r="A236" s="112"/>
      <c r="B236" s="41" t="s">
        <v>188</v>
      </c>
      <c r="C236" s="42" t="n">
        <v>179.589485331597</v>
      </c>
      <c r="D236" s="77" t="n">
        <v>6700.0284417931</v>
      </c>
      <c r="E236" s="77" t="n">
        <v>1661.09585812804</v>
      </c>
      <c r="F236" s="77" t="n">
        <v>3231.7663987329</v>
      </c>
      <c r="G236" s="77" t="n">
        <v>1468.15256550716</v>
      </c>
      <c r="H236" s="77" t="n">
        <v>5232.74133777035</v>
      </c>
      <c r="I236" s="77" t="n">
        <v>25256.442307594</v>
      </c>
      <c r="J236" s="77" t="n">
        <v>3889.63046543575</v>
      </c>
      <c r="K236" s="77" t="n">
        <v>12780.7897511989</v>
      </c>
      <c r="L236" s="77" t="n">
        <v>28809.5359871027</v>
      </c>
      <c r="M236" s="77" t="n">
        <v>20144.6791875338</v>
      </c>
      <c r="N236" s="77" t="n">
        <v>8165.7408475365</v>
      </c>
      <c r="O236" s="77" t="n">
        <v>6705.58563213704</v>
      </c>
      <c r="P236" s="77" t="n">
        <v>28114.9261252594</v>
      </c>
      <c r="Q236" s="77" t="n">
        <v>59713.1282893173</v>
      </c>
      <c r="R236" s="77" t="n">
        <v>45942.2826750733</v>
      </c>
      <c r="S236" s="77" t="n">
        <v>197.817244727811</v>
      </c>
      <c r="T236" s="77" t="n">
        <v>22396.3893392524</v>
      </c>
      <c r="U236" s="77" t="n">
        <v>41.5704376902871</v>
      </c>
      <c r="V236" s="77" t="n">
        <v>9477.49179634535</v>
      </c>
      <c r="W236" s="77" t="n">
        <v>16100.3461422227</v>
      </c>
      <c r="X236" s="77" t="n">
        <v>88559.0459786443</v>
      </c>
      <c r="Y236" s="77" t="n">
        <v>170274.153946295</v>
      </c>
      <c r="Z236" s="77" t="n">
        <v>113616.877946976</v>
      </c>
      <c r="AA236" s="77" t="n">
        <v>17085.5900089343</v>
      </c>
      <c r="AB236" s="77" t="n">
        <v>2078.74438819576</v>
      </c>
      <c r="AC236" s="77" t="n">
        <v>11276.8891131115</v>
      </c>
      <c r="AD236" s="77" t="n">
        <v>2751.87539349407</v>
      </c>
      <c r="AE236" s="77" t="n">
        <v>3177.74028066729</v>
      </c>
      <c r="AF236" s="77" t="n">
        <v>3267.23116102424</v>
      </c>
      <c r="AG236" s="77" t="n">
        <v>17951.8495918606</v>
      </c>
      <c r="AH236" s="77" t="n">
        <v>15586.865682637</v>
      </c>
      <c r="AI236" s="77" t="n">
        <v>44149.0262304977</v>
      </c>
      <c r="AJ236" s="77" t="n">
        <v>84063.2221234429</v>
      </c>
      <c r="AK236" s="77" t="n">
        <v>73965.4731317388</v>
      </c>
      <c r="AL236" s="77" t="n">
        <v>217862.475445911</v>
      </c>
      <c r="AM236" s="77" t="n">
        <v>290243.068873518</v>
      </c>
      <c r="AN236" s="77" t="n">
        <v>112972.743832804</v>
      </c>
      <c r="AO236" s="77" t="n">
        <v>332456.72943246</v>
      </c>
      <c r="AP236" s="77" t="n">
        <v>51174.1820716201</v>
      </c>
      <c r="AQ236" s="77" t="n">
        <v>4086.29781685315</v>
      </c>
      <c r="AR236" s="77" t="n">
        <v>742968.204413674</v>
      </c>
      <c r="AS236" s="77" t="n">
        <v>164280.471394418</v>
      </c>
      <c r="AT236" s="77" t="n">
        <v>67646.6041348896</v>
      </c>
      <c r="AU236" s="77" t="n">
        <v>742544.087560288</v>
      </c>
      <c r="AV236" s="77" t="n">
        <v>89796.6159021697</v>
      </c>
      <c r="AW236" s="77" t="n">
        <v>75340.1889780402</v>
      </c>
      <c r="AX236" s="77" t="n">
        <v>77336.5026589726</v>
      </c>
      <c r="AY236" s="77" t="n">
        <v>197297.524466315</v>
      </c>
      <c r="AZ236" s="77" t="n">
        <v>4742.40713051617</v>
      </c>
      <c r="BA236" s="77" t="n">
        <v>111600.820664648</v>
      </c>
      <c r="BB236" s="77" t="n">
        <v>16254.6589994133</v>
      </c>
      <c r="BC236" s="77" t="n">
        <v>126513.830879513</v>
      </c>
      <c r="BD236" s="77" t="n">
        <v>60843.6935798193</v>
      </c>
      <c r="BE236" s="77" t="n">
        <v>34278.7123946468</v>
      </c>
      <c r="BF236" s="77" t="n">
        <v>140586.438501706</v>
      </c>
      <c r="BG236" s="77" t="n">
        <v>44302.1614780047</v>
      </c>
      <c r="BH236" s="77" t="n">
        <v>4618.0215197894</v>
      </c>
      <c r="BI236" s="77" t="n">
        <v>89142.3074658896</v>
      </c>
      <c r="BJ236" s="77" t="n">
        <v>0</v>
      </c>
      <c r="BK236" s="77" t="n">
        <v>19052.6467575342</v>
      </c>
      <c r="BL236" s="50" t="n">
        <v>4771955.71164662</v>
      </c>
      <c r="BM236" s="77" t="n">
        <v>42715.4661094985</v>
      </c>
      <c r="BN236" s="77" t="n">
        <v>0</v>
      </c>
      <c r="BO236" s="77" t="n">
        <v>0</v>
      </c>
      <c r="BP236" s="50" t="n">
        <v>42715.4661094985</v>
      </c>
      <c r="BQ236" s="77" t="n">
        <v>0</v>
      </c>
      <c r="BR236" s="77" t="n">
        <v>0</v>
      </c>
      <c r="BS236" s="50" t="n">
        <v>0</v>
      </c>
      <c r="BT236" s="77" t="n">
        <v>2137347.12603444</v>
      </c>
      <c r="BU236" s="77" t="n">
        <v>254515.702802982</v>
      </c>
      <c r="BV236" s="77" t="n">
        <v>79037.986265342</v>
      </c>
      <c r="BW236" s="50" t="n">
        <v>2470900.81510276</v>
      </c>
      <c r="BX236" s="50" t="n">
        <v>2513616.28121226</v>
      </c>
      <c r="BY236" s="50" t="n">
        <v>7285571.99285888</v>
      </c>
    </row>
    <row r="237" customFormat="false" ht="12.75" hidden="false" customHeight="false" outlineLevel="0" collapsed="false">
      <c r="A237" s="112" t="s">
        <v>101</v>
      </c>
      <c r="B237" s="32" t="s">
        <v>207</v>
      </c>
      <c r="C237" s="33" t="n">
        <v>213.745086822232</v>
      </c>
      <c r="D237" s="33" t="n">
        <v>1827.06175545483</v>
      </c>
      <c r="E237" s="33" t="n">
        <v>2094.01400709837</v>
      </c>
      <c r="F237" s="33" t="n">
        <v>17772.8525622205</v>
      </c>
      <c r="G237" s="33" t="n">
        <v>55.777907823436</v>
      </c>
      <c r="H237" s="35" t="n">
        <v>1801.00178199394</v>
      </c>
      <c r="I237" s="35" t="n">
        <v>1372.13916090173</v>
      </c>
      <c r="J237" s="35" t="n">
        <v>3165.17141754787</v>
      </c>
      <c r="K237" s="35" t="n">
        <v>9359.36445859876</v>
      </c>
      <c r="L237" s="35" t="n">
        <v>5330.79056069261</v>
      </c>
      <c r="M237" s="35" t="n">
        <v>842.947354687795</v>
      </c>
      <c r="N237" s="35" t="n">
        <v>1174.94663085105</v>
      </c>
      <c r="O237" s="35" t="n">
        <v>4653.29453740164</v>
      </c>
      <c r="P237" s="35" t="n">
        <v>936.178076527743</v>
      </c>
      <c r="Q237" s="35" t="n">
        <v>16784.7237333452</v>
      </c>
      <c r="R237" s="35" t="n">
        <v>120.825519726084</v>
      </c>
      <c r="S237" s="35" t="n">
        <v>1199.30386862872</v>
      </c>
      <c r="T237" s="35" t="n">
        <v>8365.27855196262</v>
      </c>
      <c r="U237" s="35" t="n">
        <v>26.5210137383292</v>
      </c>
      <c r="V237" s="35" t="n">
        <v>730.491667418435</v>
      </c>
      <c r="W237" s="35" t="n">
        <v>12459.7804907901</v>
      </c>
      <c r="X237" s="35" t="n">
        <v>4644.0639286108</v>
      </c>
      <c r="Y237" s="35" t="n">
        <v>18017.9197086396</v>
      </c>
      <c r="Z237" s="35" t="n">
        <v>688.386895159682</v>
      </c>
      <c r="AA237" s="35" t="n">
        <v>1081.80257448667</v>
      </c>
      <c r="AB237" s="35" t="n">
        <v>1193.5655438464</v>
      </c>
      <c r="AC237" s="35" t="n">
        <v>1092.37984189276</v>
      </c>
      <c r="AD237" s="35" t="n">
        <v>573.039962927551</v>
      </c>
      <c r="AE237" s="35" t="n">
        <v>2390.06605017224</v>
      </c>
      <c r="AF237" s="35" t="n">
        <v>11583.2044650714</v>
      </c>
      <c r="AG237" s="35" t="n">
        <v>5754.5921050804</v>
      </c>
      <c r="AH237" s="35" t="n">
        <v>2864.4250729293</v>
      </c>
      <c r="AI237" s="35" t="n">
        <v>6780.48200800912</v>
      </c>
      <c r="AJ237" s="35" t="n">
        <v>61405.20119751</v>
      </c>
      <c r="AK237" s="35" t="n">
        <v>40795.2466063902</v>
      </c>
      <c r="AL237" s="35" t="n">
        <v>15665.8248097888</v>
      </c>
      <c r="AM237" s="35" t="n">
        <v>242319.789728902</v>
      </c>
      <c r="AN237" s="35" t="n">
        <v>126321.088702757</v>
      </c>
      <c r="AO237" s="35" t="n">
        <v>554615.563912193</v>
      </c>
      <c r="AP237" s="35" t="n">
        <v>72679.6920615497</v>
      </c>
      <c r="AQ237" s="35" t="n">
        <v>7072.25828406273</v>
      </c>
      <c r="AR237" s="35" t="n">
        <v>376199.552998927</v>
      </c>
      <c r="AS237" s="35" t="n">
        <v>81827.8126912586</v>
      </c>
      <c r="AT237" s="35" t="n">
        <v>41671.8265880711</v>
      </c>
      <c r="AU237" s="35" t="n">
        <v>52761.3607633887</v>
      </c>
      <c r="AV237" s="35" t="n">
        <v>18259.2400207605</v>
      </c>
      <c r="AW237" s="35" t="n">
        <v>40245.2735896808</v>
      </c>
      <c r="AX237" s="35" t="n">
        <v>131176.168531874</v>
      </c>
      <c r="AY237" s="35" t="n">
        <v>58073.6828401848</v>
      </c>
      <c r="AZ237" s="35" t="n">
        <v>5998.82601708005</v>
      </c>
      <c r="BA237" s="35" t="n">
        <v>41389.9457519048</v>
      </c>
      <c r="BB237" s="35" t="n">
        <v>24643.6927737096</v>
      </c>
      <c r="BC237" s="35" t="n">
        <v>41448.3606336606</v>
      </c>
      <c r="BD237" s="35" t="n">
        <v>37833.3362901081</v>
      </c>
      <c r="BE237" s="35" t="n">
        <v>5776.88034678995</v>
      </c>
      <c r="BF237" s="35" t="n">
        <v>41934.1826866208</v>
      </c>
      <c r="BG237" s="35" t="n">
        <v>6210.98912608878</v>
      </c>
      <c r="BH237" s="35" t="n">
        <v>4404.17511310304</v>
      </c>
      <c r="BI237" s="35" t="n">
        <v>47669.8797984394</v>
      </c>
      <c r="BJ237" s="35" t="n">
        <v>0</v>
      </c>
      <c r="BK237" s="35" t="n">
        <v>84709.0515995792</v>
      </c>
      <c r="BL237" s="34" t="n">
        <v>2410059.04176544</v>
      </c>
      <c r="BM237" s="35" t="n">
        <v>375260.18085916</v>
      </c>
      <c r="BN237" s="35" t="n">
        <v>0</v>
      </c>
      <c r="BO237" s="35" t="n">
        <v>0</v>
      </c>
      <c r="BP237" s="34" t="n">
        <v>375260.18085916</v>
      </c>
      <c r="BQ237" s="35" t="n">
        <v>0</v>
      </c>
      <c r="BR237" s="35" t="n">
        <v>0</v>
      </c>
      <c r="BS237" s="34" t="n">
        <v>0</v>
      </c>
      <c r="BT237" s="35" t="n">
        <v>4395582.20316196</v>
      </c>
      <c r="BU237" s="35" t="n">
        <v>550621.628794792</v>
      </c>
      <c r="BV237" s="35" t="n">
        <v>303769.245198584</v>
      </c>
      <c r="BW237" s="34" t="n">
        <v>5249973.07715534</v>
      </c>
      <c r="BX237" s="34" t="n">
        <v>5625233.2580145</v>
      </c>
      <c r="BY237" s="34" t="n">
        <v>8035292.29977994</v>
      </c>
    </row>
    <row r="238" customFormat="false" ht="12.75" hidden="false" customHeight="false" outlineLevel="0" collapsed="false">
      <c r="A238" s="112"/>
      <c r="B238" s="37" t="s">
        <v>208</v>
      </c>
      <c r="C238" s="38" t="n">
        <v>156.624228768523</v>
      </c>
      <c r="D238" s="38" t="n">
        <v>12334.6010679105</v>
      </c>
      <c r="E238" s="38" t="n">
        <v>1039.09684479158</v>
      </c>
      <c r="F238" s="38" t="n">
        <v>22837.6542916745</v>
      </c>
      <c r="G238" s="38" t="n">
        <v>54.2808054041483</v>
      </c>
      <c r="H238" s="40" t="n">
        <v>736.739427256029</v>
      </c>
      <c r="I238" s="40" t="n">
        <v>13826.7959082938</v>
      </c>
      <c r="J238" s="40" t="n">
        <v>2553.47971084337</v>
      </c>
      <c r="K238" s="40" t="n">
        <v>1875.34711682277</v>
      </c>
      <c r="L238" s="40" t="n">
        <v>13042.2539282381</v>
      </c>
      <c r="M238" s="40" t="n">
        <v>8545.42754496097</v>
      </c>
      <c r="N238" s="40" t="n">
        <v>2902.88377801146</v>
      </c>
      <c r="O238" s="40" t="n">
        <v>4548.79209790423</v>
      </c>
      <c r="P238" s="40" t="n">
        <v>2799.65762804673</v>
      </c>
      <c r="Q238" s="40" t="n">
        <v>15474.8957586096</v>
      </c>
      <c r="R238" s="40" t="n">
        <v>987.54557692426</v>
      </c>
      <c r="S238" s="40" t="n">
        <v>184.842993722512</v>
      </c>
      <c r="T238" s="40" t="n">
        <v>5340.77890949896</v>
      </c>
      <c r="U238" s="40" t="n">
        <v>5511.86602858816</v>
      </c>
      <c r="V238" s="40" t="n">
        <v>2583.22858707537</v>
      </c>
      <c r="W238" s="40" t="n">
        <v>14867.1923238265</v>
      </c>
      <c r="X238" s="40" t="n">
        <v>19007.0545340618</v>
      </c>
      <c r="Y238" s="40" t="n">
        <v>409.11781034598</v>
      </c>
      <c r="Z238" s="40" t="n">
        <v>790.218719821724</v>
      </c>
      <c r="AA238" s="40" t="n">
        <v>5903.9102152913</v>
      </c>
      <c r="AB238" s="40" t="n">
        <v>5641.48775044775</v>
      </c>
      <c r="AC238" s="40" t="n">
        <v>499.784933323709</v>
      </c>
      <c r="AD238" s="40" t="n">
        <v>8995.22057890802</v>
      </c>
      <c r="AE238" s="40" t="n">
        <v>9496.78772162986</v>
      </c>
      <c r="AF238" s="40" t="n">
        <v>1822.06549260238</v>
      </c>
      <c r="AG238" s="40" t="n">
        <v>10203.4703543283</v>
      </c>
      <c r="AH238" s="40" t="n">
        <v>12724.529778611</v>
      </c>
      <c r="AI238" s="40" t="n">
        <v>3563.35489519769</v>
      </c>
      <c r="AJ238" s="40" t="n">
        <v>123762.691685914</v>
      </c>
      <c r="AK238" s="40" t="n">
        <v>115818.715917519</v>
      </c>
      <c r="AL238" s="40" t="n">
        <v>32636.1737613165</v>
      </c>
      <c r="AM238" s="40" t="n">
        <v>144933.001220358</v>
      </c>
      <c r="AN238" s="40" t="n">
        <v>184480.871669101</v>
      </c>
      <c r="AO238" s="40" t="n">
        <v>197012.841628548</v>
      </c>
      <c r="AP238" s="40" t="n">
        <v>61263.1446961197</v>
      </c>
      <c r="AQ238" s="40" t="n">
        <v>8759.95185206057</v>
      </c>
      <c r="AR238" s="40" t="n">
        <v>381328.260737808</v>
      </c>
      <c r="AS238" s="40" t="n">
        <v>67454.6307813147</v>
      </c>
      <c r="AT238" s="40" t="n">
        <v>46345.0148805943</v>
      </c>
      <c r="AU238" s="40" t="n">
        <v>131008.597133331</v>
      </c>
      <c r="AV238" s="40" t="n">
        <v>73275.2194624029</v>
      </c>
      <c r="AW238" s="40" t="n">
        <v>38224.9115138562</v>
      </c>
      <c r="AX238" s="40" t="n">
        <v>174371.003063443</v>
      </c>
      <c r="AY238" s="40" t="n">
        <v>36739.3946774369</v>
      </c>
      <c r="AZ238" s="40" t="n">
        <v>8616.90478274003</v>
      </c>
      <c r="BA238" s="40" t="n">
        <v>66935.6958860012</v>
      </c>
      <c r="BB238" s="40" t="n">
        <v>14050.2272633315</v>
      </c>
      <c r="BC238" s="40" t="n">
        <v>26557.2040348139</v>
      </c>
      <c r="BD238" s="40" t="n">
        <v>23795.5116614238</v>
      </c>
      <c r="BE238" s="40" t="n">
        <v>1338.97026263845</v>
      </c>
      <c r="BF238" s="40" t="n">
        <v>71412.9384696607</v>
      </c>
      <c r="BG238" s="40" t="n">
        <v>27866.2431381262</v>
      </c>
      <c r="BH238" s="40" t="n">
        <v>5385.79160221497</v>
      </c>
      <c r="BI238" s="40" t="n">
        <v>31097.1877316636</v>
      </c>
      <c r="BJ238" s="40" t="n">
        <v>0</v>
      </c>
      <c r="BK238" s="40" t="n">
        <v>59191.2054091201</v>
      </c>
      <c r="BL238" s="39" t="n">
        <v>2364923.2922646</v>
      </c>
      <c r="BM238" s="40" t="n">
        <v>0</v>
      </c>
      <c r="BN238" s="40" t="n">
        <v>0</v>
      </c>
      <c r="BO238" s="40" t="n">
        <v>0</v>
      </c>
      <c r="BP238" s="39" t="n">
        <v>0</v>
      </c>
      <c r="BQ238" s="40" t="n">
        <v>0</v>
      </c>
      <c r="BR238" s="40" t="n">
        <v>0</v>
      </c>
      <c r="BS238" s="39" t="n">
        <v>0</v>
      </c>
      <c r="BT238" s="40" t="n">
        <v>0</v>
      </c>
      <c r="BU238" s="40" t="n">
        <v>0</v>
      </c>
      <c r="BV238" s="40" t="n">
        <v>0</v>
      </c>
      <c r="BW238" s="39" t="n">
        <v>0</v>
      </c>
      <c r="BX238" s="39" t="n">
        <v>0</v>
      </c>
      <c r="BY238" s="39" t="n">
        <v>2364923.2922646</v>
      </c>
    </row>
    <row r="239" customFormat="false" ht="12.75" hidden="false" customHeight="false" outlineLevel="0" collapsed="false">
      <c r="A239" s="112"/>
      <c r="B239" s="37" t="s">
        <v>209</v>
      </c>
      <c r="C239" s="38" t="n">
        <v>0.0263776138339692</v>
      </c>
      <c r="D239" s="38" t="n">
        <v>276.031259083185</v>
      </c>
      <c r="E239" s="38" t="n">
        <v>2353.09808954911</v>
      </c>
      <c r="F239" s="38" t="n">
        <v>3242.49944564686</v>
      </c>
      <c r="G239" s="38" t="n">
        <v>61.333593929768</v>
      </c>
      <c r="H239" s="40" t="n">
        <v>120.945983173947</v>
      </c>
      <c r="I239" s="40" t="n">
        <v>3832.84027085459</v>
      </c>
      <c r="J239" s="40" t="n">
        <v>558.845492907112</v>
      </c>
      <c r="K239" s="40" t="n">
        <v>29.3273474268491</v>
      </c>
      <c r="L239" s="40" t="n">
        <v>298.962655507209</v>
      </c>
      <c r="M239" s="40" t="n">
        <v>2211.77746328655</v>
      </c>
      <c r="N239" s="40" t="n">
        <v>6084.56111515756</v>
      </c>
      <c r="O239" s="40" t="n">
        <v>24.1965275355666</v>
      </c>
      <c r="P239" s="40" t="n">
        <v>190.372850551922</v>
      </c>
      <c r="Q239" s="40" t="n">
        <v>43.6171561874235</v>
      </c>
      <c r="R239" s="40" t="n">
        <v>1862.81828172459</v>
      </c>
      <c r="S239" s="40" t="n">
        <v>306.863384627185</v>
      </c>
      <c r="T239" s="40" t="n">
        <v>3854.58069161913</v>
      </c>
      <c r="U239" s="40" t="n">
        <v>180.767238352849</v>
      </c>
      <c r="V239" s="40" t="n">
        <v>4787.90758140774</v>
      </c>
      <c r="W239" s="40" t="n">
        <v>6399.4221353208</v>
      </c>
      <c r="X239" s="40" t="n">
        <v>3521.83868240593</v>
      </c>
      <c r="Y239" s="40" t="n">
        <v>32558.6843043571</v>
      </c>
      <c r="Z239" s="40" t="n">
        <v>1213.52938552801</v>
      </c>
      <c r="AA239" s="40" t="n">
        <v>58.6707865951035</v>
      </c>
      <c r="AB239" s="40" t="n">
        <v>213.218226238236</v>
      </c>
      <c r="AC239" s="40" t="n">
        <v>182.286955842395</v>
      </c>
      <c r="AD239" s="40" t="n">
        <v>140.266042883872</v>
      </c>
      <c r="AE239" s="40" t="n">
        <v>27.1359552461419</v>
      </c>
      <c r="AF239" s="40" t="n">
        <v>141.803760737372</v>
      </c>
      <c r="AG239" s="40" t="n">
        <v>220.743312192262</v>
      </c>
      <c r="AH239" s="40" t="n">
        <v>202.529789466536</v>
      </c>
      <c r="AI239" s="40" t="n">
        <v>101.420363765506</v>
      </c>
      <c r="AJ239" s="40" t="n">
        <v>6358.82805405459</v>
      </c>
      <c r="AK239" s="40" t="n">
        <v>6133.98011119644</v>
      </c>
      <c r="AL239" s="40" t="n">
        <v>1983.16332939892</v>
      </c>
      <c r="AM239" s="40" t="n">
        <v>1801.79050677315</v>
      </c>
      <c r="AN239" s="40" t="n">
        <v>5061.70959021641</v>
      </c>
      <c r="AO239" s="40" t="n">
        <v>2883.66004979181</v>
      </c>
      <c r="AP239" s="40" t="n">
        <v>0.944327265120561</v>
      </c>
      <c r="AQ239" s="40" t="n">
        <v>447.537092542701</v>
      </c>
      <c r="AR239" s="40" t="n">
        <v>2991.04120953668</v>
      </c>
      <c r="AS239" s="40" t="n">
        <v>2610.65158392189</v>
      </c>
      <c r="AT239" s="40" t="n">
        <v>3927.66685229201</v>
      </c>
      <c r="AU239" s="40" t="n">
        <v>30655.6209120987</v>
      </c>
      <c r="AV239" s="40" t="n">
        <v>4324.00142126953</v>
      </c>
      <c r="AW239" s="40" t="n">
        <v>223.507403649977</v>
      </c>
      <c r="AX239" s="40" t="n">
        <v>4450.52798933305</v>
      </c>
      <c r="AY239" s="40" t="n">
        <v>373.08212523945</v>
      </c>
      <c r="AZ239" s="40" t="n">
        <v>53.5902213683415</v>
      </c>
      <c r="BA239" s="40" t="n">
        <v>216.655905155854</v>
      </c>
      <c r="BB239" s="40" t="n">
        <v>8621.14144236576</v>
      </c>
      <c r="BC239" s="40" t="n">
        <v>2302.3062890229</v>
      </c>
      <c r="BD239" s="40" t="n">
        <v>4251.96804208215</v>
      </c>
      <c r="BE239" s="40" t="n">
        <v>25.4783243069981</v>
      </c>
      <c r="BF239" s="40" t="n">
        <v>5000.60283436487</v>
      </c>
      <c r="BG239" s="40" t="n">
        <v>192.9032860881</v>
      </c>
      <c r="BH239" s="40" t="n">
        <v>16.0153663652287</v>
      </c>
      <c r="BI239" s="40" t="n">
        <v>6693.3072813621</v>
      </c>
      <c r="BJ239" s="40" t="n">
        <v>0</v>
      </c>
      <c r="BK239" s="40" t="n">
        <v>0</v>
      </c>
      <c r="BL239" s="39" t="n">
        <v>176904.604057785</v>
      </c>
      <c r="BM239" s="40" t="n">
        <v>0</v>
      </c>
      <c r="BN239" s="40" t="n">
        <v>0</v>
      </c>
      <c r="BO239" s="40" t="n">
        <v>0</v>
      </c>
      <c r="BP239" s="39" t="n">
        <v>0</v>
      </c>
      <c r="BQ239" s="40" t="n">
        <v>0</v>
      </c>
      <c r="BR239" s="40" t="n">
        <v>0</v>
      </c>
      <c r="BS239" s="39" t="n">
        <v>0</v>
      </c>
      <c r="BT239" s="40" t="n">
        <v>0</v>
      </c>
      <c r="BU239" s="40" t="n">
        <v>0</v>
      </c>
      <c r="BV239" s="40" t="n">
        <v>0</v>
      </c>
      <c r="BW239" s="39" t="n">
        <v>0</v>
      </c>
      <c r="BX239" s="39" t="n">
        <v>0</v>
      </c>
      <c r="BY239" s="39" t="n">
        <v>176904.604057785</v>
      </c>
    </row>
    <row r="240" customFormat="false" ht="12.75" hidden="false" customHeight="false" outlineLevel="0" collapsed="false">
      <c r="A240" s="112"/>
      <c r="B240" s="37" t="s">
        <v>210</v>
      </c>
      <c r="C240" s="40" t="n">
        <v>0.0393934033072004</v>
      </c>
      <c r="D240" s="40" t="n">
        <v>42.5576796910819</v>
      </c>
      <c r="E240" s="40" t="n">
        <v>2156.18758179101</v>
      </c>
      <c r="F240" s="40" t="n">
        <v>84.6147326526446</v>
      </c>
      <c r="G240" s="40" t="n">
        <v>55.4226982229728</v>
      </c>
      <c r="H240" s="40" t="n">
        <v>62.1621032543613</v>
      </c>
      <c r="I240" s="40" t="n">
        <v>2363.90833717753</v>
      </c>
      <c r="J240" s="40" t="n">
        <v>16.8511914513811</v>
      </c>
      <c r="K240" s="40" t="n">
        <v>2166.5907268841</v>
      </c>
      <c r="L240" s="40" t="n">
        <v>211.064010185397</v>
      </c>
      <c r="M240" s="40" t="n">
        <v>9.82603229842932</v>
      </c>
      <c r="N240" s="40" t="n">
        <v>4.66682385260764</v>
      </c>
      <c r="O240" s="40" t="n">
        <v>6.72984833252734</v>
      </c>
      <c r="P240" s="40" t="n">
        <v>108.040293838601</v>
      </c>
      <c r="Q240" s="40" t="n">
        <v>121.558885514762</v>
      </c>
      <c r="R240" s="40" t="n">
        <v>1057.72750823807</v>
      </c>
      <c r="S240" s="40" t="n">
        <v>1.1966787116496</v>
      </c>
      <c r="T240" s="40" t="n">
        <v>729.292112347909</v>
      </c>
      <c r="U240" s="40" t="n">
        <v>5.82924988836408</v>
      </c>
      <c r="V240" s="40" t="n">
        <v>30.8082982125866</v>
      </c>
      <c r="W240" s="40" t="n">
        <v>80.7873646591501</v>
      </c>
      <c r="X240" s="40" t="n">
        <v>8264.67242279481</v>
      </c>
      <c r="Y240" s="40" t="n">
        <v>53.8494260703784</v>
      </c>
      <c r="Z240" s="40" t="n">
        <v>972.193944968853</v>
      </c>
      <c r="AA240" s="40" t="n">
        <v>15.1438825732071</v>
      </c>
      <c r="AB240" s="40" t="n">
        <v>39.1277331966124</v>
      </c>
      <c r="AC240" s="40" t="n">
        <v>165.978450817956</v>
      </c>
      <c r="AD240" s="40" t="n">
        <v>192.503530417103</v>
      </c>
      <c r="AE240" s="40" t="n">
        <v>100.800339474199</v>
      </c>
      <c r="AF240" s="40" t="n">
        <v>14.5753544302598</v>
      </c>
      <c r="AG240" s="40" t="n">
        <v>763.873823968574</v>
      </c>
      <c r="AH240" s="40" t="n">
        <v>7.52339080114217</v>
      </c>
      <c r="AI240" s="40" t="n">
        <v>588.407842852993</v>
      </c>
      <c r="AJ240" s="40" t="n">
        <v>40951.7039419758</v>
      </c>
      <c r="AK240" s="40" t="n">
        <v>3408.6188199037</v>
      </c>
      <c r="AL240" s="40" t="n">
        <v>0</v>
      </c>
      <c r="AM240" s="40" t="n">
        <v>2035.95775461157</v>
      </c>
      <c r="AN240" s="40" t="n">
        <v>1860.70987217223</v>
      </c>
      <c r="AO240" s="40" t="n">
        <v>155.719667613047</v>
      </c>
      <c r="AP240" s="40" t="n">
        <v>0</v>
      </c>
      <c r="AQ240" s="40" t="n">
        <v>441.907884103447</v>
      </c>
      <c r="AR240" s="40" t="n">
        <v>7044.18962270696</v>
      </c>
      <c r="AS240" s="40" t="n">
        <v>5177.7188302784</v>
      </c>
      <c r="AT240" s="40" t="n">
        <v>402.910199573354</v>
      </c>
      <c r="AU240" s="40" t="n">
        <v>580.844914628483</v>
      </c>
      <c r="AV240" s="40" t="n">
        <v>15140.4800690607</v>
      </c>
      <c r="AW240" s="40" t="n">
        <v>7.20072179786968</v>
      </c>
      <c r="AX240" s="40" t="n">
        <v>9870.67854384359</v>
      </c>
      <c r="AY240" s="40" t="n">
        <v>199.322665518814</v>
      </c>
      <c r="AZ240" s="40" t="n">
        <v>212.674991078856</v>
      </c>
      <c r="BA240" s="40" t="n">
        <v>4.79719178359862</v>
      </c>
      <c r="BB240" s="40" t="n">
        <v>13889.2861193155</v>
      </c>
      <c r="BC240" s="40" t="n">
        <v>1586.96266291885</v>
      </c>
      <c r="BD240" s="40" t="n">
        <v>28842.9206098222</v>
      </c>
      <c r="BE240" s="40" t="n">
        <v>5.9721397646686</v>
      </c>
      <c r="BF240" s="40" t="n">
        <v>512.711610698606</v>
      </c>
      <c r="BG240" s="40" t="n">
        <v>213.829167466589</v>
      </c>
      <c r="BH240" s="40" t="n">
        <v>30.9757735174987</v>
      </c>
      <c r="BI240" s="40" t="n">
        <v>27189.0200931273</v>
      </c>
      <c r="BJ240" s="40" t="n">
        <v>0</v>
      </c>
      <c r="BK240" s="40" t="n">
        <v>0</v>
      </c>
      <c r="BL240" s="39" t="n">
        <v>180261.625560256</v>
      </c>
      <c r="BM240" s="40" t="n">
        <v>0</v>
      </c>
      <c r="BN240" s="40" t="n">
        <v>0</v>
      </c>
      <c r="BO240" s="40" t="n">
        <v>0</v>
      </c>
      <c r="BP240" s="39" t="n">
        <v>0</v>
      </c>
      <c r="BQ240" s="40" t="n">
        <v>0</v>
      </c>
      <c r="BR240" s="40" t="n">
        <v>0</v>
      </c>
      <c r="BS240" s="39" t="n">
        <v>0</v>
      </c>
      <c r="BT240" s="40" t="n">
        <v>0</v>
      </c>
      <c r="BU240" s="40" t="n">
        <v>0</v>
      </c>
      <c r="BV240" s="40" t="n">
        <v>0</v>
      </c>
      <c r="BW240" s="39" t="n">
        <v>0</v>
      </c>
      <c r="BX240" s="39" t="n">
        <v>0</v>
      </c>
      <c r="BY240" s="39" t="n">
        <v>180261.625560256</v>
      </c>
    </row>
    <row r="241" customFormat="false" ht="12.75" hidden="false" customHeight="false" outlineLevel="0" collapsed="false">
      <c r="A241" s="112"/>
      <c r="B241" s="41" t="s">
        <v>188</v>
      </c>
      <c r="C241" s="42" t="n">
        <v>370.435086607896</v>
      </c>
      <c r="D241" s="77" t="n">
        <v>14480.2517621396</v>
      </c>
      <c r="E241" s="77" t="n">
        <v>7642.39652323007</v>
      </c>
      <c r="F241" s="77" t="n">
        <v>43937.6210321945</v>
      </c>
      <c r="G241" s="77" t="n">
        <v>226.815005380325</v>
      </c>
      <c r="H241" s="77" t="n">
        <v>2720.84929567828</v>
      </c>
      <c r="I241" s="77" t="n">
        <v>21395.6836772276</v>
      </c>
      <c r="J241" s="77" t="n">
        <v>6294.34781274973</v>
      </c>
      <c r="K241" s="77" t="n">
        <v>13430.6296497325</v>
      </c>
      <c r="L241" s="77" t="n">
        <v>18883.0711546234</v>
      </c>
      <c r="M241" s="77" t="n">
        <v>11609.9783952337</v>
      </c>
      <c r="N241" s="77" t="n">
        <v>10167.0583478727</v>
      </c>
      <c r="O241" s="77" t="n">
        <v>9233.01301117396</v>
      </c>
      <c r="P241" s="77" t="n">
        <v>4034.248848965</v>
      </c>
      <c r="Q241" s="77" t="n">
        <v>32424.7955336569</v>
      </c>
      <c r="R241" s="77" t="n">
        <v>4028.91688661301</v>
      </c>
      <c r="S241" s="77" t="n">
        <v>1692.20692569007</v>
      </c>
      <c r="T241" s="77" t="n">
        <v>18289.9302654286</v>
      </c>
      <c r="U241" s="77" t="n">
        <v>5724.98353056771</v>
      </c>
      <c r="V241" s="77" t="n">
        <v>8132.43613411413</v>
      </c>
      <c r="W241" s="77" t="n">
        <v>33807.1823145966</v>
      </c>
      <c r="X241" s="77" t="n">
        <v>35437.6295678733</v>
      </c>
      <c r="Y241" s="77" t="n">
        <v>51039.5712494131</v>
      </c>
      <c r="Z241" s="77" t="n">
        <v>3664.32894547827</v>
      </c>
      <c r="AA241" s="77" t="n">
        <v>7059.52745894629</v>
      </c>
      <c r="AB241" s="77" t="n">
        <v>7087.39925372899</v>
      </c>
      <c r="AC241" s="77" t="n">
        <v>1940.43018187682</v>
      </c>
      <c r="AD241" s="77" t="n">
        <v>9901.03011513655</v>
      </c>
      <c r="AE241" s="77" t="n">
        <v>12014.7900665224</v>
      </c>
      <c r="AF241" s="77" t="n">
        <v>13561.6490728414</v>
      </c>
      <c r="AG241" s="77" t="n">
        <v>16942.6795955695</v>
      </c>
      <c r="AH241" s="77" t="n">
        <v>15799.008031808</v>
      </c>
      <c r="AI241" s="77" t="n">
        <v>11033.6651098253</v>
      </c>
      <c r="AJ241" s="77" t="n">
        <v>232478.424879454</v>
      </c>
      <c r="AK241" s="77" t="n">
        <v>166156.56145501</v>
      </c>
      <c r="AL241" s="77" t="n">
        <v>50285.1619005042</v>
      </c>
      <c r="AM241" s="77" t="n">
        <v>391090.539210645</v>
      </c>
      <c r="AN241" s="77" t="n">
        <v>317724.379834247</v>
      </c>
      <c r="AO241" s="77" t="n">
        <v>754667.785258146</v>
      </c>
      <c r="AP241" s="77" t="n">
        <v>133943.781084934</v>
      </c>
      <c r="AQ241" s="77" t="n">
        <v>16721.6551127694</v>
      </c>
      <c r="AR241" s="77" t="n">
        <v>767563.044568978</v>
      </c>
      <c r="AS241" s="77" t="n">
        <v>157070.813886774</v>
      </c>
      <c r="AT241" s="77" t="n">
        <v>92347.4185205308</v>
      </c>
      <c r="AU241" s="77" t="n">
        <v>215006.423723447</v>
      </c>
      <c r="AV241" s="77" t="n">
        <v>110998.940973494</v>
      </c>
      <c r="AW241" s="77" t="n">
        <v>78700.8932289849</v>
      </c>
      <c r="AX241" s="77" t="n">
        <v>319868.378128493</v>
      </c>
      <c r="AY241" s="77" t="n">
        <v>95385.4823083799</v>
      </c>
      <c r="AZ241" s="77" t="n">
        <v>14881.9960122673</v>
      </c>
      <c r="BA241" s="77" t="n">
        <v>108547.094734845</v>
      </c>
      <c r="BB241" s="77" t="n">
        <v>61204.3475987223</v>
      </c>
      <c r="BC241" s="77" t="n">
        <v>71894.8336204162</v>
      </c>
      <c r="BD241" s="77" t="n">
        <v>94723.7366034362</v>
      </c>
      <c r="BE241" s="77" t="n">
        <v>7147.30107350007</v>
      </c>
      <c r="BF241" s="77" t="n">
        <v>118860.435601345</v>
      </c>
      <c r="BG241" s="77" t="n">
        <v>34483.9647177696</v>
      </c>
      <c r="BH241" s="77" t="n">
        <v>9836.95785520074</v>
      </c>
      <c r="BI241" s="77" t="n">
        <v>112649.394904592</v>
      </c>
      <c r="BJ241" s="77" t="n">
        <v>0</v>
      </c>
      <c r="BK241" s="77" t="n">
        <v>143900.257008699</v>
      </c>
      <c r="BL241" s="50" t="n">
        <v>5132148.56364808</v>
      </c>
      <c r="BM241" s="77" t="n">
        <v>375260.18085916</v>
      </c>
      <c r="BN241" s="77" t="n">
        <v>0</v>
      </c>
      <c r="BO241" s="77" t="n">
        <v>0</v>
      </c>
      <c r="BP241" s="50" t="n">
        <v>375260.18085916</v>
      </c>
      <c r="BQ241" s="77" t="n">
        <v>0</v>
      </c>
      <c r="BR241" s="77" t="n">
        <v>0</v>
      </c>
      <c r="BS241" s="50" t="n">
        <v>0</v>
      </c>
      <c r="BT241" s="77" t="n">
        <v>4395582.20316196</v>
      </c>
      <c r="BU241" s="77" t="n">
        <v>550621.628794792</v>
      </c>
      <c r="BV241" s="77" t="n">
        <v>303769.245198584</v>
      </c>
      <c r="BW241" s="50" t="n">
        <v>5249973.07715534</v>
      </c>
      <c r="BX241" s="50" t="n">
        <v>5625233.2580145</v>
      </c>
      <c r="BY241" s="50" t="n">
        <v>10757381.8216626</v>
      </c>
    </row>
    <row r="242" customFormat="false" ht="12.75" hidden="false" customHeight="false" outlineLevel="0" collapsed="false">
      <c r="A242" s="112" t="s">
        <v>283</v>
      </c>
      <c r="B242" s="32" t="s">
        <v>207</v>
      </c>
      <c r="C242" s="33" t="n">
        <v>458.905223103132</v>
      </c>
      <c r="D242" s="33" t="n">
        <v>3621.59998045215</v>
      </c>
      <c r="E242" s="33" t="n">
        <v>3632.48081343777</v>
      </c>
      <c r="F242" s="33" t="n">
        <v>124.238380282342</v>
      </c>
      <c r="G242" s="33" t="n">
        <v>97.9115554882706</v>
      </c>
      <c r="H242" s="35" t="n">
        <v>69.0078024468828</v>
      </c>
      <c r="I242" s="35" t="n">
        <v>2318.24947019474</v>
      </c>
      <c r="J242" s="35" t="n">
        <v>28.140143921224</v>
      </c>
      <c r="K242" s="35" t="n">
        <v>92.3861214931188</v>
      </c>
      <c r="L242" s="35" t="n">
        <v>72.4732343077463</v>
      </c>
      <c r="M242" s="35" t="n">
        <v>8.54193549212688</v>
      </c>
      <c r="N242" s="35" t="n">
        <v>22.47814371182</v>
      </c>
      <c r="O242" s="35" t="n">
        <v>85.7756623392302</v>
      </c>
      <c r="P242" s="35" t="n">
        <v>0</v>
      </c>
      <c r="Q242" s="35" t="n">
        <v>55.7900595729229</v>
      </c>
      <c r="R242" s="35" t="n">
        <v>8.64967171754301</v>
      </c>
      <c r="S242" s="35" t="n">
        <v>0.331239967179112</v>
      </c>
      <c r="T242" s="35" t="n">
        <v>37.2099344488129</v>
      </c>
      <c r="U242" s="35" t="n">
        <v>1.32069333628143</v>
      </c>
      <c r="V242" s="35" t="n">
        <v>592.469030277625</v>
      </c>
      <c r="W242" s="35" t="n">
        <v>110.29712421283</v>
      </c>
      <c r="X242" s="35" t="n">
        <v>36.0006294645863</v>
      </c>
      <c r="Y242" s="35" t="n">
        <v>1006.47830341528</v>
      </c>
      <c r="Z242" s="35" t="n">
        <v>4.91059122634016</v>
      </c>
      <c r="AA242" s="35" t="n">
        <v>6.02585930628612</v>
      </c>
      <c r="AB242" s="35" t="n">
        <v>3.7693580200662</v>
      </c>
      <c r="AC242" s="35" t="n">
        <v>326.302281011443</v>
      </c>
      <c r="AD242" s="35" t="n">
        <v>0</v>
      </c>
      <c r="AE242" s="35" t="n">
        <v>1.18170776057194</v>
      </c>
      <c r="AF242" s="35" t="n">
        <v>3.17553797696439</v>
      </c>
      <c r="AG242" s="35" t="n">
        <v>15.7609603630887</v>
      </c>
      <c r="AH242" s="35" t="n">
        <v>2.09232764446919</v>
      </c>
      <c r="AI242" s="35" t="n">
        <v>0.257849105789004</v>
      </c>
      <c r="AJ242" s="35" t="n">
        <v>1005.84596701996</v>
      </c>
      <c r="AK242" s="35" t="n">
        <v>27677.1755895733</v>
      </c>
      <c r="AL242" s="35" t="n">
        <v>0</v>
      </c>
      <c r="AM242" s="35" t="n">
        <v>397.519775621135</v>
      </c>
      <c r="AN242" s="35" t="n">
        <v>29.4316681045235</v>
      </c>
      <c r="AO242" s="35" t="n">
        <v>17681.3528284195</v>
      </c>
      <c r="AP242" s="35" t="n">
        <v>0</v>
      </c>
      <c r="AQ242" s="35" t="n">
        <v>271.045193828854</v>
      </c>
      <c r="AR242" s="35" t="n">
        <v>34478.2652420844</v>
      </c>
      <c r="AS242" s="35" t="n">
        <v>44.2801126864751</v>
      </c>
      <c r="AT242" s="35" t="n">
        <v>300.061675357294</v>
      </c>
      <c r="AU242" s="35" t="n">
        <v>17452.4794596553</v>
      </c>
      <c r="AV242" s="35" t="n">
        <v>4434.30355321854</v>
      </c>
      <c r="AW242" s="35" t="n">
        <v>7332.82254647189</v>
      </c>
      <c r="AX242" s="35" t="n">
        <v>20258.531657831</v>
      </c>
      <c r="AY242" s="35" t="n">
        <v>32233.0773568547</v>
      </c>
      <c r="AZ242" s="35" t="n">
        <v>1988.55446545032</v>
      </c>
      <c r="BA242" s="35" t="n">
        <v>123.95384141049</v>
      </c>
      <c r="BB242" s="35" t="n">
        <v>0</v>
      </c>
      <c r="BC242" s="35" t="n">
        <v>128.457734736361</v>
      </c>
      <c r="BD242" s="35" t="n">
        <v>1013.71161678377</v>
      </c>
      <c r="BE242" s="35" t="n">
        <v>13.9468571913681</v>
      </c>
      <c r="BF242" s="35" t="n">
        <v>1192.40706127877</v>
      </c>
      <c r="BG242" s="35" t="n">
        <v>1869.80368013096</v>
      </c>
      <c r="BH242" s="35" t="n">
        <v>1047.70764865238</v>
      </c>
      <c r="BI242" s="35" t="n">
        <v>53.3381793897261</v>
      </c>
      <c r="BJ242" s="35" t="n">
        <v>0</v>
      </c>
      <c r="BK242" s="35" t="n">
        <v>6883.76609988666</v>
      </c>
      <c r="BL242" s="34" t="n">
        <v>190756.051437136</v>
      </c>
      <c r="BM242" s="35" t="n">
        <v>2505820.40687164</v>
      </c>
      <c r="BN242" s="35" t="n">
        <v>178462.218504771</v>
      </c>
      <c r="BO242" s="35" t="n">
        <v>398452.462286781</v>
      </c>
      <c r="BP242" s="34" t="n">
        <v>3082735.0876632</v>
      </c>
      <c r="BQ242" s="35" t="n">
        <v>0</v>
      </c>
      <c r="BR242" s="35" t="n">
        <v>0</v>
      </c>
      <c r="BS242" s="34" t="n">
        <v>0</v>
      </c>
      <c r="BT242" s="35" t="n">
        <v>0</v>
      </c>
      <c r="BU242" s="35" t="n">
        <v>0</v>
      </c>
      <c r="BV242" s="35" t="n">
        <v>0</v>
      </c>
      <c r="BW242" s="34" t="n">
        <v>0</v>
      </c>
      <c r="BX242" s="34" t="n">
        <v>3082735.0876632</v>
      </c>
      <c r="BY242" s="34" t="n">
        <v>3273491.13910033</v>
      </c>
    </row>
    <row r="243" customFormat="false" ht="12.75" hidden="false" customHeight="false" outlineLevel="0" collapsed="false">
      <c r="A243" s="112"/>
      <c r="B243" s="37" t="s">
        <v>208</v>
      </c>
      <c r="C243" s="38" t="n">
        <v>0.415054568572818</v>
      </c>
      <c r="D243" s="38" t="n">
        <v>345.388659592825</v>
      </c>
      <c r="E243" s="38" t="n">
        <v>275.824223619394</v>
      </c>
      <c r="F243" s="38" t="n">
        <v>1950.33826549856</v>
      </c>
      <c r="G243" s="38" t="n">
        <v>909.154372185526</v>
      </c>
      <c r="H243" s="40" t="n">
        <v>1167.64804527858</v>
      </c>
      <c r="I243" s="40" t="n">
        <v>333.845881513091</v>
      </c>
      <c r="J243" s="40" t="n">
        <v>1341.35951113301</v>
      </c>
      <c r="K243" s="40" t="n">
        <v>4365.02782580626</v>
      </c>
      <c r="L243" s="40" t="n">
        <v>2526.69548356648</v>
      </c>
      <c r="M243" s="40" t="n">
        <v>5802.46814008171</v>
      </c>
      <c r="N243" s="40" t="n">
        <v>2300.35285840276</v>
      </c>
      <c r="O243" s="40" t="n">
        <v>633.186814858589</v>
      </c>
      <c r="P243" s="40" t="n">
        <v>771.782959494974</v>
      </c>
      <c r="Q243" s="40" t="n">
        <v>3314.51711311322</v>
      </c>
      <c r="R243" s="40" t="n">
        <v>1712.3575186523</v>
      </c>
      <c r="S243" s="40" t="n">
        <v>264.961328404759</v>
      </c>
      <c r="T243" s="40" t="n">
        <v>5067.56945364298</v>
      </c>
      <c r="U243" s="40" t="n">
        <v>266.336246125986</v>
      </c>
      <c r="V243" s="40" t="n">
        <v>53.9944173999236</v>
      </c>
      <c r="W243" s="40" t="n">
        <v>7392.30544544558</v>
      </c>
      <c r="X243" s="40" t="n">
        <v>6778.52540712841</v>
      </c>
      <c r="Y243" s="40" t="n">
        <v>732.075574924968</v>
      </c>
      <c r="Z243" s="40" t="n">
        <v>3575.83675680249</v>
      </c>
      <c r="AA243" s="40" t="n">
        <v>2142.36478303855</v>
      </c>
      <c r="AB243" s="40" t="n">
        <v>1660.57167783352</v>
      </c>
      <c r="AC243" s="40" t="n">
        <v>7.25295300811769</v>
      </c>
      <c r="AD243" s="40" t="n">
        <v>3125.43971068473</v>
      </c>
      <c r="AE243" s="40" t="n">
        <v>1114.82556893481</v>
      </c>
      <c r="AF243" s="40" t="n">
        <v>1024.6275058145</v>
      </c>
      <c r="AG243" s="40" t="n">
        <v>1949.8137267475</v>
      </c>
      <c r="AH243" s="40" t="n">
        <v>1087.26442639652</v>
      </c>
      <c r="AI243" s="40" t="n">
        <v>741.069442190377</v>
      </c>
      <c r="AJ243" s="40" t="n">
        <v>8049.92731476001</v>
      </c>
      <c r="AK243" s="40" t="n">
        <v>3836.78977330819</v>
      </c>
      <c r="AL243" s="40" t="n">
        <v>9571.05761509622</v>
      </c>
      <c r="AM243" s="40" t="n">
        <v>16186.9586845982</v>
      </c>
      <c r="AN243" s="40" t="n">
        <v>10949.7853886683</v>
      </c>
      <c r="AO243" s="40" t="n">
        <v>498.818355628411</v>
      </c>
      <c r="AP243" s="40" t="n">
        <v>5798.7844666455</v>
      </c>
      <c r="AQ243" s="40" t="n">
        <v>359.288273107098</v>
      </c>
      <c r="AR243" s="40" t="n">
        <v>237.247497263497</v>
      </c>
      <c r="AS243" s="40" t="n">
        <v>12135.4493604575</v>
      </c>
      <c r="AT243" s="40" t="n">
        <v>6505.27808644785</v>
      </c>
      <c r="AU243" s="40" t="n">
        <v>410.756123946118</v>
      </c>
      <c r="AV243" s="40" t="n">
        <v>19587.5918436858</v>
      </c>
      <c r="AW243" s="40" t="n">
        <v>9002.10802817934</v>
      </c>
      <c r="AX243" s="40" t="n">
        <v>645.264947369274</v>
      </c>
      <c r="AY243" s="40" t="n">
        <v>543.291923700984</v>
      </c>
      <c r="AZ243" s="40" t="n">
        <v>24.0843454618182</v>
      </c>
      <c r="BA243" s="40" t="n">
        <v>7561.14474308352</v>
      </c>
      <c r="BB243" s="40" t="n">
        <v>3599.79608403163</v>
      </c>
      <c r="BC243" s="40" t="n">
        <v>3607.66698110554</v>
      </c>
      <c r="BD243" s="40" t="n">
        <v>1805.95204598318</v>
      </c>
      <c r="BE243" s="40" t="n">
        <v>1405.75427506179</v>
      </c>
      <c r="BF243" s="40" t="n">
        <v>11787.7347783355</v>
      </c>
      <c r="BG243" s="40" t="n">
        <v>994.505162516577</v>
      </c>
      <c r="BH243" s="40" t="n">
        <v>8.49575201445088</v>
      </c>
      <c r="BI243" s="40" t="n">
        <v>2842.71678481866</v>
      </c>
      <c r="BJ243" s="40" t="n">
        <v>0</v>
      </c>
      <c r="BK243" s="40" t="n">
        <v>4.60478988548171</v>
      </c>
      <c r="BL243" s="39" t="n">
        <v>202696.05057705</v>
      </c>
      <c r="BM243" s="40" t="n">
        <v>0</v>
      </c>
      <c r="BN243" s="40" t="n">
        <v>0</v>
      </c>
      <c r="BO243" s="40" t="n">
        <v>0</v>
      </c>
      <c r="BP243" s="39" t="n">
        <v>0</v>
      </c>
      <c r="BQ243" s="40" t="n">
        <v>0</v>
      </c>
      <c r="BR243" s="40" t="n">
        <v>0</v>
      </c>
      <c r="BS243" s="39" t="n">
        <v>0</v>
      </c>
      <c r="BT243" s="40" t="n">
        <v>0</v>
      </c>
      <c r="BU243" s="40" t="n">
        <v>0</v>
      </c>
      <c r="BV243" s="40" t="n">
        <v>0</v>
      </c>
      <c r="BW243" s="39" t="n">
        <v>0</v>
      </c>
      <c r="BX243" s="39" t="n">
        <v>0</v>
      </c>
      <c r="BY243" s="39" t="n">
        <v>202696.05057705</v>
      </c>
    </row>
    <row r="244" customFormat="false" ht="12.75" hidden="false" customHeight="false" outlineLevel="0" collapsed="false">
      <c r="A244" s="112"/>
      <c r="B244" s="37" t="s">
        <v>209</v>
      </c>
      <c r="C244" s="38" t="n">
        <v>0</v>
      </c>
      <c r="D244" s="38" t="n">
        <v>1.67014874356018</v>
      </c>
      <c r="E244" s="38" t="n">
        <v>985.677367192833</v>
      </c>
      <c r="F244" s="38" t="n">
        <v>18.3075842650871</v>
      </c>
      <c r="G244" s="38" t="n">
        <v>24.6383981639051</v>
      </c>
      <c r="H244" s="40" t="n">
        <v>18.7483791977269</v>
      </c>
      <c r="I244" s="40" t="n">
        <v>36.6011455898106</v>
      </c>
      <c r="J244" s="40" t="n">
        <v>8.19432640824376</v>
      </c>
      <c r="K244" s="40" t="n">
        <v>0</v>
      </c>
      <c r="L244" s="40" t="n">
        <v>36.1744707563649</v>
      </c>
      <c r="M244" s="40" t="n">
        <v>0</v>
      </c>
      <c r="N244" s="40" t="n">
        <v>0</v>
      </c>
      <c r="O244" s="40" t="n">
        <v>0</v>
      </c>
      <c r="P244" s="40" t="n">
        <v>0</v>
      </c>
      <c r="Q244" s="40" t="n">
        <v>0</v>
      </c>
      <c r="R244" s="40" t="n">
        <v>0</v>
      </c>
      <c r="S244" s="40" t="n">
        <v>0</v>
      </c>
      <c r="T244" s="40" t="n">
        <v>0</v>
      </c>
      <c r="U244" s="40" t="n">
        <v>0</v>
      </c>
      <c r="V244" s="40" t="n">
        <v>0.0583820841240378</v>
      </c>
      <c r="W244" s="40" t="n">
        <v>0</v>
      </c>
      <c r="X244" s="40" t="n">
        <v>0</v>
      </c>
      <c r="Y244" s="40" t="n">
        <v>5116.88749010234</v>
      </c>
      <c r="Z244" s="40" t="n">
        <v>0.0172376411634256</v>
      </c>
      <c r="AA244" s="40" t="n">
        <v>1.44586103376514</v>
      </c>
      <c r="AB244" s="40" t="n">
        <v>0.511773128729046</v>
      </c>
      <c r="AC244" s="40" t="n">
        <v>0</v>
      </c>
      <c r="AD244" s="40" t="n">
        <v>0</v>
      </c>
      <c r="AE244" s="40" t="n">
        <v>0.0151878850004927</v>
      </c>
      <c r="AF244" s="40" t="n">
        <v>0</v>
      </c>
      <c r="AG244" s="40" t="n">
        <v>0</v>
      </c>
      <c r="AH244" s="40" t="n">
        <v>0</v>
      </c>
      <c r="AI244" s="40" t="n">
        <v>0</v>
      </c>
      <c r="AJ244" s="40" t="n">
        <v>0.605287448202001</v>
      </c>
      <c r="AK244" s="40" t="n">
        <v>613.594420127486</v>
      </c>
      <c r="AL244" s="40" t="n">
        <v>0</v>
      </c>
      <c r="AM244" s="40" t="n">
        <v>0</v>
      </c>
      <c r="AN244" s="40" t="n">
        <v>0</v>
      </c>
      <c r="AO244" s="40" t="n">
        <v>0</v>
      </c>
      <c r="AP244" s="40" t="n">
        <v>0</v>
      </c>
      <c r="AQ244" s="40" t="n">
        <v>44.4064795400151</v>
      </c>
      <c r="AR244" s="40" t="n">
        <v>0</v>
      </c>
      <c r="AS244" s="40" t="n">
        <v>0</v>
      </c>
      <c r="AT244" s="40" t="n">
        <v>0</v>
      </c>
      <c r="AU244" s="40" t="n">
        <v>0</v>
      </c>
      <c r="AV244" s="40" t="n">
        <v>314.741272403998</v>
      </c>
      <c r="AW244" s="40" t="n">
        <v>0</v>
      </c>
      <c r="AX244" s="40" t="n">
        <v>22.9768377119939</v>
      </c>
      <c r="AY244" s="40" t="n">
        <v>0</v>
      </c>
      <c r="AZ244" s="40" t="n">
        <v>0</v>
      </c>
      <c r="BA244" s="40" t="n">
        <v>0</v>
      </c>
      <c r="BB244" s="40" t="n">
        <v>0</v>
      </c>
      <c r="BC244" s="40" t="n">
        <v>0</v>
      </c>
      <c r="BD244" s="40" t="n">
        <v>0</v>
      </c>
      <c r="BE244" s="40" t="n">
        <v>0</v>
      </c>
      <c r="BF244" s="40" t="n">
        <v>0</v>
      </c>
      <c r="BG244" s="40" t="n">
        <v>0</v>
      </c>
      <c r="BH244" s="40" t="n">
        <v>0</v>
      </c>
      <c r="BI244" s="40" t="n">
        <v>-3.48627895208053E-013</v>
      </c>
      <c r="BJ244" s="40" t="n">
        <v>0</v>
      </c>
      <c r="BK244" s="40" t="n">
        <v>0</v>
      </c>
      <c r="BL244" s="39" t="n">
        <v>7245.27204942435</v>
      </c>
      <c r="BM244" s="40" t="n">
        <v>0</v>
      </c>
      <c r="BN244" s="40" t="n">
        <v>0</v>
      </c>
      <c r="BO244" s="40" t="n">
        <v>0</v>
      </c>
      <c r="BP244" s="39" t="n">
        <v>0</v>
      </c>
      <c r="BQ244" s="40" t="n">
        <v>0</v>
      </c>
      <c r="BR244" s="40" t="n">
        <v>0</v>
      </c>
      <c r="BS244" s="39" t="n">
        <v>0</v>
      </c>
      <c r="BT244" s="40" t="n">
        <v>0</v>
      </c>
      <c r="BU244" s="40" t="n">
        <v>0</v>
      </c>
      <c r="BV244" s="40" t="n">
        <v>0</v>
      </c>
      <c r="BW244" s="39" t="n">
        <v>0</v>
      </c>
      <c r="BX244" s="39" t="n">
        <v>0</v>
      </c>
      <c r="BY244" s="39" t="n">
        <v>7245.27204942435</v>
      </c>
    </row>
    <row r="245" customFormat="false" ht="12.75" hidden="false" customHeight="false" outlineLevel="0" collapsed="false">
      <c r="A245" s="112"/>
      <c r="B245" s="37" t="s">
        <v>210</v>
      </c>
      <c r="C245" s="40" t="n">
        <v>0</v>
      </c>
      <c r="D245" s="40" t="n">
        <v>0</v>
      </c>
      <c r="E245" s="40" t="n">
        <v>0</v>
      </c>
      <c r="F245" s="40" t="n">
        <v>0</v>
      </c>
      <c r="G245" s="40" t="n">
        <v>0</v>
      </c>
      <c r="H245" s="40" t="n">
        <v>0</v>
      </c>
      <c r="I245" s="40" t="n">
        <v>0</v>
      </c>
      <c r="J245" s="40" t="n">
        <v>0</v>
      </c>
      <c r="K245" s="40" t="n">
        <v>0</v>
      </c>
      <c r="L245" s="40" t="n">
        <v>0</v>
      </c>
      <c r="M245" s="40" t="n">
        <v>0</v>
      </c>
      <c r="N245" s="40" t="n">
        <v>0</v>
      </c>
      <c r="O245" s="40" t="n">
        <v>0</v>
      </c>
      <c r="P245" s="40" t="n">
        <v>0</v>
      </c>
      <c r="Q245" s="40" t="n">
        <v>0</v>
      </c>
      <c r="R245" s="40" t="n">
        <v>0</v>
      </c>
      <c r="S245" s="40" t="n">
        <v>0</v>
      </c>
      <c r="T245" s="40" t="n">
        <v>0</v>
      </c>
      <c r="U245" s="40" t="n">
        <v>0</v>
      </c>
      <c r="V245" s="40" t="n">
        <v>0</v>
      </c>
      <c r="W245" s="40" t="n">
        <v>0</v>
      </c>
      <c r="X245" s="40" t="n">
        <v>0</v>
      </c>
      <c r="Y245" s="40" t="n">
        <v>0</v>
      </c>
      <c r="Z245" s="40" t="n">
        <v>0</v>
      </c>
      <c r="AA245" s="40" t="n">
        <v>0</v>
      </c>
      <c r="AB245" s="40" t="n">
        <v>0</v>
      </c>
      <c r="AC245" s="40" t="n">
        <v>0</v>
      </c>
      <c r="AD245" s="40" t="n">
        <v>0</v>
      </c>
      <c r="AE245" s="40" t="n">
        <v>0</v>
      </c>
      <c r="AF245" s="40" t="n">
        <v>0</v>
      </c>
      <c r="AG245" s="40" t="n">
        <v>0</v>
      </c>
      <c r="AH245" s="40" t="n">
        <v>0</v>
      </c>
      <c r="AI245" s="40" t="n">
        <v>0</v>
      </c>
      <c r="AJ245" s="40" t="n">
        <v>0</v>
      </c>
      <c r="AK245" s="40" t="n">
        <v>0</v>
      </c>
      <c r="AL245" s="40" t="n">
        <v>0</v>
      </c>
      <c r="AM245" s="40" t="n">
        <v>0</v>
      </c>
      <c r="AN245" s="40" t="n">
        <v>0</v>
      </c>
      <c r="AO245" s="40" t="n">
        <v>0</v>
      </c>
      <c r="AP245" s="40" t="n">
        <v>0</v>
      </c>
      <c r="AQ245" s="40" t="n">
        <v>0</v>
      </c>
      <c r="AR245" s="40" t="n">
        <v>0</v>
      </c>
      <c r="AS245" s="40" t="n">
        <v>0</v>
      </c>
      <c r="AT245" s="40" t="n">
        <v>0</v>
      </c>
      <c r="AU245" s="40" t="n">
        <v>0</v>
      </c>
      <c r="AV245" s="40" t="n">
        <v>0</v>
      </c>
      <c r="AW245" s="40" t="n">
        <v>0</v>
      </c>
      <c r="AX245" s="40" t="n">
        <v>0</v>
      </c>
      <c r="AY245" s="40" t="n">
        <v>0</v>
      </c>
      <c r="AZ245" s="40" t="n">
        <v>0</v>
      </c>
      <c r="BA245" s="40" t="n">
        <v>0</v>
      </c>
      <c r="BB245" s="40" t="n">
        <v>0</v>
      </c>
      <c r="BC245" s="40" t="n">
        <v>0</v>
      </c>
      <c r="BD245" s="40" t="n">
        <v>0</v>
      </c>
      <c r="BE245" s="40" t="n">
        <v>0</v>
      </c>
      <c r="BF245" s="40" t="n">
        <v>0</v>
      </c>
      <c r="BG245" s="40" t="n">
        <v>0</v>
      </c>
      <c r="BH245" s="40" t="n">
        <v>0</v>
      </c>
      <c r="BI245" s="40" t="n">
        <v>0</v>
      </c>
      <c r="BJ245" s="40" t="n">
        <v>0</v>
      </c>
      <c r="BK245" s="40" t="n">
        <v>0</v>
      </c>
      <c r="BL245" s="39" t="n">
        <v>0</v>
      </c>
      <c r="BM245" s="40" t="n">
        <v>0</v>
      </c>
      <c r="BN245" s="40" t="n">
        <v>0</v>
      </c>
      <c r="BO245" s="40" t="n">
        <v>0</v>
      </c>
      <c r="BP245" s="39" t="n">
        <v>0</v>
      </c>
      <c r="BQ245" s="40" t="n">
        <v>0</v>
      </c>
      <c r="BR245" s="40" t="n">
        <v>0</v>
      </c>
      <c r="BS245" s="39" t="n">
        <v>0</v>
      </c>
      <c r="BT245" s="40" t="n">
        <v>0</v>
      </c>
      <c r="BU245" s="40" t="n">
        <v>0</v>
      </c>
      <c r="BV245" s="40" t="n">
        <v>0</v>
      </c>
      <c r="BW245" s="39" t="n">
        <v>0</v>
      </c>
      <c r="BX245" s="39" t="n">
        <v>0</v>
      </c>
      <c r="BY245" s="39" t="n">
        <v>0</v>
      </c>
    </row>
    <row r="246" customFormat="false" ht="12.75" hidden="false" customHeight="false" outlineLevel="0" collapsed="false">
      <c r="A246" s="112"/>
      <c r="B246" s="41" t="s">
        <v>188</v>
      </c>
      <c r="C246" s="42" t="n">
        <v>459.320277671705</v>
      </c>
      <c r="D246" s="77" t="n">
        <v>3968.65878878853</v>
      </c>
      <c r="E246" s="77" t="n">
        <v>4893.98240424999</v>
      </c>
      <c r="F246" s="77" t="n">
        <v>2092.88423004599</v>
      </c>
      <c r="G246" s="77" t="n">
        <v>1031.7043258377</v>
      </c>
      <c r="H246" s="77" t="n">
        <v>1255.40422692319</v>
      </c>
      <c r="I246" s="77" t="n">
        <v>2688.69649729764</v>
      </c>
      <c r="J246" s="77" t="n">
        <v>1377.69398146247</v>
      </c>
      <c r="K246" s="77" t="n">
        <v>4457.41394729938</v>
      </c>
      <c r="L246" s="77" t="n">
        <v>2635.3431886306</v>
      </c>
      <c r="M246" s="77" t="n">
        <v>5811.01007557384</v>
      </c>
      <c r="N246" s="77" t="n">
        <v>2322.83100211458</v>
      </c>
      <c r="O246" s="77" t="n">
        <v>718.96247719782</v>
      </c>
      <c r="P246" s="77" t="n">
        <v>771.782959494974</v>
      </c>
      <c r="Q246" s="77" t="n">
        <v>3370.30717268614</v>
      </c>
      <c r="R246" s="77" t="n">
        <v>1721.00719036985</v>
      </c>
      <c r="S246" s="77" t="n">
        <v>265.292568371938</v>
      </c>
      <c r="T246" s="77" t="n">
        <v>5104.77938809179</v>
      </c>
      <c r="U246" s="77" t="n">
        <v>267.656939462267</v>
      </c>
      <c r="V246" s="77" t="n">
        <v>646.521829761672</v>
      </c>
      <c r="W246" s="77" t="n">
        <v>7502.60256965841</v>
      </c>
      <c r="X246" s="77" t="n">
        <v>6814.526036593</v>
      </c>
      <c r="Y246" s="77" t="n">
        <v>6855.44136844259</v>
      </c>
      <c r="Z246" s="77" t="n">
        <v>3580.76458567</v>
      </c>
      <c r="AA246" s="77" t="n">
        <v>2149.8365033786</v>
      </c>
      <c r="AB246" s="77" t="n">
        <v>1664.85280898232</v>
      </c>
      <c r="AC246" s="77" t="n">
        <v>333.555234019561</v>
      </c>
      <c r="AD246" s="77" t="n">
        <v>3125.43971068473</v>
      </c>
      <c r="AE246" s="77" t="n">
        <v>1116.02246458039</v>
      </c>
      <c r="AF246" s="77" t="n">
        <v>1027.80304379146</v>
      </c>
      <c r="AG246" s="77" t="n">
        <v>1965.57468711059</v>
      </c>
      <c r="AH246" s="77" t="n">
        <v>1089.35675404099</v>
      </c>
      <c r="AI246" s="77" t="n">
        <v>741.327291296166</v>
      </c>
      <c r="AJ246" s="77" t="n">
        <v>9056.37856922817</v>
      </c>
      <c r="AK246" s="77" t="n">
        <v>32127.559783009</v>
      </c>
      <c r="AL246" s="77" t="n">
        <v>9571.05761509622</v>
      </c>
      <c r="AM246" s="77" t="n">
        <v>16584.4784602193</v>
      </c>
      <c r="AN246" s="77" t="n">
        <v>10979.2170567728</v>
      </c>
      <c r="AO246" s="77" t="n">
        <v>18180.1711840479</v>
      </c>
      <c r="AP246" s="77" t="n">
        <v>5798.7844666455</v>
      </c>
      <c r="AQ246" s="77" t="n">
        <v>674.739946475967</v>
      </c>
      <c r="AR246" s="77" t="n">
        <v>34715.5127393479</v>
      </c>
      <c r="AS246" s="77" t="n">
        <v>12179.729473144</v>
      </c>
      <c r="AT246" s="77" t="n">
        <v>6805.33976180514</v>
      </c>
      <c r="AU246" s="77" t="n">
        <v>17863.2355836014</v>
      </c>
      <c r="AV246" s="77" t="n">
        <v>24336.6366693084</v>
      </c>
      <c r="AW246" s="77" t="n">
        <v>16334.9305746512</v>
      </c>
      <c r="AX246" s="77" t="n">
        <v>20926.7734429122</v>
      </c>
      <c r="AY246" s="77" t="n">
        <v>32776.3692805557</v>
      </c>
      <c r="AZ246" s="77" t="n">
        <v>2012.63881091214</v>
      </c>
      <c r="BA246" s="77" t="n">
        <v>7685.09858449401</v>
      </c>
      <c r="BB246" s="77" t="n">
        <v>3599.79608403163</v>
      </c>
      <c r="BC246" s="77" t="n">
        <v>3736.1247158419</v>
      </c>
      <c r="BD246" s="77" t="n">
        <v>2819.66366276695</v>
      </c>
      <c r="BE246" s="77" t="n">
        <v>1419.70113225316</v>
      </c>
      <c r="BF246" s="77" t="n">
        <v>12980.1418396142</v>
      </c>
      <c r="BG246" s="77" t="n">
        <v>2864.30884264754</v>
      </c>
      <c r="BH246" s="77" t="n">
        <v>1056.20340066683</v>
      </c>
      <c r="BI246" s="77" t="n">
        <v>2896.05496420838</v>
      </c>
      <c r="BJ246" s="77" t="n">
        <v>0</v>
      </c>
      <c r="BK246" s="77" t="n">
        <v>6888.37088977215</v>
      </c>
      <c r="BL246" s="50" t="n">
        <v>400697.374063611</v>
      </c>
      <c r="BM246" s="77" t="n">
        <v>2505820.40687164</v>
      </c>
      <c r="BN246" s="77" t="n">
        <v>178462.218504771</v>
      </c>
      <c r="BO246" s="77" t="n">
        <v>398452.462286781</v>
      </c>
      <c r="BP246" s="50" t="n">
        <v>3082735.0876632</v>
      </c>
      <c r="BQ246" s="77" t="n">
        <v>0</v>
      </c>
      <c r="BR246" s="77" t="n">
        <v>0</v>
      </c>
      <c r="BS246" s="50" t="n">
        <v>0</v>
      </c>
      <c r="BT246" s="77" t="n">
        <v>0</v>
      </c>
      <c r="BU246" s="77" t="n">
        <v>0</v>
      </c>
      <c r="BV246" s="77" t="n">
        <v>0</v>
      </c>
      <c r="BW246" s="50" t="n">
        <v>0</v>
      </c>
      <c r="BX246" s="50" t="n">
        <v>3082735.0876632</v>
      </c>
      <c r="BY246" s="50" t="n">
        <v>3483432.46172681</v>
      </c>
    </row>
    <row r="247" customFormat="false" ht="12.75" hidden="false" customHeight="false" outlineLevel="0" collapsed="false">
      <c r="A247" s="112" t="s">
        <v>284</v>
      </c>
      <c r="B247" s="32" t="s">
        <v>207</v>
      </c>
      <c r="C247" s="33" t="n">
        <v>0</v>
      </c>
      <c r="D247" s="33" t="n">
        <v>44.8954594124256</v>
      </c>
      <c r="E247" s="33" t="n">
        <v>0</v>
      </c>
      <c r="F247" s="33" t="n">
        <v>0.0475883602524356</v>
      </c>
      <c r="G247" s="33" t="n">
        <v>0</v>
      </c>
      <c r="H247" s="35" t="n">
        <v>0</v>
      </c>
      <c r="I247" s="35" t="n">
        <v>0</v>
      </c>
      <c r="J247" s="35" t="n">
        <v>0</v>
      </c>
      <c r="K247" s="35" t="n">
        <v>0</v>
      </c>
      <c r="L247" s="35" t="n">
        <v>0</v>
      </c>
      <c r="M247" s="35" t="n">
        <v>0</v>
      </c>
      <c r="N247" s="35" t="n">
        <v>78.6397001365642</v>
      </c>
      <c r="O247" s="35" t="n">
        <v>0</v>
      </c>
      <c r="P247" s="35" t="n">
        <v>0</v>
      </c>
      <c r="Q247" s="35" t="n">
        <v>0</v>
      </c>
      <c r="R247" s="35" t="n">
        <v>0</v>
      </c>
      <c r="S247" s="35" t="n">
        <v>0</v>
      </c>
      <c r="T247" s="35" t="n">
        <v>0</v>
      </c>
      <c r="U247" s="35" t="n">
        <v>0</v>
      </c>
      <c r="V247" s="35" t="n">
        <v>0</v>
      </c>
      <c r="W247" s="35" t="n">
        <v>0</v>
      </c>
      <c r="X247" s="35" t="n">
        <v>0.930113418573424</v>
      </c>
      <c r="Y247" s="35" t="n">
        <v>0</v>
      </c>
      <c r="Z247" s="35" t="n">
        <v>0</v>
      </c>
      <c r="AA247" s="35" t="n">
        <v>0</v>
      </c>
      <c r="AB247" s="35" t="n">
        <v>0</v>
      </c>
      <c r="AC247" s="35" t="n">
        <v>0</v>
      </c>
      <c r="AD247" s="35" t="n">
        <v>0</v>
      </c>
      <c r="AE247" s="35" t="n">
        <v>0</v>
      </c>
      <c r="AF247" s="35" t="n">
        <v>0</v>
      </c>
      <c r="AG247" s="35" t="n">
        <v>0</v>
      </c>
      <c r="AH247" s="35" t="n">
        <v>0</v>
      </c>
      <c r="AI247" s="35" t="n">
        <v>0</v>
      </c>
      <c r="AJ247" s="35" t="n">
        <v>271.129644033524</v>
      </c>
      <c r="AK247" s="35" t="n">
        <v>83.3108514620531</v>
      </c>
      <c r="AL247" s="35" t="n">
        <v>0</v>
      </c>
      <c r="AM247" s="35" t="n">
        <v>118.608712947567</v>
      </c>
      <c r="AN247" s="35" t="n">
        <v>6570.06012979944</v>
      </c>
      <c r="AO247" s="35" t="n">
        <v>64118.4822212194</v>
      </c>
      <c r="AP247" s="35" t="n">
        <v>0</v>
      </c>
      <c r="AQ247" s="35" t="n">
        <v>94.3282680570209</v>
      </c>
      <c r="AR247" s="35" t="n">
        <v>0</v>
      </c>
      <c r="AS247" s="35" t="n">
        <v>9.42694117964579</v>
      </c>
      <c r="AT247" s="35" t="n">
        <v>0</v>
      </c>
      <c r="AU247" s="35" t="n">
        <v>0</v>
      </c>
      <c r="AV247" s="35" t="n">
        <v>0</v>
      </c>
      <c r="AW247" s="35" t="n">
        <v>0</v>
      </c>
      <c r="AX247" s="35" t="n">
        <v>1.88851927655415</v>
      </c>
      <c r="AY247" s="35" t="n">
        <v>1691.87525194196</v>
      </c>
      <c r="AZ247" s="35" t="n">
        <v>0</v>
      </c>
      <c r="BA247" s="35" t="n">
        <v>13.8406914581962</v>
      </c>
      <c r="BB247" s="35" t="n">
        <v>0</v>
      </c>
      <c r="BC247" s="35" t="n">
        <v>147.560486050734</v>
      </c>
      <c r="BD247" s="35" t="n">
        <v>0</v>
      </c>
      <c r="BE247" s="35" t="n">
        <v>0</v>
      </c>
      <c r="BF247" s="35" t="n">
        <v>0</v>
      </c>
      <c r="BG247" s="35" t="n">
        <v>0</v>
      </c>
      <c r="BH247" s="35" t="n">
        <v>15.5974808189269</v>
      </c>
      <c r="BI247" s="35" t="n">
        <v>1.56539397474594E-011</v>
      </c>
      <c r="BJ247" s="35" t="n">
        <v>0</v>
      </c>
      <c r="BK247" s="35" t="n">
        <v>0</v>
      </c>
      <c r="BL247" s="34" t="n">
        <v>73260.6220595729</v>
      </c>
      <c r="BM247" s="35" t="n">
        <v>0</v>
      </c>
      <c r="BN247" s="35" t="n">
        <v>0</v>
      </c>
      <c r="BO247" s="35" t="n">
        <v>3120352.3761565</v>
      </c>
      <c r="BP247" s="34" t="n">
        <v>3120352.3761565</v>
      </c>
      <c r="BQ247" s="35" t="n">
        <v>0</v>
      </c>
      <c r="BR247" s="35" t="n">
        <v>0</v>
      </c>
      <c r="BS247" s="34" t="n">
        <v>0</v>
      </c>
      <c r="BT247" s="35" t="n">
        <v>0</v>
      </c>
      <c r="BU247" s="35" t="n">
        <v>0</v>
      </c>
      <c r="BV247" s="35" t="n">
        <v>0</v>
      </c>
      <c r="BW247" s="34" t="n">
        <v>0</v>
      </c>
      <c r="BX247" s="34" t="n">
        <v>3120352.3761565</v>
      </c>
      <c r="BY247" s="34" t="n">
        <v>3193612.99821607</v>
      </c>
    </row>
    <row r="248" customFormat="false" ht="12.75" hidden="false" customHeight="false" outlineLevel="0" collapsed="false">
      <c r="A248" s="112"/>
      <c r="B248" s="37" t="s">
        <v>208</v>
      </c>
      <c r="C248" s="38" t="n">
        <v>0</v>
      </c>
      <c r="D248" s="38" t="n">
        <v>0</v>
      </c>
      <c r="E248" s="38" t="n">
        <v>0</v>
      </c>
      <c r="F248" s="38" t="n">
        <v>0</v>
      </c>
      <c r="G248" s="38" t="n">
        <v>0</v>
      </c>
      <c r="H248" s="40" t="n">
        <v>0</v>
      </c>
      <c r="I248" s="40" t="n">
        <v>0</v>
      </c>
      <c r="J248" s="40" t="n">
        <v>0</v>
      </c>
      <c r="K248" s="40" t="n">
        <v>0</v>
      </c>
      <c r="L248" s="40" t="n">
        <v>0</v>
      </c>
      <c r="M248" s="40" t="n">
        <v>0</v>
      </c>
      <c r="N248" s="40" t="n">
        <v>0</v>
      </c>
      <c r="O248" s="40" t="n">
        <v>0</v>
      </c>
      <c r="P248" s="40" t="n">
        <v>0</v>
      </c>
      <c r="Q248" s="40" t="n">
        <v>0</v>
      </c>
      <c r="R248" s="40" t="n">
        <v>0</v>
      </c>
      <c r="S248" s="40" t="n">
        <v>0</v>
      </c>
      <c r="T248" s="40" t="n">
        <v>0</v>
      </c>
      <c r="U248" s="40" t="n">
        <v>0</v>
      </c>
      <c r="V248" s="40" t="n">
        <v>0</v>
      </c>
      <c r="W248" s="40" t="n">
        <v>0</v>
      </c>
      <c r="X248" s="40" t="n">
        <v>0</v>
      </c>
      <c r="Y248" s="40" t="n">
        <v>0</v>
      </c>
      <c r="Z248" s="40" t="n">
        <v>0</v>
      </c>
      <c r="AA248" s="40" t="n">
        <v>0</v>
      </c>
      <c r="AB248" s="40" t="n">
        <v>0</v>
      </c>
      <c r="AC248" s="40" t="n">
        <v>0</v>
      </c>
      <c r="AD248" s="40" t="n">
        <v>0</v>
      </c>
      <c r="AE248" s="40" t="n">
        <v>0</v>
      </c>
      <c r="AF248" s="40" t="n">
        <v>0</v>
      </c>
      <c r="AG248" s="40" t="n">
        <v>0</v>
      </c>
      <c r="AH248" s="40" t="n">
        <v>0</v>
      </c>
      <c r="AI248" s="40" t="n">
        <v>0</v>
      </c>
      <c r="AJ248" s="40" t="n">
        <v>0</v>
      </c>
      <c r="AK248" s="40" t="n">
        <v>0</v>
      </c>
      <c r="AL248" s="40" t="n">
        <v>0</v>
      </c>
      <c r="AM248" s="40" t="n">
        <v>0</v>
      </c>
      <c r="AN248" s="40" t="n">
        <v>0</v>
      </c>
      <c r="AO248" s="40" t="n">
        <v>0</v>
      </c>
      <c r="AP248" s="40" t="n">
        <v>0</v>
      </c>
      <c r="AQ248" s="40" t="n">
        <v>0</v>
      </c>
      <c r="AR248" s="40" t="n">
        <v>0</v>
      </c>
      <c r="AS248" s="40" t="n">
        <v>0</v>
      </c>
      <c r="AT248" s="40" t="n">
        <v>0</v>
      </c>
      <c r="AU248" s="40" t="n">
        <v>0</v>
      </c>
      <c r="AV248" s="40" t="n">
        <v>0</v>
      </c>
      <c r="AW248" s="40" t="n">
        <v>0</v>
      </c>
      <c r="AX248" s="40" t="n">
        <v>0</v>
      </c>
      <c r="AY248" s="40" t="n">
        <v>0</v>
      </c>
      <c r="AZ248" s="40" t="n">
        <v>0</v>
      </c>
      <c r="BA248" s="40" t="n">
        <v>0</v>
      </c>
      <c r="BB248" s="40" t="n">
        <v>0</v>
      </c>
      <c r="BC248" s="40" t="n">
        <v>0</v>
      </c>
      <c r="BD248" s="40" t="n">
        <v>0</v>
      </c>
      <c r="BE248" s="40" t="n">
        <v>0</v>
      </c>
      <c r="BF248" s="40" t="n">
        <v>0</v>
      </c>
      <c r="BG248" s="40" t="n">
        <v>0</v>
      </c>
      <c r="BH248" s="40" t="n">
        <v>0</v>
      </c>
      <c r="BI248" s="40" t="n">
        <v>0</v>
      </c>
      <c r="BJ248" s="40" t="n">
        <v>0</v>
      </c>
      <c r="BK248" s="40" t="n">
        <v>0</v>
      </c>
      <c r="BL248" s="39" t="n">
        <v>0</v>
      </c>
      <c r="BM248" s="40" t="n">
        <v>0</v>
      </c>
      <c r="BN248" s="40" t="n">
        <v>0</v>
      </c>
      <c r="BO248" s="40" t="n">
        <v>0</v>
      </c>
      <c r="BP248" s="39" t="n">
        <v>0</v>
      </c>
      <c r="BQ248" s="40" t="n">
        <v>0</v>
      </c>
      <c r="BR248" s="40" t="n">
        <v>0</v>
      </c>
      <c r="BS248" s="39" t="n">
        <v>0</v>
      </c>
      <c r="BT248" s="40" t="n">
        <v>0</v>
      </c>
      <c r="BU248" s="40" t="n">
        <v>0</v>
      </c>
      <c r="BV248" s="40" t="n">
        <v>0</v>
      </c>
      <c r="BW248" s="39" t="n">
        <v>0</v>
      </c>
      <c r="BX248" s="39" t="n">
        <v>0</v>
      </c>
      <c r="BY248" s="39" t="n">
        <v>0</v>
      </c>
    </row>
    <row r="249" customFormat="false" ht="12.75" hidden="false" customHeight="false" outlineLevel="0" collapsed="false">
      <c r="A249" s="112"/>
      <c r="B249" s="37" t="s">
        <v>209</v>
      </c>
      <c r="C249" s="38" t="n">
        <v>0</v>
      </c>
      <c r="D249" s="38" t="n">
        <v>0</v>
      </c>
      <c r="E249" s="38" t="n">
        <v>0</v>
      </c>
      <c r="F249" s="38" t="n">
        <v>0</v>
      </c>
      <c r="G249" s="38" t="n">
        <v>0</v>
      </c>
      <c r="H249" s="40" t="n">
        <v>0</v>
      </c>
      <c r="I249" s="40" t="n">
        <v>0</v>
      </c>
      <c r="J249" s="40" t="n">
        <v>0</v>
      </c>
      <c r="K249" s="40" t="n">
        <v>0</v>
      </c>
      <c r="L249" s="40" t="n">
        <v>0</v>
      </c>
      <c r="M249" s="40" t="n">
        <v>0</v>
      </c>
      <c r="N249" s="40" t="n">
        <v>0</v>
      </c>
      <c r="O249" s="40" t="n">
        <v>0</v>
      </c>
      <c r="P249" s="40" t="n">
        <v>0</v>
      </c>
      <c r="Q249" s="40" t="n">
        <v>0</v>
      </c>
      <c r="R249" s="40" t="n">
        <v>0</v>
      </c>
      <c r="S249" s="40" t="n">
        <v>0</v>
      </c>
      <c r="T249" s="40" t="n">
        <v>0</v>
      </c>
      <c r="U249" s="40" t="n">
        <v>0</v>
      </c>
      <c r="V249" s="40" t="n">
        <v>0</v>
      </c>
      <c r="W249" s="40" t="n">
        <v>0</v>
      </c>
      <c r="X249" s="40" t="n">
        <v>0</v>
      </c>
      <c r="Y249" s="40" t="n">
        <v>0</v>
      </c>
      <c r="Z249" s="40" t="n">
        <v>0</v>
      </c>
      <c r="AA249" s="40" t="n">
        <v>0</v>
      </c>
      <c r="AB249" s="40" t="n">
        <v>0</v>
      </c>
      <c r="AC249" s="40" t="n">
        <v>0</v>
      </c>
      <c r="AD249" s="40" t="n">
        <v>0</v>
      </c>
      <c r="AE249" s="40" t="n">
        <v>0</v>
      </c>
      <c r="AF249" s="40" t="n">
        <v>0</v>
      </c>
      <c r="AG249" s="40" t="n">
        <v>0</v>
      </c>
      <c r="AH249" s="40" t="n">
        <v>0</v>
      </c>
      <c r="AI249" s="40" t="n">
        <v>0</v>
      </c>
      <c r="AJ249" s="40" t="n">
        <v>0</v>
      </c>
      <c r="AK249" s="40" t="n">
        <v>0</v>
      </c>
      <c r="AL249" s="40" t="n">
        <v>0</v>
      </c>
      <c r="AM249" s="40" t="n">
        <v>0</v>
      </c>
      <c r="AN249" s="40" t="n">
        <v>0</v>
      </c>
      <c r="AO249" s="40" t="n">
        <v>0</v>
      </c>
      <c r="AP249" s="40" t="n">
        <v>0</v>
      </c>
      <c r="AQ249" s="40" t="n">
        <v>0</v>
      </c>
      <c r="AR249" s="40" t="n">
        <v>0</v>
      </c>
      <c r="AS249" s="40" t="n">
        <v>0</v>
      </c>
      <c r="AT249" s="40" t="n">
        <v>0</v>
      </c>
      <c r="AU249" s="40" t="n">
        <v>0</v>
      </c>
      <c r="AV249" s="40" t="n">
        <v>0</v>
      </c>
      <c r="AW249" s="40" t="n">
        <v>0</v>
      </c>
      <c r="AX249" s="40" t="n">
        <v>0</v>
      </c>
      <c r="AY249" s="40" t="n">
        <v>0</v>
      </c>
      <c r="AZ249" s="40" t="n">
        <v>0</v>
      </c>
      <c r="BA249" s="40" t="n">
        <v>0</v>
      </c>
      <c r="BB249" s="40" t="n">
        <v>0</v>
      </c>
      <c r="BC249" s="40" t="n">
        <v>0</v>
      </c>
      <c r="BD249" s="40" t="n">
        <v>0</v>
      </c>
      <c r="BE249" s="40" t="n">
        <v>0</v>
      </c>
      <c r="BF249" s="40" t="n">
        <v>0</v>
      </c>
      <c r="BG249" s="40" t="n">
        <v>0</v>
      </c>
      <c r="BH249" s="40" t="n">
        <v>0</v>
      </c>
      <c r="BI249" s="40" t="n">
        <v>0</v>
      </c>
      <c r="BJ249" s="40" t="n">
        <v>0</v>
      </c>
      <c r="BK249" s="40" t="n">
        <v>0</v>
      </c>
      <c r="BL249" s="39" t="n">
        <v>0</v>
      </c>
      <c r="BM249" s="40" t="n">
        <v>0</v>
      </c>
      <c r="BN249" s="40" t="n">
        <v>0</v>
      </c>
      <c r="BO249" s="40" t="n">
        <v>0</v>
      </c>
      <c r="BP249" s="39" t="n">
        <v>0</v>
      </c>
      <c r="BQ249" s="40" t="n">
        <v>0</v>
      </c>
      <c r="BR249" s="40" t="n">
        <v>0</v>
      </c>
      <c r="BS249" s="39" t="n">
        <v>0</v>
      </c>
      <c r="BT249" s="40" t="n">
        <v>0</v>
      </c>
      <c r="BU249" s="40" t="n">
        <v>0</v>
      </c>
      <c r="BV249" s="40" t="n">
        <v>0</v>
      </c>
      <c r="BW249" s="39" t="n">
        <v>0</v>
      </c>
      <c r="BX249" s="39" t="n">
        <v>0</v>
      </c>
      <c r="BY249" s="39" t="n">
        <v>0</v>
      </c>
    </row>
    <row r="250" customFormat="false" ht="12.75" hidden="false" customHeight="false" outlineLevel="0" collapsed="false">
      <c r="A250" s="112"/>
      <c r="B250" s="37" t="s">
        <v>210</v>
      </c>
      <c r="C250" s="40" t="n">
        <v>0</v>
      </c>
      <c r="D250" s="40" t="n">
        <v>0</v>
      </c>
      <c r="E250" s="40" t="n">
        <v>0</v>
      </c>
      <c r="F250" s="40" t="n">
        <v>0</v>
      </c>
      <c r="G250" s="40" t="n">
        <v>0</v>
      </c>
      <c r="H250" s="40" t="n">
        <v>0</v>
      </c>
      <c r="I250" s="40" t="n">
        <v>0</v>
      </c>
      <c r="J250" s="40" t="n">
        <v>0</v>
      </c>
      <c r="K250" s="40" t="n">
        <v>0</v>
      </c>
      <c r="L250" s="40" t="n">
        <v>0</v>
      </c>
      <c r="M250" s="40" t="n">
        <v>0</v>
      </c>
      <c r="N250" s="40" t="n">
        <v>0</v>
      </c>
      <c r="O250" s="40" t="n">
        <v>0</v>
      </c>
      <c r="P250" s="40" t="n">
        <v>0</v>
      </c>
      <c r="Q250" s="40" t="n">
        <v>0</v>
      </c>
      <c r="R250" s="40" t="n">
        <v>0</v>
      </c>
      <c r="S250" s="40" t="n">
        <v>0</v>
      </c>
      <c r="T250" s="40" t="n">
        <v>0</v>
      </c>
      <c r="U250" s="40" t="n">
        <v>0</v>
      </c>
      <c r="V250" s="40" t="n">
        <v>0</v>
      </c>
      <c r="W250" s="40" t="n">
        <v>0</v>
      </c>
      <c r="X250" s="40" t="n">
        <v>0</v>
      </c>
      <c r="Y250" s="40" t="n">
        <v>0</v>
      </c>
      <c r="Z250" s="40" t="n">
        <v>0</v>
      </c>
      <c r="AA250" s="40" t="n">
        <v>0</v>
      </c>
      <c r="AB250" s="40" t="n">
        <v>0</v>
      </c>
      <c r="AC250" s="40" t="n">
        <v>0</v>
      </c>
      <c r="AD250" s="40" t="n">
        <v>0</v>
      </c>
      <c r="AE250" s="40" t="n">
        <v>0</v>
      </c>
      <c r="AF250" s="40" t="n">
        <v>0</v>
      </c>
      <c r="AG250" s="40" t="n">
        <v>0</v>
      </c>
      <c r="AH250" s="40" t="n">
        <v>0</v>
      </c>
      <c r="AI250" s="40" t="n">
        <v>0</v>
      </c>
      <c r="AJ250" s="40" t="n">
        <v>0</v>
      </c>
      <c r="AK250" s="40" t="n">
        <v>0</v>
      </c>
      <c r="AL250" s="40" t="n">
        <v>0</v>
      </c>
      <c r="AM250" s="40" t="n">
        <v>0</v>
      </c>
      <c r="AN250" s="40" t="n">
        <v>0</v>
      </c>
      <c r="AO250" s="40" t="n">
        <v>0</v>
      </c>
      <c r="AP250" s="40" t="n">
        <v>0</v>
      </c>
      <c r="AQ250" s="40" t="n">
        <v>0</v>
      </c>
      <c r="AR250" s="40" t="n">
        <v>0</v>
      </c>
      <c r="AS250" s="40" t="n">
        <v>0</v>
      </c>
      <c r="AT250" s="40" t="n">
        <v>0</v>
      </c>
      <c r="AU250" s="40" t="n">
        <v>0</v>
      </c>
      <c r="AV250" s="40" t="n">
        <v>0</v>
      </c>
      <c r="AW250" s="40" t="n">
        <v>0</v>
      </c>
      <c r="AX250" s="40" t="n">
        <v>0</v>
      </c>
      <c r="AY250" s="40" t="n">
        <v>0</v>
      </c>
      <c r="AZ250" s="40" t="n">
        <v>0</v>
      </c>
      <c r="BA250" s="40" t="n">
        <v>0</v>
      </c>
      <c r="BB250" s="40" t="n">
        <v>0</v>
      </c>
      <c r="BC250" s="40" t="n">
        <v>0</v>
      </c>
      <c r="BD250" s="40" t="n">
        <v>0</v>
      </c>
      <c r="BE250" s="40" t="n">
        <v>0</v>
      </c>
      <c r="BF250" s="40" t="n">
        <v>0</v>
      </c>
      <c r="BG250" s="40" t="n">
        <v>0</v>
      </c>
      <c r="BH250" s="40" t="n">
        <v>0</v>
      </c>
      <c r="BI250" s="40" t="n">
        <v>0</v>
      </c>
      <c r="BJ250" s="40" t="n">
        <v>0</v>
      </c>
      <c r="BK250" s="40" t="n">
        <v>0</v>
      </c>
      <c r="BL250" s="39" t="n">
        <v>0</v>
      </c>
      <c r="BM250" s="40" t="n">
        <v>0</v>
      </c>
      <c r="BN250" s="40" t="n">
        <v>0</v>
      </c>
      <c r="BO250" s="40" t="n">
        <v>0</v>
      </c>
      <c r="BP250" s="39" t="n">
        <v>0</v>
      </c>
      <c r="BQ250" s="40" t="n">
        <v>0</v>
      </c>
      <c r="BR250" s="40" t="n">
        <v>0</v>
      </c>
      <c r="BS250" s="39" t="n">
        <v>0</v>
      </c>
      <c r="BT250" s="40" t="n">
        <v>0</v>
      </c>
      <c r="BU250" s="40" t="n">
        <v>0</v>
      </c>
      <c r="BV250" s="40" t="n">
        <v>0</v>
      </c>
      <c r="BW250" s="39" t="n">
        <v>0</v>
      </c>
      <c r="BX250" s="39" t="n">
        <v>0</v>
      </c>
      <c r="BY250" s="39" t="n">
        <v>0</v>
      </c>
    </row>
    <row r="251" customFormat="false" ht="12.75" hidden="false" customHeight="false" outlineLevel="0" collapsed="false">
      <c r="A251" s="112"/>
      <c r="B251" s="41" t="s">
        <v>188</v>
      </c>
      <c r="C251" s="42" t="n">
        <v>0</v>
      </c>
      <c r="D251" s="77" t="n">
        <v>44.8954594124256</v>
      </c>
      <c r="E251" s="77" t="n">
        <v>0</v>
      </c>
      <c r="F251" s="77" t="n">
        <v>0.0475883602524356</v>
      </c>
      <c r="G251" s="77" t="n">
        <v>0</v>
      </c>
      <c r="H251" s="77" t="n">
        <v>0</v>
      </c>
      <c r="I251" s="77" t="n">
        <v>0</v>
      </c>
      <c r="J251" s="77" t="n">
        <v>0</v>
      </c>
      <c r="K251" s="77" t="n">
        <v>0</v>
      </c>
      <c r="L251" s="77" t="n">
        <v>0</v>
      </c>
      <c r="M251" s="77" t="n">
        <v>0</v>
      </c>
      <c r="N251" s="77" t="n">
        <v>78.6397001365642</v>
      </c>
      <c r="O251" s="77" t="n">
        <v>0</v>
      </c>
      <c r="P251" s="77" t="n">
        <v>0</v>
      </c>
      <c r="Q251" s="77" t="n">
        <v>0</v>
      </c>
      <c r="R251" s="77" t="n">
        <v>0</v>
      </c>
      <c r="S251" s="77" t="n">
        <v>0</v>
      </c>
      <c r="T251" s="77" t="n">
        <v>0</v>
      </c>
      <c r="U251" s="77" t="n">
        <v>0</v>
      </c>
      <c r="V251" s="77" t="n">
        <v>0</v>
      </c>
      <c r="W251" s="77" t="n">
        <v>0</v>
      </c>
      <c r="X251" s="77" t="n">
        <v>0.930113418573424</v>
      </c>
      <c r="Y251" s="77" t="n">
        <v>0</v>
      </c>
      <c r="Z251" s="77" t="n">
        <v>0</v>
      </c>
      <c r="AA251" s="77" t="n">
        <v>0</v>
      </c>
      <c r="AB251" s="77" t="n">
        <v>0</v>
      </c>
      <c r="AC251" s="77" t="n">
        <v>0</v>
      </c>
      <c r="AD251" s="77" t="n">
        <v>0</v>
      </c>
      <c r="AE251" s="77" t="n">
        <v>0</v>
      </c>
      <c r="AF251" s="77" t="n">
        <v>0</v>
      </c>
      <c r="AG251" s="77" t="n">
        <v>0</v>
      </c>
      <c r="AH251" s="77" t="n">
        <v>0</v>
      </c>
      <c r="AI251" s="77" t="n">
        <v>0</v>
      </c>
      <c r="AJ251" s="77" t="n">
        <v>271.129644033524</v>
      </c>
      <c r="AK251" s="77" t="n">
        <v>83.3108514620531</v>
      </c>
      <c r="AL251" s="77" t="n">
        <v>0</v>
      </c>
      <c r="AM251" s="77" t="n">
        <v>118.608712947567</v>
      </c>
      <c r="AN251" s="77" t="n">
        <v>6570.06012979944</v>
      </c>
      <c r="AO251" s="77" t="n">
        <v>64118.4822212194</v>
      </c>
      <c r="AP251" s="77" t="n">
        <v>0</v>
      </c>
      <c r="AQ251" s="77" t="n">
        <v>94.3282680570209</v>
      </c>
      <c r="AR251" s="77" t="n">
        <v>0</v>
      </c>
      <c r="AS251" s="77" t="n">
        <v>9.42694117964579</v>
      </c>
      <c r="AT251" s="77" t="n">
        <v>0</v>
      </c>
      <c r="AU251" s="77" t="n">
        <v>0</v>
      </c>
      <c r="AV251" s="77" t="n">
        <v>0</v>
      </c>
      <c r="AW251" s="77" t="n">
        <v>0</v>
      </c>
      <c r="AX251" s="77" t="n">
        <v>1.88851927655415</v>
      </c>
      <c r="AY251" s="77" t="n">
        <v>1691.87525194196</v>
      </c>
      <c r="AZ251" s="77" t="n">
        <v>0</v>
      </c>
      <c r="BA251" s="77" t="n">
        <v>13.8406914581962</v>
      </c>
      <c r="BB251" s="77" t="n">
        <v>0</v>
      </c>
      <c r="BC251" s="77" t="n">
        <v>147.560486050734</v>
      </c>
      <c r="BD251" s="77" t="n">
        <v>0</v>
      </c>
      <c r="BE251" s="77" t="n">
        <v>0</v>
      </c>
      <c r="BF251" s="77" t="n">
        <v>0</v>
      </c>
      <c r="BG251" s="77" t="n">
        <v>0</v>
      </c>
      <c r="BH251" s="77" t="n">
        <v>15.5974808189269</v>
      </c>
      <c r="BI251" s="77" t="n">
        <v>1.56539397474594E-011</v>
      </c>
      <c r="BJ251" s="77" t="n">
        <v>0</v>
      </c>
      <c r="BK251" s="77" t="n">
        <v>0</v>
      </c>
      <c r="BL251" s="50" t="n">
        <v>73260.6220595729</v>
      </c>
      <c r="BM251" s="77" t="n">
        <v>0</v>
      </c>
      <c r="BN251" s="77" t="n">
        <v>0</v>
      </c>
      <c r="BO251" s="77" t="n">
        <v>3120352.3761565</v>
      </c>
      <c r="BP251" s="50" t="n">
        <v>3120352.3761565</v>
      </c>
      <c r="BQ251" s="77" t="n">
        <v>0</v>
      </c>
      <c r="BR251" s="77" t="n">
        <v>0</v>
      </c>
      <c r="BS251" s="50" t="n">
        <v>0</v>
      </c>
      <c r="BT251" s="77" t="n">
        <v>0</v>
      </c>
      <c r="BU251" s="77" t="n">
        <v>0</v>
      </c>
      <c r="BV251" s="77" t="n">
        <v>0</v>
      </c>
      <c r="BW251" s="50" t="n">
        <v>0</v>
      </c>
      <c r="BX251" s="50" t="n">
        <v>3120352.3761565</v>
      </c>
      <c r="BY251" s="50" t="n">
        <v>3193612.99821607</v>
      </c>
    </row>
    <row r="252" customFormat="false" ht="12.75" hidden="false" customHeight="false" outlineLevel="0" collapsed="false">
      <c r="A252" s="112" t="s">
        <v>285</v>
      </c>
      <c r="B252" s="32" t="s">
        <v>207</v>
      </c>
      <c r="C252" s="33" t="n">
        <v>1465.21208808513</v>
      </c>
      <c r="D252" s="33" t="n">
        <v>179.413505081146</v>
      </c>
      <c r="E252" s="33" t="n">
        <v>61.6869900647511</v>
      </c>
      <c r="F252" s="33" t="n">
        <v>132.031910624377</v>
      </c>
      <c r="G252" s="33" t="n">
        <v>1.23248958930709</v>
      </c>
      <c r="H252" s="35" t="n">
        <v>0.937852453875504</v>
      </c>
      <c r="I252" s="35" t="n">
        <v>0.515576802726076</v>
      </c>
      <c r="J252" s="35" t="n">
        <v>0.39742559226588</v>
      </c>
      <c r="K252" s="35" t="n">
        <v>0.0254774018429692</v>
      </c>
      <c r="L252" s="35" t="n">
        <v>0</v>
      </c>
      <c r="M252" s="35" t="n">
        <v>0</v>
      </c>
      <c r="N252" s="35" t="n">
        <v>0</v>
      </c>
      <c r="O252" s="35" t="n">
        <v>27.1044907316918</v>
      </c>
      <c r="P252" s="35" t="n">
        <v>0</v>
      </c>
      <c r="Q252" s="35" t="n">
        <v>41.9963245578246</v>
      </c>
      <c r="R252" s="35" t="n">
        <v>0</v>
      </c>
      <c r="S252" s="35" t="n">
        <v>0</v>
      </c>
      <c r="T252" s="35" t="n">
        <v>43.0054014967497</v>
      </c>
      <c r="U252" s="35" t="n">
        <v>0</v>
      </c>
      <c r="V252" s="35" t="n">
        <v>2.88640075548701</v>
      </c>
      <c r="W252" s="35" t="n">
        <v>7.30558890156082</v>
      </c>
      <c r="X252" s="35" t="n">
        <v>75.483576468021</v>
      </c>
      <c r="Y252" s="35" t="n">
        <v>14.253182689905</v>
      </c>
      <c r="Z252" s="35" t="n">
        <v>7.38042130658634</v>
      </c>
      <c r="AA252" s="35" t="n">
        <v>3.02261255621268</v>
      </c>
      <c r="AB252" s="35" t="n">
        <v>1.86479255839143</v>
      </c>
      <c r="AC252" s="35" t="n">
        <v>0</v>
      </c>
      <c r="AD252" s="35" t="n">
        <v>0</v>
      </c>
      <c r="AE252" s="35" t="n">
        <v>7.73705345834104</v>
      </c>
      <c r="AF252" s="35" t="n">
        <v>1.09825263680472</v>
      </c>
      <c r="AG252" s="35" t="n">
        <v>1.12641450077507</v>
      </c>
      <c r="AH252" s="35" t="n">
        <v>0</v>
      </c>
      <c r="AI252" s="35" t="n">
        <v>0</v>
      </c>
      <c r="AJ252" s="35" t="n">
        <v>69.0723067196322</v>
      </c>
      <c r="AK252" s="35" t="n">
        <v>93.8824549336242</v>
      </c>
      <c r="AL252" s="35" t="n">
        <v>0</v>
      </c>
      <c r="AM252" s="35" t="n">
        <v>183.075985487733</v>
      </c>
      <c r="AN252" s="35" t="n">
        <v>13.3796218850461</v>
      </c>
      <c r="AO252" s="35" t="n">
        <v>7.01074152068285</v>
      </c>
      <c r="AP252" s="35" t="n">
        <v>0</v>
      </c>
      <c r="AQ252" s="35" t="n">
        <v>247.891641421193</v>
      </c>
      <c r="AR252" s="35" t="n">
        <v>0.0762787116340959</v>
      </c>
      <c r="AS252" s="35" t="n">
        <v>5.95009018309437</v>
      </c>
      <c r="AT252" s="35" t="n">
        <v>235.807359208659</v>
      </c>
      <c r="AU252" s="35" t="n">
        <v>16.3213681571942</v>
      </c>
      <c r="AV252" s="35" t="n">
        <v>772.082140467326</v>
      </c>
      <c r="AW252" s="35" t="n">
        <v>0</v>
      </c>
      <c r="AX252" s="35" t="n">
        <v>57430.2296241591</v>
      </c>
      <c r="AY252" s="35" t="n">
        <v>8648.09326543596</v>
      </c>
      <c r="AZ252" s="35" t="n">
        <v>892.150685295298</v>
      </c>
      <c r="BA252" s="35" t="n">
        <v>4385.57164350466</v>
      </c>
      <c r="BB252" s="35" t="n">
        <v>78047.6363905467</v>
      </c>
      <c r="BC252" s="35" t="n">
        <v>296.181529925166</v>
      </c>
      <c r="BD252" s="35" t="n">
        <v>2599.49899039985</v>
      </c>
      <c r="BE252" s="35" t="n">
        <v>2.77116958131726</v>
      </c>
      <c r="BF252" s="35" t="n">
        <v>0</v>
      </c>
      <c r="BG252" s="35" t="n">
        <v>0</v>
      </c>
      <c r="BH252" s="35" t="n">
        <v>545.208354524638</v>
      </c>
      <c r="BI252" s="35" t="n">
        <v>136.481525914529</v>
      </c>
      <c r="BJ252" s="35" t="n">
        <v>0</v>
      </c>
      <c r="BK252" s="35" t="n">
        <v>8539.18627117646</v>
      </c>
      <c r="BL252" s="34" t="n">
        <v>165243.277267473</v>
      </c>
      <c r="BM252" s="35" t="n">
        <v>2917045.55185957</v>
      </c>
      <c r="BN252" s="35" t="n">
        <v>0</v>
      </c>
      <c r="BO252" s="35" t="n">
        <v>104523.867222641</v>
      </c>
      <c r="BP252" s="34" t="n">
        <v>3021569.41908221</v>
      </c>
      <c r="BQ252" s="35" t="n">
        <v>0</v>
      </c>
      <c r="BR252" s="35" t="n">
        <v>0</v>
      </c>
      <c r="BS252" s="34" t="n">
        <v>0</v>
      </c>
      <c r="BT252" s="35" t="n">
        <v>0</v>
      </c>
      <c r="BU252" s="35" t="n">
        <v>0</v>
      </c>
      <c r="BV252" s="35" t="n">
        <v>0</v>
      </c>
      <c r="BW252" s="34" t="n">
        <v>0</v>
      </c>
      <c r="BX252" s="34" t="n">
        <v>3021569.41908221</v>
      </c>
      <c r="BY252" s="34" t="n">
        <v>3186812.69634968</v>
      </c>
    </row>
    <row r="253" customFormat="false" ht="12.75" hidden="false" customHeight="false" outlineLevel="0" collapsed="false">
      <c r="A253" s="112"/>
      <c r="B253" s="37" t="s">
        <v>208</v>
      </c>
      <c r="C253" s="38" t="n">
        <v>493.773082847282</v>
      </c>
      <c r="D253" s="38" t="n">
        <v>647.536870978161</v>
      </c>
      <c r="E253" s="38" t="n">
        <v>257.585943986437</v>
      </c>
      <c r="F253" s="38" t="n">
        <v>164.379985873654</v>
      </c>
      <c r="G253" s="38" t="n">
        <v>6.14565245485991</v>
      </c>
      <c r="H253" s="40" t="n">
        <v>4.67648188306138</v>
      </c>
      <c r="I253" s="40" t="n">
        <v>40.1919952530278</v>
      </c>
      <c r="J253" s="40" t="n">
        <v>2.57834755328911</v>
      </c>
      <c r="K253" s="40" t="n">
        <v>0.189018188178887</v>
      </c>
      <c r="L253" s="40" t="n">
        <v>0</v>
      </c>
      <c r="M253" s="40" t="n">
        <v>0</v>
      </c>
      <c r="N253" s="40" t="n">
        <v>0</v>
      </c>
      <c r="O253" s="40" t="n">
        <v>9.150572237672</v>
      </c>
      <c r="P253" s="40" t="n">
        <v>0</v>
      </c>
      <c r="Q253" s="40" t="n">
        <v>14.1781081735567</v>
      </c>
      <c r="R253" s="40" t="n">
        <v>0</v>
      </c>
      <c r="S253" s="40" t="n">
        <v>0</v>
      </c>
      <c r="T253" s="40" t="n">
        <v>14.5187761283399</v>
      </c>
      <c r="U253" s="40" t="n">
        <v>0</v>
      </c>
      <c r="V253" s="40" t="n">
        <v>2.74530963227673</v>
      </c>
      <c r="W253" s="40" t="n">
        <v>0.673461115513729</v>
      </c>
      <c r="X253" s="40" t="n">
        <v>25.1872923171918</v>
      </c>
      <c r="Y253" s="40" t="n">
        <v>4.81192504636191</v>
      </c>
      <c r="Z253" s="40" t="n">
        <v>6.95098260457262</v>
      </c>
      <c r="AA253" s="40" t="n">
        <v>2.76067987081863</v>
      </c>
      <c r="AB253" s="40" t="n">
        <v>1.70319390377098</v>
      </c>
      <c r="AC253" s="40" t="n">
        <v>0</v>
      </c>
      <c r="AD253" s="40" t="n">
        <v>0</v>
      </c>
      <c r="AE253" s="40" t="n">
        <v>2.61558857965628</v>
      </c>
      <c r="AF253" s="40" t="n">
        <v>1.04008002659054</v>
      </c>
      <c r="AG253" s="40" t="n">
        <v>1.06675020360222</v>
      </c>
      <c r="AH253" s="40" t="n">
        <v>0</v>
      </c>
      <c r="AI253" s="40" t="n">
        <v>0</v>
      </c>
      <c r="AJ253" s="40" t="n">
        <v>2273.22023435454</v>
      </c>
      <c r="AK253" s="40" t="n">
        <v>38.2842127353159</v>
      </c>
      <c r="AL253" s="40" t="n">
        <v>0</v>
      </c>
      <c r="AM253" s="40" t="n">
        <v>2346.0042454971</v>
      </c>
      <c r="AN253" s="40" t="n">
        <v>100970.161647703</v>
      </c>
      <c r="AO253" s="40" t="n">
        <v>1751.71477817256</v>
      </c>
      <c r="AP253" s="40" t="n">
        <v>0</v>
      </c>
      <c r="AQ253" s="40" t="n">
        <v>243.734027846605</v>
      </c>
      <c r="AR253" s="40" t="n">
        <v>99957.2690473707</v>
      </c>
      <c r="AS253" s="40" t="n">
        <v>5.36235179162489</v>
      </c>
      <c r="AT253" s="40" t="n">
        <v>243.988306936444</v>
      </c>
      <c r="AU253" s="40" t="n">
        <v>4.91636283805675</v>
      </c>
      <c r="AV253" s="40" t="n">
        <v>732.366752723656</v>
      </c>
      <c r="AW253" s="40" t="n">
        <v>0</v>
      </c>
      <c r="AX253" s="40" t="n">
        <v>53919.2053608305</v>
      </c>
      <c r="AY253" s="40" t="n">
        <v>5007.31508922009</v>
      </c>
      <c r="AZ253" s="40" t="n">
        <v>301.193236703683</v>
      </c>
      <c r="BA253" s="40" t="n">
        <v>1397.75353080388</v>
      </c>
      <c r="BB253" s="40" t="n">
        <v>26349.1589582313</v>
      </c>
      <c r="BC253" s="40" t="n">
        <v>2366.01730882901</v>
      </c>
      <c r="BD253" s="40" t="n">
        <v>877.600082173713</v>
      </c>
      <c r="BE253" s="40" t="n">
        <v>1.90051329712243</v>
      </c>
      <c r="BF253" s="40" t="n">
        <v>1624.13299208602</v>
      </c>
      <c r="BG253" s="40" t="n">
        <v>0</v>
      </c>
      <c r="BH253" s="40" t="n">
        <v>278.448612708589</v>
      </c>
      <c r="BI253" s="40" t="n">
        <v>46.0766473847949</v>
      </c>
      <c r="BJ253" s="40" t="n">
        <v>0</v>
      </c>
      <c r="BK253" s="40" t="n">
        <v>2882.85958215678</v>
      </c>
      <c r="BL253" s="39" t="n">
        <v>305323.143981253</v>
      </c>
      <c r="BM253" s="40" t="n">
        <v>0</v>
      </c>
      <c r="BN253" s="40" t="n">
        <v>0</v>
      </c>
      <c r="BO253" s="40" t="n">
        <v>0</v>
      </c>
      <c r="BP253" s="39" t="n">
        <v>0</v>
      </c>
      <c r="BQ253" s="40" t="n">
        <v>0</v>
      </c>
      <c r="BR253" s="40" t="n">
        <v>0</v>
      </c>
      <c r="BS253" s="39" t="n">
        <v>0</v>
      </c>
      <c r="BT253" s="40" t="n">
        <v>0</v>
      </c>
      <c r="BU253" s="40" t="n">
        <v>0</v>
      </c>
      <c r="BV253" s="40" t="n">
        <v>0</v>
      </c>
      <c r="BW253" s="39" t="n">
        <v>0</v>
      </c>
      <c r="BX253" s="39" t="n">
        <v>0</v>
      </c>
      <c r="BY253" s="39" t="n">
        <v>305323.143981253</v>
      </c>
    </row>
    <row r="254" customFormat="false" ht="12.75" hidden="false" customHeight="false" outlineLevel="0" collapsed="false">
      <c r="A254" s="112"/>
      <c r="B254" s="37" t="s">
        <v>209</v>
      </c>
      <c r="C254" s="38" t="n">
        <v>0</v>
      </c>
      <c r="D254" s="38" t="n">
        <v>0</v>
      </c>
      <c r="E254" s="38" t="n">
        <v>0</v>
      </c>
      <c r="F254" s="38" t="n">
        <v>0</v>
      </c>
      <c r="G254" s="38" t="n">
        <v>0</v>
      </c>
      <c r="H254" s="40" t="n">
        <v>0</v>
      </c>
      <c r="I254" s="40" t="n">
        <v>0</v>
      </c>
      <c r="J254" s="40" t="n">
        <v>0</v>
      </c>
      <c r="K254" s="40" t="n">
        <v>0</v>
      </c>
      <c r="L254" s="40" t="n">
        <v>0</v>
      </c>
      <c r="M254" s="40" t="n">
        <v>0</v>
      </c>
      <c r="N254" s="40" t="n">
        <v>0</v>
      </c>
      <c r="O254" s="40" t="n">
        <v>0</v>
      </c>
      <c r="P254" s="40" t="n">
        <v>0</v>
      </c>
      <c r="Q254" s="40" t="n">
        <v>0</v>
      </c>
      <c r="R254" s="40" t="n">
        <v>0</v>
      </c>
      <c r="S254" s="40" t="n">
        <v>0</v>
      </c>
      <c r="T254" s="40" t="n">
        <v>0</v>
      </c>
      <c r="U254" s="40" t="n">
        <v>0</v>
      </c>
      <c r="V254" s="40" t="n">
        <v>0</v>
      </c>
      <c r="W254" s="40" t="n">
        <v>0</v>
      </c>
      <c r="X254" s="40" t="n">
        <v>0</v>
      </c>
      <c r="Y254" s="40" t="n">
        <v>0</v>
      </c>
      <c r="Z254" s="40" t="n">
        <v>0</v>
      </c>
      <c r="AA254" s="40" t="n">
        <v>0</v>
      </c>
      <c r="AB254" s="40" t="n">
        <v>0</v>
      </c>
      <c r="AC254" s="40" t="n">
        <v>0</v>
      </c>
      <c r="AD254" s="40" t="n">
        <v>0</v>
      </c>
      <c r="AE254" s="40" t="n">
        <v>0</v>
      </c>
      <c r="AF254" s="40" t="n">
        <v>0</v>
      </c>
      <c r="AG254" s="40" t="n">
        <v>0</v>
      </c>
      <c r="AH254" s="40" t="n">
        <v>0</v>
      </c>
      <c r="AI254" s="40" t="n">
        <v>0</v>
      </c>
      <c r="AJ254" s="40" t="n">
        <v>0</v>
      </c>
      <c r="AK254" s="40" t="n">
        <v>0</v>
      </c>
      <c r="AL254" s="40" t="n">
        <v>0</v>
      </c>
      <c r="AM254" s="40" t="n">
        <v>0</v>
      </c>
      <c r="AN254" s="40" t="n">
        <v>0</v>
      </c>
      <c r="AO254" s="40" t="n">
        <v>0</v>
      </c>
      <c r="AP254" s="40" t="n">
        <v>0</v>
      </c>
      <c r="AQ254" s="40" t="n">
        <v>0</v>
      </c>
      <c r="AR254" s="40" t="n">
        <v>0</v>
      </c>
      <c r="AS254" s="40" t="n">
        <v>0</v>
      </c>
      <c r="AT254" s="40" t="n">
        <v>0</v>
      </c>
      <c r="AU254" s="40" t="n">
        <v>0</v>
      </c>
      <c r="AV254" s="40" t="n">
        <v>0</v>
      </c>
      <c r="AW254" s="40" t="n">
        <v>0</v>
      </c>
      <c r="AX254" s="40" t="n">
        <v>0</v>
      </c>
      <c r="AY254" s="40" t="n">
        <v>0</v>
      </c>
      <c r="AZ254" s="40" t="n">
        <v>0</v>
      </c>
      <c r="BA254" s="40" t="n">
        <v>0</v>
      </c>
      <c r="BB254" s="40" t="n">
        <v>0</v>
      </c>
      <c r="BC254" s="40" t="n">
        <v>0</v>
      </c>
      <c r="BD254" s="40" t="n">
        <v>0</v>
      </c>
      <c r="BE254" s="40" t="n">
        <v>0</v>
      </c>
      <c r="BF254" s="40" t="n">
        <v>0</v>
      </c>
      <c r="BG254" s="40" t="n">
        <v>0</v>
      </c>
      <c r="BH254" s="40" t="n">
        <v>0</v>
      </c>
      <c r="BI254" s="40" t="n">
        <v>0</v>
      </c>
      <c r="BJ254" s="40" t="n">
        <v>0</v>
      </c>
      <c r="BK254" s="40" t="n">
        <v>0</v>
      </c>
      <c r="BL254" s="39" t="n">
        <v>0</v>
      </c>
      <c r="BM254" s="40" t="n">
        <v>0</v>
      </c>
      <c r="BN254" s="40" t="n">
        <v>0</v>
      </c>
      <c r="BO254" s="40" t="n">
        <v>0</v>
      </c>
      <c r="BP254" s="39" t="n">
        <v>0</v>
      </c>
      <c r="BQ254" s="40" t="n">
        <v>0</v>
      </c>
      <c r="BR254" s="40" t="n">
        <v>0</v>
      </c>
      <c r="BS254" s="39" t="n">
        <v>0</v>
      </c>
      <c r="BT254" s="40" t="n">
        <v>0</v>
      </c>
      <c r="BU254" s="40" t="n">
        <v>0</v>
      </c>
      <c r="BV254" s="40" t="n">
        <v>0</v>
      </c>
      <c r="BW254" s="39" t="n">
        <v>0</v>
      </c>
      <c r="BX254" s="39" t="n">
        <v>0</v>
      </c>
      <c r="BY254" s="39" t="n">
        <v>0</v>
      </c>
    </row>
    <row r="255" customFormat="false" ht="12.75" hidden="false" customHeight="false" outlineLevel="0" collapsed="false">
      <c r="A255" s="112"/>
      <c r="B255" s="37" t="s">
        <v>210</v>
      </c>
      <c r="C255" s="40" t="n">
        <v>0</v>
      </c>
      <c r="D255" s="40" t="n">
        <v>0</v>
      </c>
      <c r="E255" s="40" t="n">
        <v>0</v>
      </c>
      <c r="F255" s="40" t="n">
        <v>0</v>
      </c>
      <c r="G255" s="40" t="n">
        <v>0</v>
      </c>
      <c r="H255" s="40" t="n">
        <v>0</v>
      </c>
      <c r="I255" s="40" t="n">
        <v>0</v>
      </c>
      <c r="J255" s="40" t="n">
        <v>0</v>
      </c>
      <c r="K255" s="40" t="n">
        <v>0</v>
      </c>
      <c r="L255" s="40" t="n">
        <v>0</v>
      </c>
      <c r="M255" s="40" t="n">
        <v>0</v>
      </c>
      <c r="N255" s="40" t="n">
        <v>0</v>
      </c>
      <c r="O255" s="40" t="n">
        <v>0</v>
      </c>
      <c r="P255" s="40" t="n">
        <v>0</v>
      </c>
      <c r="Q255" s="40" t="n">
        <v>0</v>
      </c>
      <c r="R255" s="40" t="n">
        <v>0</v>
      </c>
      <c r="S255" s="40" t="n">
        <v>0</v>
      </c>
      <c r="T255" s="40" t="n">
        <v>0</v>
      </c>
      <c r="U255" s="40" t="n">
        <v>0</v>
      </c>
      <c r="V255" s="40" t="n">
        <v>0</v>
      </c>
      <c r="W255" s="40" t="n">
        <v>0</v>
      </c>
      <c r="X255" s="40" t="n">
        <v>0</v>
      </c>
      <c r="Y255" s="40" t="n">
        <v>0</v>
      </c>
      <c r="Z255" s="40" t="n">
        <v>0</v>
      </c>
      <c r="AA255" s="40" t="n">
        <v>0</v>
      </c>
      <c r="AB255" s="40" t="n">
        <v>0</v>
      </c>
      <c r="AC255" s="40" t="n">
        <v>0</v>
      </c>
      <c r="AD255" s="40" t="n">
        <v>0</v>
      </c>
      <c r="AE255" s="40" t="n">
        <v>0</v>
      </c>
      <c r="AF255" s="40" t="n">
        <v>0</v>
      </c>
      <c r="AG255" s="40" t="n">
        <v>0</v>
      </c>
      <c r="AH255" s="40" t="n">
        <v>0</v>
      </c>
      <c r="AI255" s="40" t="n">
        <v>0</v>
      </c>
      <c r="AJ255" s="40" t="n">
        <v>0</v>
      </c>
      <c r="AK255" s="40" t="n">
        <v>0</v>
      </c>
      <c r="AL255" s="40" t="n">
        <v>0</v>
      </c>
      <c r="AM255" s="40" t="n">
        <v>0</v>
      </c>
      <c r="AN255" s="40" t="n">
        <v>0</v>
      </c>
      <c r="AO255" s="40" t="n">
        <v>0</v>
      </c>
      <c r="AP255" s="40" t="n">
        <v>0</v>
      </c>
      <c r="AQ255" s="40" t="n">
        <v>0</v>
      </c>
      <c r="AR255" s="40" t="n">
        <v>0</v>
      </c>
      <c r="AS255" s="40" t="n">
        <v>0</v>
      </c>
      <c r="AT255" s="40" t="n">
        <v>0</v>
      </c>
      <c r="AU255" s="40" t="n">
        <v>0</v>
      </c>
      <c r="AV255" s="40" t="n">
        <v>0</v>
      </c>
      <c r="AW255" s="40" t="n">
        <v>0</v>
      </c>
      <c r="AX255" s="40" t="n">
        <v>0</v>
      </c>
      <c r="AY255" s="40" t="n">
        <v>0</v>
      </c>
      <c r="AZ255" s="40" t="n">
        <v>0</v>
      </c>
      <c r="BA255" s="40" t="n">
        <v>0</v>
      </c>
      <c r="BB255" s="40" t="n">
        <v>0</v>
      </c>
      <c r="BC255" s="40" t="n">
        <v>0</v>
      </c>
      <c r="BD255" s="40" t="n">
        <v>0</v>
      </c>
      <c r="BE255" s="40" t="n">
        <v>0</v>
      </c>
      <c r="BF255" s="40" t="n">
        <v>0</v>
      </c>
      <c r="BG255" s="40" t="n">
        <v>0</v>
      </c>
      <c r="BH255" s="40" t="n">
        <v>0</v>
      </c>
      <c r="BI255" s="40" t="n">
        <v>0</v>
      </c>
      <c r="BJ255" s="40" t="n">
        <v>0</v>
      </c>
      <c r="BK255" s="40" t="n">
        <v>0</v>
      </c>
      <c r="BL255" s="39" t="n">
        <v>0</v>
      </c>
      <c r="BM255" s="40" t="n">
        <v>0</v>
      </c>
      <c r="BN255" s="40" t="n">
        <v>0</v>
      </c>
      <c r="BO255" s="40" t="n">
        <v>0</v>
      </c>
      <c r="BP255" s="39" t="n">
        <v>0</v>
      </c>
      <c r="BQ255" s="40" t="n">
        <v>0</v>
      </c>
      <c r="BR255" s="40" t="n">
        <v>0</v>
      </c>
      <c r="BS255" s="39" t="n">
        <v>0</v>
      </c>
      <c r="BT255" s="40" t="n">
        <v>0</v>
      </c>
      <c r="BU255" s="40" t="n">
        <v>0</v>
      </c>
      <c r="BV255" s="40" t="n">
        <v>0</v>
      </c>
      <c r="BW255" s="39" t="n">
        <v>0</v>
      </c>
      <c r="BX255" s="39" t="n">
        <v>0</v>
      </c>
      <c r="BY255" s="39" t="n">
        <v>0</v>
      </c>
    </row>
    <row r="256" customFormat="false" ht="12.75" hidden="false" customHeight="false" outlineLevel="0" collapsed="false">
      <c r="A256" s="112"/>
      <c r="B256" s="41" t="s">
        <v>188</v>
      </c>
      <c r="C256" s="42" t="n">
        <v>1958.98517093241</v>
      </c>
      <c r="D256" s="77" t="n">
        <v>826.950376059306</v>
      </c>
      <c r="E256" s="77" t="n">
        <v>319.272934051188</v>
      </c>
      <c r="F256" s="77" t="n">
        <v>296.411896498031</v>
      </c>
      <c r="G256" s="77" t="n">
        <v>7.37814204416701</v>
      </c>
      <c r="H256" s="77" t="n">
        <v>5.61433433693689</v>
      </c>
      <c r="I256" s="77" t="n">
        <v>40.7075720557539</v>
      </c>
      <c r="J256" s="77" t="n">
        <v>2.97577314555499</v>
      </c>
      <c r="K256" s="77" t="n">
        <v>0.214495590021856</v>
      </c>
      <c r="L256" s="77" t="n">
        <v>0</v>
      </c>
      <c r="M256" s="77" t="n">
        <v>0</v>
      </c>
      <c r="N256" s="77" t="n">
        <v>0</v>
      </c>
      <c r="O256" s="77" t="n">
        <v>36.2550629693638</v>
      </c>
      <c r="P256" s="77" t="n">
        <v>0</v>
      </c>
      <c r="Q256" s="77" t="n">
        <v>56.1744327313813</v>
      </c>
      <c r="R256" s="77" t="n">
        <v>0</v>
      </c>
      <c r="S256" s="77" t="n">
        <v>0</v>
      </c>
      <c r="T256" s="77" t="n">
        <v>57.5241776250896</v>
      </c>
      <c r="U256" s="77" t="n">
        <v>0</v>
      </c>
      <c r="V256" s="77" t="n">
        <v>5.63171038776374</v>
      </c>
      <c r="W256" s="77" t="n">
        <v>7.97905001707455</v>
      </c>
      <c r="X256" s="77" t="n">
        <v>100.670868785213</v>
      </c>
      <c r="Y256" s="77" t="n">
        <v>19.0651077362669</v>
      </c>
      <c r="Z256" s="77" t="n">
        <v>14.331403911159</v>
      </c>
      <c r="AA256" s="77" t="n">
        <v>5.78329242703131</v>
      </c>
      <c r="AB256" s="77" t="n">
        <v>3.56798646216241</v>
      </c>
      <c r="AC256" s="77" t="n">
        <v>0</v>
      </c>
      <c r="AD256" s="77" t="n">
        <v>0</v>
      </c>
      <c r="AE256" s="77" t="n">
        <v>10.3526420379973</v>
      </c>
      <c r="AF256" s="77" t="n">
        <v>2.13833266339526</v>
      </c>
      <c r="AG256" s="77" t="n">
        <v>2.19316470437728</v>
      </c>
      <c r="AH256" s="77" t="n">
        <v>0</v>
      </c>
      <c r="AI256" s="77" t="n">
        <v>0</v>
      </c>
      <c r="AJ256" s="77" t="n">
        <v>2342.29254107417</v>
      </c>
      <c r="AK256" s="77" t="n">
        <v>132.16666766894</v>
      </c>
      <c r="AL256" s="77" t="n">
        <v>0</v>
      </c>
      <c r="AM256" s="77" t="n">
        <v>2529.08023098484</v>
      </c>
      <c r="AN256" s="77" t="n">
        <v>100983.541269588</v>
      </c>
      <c r="AO256" s="77" t="n">
        <v>1758.72551969324</v>
      </c>
      <c r="AP256" s="77" t="n">
        <v>0</v>
      </c>
      <c r="AQ256" s="77" t="n">
        <v>491.625669267798</v>
      </c>
      <c r="AR256" s="77" t="n">
        <v>99957.3453260823</v>
      </c>
      <c r="AS256" s="77" t="n">
        <v>11.3124419747193</v>
      </c>
      <c r="AT256" s="77" t="n">
        <v>479.795666145103</v>
      </c>
      <c r="AU256" s="77" t="n">
        <v>21.237730995251</v>
      </c>
      <c r="AV256" s="77" t="n">
        <v>1504.44889319098</v>
      </c>
      <c r="AW256" s="77" t="n">
        <v>0</v>
      </c>
      <c r="AX256" s="77" t="n">
        <v>111349.43498499</v>
      </c>
      <c r="AY256" s="77" t="n">
        <v>13655.408354656</v>
      </c>
      <c r="AZ256" s="77" t="n">
        <v>1193.34392199898</v>
      </c>
      <c r="BA256" s="77" t="n">
        <v>5783.32517430854</v>
      </c>
      <c r="BB256" s="77" t="n">
        <v>104396.795348778</v>
      </c>
      <c r="BC256" s="77" t="n">
        <v>2662.19883875417</v>
      </c>
      <c r="BD256" s="77" t="n">
        <v>3477.09907257357</v>
      </c>
      <c r="BE256" s="77" t="n">
        <v>4.67168287843969</v>
      </c>
      <c r="BF256" s="77" t="n">
        <v>1624.13299208602</v>
      </c>
      <c r="BG256" s="77" t="n">
        <v>0</v>
      </c>
      <c r="BH256" s="77" t="n">
        <v>823.656967233227</v>
      </c>
      <c r="BI256" s="77" t="n">
        <v>182.558173299323</v>
      </c>
      <c r="BJ256" s="77" t="n">
        <v>0</v>
      </c>
      <c r="BK256" s="77" t="n">
        <v>11422.0458533332</v>
      </c>
      <c r="BL256" s="50" t="n">
        <v>470566.421248727</v>
      </c>
      <c r="BM256" s="77" t="n">
        <v>2917045.55185957</v>
      </c>
      <c r="BN256" s="77" t="n">
        <v>0</v>
      </c>
      <c r="BO256" s="77" t="n">
        <v>104523.867222641</v>
      </c>
      <c r="BP256" s="50" t="n">
        <v>3021569.41908221</v>
      </c>
      <c r="BQ256" s="77" t="n">
        <v>0</v>
      </c>
      <c r="BR256" s="77" t="n">
        <v>0</v>
      </c>
      <c r="BS256" s="50" t="n">
        <v>0</v>
      </c>
      <c r="BT256" s="77" t="n">
        <v>0</v>
      </c>
      <c r="BU256" s="77" t="n">
        <v>0</v>
      </c>
      <c r="BV256" s="77" t="n">
        <v>0</v>
      </c>
      <c r="BW256" s="50" t="n">
        <v>0</v>
      </c>
      <c r="BX256" s="50" t="n">
        <v>3021569.41908221</v>
      </c>
      <c r="BY256" s="50" t="n">
        <v>3492135.84033093</v>
      </c>
    </row>
    <row r="257" customFormat="false" ht="12.75" hidden="false" customHeight="false" outlineLevel="0" collapsed="false">
      <c r="A257" s="112" t="s">
        <v>286</v>
      </c>
      <c r="B257" s="32" t="s">
        <v>207</v>
      </c>
      <c r="C257" s="33" t="n">
        <v>0</v>
      </c>
      <c r="D257" s="33" t="n">
        <v>5.35111813202905</v>
      </c>
      <c r="E257" s="33" t="n">
        <v>0</v>
      </c>
      <c r="F257" s="33" t="n">
        <v>0</v>
      </c>
      <c r="G257" s="33" t="n">
        <v>0</v>
      </c>
      <c r="H257" s="35" t="n">
        <v>0</v>
      </c>
      <c r="I257" s="35" t="n">
        <v>0</v>
      </c>
      <c r="J257" s="35" t="n">
        <v>0</v>
      </c>
      <c r="K257" s="35" t="n">
        <v>0</v>
      </c>
      <c r="L257" s="35" t="n">
        <v>225.381895735561</v>
      </c>
      <c r="M257" s="35" t="n">
        <v>0</v>
      </c>
      <c r="N257" s="35" t="n">
        <v>28.048596926022</v>
      </c>
      <c r="O257" s="35" t="n">
        <v>0</v>
      </c>
      <c r="P257" s="35" t="n">
        <v>0</v>
      </c>
      <c r="Q257" s="35" t="n">
        <v>0</v>
      </c>
      <c r="R257" s="35" t="n">
        <v>0</v>
      </c>
      <c r="S257" s="35" t="n">
        <v>0</v>
      </c>
      <c r="T257" s="35" t="n">
        <v>0</v>
      </c>
      <c r="U257" s="35" t="n">
        <v>0</v>
      </c>
      <c r="V257" s="35" t="n">
        <v>0</v>
      </c>
      <c r="W257" s="35" t="n">
        <v>11.8107906772558</v>
      </c>
      <c r="X257" s="35" t="n">
        <v>1.03244043063818</v>
      </c>
      <c r="Y257" s="35" t="n">
        <v>0</v>
      </c>
      <c r="Z257" s="35" t="n">
        <v>0</v>
      </c>
      <c r="AA257" s="35" t="n">
        <v>0</v>
      </c>
      <c r="AB257" s="35" t="n">
        <v>0</v>
      </c>
      <c r="AC257" s="35" t="n">
        <v>0</v>
      </c>
      <c r="AD257" s="35" t="n">
        <v>0</v>
      </c>
      <c r="AE257" s="35" t="n">
        <v>0</v>
      </c>
      <c r="AF257" s="35" t="n">
        <v>0</v>
      </c>
      <c r="AG257" s="35" t="n">
        <v>0</v>
      </c>
      <c r="AH257" s="35" t="n">
        <v>0</v>
      </c>
      <c r="AI257" s="35" t="n">
        <v>0</v>
      </c>
      <c r="AJ257" s="35" t="n">
        <v>2.31303038932398</v>
      </c>
      <c r="AK257" s="35" t="n">
        <v>3909.99725981301</v>
      </c>
      <c r="AL257" s="35" t="n">
        <v>0</v>
      </c>
      <c r="AM257" s="35" t="n">
        <v>11.8861353283882</v>
      </c>
      <c r="AN257" s="35" t="n">
        <v>0</v>
      </c>
      <c r="AO257" s="35" t="n">
        <v>119.816552351429</v>
      </c>
      <c r="AP257" s="35" t="n">
        <v>10741.4454319421</v>
      </c>
      <c r="AQ257" s="35" t="n">
        <v>0</v>
      </c>
      <c r="AR257" s="35" t="n">
        <v>0</v>
      </c>
      <c r="AS257" s="35" t="n">
        <v>17592.1400512313</v>
      </c>
      <c r="AT257" s="35" t="n">
        <v>76977.0378624689</v>
      </c>
      <c r="AU257" s="35" t="n">
        <v>0</v>
      </c>
      <c r="AV257" s="35" t="n">
        <v>49.1643420923975</v>
      </c>
      <c r="AW257" s="35" t="n">
        <v>0</v>
      </c>
      <c r="AX257" s="35" t="n">
        <v>47.4694223271227</v>
      </c>
      <c r="AY257" s="35" t="n">
        <v>0</v>
      </c>
      <c r="AZ257" s="35" t="n">
        <v>0</v>
      </c>
      <c r="BA257" s="35" t="n">
        <v>0</v>
      </c>
      <c r="BB257" s="35" t="n">
        <v>0</v>
      </c>
      <c r="BC257" s="35" t="n">
        <v>172.42884996588</v>
      </c>
      <c r="BD257" s="35" t="n">
        <v>0</v>
      </c>
      <c r="BE257" s="35" t="n">
        <v>2.10092046949646</v>
      </c>
      <c r="BF257" s="35" t="n">
        <v>0</v>
      </c>
      <c r="BG257" s="35" t="n">
        <v>0</v>
      </c>
      <c r="BH257" s="35" t="n">
        <v>297.623364464393</v>
      </c>
      <c r="BI257" s="35" t="n">
        <v>3.17731093198184</v>
      </c>
      <c r="BJ257" s="35" t="n">
        <v>0</v>
      </c>
      <c r="BK257" s="35" t="n">
        <v>0</v>
      </c>
      <c r="BL257" s="34" t="n">
        <v>110198.225375677</v>
      </c>
      <c r="BM257" s="35" t="n">
        <v>0</v>
      </c>
      <c r="BN257" s="35" t="n">
        <v>317005.839196632</v>
      </c>
      <c r="BO257" s="35" t="n">
        <v>3174586.23496964</v>
      </c>
      <c r="BP257" s="34" t="n">
        <v>3491592.07416627</v>
      </c>
      <c r="BQ257" s="35" t="n">
        <v>0</v>
      </c>
      <c r="BR257" s="35" t="n">
        <v>0</v>
      </c>
      <c r="BS257" s="34" t="n">
        <v>0</v>
      </c>
      <c r="BT257" s="35" t="n">
        <v>0</v>
      </c>
      <c r="BU257" s="35" t="n">
        <v>0</v>
      </c>
      <c r="BV257" s="35" t="n">
        <v>0</v>
      </c>
      <c r="BW257" s="34" t="n">
        <v>0</v>
      </c>
      <c r="BX257" s="34" t="n">
        <v>3491592.07416627</v>
      </c>
      <c r="BY257" s="34" t="n">
        <v>3601790.29954194</v>
      </c>
    </row>
    <row r="258" customFormat="false" ht="12.75" hidden="false" customHeight="false" outlineLevel="0" collapsed="false">
      <c r="A258" s="112"/>
      <c r="B258" s="37" t="s">
        <v>208</v>
      </c>
      <c r="C258" s="38" t="n">
        <v>0</v>
      </c>
      <c r="D258" s="38" t="n">
        <v>0</v>
      </c>
      <c r="E258" s="38" t="n">
        <v>0</v>
      </c>
      <c r="F258" s="38" t="n">
        <v>0</v>
      </c>
      <c r="G258" s="38" t="n">
        <v>0</v>
      </c>
      <c r="H258" s="40" t="n">
        <v>0</v>
      </c>
      <c r="I258" s="40" t="n">
        <v>0</v>
      </c>
      <c r="J258" s="40" t="n">
        <v>0</v>
      </c>
      <c r="K258" s="40" t="n">
        <v>0</v>
      </c>
      <c r="L258" s="40" t="n">
        <v>0</v>
      </c>
      <c r="M258" s="40" t="n">
        <v>0</v>
      </c>
      <c r="N258" s="40" t="n">
        <v>0</v>
      </c>
      <c r="O258" s="40" t="n">
        <v>0</v>
      </c>
      <c r="P258" s="40" t="n">
        <v>0</v>
      </c>
      <c r="Q258" s="40" t="n">
        <v>0</v>
      </c>
      <c r="R258" s="40" t="n">
        <v>0</v>
      </c>
      <c r="S258" s="40" t="n">
        <v>0</v>
      </c>
      <c r="T258" s="40" t="n">
        <v>0</v>
      </c>
      <c r="U258" s="40" t="n">
        <v>0</v>
      </c>
      <c r="V258" s="40" t="n">
        <v>0</v>
      </c>
      <c r="W258" s="40" t="n">
        <v>0</v>
      </c>
      <c r="X258" s="40" t="n">
        <v>0</v>
      </c>
      <c r="Y258" s="40" t="n">
        <v>0</v>
      </c>
      <c r="Z258" s="40" t="n">
        <v>0</v>
      </c>
      <c r="AA258" s="40" t="n">
        <v>0</v>
      </c>
      <c r="AB258" s="40" t="n">
        <v>0</v>
      </c>
      <c r="AC258" s="40" t="n">
        <v>0</v>
      </c>
      <c r="AD258" s="40" t="n">
        <v>0</v>
      </c>
      <c r="AE258" s="40" t="n">
        <v>0</v>
      </c>
      <c r="AF258" s="40" t="n">
        <v>0</v>
      </c>
      <c r="AG258" s="40" t="n">
        <v>0</v>
      </c>
      <c r="AH258" s="40" t="n">
        <v>0</v>
      </c>
      <c r="AI258" s="40" t="n">
        <v>0</v>
      </c>
      <c r="AJ258" s="40" t="n">
        <v>0</v>
      </c>
      <c r="AK258" s="40" t="n">
        <v>0</v>
      </c>
      <c r="AL258" s="40" t="n">
        <v>0</v>
      </c>
      <c r="AM258" s="40" t="n">
        <v>0</v>
      </c>
      <c r="AN258" s="40" t="n">
        <v>0</v>
      </c>
      <c r="AO258" s="40" t="n">
        <v>0</v>
      </c>
      <c r="AP258" s="40" t="n">
        <v>0</v>
      </c>
      <c r="AQ258" s="40" t="n">
        <v>0</v>
      </c>
      <c r="AR258" s="40" t="n">
        <v>0</v>
      </c>
      <c r="AS258" s="40" t="n">
        <v>0</v>
      </c>
      <c r="AT258" s="40" t="n">
        <v>0</v>
      </c>
      <c r="AU258" s="40" t="n">
        <v>0</v>
      </c>
      <c r="AV258" s="40" t="n">
        <v>0</v>
      </c>
      <c r="AW258" s="40" t="n">
        <v>0</v>
      </c>
      <c r="AX258" s="40" t="n">
        <v>0</v>
      </c>
      <c r="AY258" s="40" t="n">
        <v>0</v>
      </c>
      <c r="AZ258" s="40" t="n">
        <v>0</v>
      </c>
      <c r="BA258" s="40" t="n">
        <v>0</v>
      </c>
      <c r="BB258" s="40" t="n">
        <v>0</v>
      </c>
      <c r="BC258" s="40" t="n">
        <v>0</v>
      </c>
      <c r="BD258" s="40" t="n">
        <v>0</v>
      </c>
      <c r="BE258" s="40" t="n">
        <v>0</v>
      </c>
      <c r="BF258" s="40" t="n">
        <v>0</v>
      </c>
      <c r="BG258" s="40" t="n">
        <v>0</v>
      </c>
      <c r="BH258" s="40" t="n">
        <v>0</v>
      </c>
      <c r="BI258" s="40" t="n">
        <v>0</v>
      </c>
      <c r="BJ258" s="40" t="n">
        <v>0</v>
      </c>
      <c r="BK258" s="40" t="n">
        <v>0</v>
      </c>
      <c r="BL258" s="39" t="n">
        <v>0</v>
      </c>
      <c r="BM258" s="40" t="n">
        <v>0</v>
      </c>
      <c r="BN258" s="40" t="n">
        <v>0</v>
      </c>
      <c r="BO258" s="40" t="n">
        <v>0</v>
      </c>
      <c r="BP258" s="39" t="n">
        <v>0</v>
      </c>
      <c r="BQ258" s="40" t="n">
        <v>0</v>
      </c>
      <c r="BR258" s="40" t="n">
        <v>0</v>
      </c>
      <c r="BS258" s="39" t="n">
        <v>0</v>
      </c>
      <c r="BT258" s="40" t="n">
        <v>0</v>
      </c>
      <c r="BU258" s="40" t="n">
        <v>0</v>
      </c>
      <c r="BV258" s="40" t="n">
        <v>0</v>
      </c>
      <c r="BW258" s="39" t="n">
        <v>0</v>
      </c>
      <c r="BX258" s="39" t="n">
        <v>0</v>
      </c>
      <c r="BY258" s="39" t="n">
        <v>0</v>
      </c>
    </row>
    <row r="259" customFormat="false" ht="12.75" hidden="false" customHeight="false" outlineLevel="0" collapsed="false">
      <c r="A259" s="112"/>
      <c r="B259" s="37" t="s">
        <v>209</v>
      </c>
      <c r="C259" s="38" t="n">
        <v>0</v>
      </c>
      <c r="D259" s="38" t="n">
        <v>0</v>
      </c>
      <c r="E259" s="38" t="n">
        <v>0</v>
      </c>
      <c r="F259" s="38" t="n">
        <v>0</v>
      </c>
      <c r="G259" s="38" t="n">
        <v>0</v>
      </c>
      <c r="H259" s="40" t="n">
        <v>0</v>
      </c>
      <c r="I259" s="40" t="n">
        <v>0</v>
      </c>
      <c r="J259" s="40" t="n">
        <v>0</v>
      </c>
      <c r="K259" s="40" t="n">
        <v>0</v>
      </c>
      <c r="L259" s="40" t="n">
        <v>0</v>
      </c>
      <c r="M259" s="40" t="n">
        <v>0</v>
      </c>
      <c r="N259" s="40" t="n">
        <v>0</v>
      </c>
      <c r="O259" s="40" t="n">
        <v>0</v>
      </c>
      <c r="P259" s="40" t="n">
        <v>0</v>
      </c>
      <c r="Q259" s="40" t="n">
        <v>0</v>
      </c>
      <c r="R259" s="40" t="n">
        <v>0</v>
      </c>
      <c r="S259" s="40" t="n">
        <v>0</v>
      </c>
      <c r="T259" s="40" t="n">
        <v>0</v>
      </c>
      <c r="U259" s="40" t="n">
        <v>0</v>
      </c>
      <c r="V259" s="40" t="n">
        <v>0</v>
      </c>
      <c r="W259" s="40" t="n">
        <v>0</v>
      </c>
      <c r="X259" s="40" t="n">
        <v>0</v>
      </c>
      <c r="Y259" s="40" t="n">
        <v>0</v>
      </c>
      <c r="Z259" s="40" t="n">
        <v>0</v>
      </c>
      <c r="AA259" s="40" t="n">
        <v>0</v>
      </c>
      <c r="AB259" s="40" t="n">
        <v>0</v>
      </c>
      <c r="AC259" s="40" t="n">
        <v>0</v>
      </c>
      <c r="AD259" s="40" t="n">
        <v>0</v>
      </c>
      <c r="AE259" s="40" t="n">
        <v>0</v>
      </c>
      <c r="AF259" s="40" t="n">
        <v>0</v>
      </c>
      <c r="AG259" s="40" t="n">
        <v>0</v>
      </c>
      <c r="AH259" s="40" t="n">
        <v>0</v>
      </c>
      <c r="AI259" s="40" t="n">
        <v>0</v>
      </c>
      <c r="AJ259" s="40" t="n">
        <v>0</v>
      </c>
      <c r="AK259" s="40" t="n">
        <v>0</v>
      </c>
      <c r="AL259" s="40" t="n">
        <v>0</v>
      </c>
      <c r="AM259" s="40" t="n">
        <v>0</v>
      </c>
      <c r="AN259" s="40" t="n">
        <v>0</v>
      </c>
      <c r="AO259" s="40" t="n">
        <v>0</v>
      </c>
      <c r="AP259" s="40" t="n">
        <v>0</v>
      </c>
      <c r="AQ259" s="40" t="n">
        <v>0</v>
      </c>
      <c r="AR259" s="40" t="n">
        <v>0</v>
      </c>
      <c r="AS259" s="40" t="n">
        <v>0</v>
      </c>
      <c r="AT259" s="40" t="n">
        <v>0</v>
      </c>
      <c r="AU259" s="40" t="n">
        <v>0</v>
      </c>
      <c r="AV259" s="40" t="n">
        <v>0</v>
      </c>
      <c r="AW259" s="40" t="n">
        <v>0</v>
      </c>
      <c r="AX259" s="40" t="n">
        <v>0</v>
      </c>
      <c r="AY259" s="40" t="n">
        <v>0</v>
      </c>
      <c r="AZ259" s="40" t="n">
        <v>0</v>
      </c>
      <c r="BA259" s="40" t="n">
        <v>0</v>
      </c>
      <c r="BB259" s="40" t="n">
        <v>0</v>
      </c>
      <c r="BC259" s="40" t="n">
        <v>0</v>
      </c>
      <c r="BD259" s="40" t="n">
        <v>0</v>
      </c>
      <c r="BE259" s="40" t="n">
        <v>0</v>
      </c>
      <c r="BF259" s="40" t="n">
        <v>0</v>
      </c>
      <c r="BG259" s="40" t="n">
        <v>0</v>
      </c>
      <c r="BH259" s="40" t="n">
        <v>0</v>
      </c>
      <c r="BI259" s="40" t="n">
        <v>0</v>
      </c>
      <c r="BJ259" s="40" t="n">
        <v>0</v>
      </c>
      <c r="BK259" s="40" t="n">
        <v>0</v>
      </c>
      <c r="BL259" s="39" t="n">
        <v>0</v>
      </c>
      <c r="BM259" s="40" t="n">
        <v>0</v>
      </c>
      <c r="BN259" s="40" t="n">
        <v>0</v>
      </c>
      <c r="BO259" s="40" t="n">
        <v>0</v>
      </c>
      <c r="BP259" s="39" t="n">
        <v>0</v>
      </c>
      <c r="BQ259" s="40" t="n">
        <v>0</v>
      </c>
      <c r="BR259" s="40" t="n">
        <v>0</v>
      </c>
      <c r="BS259" s="39" t="n">
        <v>0</v>
      </c>
      <c r="BT259" s="40" t="n">
        <v>0</v>
      </c>
      <c r="BU259" s="40" t="n">
        <v>0</v>
      </c>
      <c r="BV259" s="40" t="n">
        <v>0</v>
      </c>
      <c r="BW259" s="39" t="n">
        <v>0</v>
      </c>
      <c r="BX259" s="39" t="n">
        <v>0</v>
      </c>
      <c r="BY259" s="39" t="n">
        <v>0</v>
      </c>
    </row>
    <row r="260" customFormat="false" ht="12.75" hidden="false" customHeight="false" outlineLevel="0" collapsed="false">
      <c r="A260" s="112"/>
      <c r="B260" s="37" t="s">
        <v>210</v>
      </c>
      <c r="C260" s="40" t="n">
        <v>0</v>
      </c>
      <c r="D260" s="40" t="n">
        <v>0</v>
      </c>
      <c r="E260" s="40" t="n">
        <v>0</v>
      </c>
      <c r="F260" s="40" t="n">
        <v>0</v>
      </c>
      <c r="G260" s="40" t="n">
        <v>0</v>
      </c>
      <c r="H260" s="40" t="n">
        <v>0</v>
      </c>
      <c r="I260" s="40" t="n">
        <v>0</v>
      </c>
      <c r="J260" s="40" t="n">
        <v>0</v>
      </c>
      <c r="K260" s="40" t="n">
        <v>0</v>
      </c>
      <c r="L260" s="40" t="n">
        <v>0</v>
      </c>
      <c r="M260" s="40" t="n">
        <v>0</v>
      </c>
      <c r="N260" s="40" t="n">
        <v>0</v>
      </c>
      <c r="O260" s="40" t="n">
        <v>0</v>
      </c>
      <c r="P260" s="40" t="n">
        <v>0</v>
      </c>
      <c r="Q260" s="40" t="n">
        <v>0</v>
      </c>
      <c r="R260" s="40" t="n">
        <v>0</v>
      </c>
      <c r="S260" s="40" t="n">
        <v>0</v>
      </c>
      <c r="T260" s="40" t="n">
        <v>0</v>
      </c>
      <c r="U260" s="40" t="n">
        <v>0</v>
      </c>
      <c r="V260" s="40" t="n">
        <v>0</v>
      </c>
      <c r="W260" s="40" t="n">
        <v>0</v>
      </c>
      <c r="X260" s="40" t="n">
        <v>0</v>
      </c>
      <c r="Y260" s="40" t="n">
        <v>0</v>
      </c>
      <c r="Z260" s="40" t="n">
        <v>0</v>
      </c>
      <c r="AA260" s="40" t="n">
        <v>0</v>
      </c>
      <c r="AB260" s="40" t="n">
        <v>0</v>
      </c>
      <c r="AC260" s="40" t="n">
        <v>0</v>
      </c>
      <c r="AD260" s="40" t="n">
        <v>0</v>
      </c>
      <c r="AE260" s="40" t="n">
        <v>0</v>
      </c>
      <c r="AF260" s="40" t="n">
        <v>0</v>
      </c>
      <c r="AG260" s="40" t="n">
        <v>0</v>
      </c>
      <c r="AH260" s="40" t="n">
        <v>0</v>
      </c>
      <c r="AI260" s="40" t="n">
        <v>0</v>
      </c>
      <c r="AJ260" s="40" t="n">
        <v>0</v>
      </c>
      <c r="AK260" s="40" t="n">
        <v>0</v>
      </c>
      <c r="AL260" s="40" t="n">
        <v>0</v>
      </c>
      <c r="AM260" s="40" t="n">
        <v>0</v>
      </c>
      <c r="AN260" s="40" t="n">
        <v>0</v>
      </c>
      <c r="AO260" s="40" t="n">
        <v>0</v>
      </c>
      <c r="AP260" s="40" t="n">
        <v>0</v>
      </c>
      <c r="AQ260" s="40" t="n">
        <v>0</v>
      </c>
      <c r="AR260" s="40" t="n">
        <v>0</v>
      </c>
      <c r="AS260" s="40" t="n">
        <v>0</v>
      </c>
      <c r="AT260" s="40" t="n">
        <v>0</v>
      </c>
      <c r="AU260" s="40" t="n">
        <v>0</v>
      </c>
      <c r="AV260" s="40" t="n">
        <v>0</v>
      </c>
      <c r="AW260" s="40" t="n">
        <v>0</v>
      </c>
      <c r="AX260" s="40" t="n">
        <v>0</v>
      </c>
      <c r="AY260" s="40" t="n">
        <v>0</v>
      </c>
      <c r="AZ260" s="40" t="n">
        <v>0</v>
      </c>
      <c r="BA260" s="40" t="n">
        <v>0</v>
      </c>
      <c r="BB260" s="40" t="n">
        <v>0</v>
      </c>
      <c r="BC260" s="40" t="n">
        <v>0</v>
      </c>
      <c r="BD260" s="40" t="n">
        <v>0</v>
      </c>
      <c r="BE260" s="40" t="n">
        <v>0</v>
      </c>
      <c r="BF260" s="40" t="n">
        <v>0</v>
      </c>
      <c r="BG260" s="40" t="n">
        <v>0</v>
      </c>
      <c r="BH260" s="40" t="n">
        <v>0</v>
      </c>
      <c r="BI260" s="40" t="n">
        <v>0</v>
      </c>
      <c r="BJ260" s="40" t="n">
        <v>0</v>
      </c>
      <c r="BK260" s="40" t="n">
        <v>0</v>
      </c>
      <c r="BL260" s="39" t="n">
        <v>0</v>
      </c>
      <c r="BM260" s="40" t="n">
        <v>0</v>
      </c>
      <c r="BN260" s="40" t="n">
        <v>0</v>
      </c>
      <c r="BO260" s="40" t="n">
        <v>0</v>
      </c>
      <c r="BP260" s="39" t="n">
        <v>0</v>
      </c>
      <c r="BQ260" s="40" t="n">
        <v>0</v>
      </c>
      <c r="BR260" s="40" t="n">
        <v>0</v>
      </c>
      <c r="BS260" s="39" t="n">
        <v>0</v>
      </c>
      <c r="BT260" s="40" t="n">
        <v>0</v>
      </c>
      <c r="BU260" s="40" t="n">
        <v>0</v>
      </c>
      <c r="BV260" s="40" t="n">
        <v>0</v>
      </c>
      <c r="BW260" s="39" t="n">
        <v>0</v>
      </c>
      <c r="BX260" s="39" t="n">
        <v>0</v>
      </c>
      <c r="BY260" s="39" t="n">
        <v>0</v>
      </c>
    </row>
    <row r="261" customFormat="false" ht="12.75" hidden="false" customHeight="false" outlineLevel="0" collapsed="false">
      <c r="A261" s="112"/>
      <c r="B261" s="41" t="s">
        <v>188</v>
      </c>
      <c r="C261" s="42" t="n">
        <v>0</v>
      </c>
      <c r="D261" s="77" t="n">
        <v>5.35111813202905</v>
      </c>
      <c r="E261" s="77" t="n">
        <v>0</v>
      </c>
      <c r="F261" s="77" t="n">
        <v>0</v>
      </c>
      <c r="G261" s="77" t="n">
        <v>0</v>
      </c>
      <c r="H261" s="77" t="n">
        <v>0</v>
      </c>
      <c r="I261" s="77" t="n">
        <v>0</v>
      </c>
      <c r="J261" s="77" t="n">
        <v>0</v>
      </c>
      <c r="K261" s="77" t="n">
        <v>0</v>
      </c>
      <c r="L261" s="77" t="n">
        <v>225.381895735561</v>
      </c>
      <c r="M261" s="77" t="n">
        <v>0</v>
      </c>
      <c r="N261" s="77" t="n">
        <v>28.048596926022</v>
      </c>
      <c r="O261" s="77" t="n">
        <v>0</v>
      </c>
      <c r="P261" s="77" t="n">
        <v>0</v>
      </c>
      <c r="Q261" s="77" t="n">
        <v>0</v>
      </c>
      <c r="R261" s="77" t="n">
        <v>0</v>
      </c>
      <c r="S261" s="77" t="n">
        <v>0</v>
      </c>
      <c r="T261" s="77" t="n">
        <v>0</v>
      </c>
      <c r="U261" s="77" t="n">
        <v>0</v>
      </c>
      <c r="V261" s="77" t="n">
        <v>0</v>
      </c>
      <c r="W261" s="77" t="n">
        <v>11.8107906772558</v>
      </c>
      <c r="X261" s="77" t="n">
        <v>1.03244043063818</v>
      </c>
      <c r="Y261" s="77" t="n">
        <v>0</v>
      </c>
      <c r="Z261" s="77" t="n">
        <v>0</v>
      </c>
      <c r="AA261" s="77" t="n">
        <v>0</v>
      </c>
      <c r="AB261" s="77" t="n">
        <v>0</v>
      </c>
      <c r="AC261" s="77" t="n">
        <v>0</v>
      </c>
      <c r="AD261" s="77" t="n">
        <v>0</v>
      </c>
      <c r="AE261" s="77" t="n">
        <v>0</v>
      </c>
      <c r="AF261" s="77" t="n">
        <v>0</v>
      </c>
      <c r="AG261" s="77" t="n">
        <v>0</v>
      </c>
      <c r="AH261" s="77" t="n">
        <v>0</v>
      </c>
      <c r="AI261" s="77" t="n">
        <v>0</v>
      </c>
      <c r="AJ261" s="77" t="n">
        <v>2.31303038932398</v>
      </c>
      <c r="AK261" s="77" t="n">
        <v>3909.99725981301</v>
      </c>
      <c r="AL261" s="77" t="n">
        <v>0</v>
      </c>
      <c r="AM261" s="77" t="n">
        <v>11.8861353283882</v>
      </c>
      <c r="AN261" s="77" t="n">
        <v>0</v>
      </c>
      <c r="AO261" s="77" t="n">
        <v>119.816552351429</v>
      </c>
      <c r="AP261" s="77" t="n">
        <v>10741.4454319421</v>
      </c>
      <c r="AQ261" s="77" t="n">
        <v>0</v>
      </c>
      <c r="AR261" s="77" t="n">
        <v>0</v>
      </c>
      <c r="AS261" s="77" t="n">
        <v>17592.1400512313</v>
      </c>
      <c r="AT261" s="77" t="n">
        <v>76977.0378624689</v>
      </c>
      <c r="AU261" s="77" t="n">
        <v>0</v>
      </c>
      <c r="AV261" s="77" t="n">
        <v>49.1643420923975</v>
      </c>
      <c r="AW261" s="77" t="n">
        <v>0</v>
      </c>
      <c r="AX261" s="77" t="n">
        <v>47.4694223271227</v>
      </c>
      <c r="AY261" s="77" t="n">
        <v>0</v>
      </c>
      <c r="AZ261" s="77" t="n">
        <v>0</v>
      </c>
      <c r="BA261" s="77" t="n">
        <v>0</v>
      </c>
      <c r="BB261" s="77" t="n">
        <v>0</v>
      </c>
      <c r="BC261" s="77" t="n">
        <v>172.42884996588</v>
      </c>
      <c r="BD261" s="77" t="n">
        <v>0</v>
      </c>
      <c r="BE261" s="77" t="n">
        <v>2.10092046949646</v>
      </c>
      <c r="BF261" s="77" t="n">
        <v>0</v>
      </c>
      <c r="BG261" s="77" t="n">
        <v>0</v>
      </c>
      <c r="BH261" s="77" t="n">
        <v>297.623364464393</v>
      </c>
      <c r="BI261" s="77" t="n">
        <v>3.17731093198184</v>
      </c>
      <c r="BJ261" s="77" t="n">
        <v>0</v>
      </c>
      <c r="BK261" s="77" t="n">
        <v>0</v>
      </c>
      <c r="BL261" s="50" t="n">
        <v>110198.225375677</v>
      </c>
      <c r="BM261" s="77" t="n">
        <v>0</v>
      </c>
      <c r="BN261" s="77" t="n">
        <v>317005.839196632</v>
      </c>
      <c r="BO261" s="77" t="n">
        <v>3174586.23496964</v>
      </c>
      <c r="BP261" s="50" t="n">
        <v>3491592.07416627</v>
      </c>
      <c r="BQ261" s="77" t="n">
        <v>0</v>
      </c>
      <c r="BR261" s="77" t="n">
        <v>0</v>
      </c>
      <c r="BS261" s="50" t="n">
        <v>0</v>
      </c>
      <c r="BT261" s="77" t="n">
        <v>0</v>
      </c>
      <c r="BU261" s="77" t="n">
        <v>0</v>
      </c>
      <c r="BV261" s="77" t="n">
        <v>0</v>
      </c>
      <c r="BW261" s="50" t="n">
        <v>0</v>
      </c>
      <c r="BX261" s="50" t="n">
        <v>3491592.07416627</v>
      </c>
      <c r="BY261" s="50" t="n">
        <v>3601790.29954194</v>
      </c>
    </row>
    <row r="262" customFormat="false" ht="12.75" hidden="false" customHeight="false" outlineLevel="0" collapsed="false">
      <c r="A262" s="112" t="s">
        <v>106</v>
      </c>
      <c r="B262" s="32" t="s">
        <v>207</v>
      </c>
      <c r="C262" s="33" t="n">
        <v>5.80987140722546</v>
      </c>
      <c r="D262" s="33" t="n">
        <v>267.592659010771</v>
      </c>
      <c r="E262" s="33" t="n">
        <v>12.6079931787032</v>
      </c>
      <c r="F262" s="33" t="n">
        <v>134.617259245584</v>
      </c>
      <c r="G262" s="33" t="n">
        <v>0</v>
      </c>
      <c r="H262" s="35" t="n">
        <v>0</v>
      </c>
      <c r="I262" s="35" t="n">
        <v>87.5143691492486</v>
      </c>
      <c r="J262" s="35" t="n">
        <v>0.552416124781611</v>
      </c>
      <c r="K262" s="35" t="n">
        <v>839.126237298609</v>
      </c>
      <c r="L262" s="35" t="n">
        <v>0</v>
      </c>
      <c r="M262" s="35" t="n">
        <v>0</v>
      </c>
      <c r="N262" s="35" t="n">
        <v>0</v>
      </c>
      <c r="O262" s="35" t="n">
        <v>232.757316020019</v>
      </c>
      <c r="P262" s="35" t="n">
        <v>0</v>
      </c>
      <c r="Q262" s="35" t="n">
        <v>0.0327558395670477</v>
      </c>
      <c r="R262" s="35" t="n">
        <v>0</v>
      </c>
      <c r="S262" s="35" t="n">
        <v>3.34754185750213</v>
      </c>
      <c r="T262" s="35" t="n">
        <v>0</v>
      </c>
      <c r="U262" s="35" t="n">
        <v>0</v>
      </c>
      <c r="V262" s="35" t="n">
        <v>2.93650463885399</v>
      </c>
      <c r="W262" s="35" t="n">
        <v>0</v>
      </c>
      <c r="X262" s="35" t="n">
        <v>497.060164716998</v>
      </c>
      <c r="Y262" s="35" t="n">
        <v>25.1158458911241</v>
      </c>
      <c r="Z262" s="35" t="n">
        <v>7.56650930799378</v>
      </c>
      <c r="AA262" s="35" t="n">
        <v>3.36476069904872</v>
      </c>
      <c r="AB262" s="35" t="n">
        <v>2.07587992032172</v>
      </c>
      <c r="AC262" s="35" t="n">
        <v>0</v>
      </c>
      <c r="AD262" s="35" t="n">
        <v>0</v>
      </c>
      <c r="AE262" s="35" t="n">
        <v>0</v>
      </c>
      <c r="AF262" s="35" t="n">
        <v>1.11844841147591</v>
      </c>
      <c r="AG262" s="35" t="n">
        <v>1.14712814414059</v>
      </c>
      <c r="AH262" s="35" t="n">
        <v>0</v>
      </c>
      <c r="AI262" s="35" t="n">
        <v>0</v>
      </c>
      <c r="AJ262" s="35" t="n">
        <v>69.0474478041166</v>
      </c>
      <c r="AK262" s="35" t="n">
        <v>11.9288734279034</v>
      </c>
      <c r="AL262" s="35" t="n">
        <v>0</v>
      </c>
      <c r="AM262" s="35" t="n">
        <v>261.884951103374</v>
      </c>
      <c r="AN262" s="35" t="n">
        <v>125.952936221201</v>
      </c>
      <c r="AO262" s="35" t="n">
        <v>149.866839836673</v>
      </c>
      <c r="AP262" s="35" t="n">
        <v>0</v>
      </c>
      <c r="AQ262" s="35" t="n">
        <v>2389.34096693157</v>
      </c>
      <c r="AR262" s="35" t="n">
        <v>0</v>
      </c>
      <c r="AS262" s="35" t="n">
        <v>256.767592436528</v>
      </c>
      <c r="AT262" s="35" t="n">
        <v>211.962340774174</v>
      </c>
      <c r="AU262" s="35" t="n">
        <v>76.6909064871882</v>
      </c>
      <c r="AV262" s="35" t="n">
        <v>782.647961220771</v>
      </c>
      <c r="AW262" s="35" t="n">
        <v>0</v>
      </c>
      <c r="AX262" s="35" t="n">
        <v>59222.191486686</v>
      </c>
      <c r="AY262" s="35" t="n">
        <v>1644.66067548581</v>
      </c>
      <c r="AZ262" s="35" t="n">
        <v>90.8366884991926</v>
      </c>
      <c r="BA262" s="35" t="n">
        <v>0.218999517207597</v>
      </c>
      <c r="BB262" s="35" t="n">
        <v>0</v>
      </c>
      <c r="BC262" s="35" t="n">
        <v>908657.7335049</v>
      </c>
      <c r="BD262" s="35" t="n">
        <v>14297.0224890395</v>
      </c>
      <c r="BE262" s="35" t="n">
        <v>0.338930208520481</v>
      </c>
      <c r="BF262" s="35" t="n">
        <v>0</v>
      </c>
      <c r="BG262" s="35" t="n">
        <v>1412.03749362575</v>
      </c>
      <c r="BH262" s="35" t="n">
        <v>217.755317690739</v>
      </c>
      <c r="BI262" s="35" t="n">
        <v>750.636739058049</v>
      </c>
      <c r="BJ262" s="35" t="n">
        <v>0</v>
      </c>
      <c r="BK262" s="35" t="n">
        <v>15047.0874532725</v>
      </c>
      <c r="BL262" s="34" t="n">
        <v>1007800.95425509</v>
      </c>
      <c r="BM262" s="35" t="n">
        <v>5176762.88933345</v>
      </c>
      <c r="BN262" s="35" t="n">
        <v>0</v>
      </c>
      <c r="BO262" s="35" t="n">
        <v>2661.35854365423</v>
      </c>
      <c r="BP262" s="34" t="n">
        <v>5179424.24787711</v>
      </c>
      <c r="BQ262" s="35" t="n">
        <v>8351.30181052443</v>
      </c>
      <c r="BR262" s="35" t="n">
        <v>0</v>
      </c>
      <c r="BS262" s="34" t="n">
        <v>8351.30181052443</v>
      </c>
      <c r="BT262" s="35" t="n">
        <v>1599911.60801101</v>
      </c>
      <c r="BU262" s="35" t="n">
        <v>143258.027444874</v>
      </c>
      <c r="BV262" s="35" t="n">
        <v>130124.088503412</v>
      </c>
      <c r="BW262" s="34" t="n">
        <v>1873293.72395929</v>
      </c>
      <c r="BX262" s="34" t="n">
        <v>7061069.27364692</v>
      </c>
      <c r="BY262" s="34" t="n">
        <v>8068870.22790201</v>
      </c>
    </row>
    <row r="263" customFormat="false" ht="12.75" hidden="false" customHeight="false" outlineLevel="0" collapsed="false">
      <c r="A263" s="112"/>
      <c r="B263" s="37" t="s">
        <v>208</v>
      </c>
      <c r="C263" s="38" t="n">
        <v>1.46539716594134</v>
      </c>
      <c r="D263" s="38" t="n">
        <v>193.369195401532</v>
      </c>
      <c r="E263" s="38" t="n">
        <v>0</v>
      </c>
      <c r="F263" s="38" t="n">
        <v>17.6001056437789</v>
      </c>
      <c r="G263" s="38" t="n">
        <v>0</v>
      </c>
      <c r="H263" s="40" t="n">
        <v>0</v>
      </c>
      <c r="I263" s="40" t="n">
        <v>18.1189107845516</v>
      </c>
      <c r="J263" s="40" t="n">
        <v>0.293516696428461</v>
      </c>
      <c r="K263" s="40" t="n">
        <v>0.0304904548481107</v>
      </c>
      <c r="L263" s="40" t="n">
        <v>0</v>
      </c>
      <c r="M263" s="40" t="n">
        <v>0</v>
      </c>
      <c r="N263" s="40" t="n">
        <v>182.701252294798</v>
      </c>
      <c r="O263" s="40" t="n">
        <v>1.99595561741949</v>
      </c>
      <c r="P263" s="40" t="n">
        <v>0</v>
      </c>
      <c r="Q263" s="40" t="n">
        <v>0.00826185488544298</v>
      </c>
      <c r="R263" s="40" t="n">
        <v>0</v>
      </c>
      <c r="S263" s="40" t="n">
        <v>0</v>
      </c>
      <c r="T263" s="40" t="n">
        <v>0</v>
      </c>
      <c r="U263" s="40" t="n">
        <v>0</v>
      </c>
      <c r="V263" s="40" t="n">
        <v>0</v>
      </c>
      <c r="W263" s="40" t="n">
        <v>0</v>
      </c>
      <c r="X263" s="40" t="n">
        <v>11.8518319142026</v>
      </c>
      <c r="Y263" s="40" t="n">
        <v>6.3348543899441</v>
      </c>
      <c r="Z263" s="40" t="n">
        <v>0.0306253221311298</v>
      </c>
      <c r="AA263" s="40" t="n">
        <v>0.196503821195247</v>
      </c>
      <c r="AB263" s="40" t="n">
        <v>0.121232495612857</v>
      </c>
      <c r="AC263" s="40" t="n">
        <v>0</v>
      </c>
      <c r="AD263" s="40" t="n">
        <v>0</v>
      </c>
      <c r="AE263" s="40" t="n">
        <v>0</v>
      </c>
      <c r="AF263" s="40" t="n">
        <v>0</v>
      </c>
      <c r="AG263" s="40" t="n">
        <v>0</v>
      </c>
      <c r="AH263" s="40" t="n">
        <v>0</v>
      </c>
      <c r="AI263" s="40" t="n">
        <v>0</v>
      </c>
      <c r="AJ263" s="40" t="n">
        <v>1607.18742620332</v>
      </c>
      <c r="AK263" s="40" t="n">
        <v>197.133222913825</v>
      </c>
      <c r="AL263" s="40" t="n">
        <v>0</v>
      </c>
      <c r="AM263" s="40" t="n">
        <v>232.180621714091</v>
      </c>
      <c r="AN263" s="40" t="n">
        <v>42.3555069196402</v>
      </c>
      <c r="AO263" s="40" t="n">
        <v>149715.581403903</v>
      </c>
      <c r="AP263" s="40" t="n">
        <v>0</v>
      </c>
      <c r="AQ263" s="40" t="n">
        <v>436.794543040244</v>
      </c>
      <c r="AR263" s="40" t="n">
        <v>48137.8200779003</v>
      </c>
      <c r="AS263" s="40" t="n">
        <v>21.9013291739382</v>
      </c>
      <c r="AT263" s="40" t="n">
        <v>21.4051256387106</v>
      </c>
      <c r="AU263" s="40" t="n">
        <v>48.6620309276494</v>
      </c>
      <c r="AV263" s="40" t="n">
        <v>0</v>
      </c>
      <c r="AW263" s="40" t="n">
        <v>0</v>
      </c>
      <c r="AX263" s="40" t="n">
        <v>416.289186554181</v>
      </c>
      <c r="AY263" s="40" t="n">
        <v>3314.49753814158</v>
      </c>
      <c r="AZ263" s="40" t="n">
        <v>22.9101857244849</v>
      </c>
      <c r="BA263" s="40" t="n">
        <v>0.108049769241941</v>
      </c>
      <c r="BB263" s="40" t="n">
        <v>0</v>
      </c>
      <c r="BC263" s="40" t="n">
        <v>69.7824744329618</v>
      </c>
      <c r="BD263" s="40" t="n">
        <v>9071.76851079682</v>
      </c>
      <c r="BE263" s="40" t="n">
        <v>0.180084669259193</v>
      </c>
      <c r="BF263" s="40" t="n">
        <v>782.156492880273</v>
      </c>
      <c r="BG263" s="40" t="n">
        <v>696.669688100745</v>
      </c>
      <c r="BH263" s="40" t="n">
        <v>36.7431511848036</v>
      </c>
      <c r="BI263" s="40" t="n">
        <v>476.295168288012</v>
      </c>
      <c r="BJ263" s="40" t="n">
        <v>0</v>
      </c>
      <c r="BK263" s="40" t="n">
        <v>3795.2577198653</v>
      </c>
      <c r="BL263" s="39" t="n">
        <v>219577.7976726</v>
      </c>
      <c r="BM263" s="40" t="n">
        <v>195830.041539276</v>
      </c>
      <c r="BN263" s="40" t="n">
        <v>0</v>
      </c>
      <c r="BO263" s="40" t="n">
        <v>592.540211375192</v>
      </c>
      <c r="BP263" s="39" t="n">
        <v>196422.581750651</v>
      </c>
      <c r="BQ263" s="40" t="n">
        <v>1724.6365734963</v>
      </c>
      <c r="BR263" s="40" t="n">
        <v>0</v>
      </c>
      <c r="BS263" s="39" t="n">
        <v>1724.6365734963</v>
      </c>
      <c r="BT263" s="40" t="n">
        <v>0</v>
      </c>
      <c r="BU263" s="40" t="n">
        <v>0</v>
      </c>
      <c r="BV263" s="40" t="n">
        <v>0</v>
      </c>
      <c r="BW263" s="39" t="n">
        <v>0</v>
      </c>
      <c r="BX263" s="39" t="n">
        <v>198147.218324148</v>
      </c>
      <c r="BY263" s="39" t="n">
        <v>417725.015996747</v>
      </c>
    </row>
    <row r="264" customFormat="false" ht="12.75" hidden="false" customHeight="false" outlineLevel="0" collapsed="false">
      <c r="A264" s="112"/>
      <c r="B264" s="37" t="s">
        <v>209</v>
      </c>
      <c r="C264" s="38" t="n">
        <v>0</v>
      </c>
      <c r="D264" s="38" t="n">
        <v>2.04954092109669</v>
      </c>
      <c r="E264" s="38" t="n">
        <v>0.258491019851706</v>
      </c>
      <c r="F264" s="38" t="n">
        <v>2.73759530202832</v>
      </c>
      <c r="G264" s="38" t="n">
        <v>0</v>
      </c>
      <c r="H264" s="40" t="n">
        <v>0</v>
      </c>
      <c r="I264" s="40" t="n">
        <v>8.2974784775706</v>
      </c>
      <c r="J264" s="40" t="n">
        <v>0</v>
      </c>
      <c r="K264" s="40" t="n">
        <v>79.6497061317683</v>
      </c>
      <c r="L264" s="40" t="n">
        <v>0</v>
      </c>
      <c r="M264" s="40" t="n">
        <v>0</v>
      </c>
      <c r="N264" s="40" t="n">
        <v>0</v>
      </c>
      <c r="O264" s="40" t="n">
        <v>21.343604081777</v>
      </c>
      <c r="P264" s="40" t="n">
        <v>0</v>
      </c>
      <c r="Q264" s="40" t="n">
        <v>0</v>
      </c>
      <c r="R264" s="40" t="n">
        <v>0</v>
      </c>
      <c r="S264" s="40" t="n">
        <v>0.31776978068446</v>
      </c>
      <c r="T264" s="40" t="n">
        <v>0</v>
      </c>
      <c r="U264" s="40" t="n">
        <v>0</v>
      </c>
      <c r="V264" s="40" t="n">
        <v>0.0602046708098477</v>
      </c>
      <c r="W264" s="40" t="n">
        <v>0</v>
      </c>
      <c r="X264" s="40" t="n">
        <v>43.5563142062702</v>
      </c>
      <c r="Y264" s="40" t="n">
        <v>0</v>
      </c>
      <c r="Z264" s="40" t="n">
        <v>0.152640359532229</v>
      </c>
      <c r="AA264" s="40" t="n">
        <v>0.0530120200004291</v>
      </c>
      <c r="AB264" s="40" t="n">
        <v>0.032705620903648</v>
      </c>
      <c r="AC264" s="40" t="n">
        <v>0</v>
      </c>
      <c r="AD264" s="40" t="n">
        <v>0</v>
      </c>
      <c r="AE264" s="40" t="n">
        <v>0</v>
      </c>
      <c r="AF264" s="40" t="n">
        <v>0.0229306017568503</v>
      </c>
      <c r="AG264" s="40" t="n">
        <v>0.0235185980573313</v>
      </c>
      <c r="AH264" s="40" t="n">
        <v>0</v>
      </c>
      <c r="AI264" s="40" t="n">
        <v>0</v>
      </c>
      <c r="AJ264" s="40" t="n">
        <v>6.08707079224547</v>
      </c>
      <c r="AK264" s="40" t="n">
        <v>0</v>
      </c>
      <c r="AL264" s="40" t="n">
        <v>0</v>
      </c>
      <c r="AM264" s="40" t="n">
        <v>22.8193930350222</v>
      </c>
      <c r="AN264" s="40" t="n">
        <v>8.79570601413082</v>
      </c>
      <c r="AO264" s="40" t="n">
        <v>12.3823005517292</v>
      </c>
      <c r="AP264" s="40" t="n">
        <v>0</v>
      </c>
      <c r="AQ264" s="40" t="n">
        <v>138.845518562562</v>
      </c>
      <c r="AR264" s="40" t="n">
        <v>0</v>
      </c>
      <c r="AS264" s="40" t="n">
        <v>23.9569242346214</v>
      </c>
      <c r="AT264" s="40" t="n">
        <v>4.34568458756942</v>
      </c>
      <c r="AU264" s="40" t="n">
        <v>0</v>
      </c>
      <c r="AV264" s="40" t="n">
        <v>16.0459691572917</v>
      </c>
      <c r="AW264" s="40" t="n">
        <v>0</v>
      </c>
      <c r="AX264" s="40" t="n">
        <v>1205.87683067237</v>
      </c>
      <c r="AY264" s="40" t="n">
        <v>141.504031457993</v>
      </c>
      <c r="AZ264" s="40" t="n">
        <v>0</v>
      </c>
      <c r="BA264" s="40" t="n">
        <v>0</v>
      </c>
      <c r="BB264" s="40" t="n">
        <v>0</v>
      </c>
      <c r="BC264" s="40" t="n">
        <v>86244.9865989151</v>
      </c>
      <c r="BD264" s="40" t="n">
        <v>0</v>
      </c>
      <c r="BE264" s="40" t="n">
        <v>0</v>
      </c>
      <c r="BF264" s="40" t="n">
        <v>0</v>
      </c>
      <c r="BG264" s="40" t="n">
        <v>0</v>
      </c>
      <c r="BH264" s="40" t="n">
        <v>7.43750867906758</v>
      </c>
      <c r="BI264" s="40" t="n">
        <v>0</v>
      </c>
      <c r="BJ264" s="40" t="n">
        <v>0</v>
      </c>
      <c r="BK264" s="40" t="n">
        <v>0</v>
      </c>
      <c r="BL264" s="39" t="n">
        <v>87991.6390484518</v>
      </c>
      <c r="BM264" s="40" t="n">
        <v>263565.258481621</v>
      </c>
      <c r="BN264" s="40" t="n">
        <v>0</v>
      </c>
      <c r="BO264" s="40" t="n">
        <v>0</v>
      </c>
      <c r="BP264" s="39" t="n">
        <v>263565.258481621</v>
      </c>
      <c r="BQ264" s="40" t="n">
        <v>2321.16727703009</v>
      </c>
      <c r="BR264" s="40" t="n">
        <v>0</v>
      </c>
      <c r="BS264" s="39" t="n">
        <v>2321.16727703009</v>
      </c>
      <c r="BT264" s="40" t="n">
        <v>0</v>
      </c>
      <c r="BU264" s="40" t="n">
        <v>0</v>
      </c>
      <c r="BV264" s="40" t="n">
        <v>0</v>
      </c>
      <c r="BW264" s="39" t="n">
        <v>0</v>
      </c>
      <c r="BX264" s="39" t="n">
        <v>265886.425758651</v>
      </c>
      <c r="BY264" s="39" t="n">
        <v>353878.064807103</v>
      </c>
    </row>
    <row r="265" customFormat="false" ht="12.75" hidden="false" customHeight="false" outlineLevel="0" collapsed="false">
      <c r="A265" s="112"/>
      <c r="B265" s="37" t="s">
        <v>210</v>
      </c>
      <c r="C265" s="40" t="n">
        <v>0</v>
      </c>
      <c r="D265" s="40" t="n">
        <v>39.8983158074533</v>
      </c>
      <c r="E265" s="40" t="n">
        <v>5.03203241139261</v>
      </c>
      <c r="F265" s="40" t="n">
        <v>53.2926377751369</v>
      </c>
      <c r="G265" s="40" t="n">
        <v>0</v>
      </c>
      <c r="H265" s="40" t="n">
        <v>0</v>
      </c>
      <c r="I265" s="40" t="n">
        <v>20.8827419066452</v>
      </c>
      <c r="J265" s="40" t="n">
        <v>0</v>
      </c>
      <c r="K265" s="40" t="n">
        <v>200.459002163854</v>
      </c>
      <c r="L265" s="40" t="n">
        <v>0</v>
      </c>
      <c r="M265" s="40" t="n">
        <v>0</v>
      </c>
      <c r="N265" s="40" t="n">
        <v>0</v>
      </c>
      <c r="O265" s="40" t="n">
        <v>53.7166774945185</v>
      </c>
      <c r="P265" s="40" t="n">
        <v>0</v>
      </c>
      <c r="Q265" s="40" t="n">
        <v>0</v>
      </c>
      <c r="R265" s="40" t="n">
        <v>0</v>
      </c>
      <c r="S265" s="40" t="n">
        <v>0.799749506275037</v>
      </c>
      <c r="T265" s="40" t="n">
        <v>0</v>
      </c>
      <c r="U265" s="40" t="n">
        <v>0</v>
      </c>
      <c r="V265" s="40" t="n">
        <v>1.17200146839212</v>
      </c>
      <c r="W265" s="40" t="n">
        <v>0</v>
      </c>
      <c r="X265" s="40" t="n">
        <v>109.79092471203</v>
      </c>
      <c r="Y265" s="40" t="n">
        <v>0</v>
      </c>
      <c r="Z265" s="40" t="n">
        <v>2.97144263229509</v>
      </c>
      <c r="AA265" s="40" t="n">
        <v>1.03198247656182</v>
      </c>
      <c r="AB265" s="40" t="n">
        <v>0.636678769406738</v>
      </c>
      <c r="AC265" s="40" t="n">
        <v>0</v>
      </c>
      <c r="AD265" s="40" t="n">
        <v>0</v>
      </c>
      <c r="AE265" s="40" t="n">
        <v>0</v>
      </c>
      <c r="AF265" s="40" t="n">
        <v>0.446388935752601</v>
      </c>
      <c r="AG265" s="40" t="n">
        <v>0.457835431818487</v>
      </c>
      <c r="AH265" s="40" t="n">
        <v>0</v>
      </c>
      <c r="AI265" s="40" t="n">
        <v>0</v>
      </c>
      <c r="AJ265" s="40" t="n">
        <v>15.3196815955054</v>
      </c>
      <c r="AK265" s="40" t="n">
        <v>0</v>
      </c>
      <c r="AL265" s="40" t="n">
        <v>0</v>
      </c>
      <c r="AM265" s="40" t="n">
        <v>57.4308805385643</v>
      </c>
      <c r="AN265" s="40" t="n">
        <v>25.1215894106037</v>
      </c>
      <c r="AO265" s="40" t="n">
        <v>31.1632488509905</v>
      </c>
      <c r="AP265" s="40" t="n">
        <v>0</v>
      </c>
      <c r="AQ265" s="40" t="n">
        <v>436.38469584904</v>
      </c>
      <c r="AR265" s="40" t="n">
        <v>0</v>
      </c>
      <c r="AS265" s="40" t="n">
        <v>62.2412557478879</v>
      </c>
      <c r="AT265" s="40" t="n">
        <v>84.5972355514863</v>
      </c>
      <c r="AU265" s="40" t="n">
        <v>28.1220039738147</v>
      </c>
      <c r="AV265" s="40" t="n">
        <v>312.366119790235</v>
      </c>
      <c r="AW265" s="40" t="n">
        <v>0</v>
      </c>
      <c r="AX265" s="40" t="n">
        <v>23014.7816080777</v>
      </c>
      <c r="AY265" s="40" t="n">
        <v>424.386317526183</v>
      </c>
      <c r="AZ265" s="40" t="n">
        <v>0</v>
      </c>
      <c r="BA265" s="40" t="n">
        <v>0</v>
      </c>
      <c r="BB265" s="40" t="n">
        <v>0</v>
      </c>
      <c r="BC265" s="40" t="n">
        <v>217097.832695521</v>
      </c>
      <c r="BD265" s="40" t="n">
        <v>5242.6153460274</v>
      </c>
      <c r="BE265" s="40" t="n">
        <v>0</v>
      </c>
      <c r="BF265" s="40" t="n">
        <v>0</v>
      </c>
      <c r="BG265" s="40" t="n">
        <v>0</v>
      </c>
      <c r="BH265" s="40" t="n">
        <v>80.0872866713777</v>
      </c>
      <c r="BI265" s="40" t="n">
        <v>275.253094866055</v>
      </c>
      <c r="BJ265" s="40" t="n">
        <v>0</v>
      </c>
      <c r="BK265" s="40" t="n">
        <v>0</v>
      </c>
      <c r="BL265" s="39" t="n">
        <v>247678.291471489</v>
      </c>
      <c r="BM265" s="40" t="n">
        <v>1051431.45323893</v>
      </c>
      <c r="BN265" s="40" t="n">
        <v>0</v>
      </c>
      <c r="BO265" s="40" t="n">
        <v>0</v>
      </c>
      <c r="BP265" s="39" t="n">
        <v>1051431.45323893</v>
      </c>
      <c r="BQ265" s="40" t="n">
        <v>8067.93649936814</v>
      </c>
      <c r="BR265" s="40" t="n">
        <v>0</v>
      </c>
      <c r="BS265" s="39" t="n">
        <v>8067.93649936814</v>
      </c>
      <c r="BT265" s="40" t="n">
        <v>0</v>
      </c>
      <c r="BU265" s="40" t="n">
        <v>0</v>
      </c>
      <c r="BV265" s="40" t="n">
        <v>0</v>
      </c>
      <c r="BW265" s="39" t="n">
        <v>0</v>
      </c>
      <c r="BX265" s="39" t="n">
        <v>1059499.3897383</v>
      </c>
      <c r="BY265" s="39" t="n">
        <v>1307177.68120979</v>
      </c>
    </row>
    <row r="266" customFormat="false" ht="12.75" hidden="false" customHeight="false" outlineLevel="0" collapsed="false">
      <c r="A266" s="112"/>
      <c r="B266" s="41" t="s">
        <v>188</v>
      </c>
      <c r="C266" s="42" t="n">
        <v>7.2752685731668</v>
      </c>
      <c r="D266" s="77" t="n">
        <v>502.909711140853</v>
      </c>
      <c r="E266" s="77" t="n">
        <v>17.8985166099475</v>
      </c>
      <c r="F266" s="77" t="n">
        <v>208.247597966528</v>
      </c>
      <c r="G266" s="77" t="n">
        <v>0</v>
      </c>
      <c r="H266" s="77" t="n">
        <v>0</v>
      </c>
      <c r="I266" s="77" t="n">
        <v>134.813500318016</v>
      </c>
      <c r="J266" s="77" t="n">
        <v>0.845932821210073</v>
      </c>
      <c r="K266" s="77" t="n">
        <v>1119.26543604908</v>
      </c>
      <c r="L266" s="77" t="n">
        <v>0</v>
      </c>
      <c r="M266" s="77" t="n">
        <v>0</v>
      </c>
      <c r="N266" s="77" t="n">
        <v>182.701252294798</v>
      </c>
      <c r="O266" s="77" t="n">
        <v>309.813553213734</v>
      </c>
      <c r="P266" s="77" t="n">
        <v>0</v>
      </c>
      <c r="Q266" s="77" t="n">
        <v>0.0410176944524907</v>
      </c>
      <c r="R266" s="77" t="n">
        <v>0</v>
      </c>
      <c r="S266" s="77" t="n">
        <v>4.46506114446163</v>
      </c>
      <c r="T266" s="77" t="n">
        <v>0</v>
      </c>
      <c r="U266" s="77" t="n">
        <v>0</v>
      </c>
      <c r="V266" s="77" t="n">
        <v>4.16871077805596</v>
      </c>
      <c r="W266" s="77" t="n">
        <v>0</v>
      </c>
      <c r="X266" s="77" t="n">
        <v>662.259235549501</v>
      </c>
      <c r="Y266" s="77" t="n">
        <v>31.4507002810682</v>
      </c>
      <c r="Z266" s="77" t="n">
        <v>10.7212176219522</v>
      </c>
      <c r="AA266" s="77" t="n">
        <v>4.64625901680622</v>
      </c>
      <c r="AB266" s="77" t="n">
        <v>2.86649680624496</v>
      </c>
      <c r="AC266" s="77" t="n">
        <v>0</v>
      </c>
      <c r="AD266" s="77" t="n">
        <v>0</v>
      </c>
      <c r="AE266" s="77" t="n">
        <v>0</v>
      </c>
      <c r="AF266" s="77" t="n">
        <v>1.58776794898536</v>
      </c>
      <c r="AG266" s="77" t="n">
        <v>1.62848217401641</v>
      </c>
      <c r="AH266" s="77" t="n">
        <v>0</v>
      </c>
      <c r="AI266" s="77" t="n">
        <v>0</v>
      </c>
      <c r="AJ266" s="77" t="n">
        <v>1697.64162639519</v>
      </c>
      <c r="AK266" s="77" t="n">
        <v>209.062096341729</v>
      </c>
      <c r="AL266" s="77" t="n">
        <v>0</v>
      </c>
      <c r="AM266" s="77" t="n">
        <v>574.315846391051</v>
      </c>
      <c r="AN266" s="77" t="n">
        <v>202.225738565575</v>
      </c>
      <c r="AO266" s="77" t="n">
        <v>149908.993793142</v>
      </c>
      <c r="AP266" s="77" t="n">
        <v>0</v>
      </c>
      <c r="AQ266" s="77" t="n">
        <v>3401.36572438342</v>
      </c>
      <c r="AR266" s="77" t="n">
        <v>48137.8200779003</v>
      </c>
      <c r="AS266" s="77" t="n">
        <v>364.867101592975</v>
      </c>
      <c r="AT266" s="77" t="n">
        <v>322.31038655194</v>
      </c>
      <c r="AU266" s="77" t="n">
        <v>153.474941388652</v>
      </c>
      <c r="AV266" s="77" t="n">
        <v>1111.0600501683</v>
      </c>
      <c r="AW266" s="77" t="n">
        <v>0</v>
      </c>
      <c r="AX266" s="77" t="n">
        <v>83859.1391119903</v>
      </c>
      <c r="AY266" s="77" t="n">
        <v>5525.04856261157</v>
      </c>
      <c r="AZ266" s="77" t="n">
        <v>113.746874223678</v>
      </c>
      <c r="BA266" s="77" t="n">
        <v>0.327049286449538</v>
      </c>
      <c r="BB266" s="77" t="n">
        <v>0</v>
      </c>
      <c r="BC266" s="77" t="n">
        <v>1212070.33527377</v>
      </c>
      <c r="BD266" s="77" t="n">
        <v>28611.4063458637</v>
      </c>
      <c r="BE266" s="77" t="n">
        <v>0.519014877779674</v>
      </c>
      <c r="BF266" s="77" t="n">
        <v>782.156492880273</v>
      </c>
      <c r="BG266" s="77" t="n">
        <v>2108.70718172649</v>
      </c>
      <c r="BH266" s="77" t="n">
        <v>342.023264225988</v>
      </c>
      <c r="BI266" s="77" t="n">
        <v>1502.18500221212</v>
      </c>
      <c r="BJ266" s="77" t="n">
        <v>0</v>
      </c>
      <c r="BK266" s="77" t="n">
        <v>18842.3451731378</v>
      </c>
      <c r="BL266" s="50" t="n">
        <v>1563048.68244763</v>
      </c>
      <c r="BM266" s="77" t="n">
        <v>6687589.64259328</v>
      </c>
      <c r="BN266" s="77" t="n">
        <v>0</v>
      </c>
      <c r="BO266" s="77" t="n">
        <v>3253.89875502942</v>
      </c>
      <c r="BP266" s="50" t="n">
        <v>6690843.54134831</v>
      </c>
      <c r="BQ266" s="77" t="n">
        <v>20465.042160419</v>
      </c>
      <c r="BR266" s="77" t="n">
        <v>0</v>
      </c>
      <c r="BS266" s="50" t="n">
        <v>20465.042160419</v>
      </c>
      <c r="BT266" s="77" t="n">
        <v>1599911.60801101</v>
      </c>
      <c r="BU266" s="77" t="n">
        <v>143258.027444874</v>
      </c>
      <c r="BV266" s="77" t="n">
        <v>130124.088503412</v>
      </c>
      <c r="BW266" s="50" t="n">
        <v>1873293.72395929</v>
      </c>
      <c r="BX266" s="50" t="n">
        <v>8584602.30746802</v>
      </c>
      <c r="BY266" s="50" t="n">
        <v>10147650.9899157</v>
      </c>
    </row>
    <row r="267" customFormat="false" ht="12.75" hidden="false" customHeight="false" outlineLevel="0" collapsed="false">
      <c r="A267" s="112" t="s">
        <v>107</v>
      </c>
      <c r="B267" s="32" t="s">
        <v>207</v>
      </c>
      <c r="C267" s="33" t="n">
        <v>0</v>
      </c>
      <c r="D267" s="33" t="n">
        <v>1102.07530262052</v>
      </c>
      <c r="E267" s="33" t="n">
        <v>0.00141961558511665</v>
      </c>
      <c r="F267" s="33" t="n">
        <v>0</v>
      </c>
      <c r="G267" s="33" t="n">
        <v>0.0428313613993451</v>
      </c>
      <c r="H267" s="35" t="n">
        <v>0</v>
      </c>
      <c r="I267" s="35" t="n">
        <v>1.98073310101969</v>
      </c>
      <c r="J267" s="35" t="n">
        <v>12.9546947218248</v>
      </c>
      <c r="K267" s="35" t="n">
        <v>30.0924876205402</v>
      </c>
      <c r="L267" s="35" t="n">
        <v>54.4449440717111</v>
      </c>
      <c r="M267" s="35" t="n">
        <v>0</v>
      </c>
      <c r="N267" s="35" t="n">
        <v>0.322862833423779</v>
      </c>
      <c r="O267" s="35" t="n">
        <v>53.2075069797245</v>
      </c>
      <c r="P267" s="35" t="n">
        <v>0</v>
      </c>
      <c r="Q267" s="35" t="n">
        <v>4.28156657827001</v>
      </c>
      <c r="R267" s="35" t="n">
        <v>0.445555208015415</v>
      </c>
      <c r="S267" s="35" t="n">
        <v>0.0204211320935205</v>
      </c>
      <c r="T267" s="35" t="n">
        <v>6.36834972578903</v>
      </c>
      <c r="U267" s="35" t="n">
        <v>0.0263993343006365</v>
      </c>
      <c r="V267" s="35" t="n">
        <v>0.120421559278253</v>
      </c>
      <c r="W267" s="35" t="n">
        <v>0.000242941403125172</v>
      </c>
      <c r="X267" s="35" t="n">
        <v>0.672634338201212</v>
      </c>
      <c r="Y267" s="35" t="n">
        <v>0.0823066349448058</v>
      </c>
      <c r="Z267" s="35" t="n">
        <v>0.0171907302203537</v>
      </c>
      <c r="AA267" s="35" t="n">
        <v>0.0135628343460949</v>
      </c>
      <c r="AB267" s="35" t="n">
        <v>0.00869075054796981</v>
      </c>
      <c r="AC267" s="35" t="n">
        <v>0.403797711752017</v>
      </c>
      <c r="AD267" s="35" t="n">
        <v>0</v>
      </c>
      <c r="AE267" s="35" t="n">
        <v>0.068562486761276</v>
      </c>
      <c r="AF267" s="35" t="n">
        <v>0.39225314611676</v>
      </c>
      <c r="AG267" s="35" t="n">
        <v>0.247888300977416</v>
      </c>
      <c r="AH267" s="35" t="n">
        <v>3.65461254346946</v>
      </c>
      <c r="AI267" s="35" t="n">
        <v>2.20639981850934</v>
      </c>
      <c r="AJ267" s="35" t="n">
        <v>33.9375485305463</v>
      </c>
      <c r="AK267" s="35" t="n">
        <v>272.365414331109</v>
      </c>
      <c r="AL267" s="35" t="n">
        <v>0.453995142157025</v>
      </c>
      <c r="AM267" s="35" t="n">
        <v>3194.56905628557</v>
      </c>
      <c r="AN267" s="35" t="n">
        <v>72.0793309160556</v>
      </c>
      <c r="AO267" s="35" t="n">
        <v>0.189640559320386</v>
      </c>
      <c r="AP267" s="35" t="n">
        <v>0</v>
      </c>
      <c r="AQ267" s="35" t="n">
        <v>0</v>
      </c>
      <c r="AR267" s="35" t="n">
        <v>0</v>
      </c>
      <c r="AS267" s="35" t="n">
        <v>0.412847083284959</v>
      </c>
      <c r="AT267" s="35" t="n">
        <v>3.56580105163372</v>
      </c>
      <c r="AU267" s="35" t="n">
        <v>0.0218974731769483</v>
      </c>
      <c r="AV267" s="35" t="n">
        <v>0</v>
      </c>
      <c r="AW267" s="35" t="n">
        <v>3.08171345368155</v>
      </c>
      <c r="AX267" s="35" t="n">
        <v>68.3291653421087</v>
      </c>
      <c r="AY267" s="35" t="n">
        <v>0</v>
      </c>
      <c r="AZ267" s="35" t="n">
        <v>0</v>
      </c>
      <c r="BA267" s="35" t="n">
        <v>0</v>
      </c>
      <c r="BB267" s="35" t="n">
        <v>616.491329301447</v>
      </c>
      <c r="BC267" s="35" t="n">
        <v>0</v>
      </c>
      <c r="BD267" s="35" t="n">
        <v>0</v>
      </c>
      <c r="BE267" s="35" t="n">
        <v>2.228338274682</v>
      </c>
      <c r="BF267" s="35" t="n">
        <v>0</v>
      </c>
      <c r="BG267" s="35" t="n">
        <v>0</v>
      </c>
      <c r="BH267" s="35" t="n">
        <v>6.26107080798887</v>
      </c>
      <c r="BI267" s="35" t="n">
        <v>4.75155485606408E-013</v>
      </c>
      <c r="BJ267" s="35" t="n">
        <v>0</v>
      </c>
      <c r="BK267" s="35" t="n">
        <v>0</v>
      </c>
      <c r="BL267" s="34" t="n">
        <v>5548.1407872535</v>
      </c>
      <c r="BM267" s="35" t="n">
        <v>0</v>
      </c>
      <c r="BN267" s="35" t="n">
        <v>365952.945962072</v>
      </c>
      <c r="BO267" s="35" t="n">
        <v>1683639.66494954</v>
      </c>
      <c r="BP267" s="34" t="n">
        <v>2049592.61091161</v>
      </c>
      <c r="BQ267" s="35" t="n">
        <v>0</v>
      </c>
      <c r="BR267" s="35" t="n">
        <v>0</v>
      </c>
      <c r="BS267" s="34" t="n">
        <v>0</v>
      </c>
      <c r="BT267" s="35" t="n">
        <v>0</v>
      </c>
      <c r="BU267" s="35" t="n">
        <v>0</v>
      </c>
      <c r="BV267" s="35" t="n">
        <v>0</v>
      </c>
      <c r="BW267" s="34" t="n">
        <v>0</v>
      </c>
      <c r="BX267" s="34" t="n">
        <v>2049592.61091161</v>
      </c>
      <c r="BY267" s="34" t="n">
        <v>2055140.75169887</v>
      </c>
    </row>
    <row r="268" customFormat="false" ht="12.75" hidden="false" customHeight="false" outlineLevel="0" collapsed="false">
      <c r="A268" s="112"/>
      <c r="B268" s="37" t="s">
        <v>208</v>
      </c>
      <c r="C268" s="38" t="n">
        <v>0</v>
      </c>
      <c r="D268" s="38" t="n">
        <v>2435.32864377969</v>
      </c>
      <c r="E268" s="38" t="n">
        <v>0.0001156805610054</v>
      </c>
      <c r="F268" s="38" t="n">
        <v>0</v>
      </c>
      <c r="G268" s="38" t="n">
        <v>0.00349020958014782</v>
      </c>
      <c r="H268" s="40" t="n">
        <v>0</v>
      </c>
      <c r="I268" s="40" t="n">
        <v>1.62211168679141</v>
      </c>
      <c r="J268" s="40" t="n">
        <v>8.19695430360491</v>
      </c>
      <c r="K268" s="40" t="n">
        <v>1.41844040678163</v>
      </c>
      <c r="L268" s="40" t="n">
        <v>1.00004293871121</v>
      </c>
      <c r="M268" s="40" t="n">
        <v>0</v>
      </c>
      <c r="N268" s="40" t="n">
        <v>0.00593033388577777</v>
      </c>
      <c r="O268" s="40" t="n">
        <v>1.00983709211971</v>
      </c>
      <c r="P268" s="40" t="n">
        <v>0</v>
      </c>
      <c r="Q268" s="40" t="n">
        <v>0.0972218797160353</v>
      </c>
      <c r="R268" s="40" t="n">
        <v>0.0119203458932786</v>
      </c>
      <c r="S268" s="40" t="n">
        <v>0.000513283275885344</v>
      </c>
      <c r="T268" s="40" t="n">
        <v>0.240976817123787</v>
      </c>
      <c r="U268" s="40" t="n">
        <v>0.00105540258659737</v>
      </c>
      <c r="V268" s="40" t="n">
        <v>0.00498492648950877</v>
      </c>
      <c r="W268" s="40" t="n">
        <v>1.9796625297439E-005</v>
      </c>
      <c r="X268" s="40" t="n">
        <v>0.196590010403527</v>
      </c>
      <c r="Y268" s="40" t="n">
        <v>0.00670694081179691</v>
      </c>
      <c r="Z268" s="40" t="n">
        <v>0.00102164450247546</v>
      </c>
      <c r="AA268" s="40" t="n">
        <v>0.000831779070649757</v>
      </c>
      <c r="AB268" s="40" t="n">
        <v>0.000572638021141726</v>
      </c>
      <c r="AC268" s="40" t="n">
        <v>0.00900888656096667</v>
      </c>
      <c r="AD268" s="40" t="n">
        <v>0</v>
      </c>
      <c r="AE268" s="40" t="n">
        <v>0.0210530851083316</v>
      </c>
      <c r="AF268" s="40" t="n">
        <v>0.00831842449549417</v>
      </c>
      <c r="AG268" s="40" t="n">
        <v>0.00948991317386737</v>
      </c>
      <c r="AH268" s="40" t="n">
        <v>0.0671278027764753</v>
      </c>
      <c r="AI268" s="40" t="n">
        <v>0.0405270791640031</v>
      </c>
      <c r="AJ268" s="40" t="n">
        <v>70.4687026503524</v>
      </c>
      <c r="AK268" s="40" t="n">
        <v>46.2944773929666</v>
      </c>
      <c r="AL268" s="40" t="n">
        <v>0.00833896781169116</v>
      </c>
      <c r="AM268" s="40" t="n">
        <v>65.6886096453083</v>
      </c>
      <c r="AN268" s="40" t="n">
        <v>1.32395077520308</v>
      </c>
      <c r="AO268" s="40" t="n">
        <v>0.383732598871424</v>
      </c>
      <c r="AP268" s="40" t="n">
        <v>0</v>
      </c>
      <c r="AQ268" s="40" t="n">
        <v>0</v>
      </c>
      <c r="AR268" s="40" t="n">
        <v>0</v>
      </c>
      <c r="AS268" s="40" t="n">
        <v>0.0179948717258585</v>
      </c>
      <c r="AT268" s="40" t="n">
        <v>0.0709995302545043</v>
      </c>
      <c r="AU268" s="40" t="n">
        <v>0.00178436473103522</v>
      </c>
      <c r="AV268" s="40" t="n">
        <v>0</v>
      </c>
      <c r="AW268" s="40" t="n">
        <v>0.0566048111726659</v>
      </c>
      <c r="AX268" s="40" t="n">
        <v>20.0901252071683</v>
      </c>
      <c r="AY268" s="40" t="n">
        <v>0</v>
      </c>
      <c r="AZ268" s="40" t="n">
        <v>0</v>
      </c>
      <c r="BA268" s="40" t="n">
        <v>0</v>
      </c>
      <c r="BB268" s="40" t="n">
        <v>207.223026920312</v>
      </c>
      <c r="BC268" s="40" t="n">
        <v>0</v>
      </c>
      <c r="BD268" s="40" t="n">
        <v>0</v>
      </c>
      <c r="BE268" s="40" t="n">
        <v>4.92410848641439</v>
      </c>
      <c r="BF268" s="40" t="n">
        <v>0</v>
      </c>
      <c r="BG268" s="40" t="n">
        <v>0</v>
      </c>
      <c r="BH268" s="40" t="n">
        <v>13.8355079432718</v>
      </c>
      <c r="BI268" s="40" t="n">
        <v>1.02797988086765E-012</v>
      </c>
      <c r="BJ268" s="40" t="n">
        <v>0</v>
      </c>
      <c r="BK268" s="40" t="n">
        <v>0</v>
      </c>
      <c r="BL268" s="39" t="n">
        <v>2879.69147125309</v>
      </c>
      <c r="BM268" s="40" t="n">
        <v>0</v>
      </c>
      <c r="BN268" s="40" t="n">
        <v>96296.6167352901</v>
      </c>
      <c r="BO268" s="40" t="n">
        <v>360358.151261674</v>
      </c>
      <c r="BP268" s="39" t="n">
        <v>456654.767996964</v>
      </c>
      <c r="BQ268" s="40" t="n">
        <v>0</v>
      </c>
      <c r="BR268" s="40" t="n">
        <v>0</v>
      </c>
      <c r="BS268" s="39" t="n">
        <v>0</v>
      </c>
      <c r="BT268" s="40" t="n">
        <v>0</v>
      </c>
      <c r="BU268" s="40" t="n">
        <v>0</v>
      </c>
      <c r="BV268" s="40" t="n">
        <v>0</v>
      </c>
      <c r="BW268" s="39" t="n">
        <v>0</v>
      </c>
      <c r="BX268" s="39" t="n">
        <v>456654.767996964</v>
      </c>
      <c r="BY268" s="39" t="n">
        <v>459534.459468217</v>
      </c>
    </row>
    <row r="269" customFormat="false" ht="12.75" hidden="false" customHeight="false" outlineLevel="0" collapsed="false">
      <c r="A269" s="112"/>
      <c r="B269" s="37" t="s">
        <v>209</v>
      </c>
      <c r="C269" s="38" t="n">
        <v>0</v>
      </c>
      <c r="D269" s="38" t="n">
        <v>0.000701093344048844</v>
      </c>
      <c r="E269" s="38" t="n">
        <v>0.00203285256426775</v>
      </c>
      <c r="F269" s="38" t="n">
        <v>0</v>
      </c>
      <c r="G269" s="38" t="n">
        <v>0.0613333945925811</v>
      </c>
      <c r="H269" s="40" t="n">
        <v>0</v>
      </c>
      <c r="I269" s="40" t="n">
        <v>1.82173147957263</v>
      </c>
      <c r="J269" s="40" t="n">
        <v>9.17544115069111</v>
      </c>
      <c r="K269" s="40" t="n">
        <v>29.5217449136273</v>
      </c>
      <c r="L269" s="40" t="n">
        <v>53.5845609164702</v>
      </c>
      <c r="M269" s="40" t="n">
        <v>0</v>
      </c>
      <c r="N269" s="40" t="n">
        <v>0.317760693122831</v>
      </c>
      <c r="O269" s="40" t="n">
        <v>52.5974039523426</v>
      </c>
      <c r="P269" s="40" t="n">
        <v>0</v>
      </c>
      <c r="Q269" s="40" t="n">
        <v>4.345702124659</v>
      </c>
      <c r="R269" s="40" t="n">
        <v>0.465020733750865</v>
      </c>
      <c r="S269" s="40" t="n">
        <v>0.0210787495930037</v>
      </c>
      <c r="T269" s="40" t="n">
        <v>6.04731427292132</v>
      </c>
      <c r="U269" s="40" t="n">
        <v>0.0300293590694403</v>
      </c>
      <c r="V269" s="40" t="n">
        <v>0.138190794752518</v>
      </c>
      <c r="W269" s="40" t="n">
        <v>0.000347885765335008</v>
      </c>
      <c r="X269" s="40" t="n">
        <v>0.254941861128207</v>
      </c>
      <c r="Y269" s="40" t="n">
        <v>0.117860958739791</v>
      </c>
      <c r="Z269" s="40" t="n">
        <v>0.0219267183126295</v>
      </c>
      <c r="AA269" s="40" t="n">
        <v>0.0174819545523989</v>
      </c>
      <c r="AB269" s="40" t="n">
        <v>0.0114833375747095</v>
      </c>
      <c r="AC269" s="40" t="n">
        <v>0.408710037758402</v>
      </c>
      <c r="AD269" s="40" t="n">
        <v>0</v>
      </c>
      <c r="AE269" s="40" t="n">
        <v>0.0100013599752518</v>
      </c>
      <c r="AF269" s="40" t="n">
        <v>0.393953989517004</v>
      </c>
      <c r="AG269" s="40" t="n">
        <v>0.278992658043782</v>
      </c>
      <c r="AH269" s="40" t="n">
        <v>3.59685939255812</v>
      </c>
      <c r="AI269" s="40" t="n">
        <v>2.17153249942326</v>
      </c>
      <c r="AJ269" s="40" t="n">
        <v>2.05888785022381</v>
      </c>
      <c r="AK269" s="40" t="n">
        <v>338.705262153341</v>
      </c>
      <c r="AL269" s="40" t="n">
        <v>0.446820742779213</v>
      </c>
      <c r="AM269" s="40" t="n">
        <v>3140.27512577567</v>
      </c>
      <c r="AN269" s="40" t="n">
        <v>70.940274880301</v>
      </c>
      <c r="AO269" s="40" t="n">
        <v>0.023770374253388</v>
      </c>
      <c r="AP269" s="40" t="n">
        <v>0</v>
      </c>
      <c r="AQ269" s="40" t="n">
        <v>0</v>
      </c>
      <c r="AR269" s="40" t="n">
        <v>0</v>
      </c>
      <c r="AS269" s="40" t="n">
        <v>0.480185034299924</v>
      </c>
      <c r="AT269" s="40" t="n">
        <v>3.54849050609</v>
      </c>
      <c r="AU269" s="40" t="n">
        <v>0.0313566115823431</v>
      </c>
      <c r="AV269" s="40" t="n">
        <v>0</v>
      </c>
      <c r="AW269" s="40" t="n">
        <v>3.03301371874685</v>
      </c>
      <c r="AX269" s="40" t="n">
        <v>58.8644322176321</v>
      </c>
      <c r="AY269" s="40" t="n">
        <v>0</v>
      </c>
      <c r="AZ269" s="40" t="n">
        <v>0</v>
      </c>
      <c r="BA269" s="40" t="n">
        <v>0</v>
      </c>
      <c r="BB269" s="40" t="n">
        <v>0</v>
      </c>
      <c r="BC269" s="40" t="n">
        <v>0</v>
      </c>
      <c r="BD269" s="40" t="n">
        <v>0</v>
      </c>
      <c r="BE269" s="40" t="n">
        <v>0</v>
      </c>
      <c r="BF269" s="40" t="n">
        <v>0</v>
      </c>
      <c r="BG269" s="40" t="n">
        <v>0</v>
      </c>
      <c r="BH269" s="40" t="n">
        <v>0</v>
      </c>
      <c r="BI269" s="40" t="n">
        <v>1.48043499452473E-014</v>
      </c>
      <c r="BJ269" s="40" t="n">
        <v>0</v>
      </c>
      <c r="BK269" s="40" t="n">
        <v>0</v>
      </c>
      <c r="BL269" s="39" t="n">
        <v>3783.82175899935</v>
      </c>
      <c r="BM269" s="40" t="n">
        <v>0</v>
      </c>
      <c r="BN269" s="40" t="n">
        <v>30988.1098989561</v>
      </c>
      <c r="BO269" s="40" t="n">
        <v>0</v>
      </c>
      <c r="BP269" s="39" t="n">
        <v>30988.1098989561</v>
      </c>
      <c r="BQ269" s="40" t="n">
        <v>0</v>
      </c>
      <c r="BR269" s="40" t="n">
        <v>0</v>
      </c>
      <c r="BS269" s="39" t="n">
        <v>0</v>
      </c>
      <c r="BT269" s="40" t="n">
        <v>0</v>
      </c>
      <c r="BU269" s="40" t="n">
        <v>0</v>
      </c>
      <c r="BV269" s="40" t="n">
        <v>0</v>
      </c>
      <c r="BW269" s="39" t="n">
        <v>0</v>
      </c>
      <c r="BX269" s="39" t="n">
        <v>30988.1098989561</v>
      </c>
      <c r="BY269" s="39" t="n">
        <v>34771.9316579554</v>
      </c>
    </row>
    <row r="270" customFormat="false" ht="12.75" hidden="false" customHeight="false" outlineLevel="0" collapsed="false">
      <c r="A270" s="112"/>
      <c r="B270" s="37" t="s">
        <v>210</v>
      </c>
      <c r="C270" s="40" t="n">
        <v>0</v>
      </c>
      <c r="D270" s="40" t="n">
        <v>0.00109977059764586</v>
      </c>
      <c r="E270" s="40" t="n">
        <v>0.00318883569286161</v>
      </c>
      <c r="F270" s="40" t="n">
        <v>0</v>
      </c>
      <c r="G270" s="40" t="n">
        <v>0.0962106752250566</v>
      </c>
      <c r="H270" s="40" t="n">
        <v>0</v>
      </c>
      <c r="I270" s="40" t="n">
        <v>2.76294822131154</v>
      </c>
      <c r="J270" s="40" t="n">
        <v>0.787747574267927</v>
      </c>
      <c r="K270" s="40" t="n">
        <v>3.84392282575752</v>
      </c>
      <c r="L270" s="40" t="n">
        <v>4.60044451126821</v>
      </c>
      <c r="M270" s="40" t="n">
        <v>0</v>
      </c>
      <c r="N270" s="40" t="n">
        <v>0.0272810005638095</v>
      </c>
      <c r="O270" s="40" t="n">
        <v>5.60977585894564</v>
      </c>
      <c r="P270" s="40" t="n">
        <v>0</v>
      </c>
      <c r="Q270" s="40" t="n">
        <v>0.998064633961965</v>
      </c>
      <c r="R270" s="40" t="n">
        <v>0.16561607725348</v>
      </c>
      <c r="S270" s="40" t="n">
        <v>0.00645834441948394</v>
      </c>
      <c r="T270" s="40" t="n">
        <v>1.05943407910488</v>
      </c>
      <c r="U270" s="40" t="n">
        <v>0.0217697201620577</v>
      </c>
      <c r="V270" s="40" t="n">
        <v>0.105148594370161</v>
      </c>
      <c r="W270" s="40" t="n">
        <v>0.000545711265557691</v>
      </c>
      <c r="X270" s="40" t="n">
        <v>0.0313550833870287</v>
      </c>
      <c r="Y270" s="40" t="n">
        <v>0.184882680933487</v>
      </c>
      <c r="Z270" s="40" t="n">
        <v>0.0256284237127266</v>
      </c>
      <c r="AA270" s="40" t="n">
        <v>0.0211014330196033</v>
      </c>
      <c r="AB270" s="40" t="n">
        <v>0.0148793923175216</v>
      </c>
      <c r="AC270" s="40" t="n">
        <v>0.0886421859911279</v>
      </c>
      <c r="AD270" s="40" t="n">
        <v>0</v>
      </c>
      <c r="AE270" s="40" t="n">
        <v>0.0134957375465468</v>
      </c>
      <c r="AF270" s="40" t="n">
        <v>0.0712815918181656</v>
      </c>
      <c r="AG270" s="40" t="n">
        <v>0.190023035086512</v>
      </c>
      <c r="AH270" s="40" t="n">
        <v>0.30880447217048</v>
      </c>
      <c r="AI270" s="40" t="n">
        <v>0.186434573637453</v>
      </c>
      <c r="AJ270" s="40" t="n">
        <v>0.294765506363546</v>
      </c>
      <c r="AK270" s="40" t="n">
        <v>426.825744380712</v>
      </c>
      <c r="AL270" s="40" t="n">
        <v>0.0383613115136602</v>
      </c>
      <c r="AM270" s="40" t="n">
        <v>270.133119351873</v>
      </c>
      <c r="AN270" s="40" t="n">
        <v>6.09050055872767</v>
      </c>
      <c r="AO270" s="40" t="n">
        <v>0.037287415321822</v>
      </c>
      <c r="AP270" s="40" t="n">
        <v>0</v>
      </c>
      <c r="AQ270" s="40" t="n">
        <v>0</v>
      </c>
      <c r="AR270" s="40" t="n">
        <v>0</v>
      </c>
      <c r="AS270" s="40" t="n">
        <v>0.391474704322347</v>
      </c>
      <c r="AT270" s="40" t="n">
        <v>0.489772682459864</v>
      </c>
      <c r="AU270" s="40" t="n">
        <v>0.049187572172501</v>
      </c>
      <c r="AV270" s="40" t="n">
        <v>0</v>
      </c>
      <c r="AW270" s="40" t="n">
        <v>0.26039611179722</v>
      </c>
      <c r="AX270" s="40" t="n">
        <v>5.38476328048444</v>
      </c>
      <c r="AY270" s="40" t="n">
        <v>0</v>
      </c>
      <c r="AZ270" s="40" t="n">
        <v>0</v>
      </c>
      <c r="BA270" s="40" t="n">
        <v>0</v>
      </c>
      <c r="BB270" s="40" t="n">
        <v>0</v>
      </c>
      <c r="BC270" s="40" t="n">
        <v>0</v>
      </c>
      <c r="BD270" s="40" t="n">
        <v>0</v>
      </c>
      <c r="BE270" s="40" t="n">
        <v>0</v>
      </c>
      <c r="BF270" s="40" t="n">
        <v>0</v>
      </c>
      <c r="BG270" s="40" t="n">
        <v>0</v>
      </c>
      <c r="BH270" s="40" t="n">
        <v>0</v>
      </c>
      <c r="BI270" s="40" t="n">
        <v>2.32228545959619E-014</v>
      </c>
      <c r="BJ270" s="40" t="n">
        <v>0</v>
      </c>
      <c r="BK270" s="40" t="n">
        <v>0</v>
      </c>
      <c r="BL270" s="39" t="n">
        <v>731.221557919537</v>
      </c>
      <c r="BM270" s="40" t="n">
        <v>0</v>
      </c>
      <c r="BN270" s="40" t="n">
        <v>12624.0284481624</v>
      </c>
      <c r="BO270" s="40" t="n">
        <v>0</v>
      </c>
      <c r="BP270" s="39" t="n">
        <v>12624.0284481624</v>
      </c>
      <c r="BQ270" s="40" t="n">
        <v>0</v>
      </c>
      <c r="BR270" s="40" t="n">
        <v>0</v>
      </c>
      <c r="BS270" s="39" t="n">
        <v>0</v>
      </c>
      <c r="BT270" s="40" t="n">
        <v>0</v>
      </c>
      <c r="BU270" s="40" t="n">
        <v>0</v>
      </c>
      <c r="BV270" s="40" t="n">
        <v>0</v>
      </c>
      <c r="BW270" s="39" t="n">
        <v>0</v>
      </c>
      <c r="BX270" s="39" t="n">
        <v>12624.0284481624</v>
      </c>
      <c r="BY270" s="39" t="n">
        <v>13355.2500060819</v>
      </c>
    </row>
    <row r="271" customFormat="false" ht="12.75" hidden="false" customHeight="false" outlineLevel="0" collapsed="false">
      <c r="A271" s="112"/>
      <c r="B271" s="41" t="s">
        <v>188</v>
      </c>
      <c r="C271" s="42" t="n">
        <v>0</v>
      </c>
      <c r="D271" s="77" t="n">
        <v>3537.40574726415</v>
      </c>
      <c r="E271" s="77" t="n">
        <v>0.00675698440325141</v>
      </c>
      <c r="F271" s="77" t="n">
        <v>0</v>
      </c>
      <c r="G271" s="77" t="n">
        <v>0.203865640797131</v>
      </c>
      <c r="H271" s="77" t="n">
        <v>0</v>
      </c>
      <c r="I271" s="77" t="n">
        <v>8.18752448869527</v>
      </c>
      <c r="J271" s="77" t="n">
        <v>31.1148377503887</v>
      </c>
      <c r="K271" s="77" t="n">
        <v>64.8765957667067</v>
      </c>
      <c r="L271" s="77" t="n">
        <v>113.629992438161</v>
      </c>
      <c r="M271" s="77" t="n">
        <v>0</v>
      </c>
      <c r="N271" s="77" t="n">
        <v>0.673834860996197</v>
      </c>
      <c r="O271" s="77" t="n">
        <v>112.424523883132</v>
      </c>
      <c r="P271" s="77" t="n">
        <v>0</v>
      </c>
      <c r="Q271" s="77" t="n">
        <v>9.72255521660701</v>
      </c>
      <c r="R271" s="77" t="n">
        <v>1.08811236491304</v>
      </c>
      <c r="S271" s="77" t="n">
        <v>0.0484715093818934</v>
      </c>
      <c r="T271" s="77" t="n">
        <v>13.716074894939</v>
      </c>
      <c r="U271" s="77" t="n">
        <v>0.0792538161187319</v>
      </c>
      <c r="V271" s="77" t="n">
        <v>0.36874587489044</v>
      </c>
      <c r="W271" s="77" t="n">
        <v>0.00115633505931531</v>
      </c>
      <c r="X271" s="77" t="n">
        <v>1.15552129311997</v>
      </c>
      <c r="Y271" s="77" t="n">
        <v>0.391757215429881</v>
      </c>
      <c r="Z271" s="77" t="n">
        <v>0.0657675167481853</v>
      </c>
      <c r="AA271" s="77" t="n">
        <v>0.0529780009887469</v>
      </c>
      <c r="AB271" s="77" t="n">
        <v>0.0356261184613426</v>
      </c>
      <c r="AC271" s="77" t="n">
        <v>0.910158822062513</v>
      </c>
      <c r="AD271" s="77" t="n">
        <v>0</v>
      </c>
      <c r="AE271" s="77" t="n">
        <v>0.113112669391406</v>
      </c>
      <c r="AF271" s="77" t="n">
        <v>0.865807151947424</v>
      </c>
      <c r="AG271" s="77" t="n">
        <v>0.726393907281577</v>
      </c>
      <c r="AH271" s="77" t="n">
        <v>7.62740421097453</v>
      </c>
      <c r="AI271" s="77" t="n">
        <v>4.60489397073405</v>
      </c>
      <c r="AJ271" s="77" t="n">
        <v>106.759904537486</v>
      </c>
      <c r="AK271" s="77" t="n">
        <v>1084.19089825813</v>
      </c>
      <c r="AL271" s="77" t="n">
        <v>0.947516164261589</v>
      </c>
      <c r="AM271" s="77" t="n">
        <v>6670.66591105842</v>
      </c>
      <c r="AN271" s="77" t="n">
        <v>150.434057130287</v>
      </c>
      <c r="AO271" s="77" t="n">
        <v>0.634430947767021</v>
      </c>
      <c r="AP271" s="77" t="n">
        <v>0</v>
      </c>
      <c r="AQ271" s="77" t="n">
        <v>0</v>
      </c>
      <c r="AR271" s="77" t="n">
        <v>0</v>
      </c>
      <c r="AS271" s="77" t="n">
        <v>1.30250169363309</v>
      </c>
      <c r="AT271" s="77" t="n">
        <v>7.67506377043808</v>
      </c>
      <c r="AU271" s="77" t="n">
        <v>0.104226021662828</v>
      </c>
      <c r="AV271" s="77" t="n">
        <v>0</v>
      </c>
      <c r="AW271" s="77" t="n">
        <v>6.43172809539828</v>
      </c>
      <c r="AX271" s="77" t="n">
        <v>152.668486047394</v>
      </c>
      <c r="AY271" s="77" t="n">
        <v>0</v>
      </c>
      <c r="AZ271" s="77" t="n">
        <v>0</v>
      </c>
      <c r="BA271" s="77" t="n">
        <v>0</v>
      </c>
      <c r="BB271" s="77" t="n">
        <v>823.714356221759</v>
      </c>
      <c r="BC271" s="77" t="n">
        <v>0</v>
      </c>
      <c r="BD271" s="77" t="n">
        <v>0</v>
      </c>
      <c r="BE271" s="77" t="n">
        <v>7.15244676109638</v>
      </c>
      <c r="BF271" s="77" t="n">
        <v>0</v>
      </c>
      <c r="BG271" s="77" t="n">
        <v>0</v>
      </c>
      <c r="BH271" s="77" t="n">
        <v>20.0965787512607</v>
      </c>
      <c r="BI271" s="77" t="n">
        <v>1.54116257101527E-012</v>
      </c>
      <c r="BJ271" s="77" t="n">
        <v>0</v>
      </c>
      <c r="BK271" s="77" t="n">
        <v>0</v>
      </c>
      <c r="BL271" s="50" t="n">
        <v>12942.8755754255</v>
      </c>
      <c r="BM271" s="77" t="n">
        <v>0</v>
      </c>
      <c r="BN271" s="77" t="n">
        <v>505861.701044481</v>
      </c>
      <c r="BO271" s="77" t="n">
        <v>2043997.81621121</v>
      </c>
      <c r="BP271" s="50" t="n">
        <v>2549859.5172557</v>
      </c>
      <c r="BQ271" s="77" t="n">
        <v>0</v>
      </c>
      <c r="BR271" s="77" t="n">
        <v>0</v>
      </c>
      <c r="BS271" s="50" t="n">
        <v>0</v>
      </c>
      <c r="BT271" s="77" t="n">
        <v>0</v>
      </c>
      <c r="BU271" s="77" t="n">
        <v>0</v>
      </c>
      <c r="BV271" s="77" t="n">
        <v>0</v>
      </c>
      <c r="BW271" s="50" t="n">
        <v>0</v>
      </c>
      <c r="BX271" s="50" t="n">
        <v>2549859.5172557</v>
      </c>
      <c r="BY271" s="50" t="n">
        <v>2562802.39283112</v>
      </c>
    </row>
    <row r="272" customFormat="false" ht="12.75" hidden="false" customHeight="false" outlineLevel="0" collapsed="false">
      <c r="A272" s="112" t="s">
        <v>108</v>
      </c>
      <c r="B272" s="32" t="s">
        <v>207</v>
      </c>
      <c r="C272" s="33" t="n">
        <v>0</v>
      </c>
      <c r="D272" s="33" t="n">
        <v>0.084272692193174</v>
      </c>
      <c r="E272" s="33" t="n">
        <v>273.692268094244</v>
      </c>
      <c r="F272" s="33" t="n">
        <v>0.160602732316885</v>
      </c>
      <c r="G272" s="33" t="n">
        <v>7.37238532862604</v>
      </c>
      <c r="H272" s="35" t="n">
        <v>0</v>
      </c>
      <c r="I272" s="35" t="n">
        <v>263.34216305374</v>
      </c>
      <c r="J272" s="35" t="n">
        <v>0.0385698817831039</v>
      </c>
      <c r="K272" s="35" t="n">
        <v>140.099755665224</v>
      </c>
      <c r="L272" s="35" t="n">
        <v>0.225248044862902</v>
      </c>
      <c r="M272" s="35" t="n">
        <v>0</v>
      </c>
      <c r="N272" s="35" t="n">
        <v>0.475065972424055</v>
      </c>
      <c r="O272" s="35" t="n">
        <v>89.7725954418224</v>
      </c>
      <c r="P272" s="35" t="n">
        <v>0</v>
      </c>
      <c r="Q272" s="35" t="n">
        <v>50.6791463086031</v>
      </c>
      <c r="R272" s="35" t="n">
        <v>10.190744558031</v>
      </c>
      <c r="S272" s="35" t="n">
        <v>0.389772510016773</v>
      </c>
      <c r="T272" s="35" t="n">
        <v>46.2039433043091</v>
      </c>
      <c r="U272" s="35" t="n">
        <v>1.55582305194338</v>
      </c>
      <c r="V272" s="35" t="n">
        <v>7.56234431028059</v>
      </c>
      <c r="W272" s="35" t="n">
        <v>21.8346500429525</v>
      </c>
      <c r="X272" s="35" t="n">
        <v>5.26366948620302</v>
      </c>
      <c r="Y272" s="35" t="n">
        <v>14.1671011168219</v>
      </c>
      <c r="Z272" s="35" t="n">
        <v>1.92497081059639</v>
      </c>
      <c r="AA272" s="35" t="n">
        <v>1.58892091691228</v>
      </c>
      <c r="AB272" s="35" t="n">
        <v>1.12627528553095</v>
      </c>
      <c r="AC272" s="35" t="n">
        <v>4.34278612592977</v>
      </c>
      <c r="AD272" s="35" t="n">
        <v>0</v>
      </c>
      <c r="AE272" s="35" t="n">
        <v>1.45350152028062</v>
      </c>
      <c r="AF272" s="35" t="n">
        <v>3.03814358083069</v>
      </c>
      <c r="AG272" s="35" t="n">
        <v>13.4630764109406</v>
      </c>
      <c r="AH272" s="35" t="n">
        <v>0.0151197571084595</v>
      </c>
      <c r="AI272" s="35" t="n">
        <v>0.00912825339025957</v>
      </c>
      <c r="AJ272" s="35" t="n">
        <v>119.302497670042</v>
      </c>
      <c r="AK272" s="35" t="n">
        <v>32320.4418653329</v>
      </c>
      <c r="AL272" s="35" t="n">
        <v>23.5546171640999</v>
      </c>
      <c r="AM272" s="35" t="n">
        <v>63.4527400032386</v>
      </c>
      <c r="AN272" s="35" t="n">
        <v>54.5285683181575</v>
      </c>
      <c r="AO272" s="35" t="n">
        <v>371.94074505069</v>
      </c>
      <c r="AP272" s="35" t="n">
        <v>0</v>
      </c>
      <c r="AQ272" s="35" t="n">
        <v>5.41044474418052</v>
      </c>
      <c r="AR272" s="35" t="n">
        <v>0</v>
      </c>
      <c r="AS272" s="35" t="n">
        <v>206168.503155753</v>
      </c>
      <c r="AT272" s="35" t="n">
        <v>647.634120279767</v>
      </c>
      <c r="AU272" s="35" t="n">
        <v>282.697424685936</v>
      </c>
      <c r="AV272" s="35" t="n">
        <v>0</v>
      </c>
      <c r="AW272" s="35" t="n">
        <v>8.81715575099582</v>
      </c>
      <c r="AX272" s="35" t="n">
        <v>53.6187866915448</v>
      </c>
      <c r="AY272" s="35" t="n">
        <v>5.5626273587003</v>
      </c>
      <c r="AZ272" s="35" t="n">
        <v>226.245715278071</v>
      </c>
      <c r="BA272" s="35" t="n">
        <v>79.3464486738521</v>
      </c>
      <c r="BB272" s="35" t="n">
        <v>4328.77307791426</v>
      </c>
      <c r="BC272" s="35" t="n">
        <v>3514.75102419115</v>
      </c>
      <c r="BD272" s="35" t="n">
        <v>634.577772923905</v>
      </c>
      <c r="BE272" s="35" t="n">
        <v>0</v>
      </c>
      <c r="BF272" s="35" t="n">
        <v>1026.24893852825</v>
      </c>
      <c r="BG272" s="35" t="n">
        <v>1923.0643941586</v>
      </c>
      <c r="BH272" s="35" t="n">
        <v>0.154442786369873</v>
      </c>
      <c r="BI272" s="35" t="n">
        <v>34.2117536448275</v>
      </c>
      <c r="BJ272" s="35" t="n">
        <v>0</v>
      </c>
      <c r="BK272" s="35" t="n">
        <v>0</v>
      </c>
      <c r="BL272" s="34" t="n">
        <v>252852.91036116</v>
      </c>
      <c r="BM272" s="35" t="n">
        <v>388130.935478912</v>
      </c>
      <c r="BN272" s="35" t="n">
        <v>0</v>
      </c>
      <c r="BO272" s="35" t="n">
        <v>0</v>
      </c>
      <c r="BP272" s="34" t="n">
        <v>388130.935478912</v>
      </c>
      <c r="BQ272" s="35" t="n">
        <v>0</v>
      </c>
      <c r="BR272" s="35" t="n">
        <v>0</v>
      </c>
      <c r="BS272" s="34" t="n">
        <v>0</v>
      </c>
      <c r="BT272" s="35" t="n">
        <v>205876.085027553</v>
      </c>
      <c r="BU272" s="35" t="n">
        <v>560.603127275041</v>
      </c>
      <c r="BV272" s="35" t="n">
        <v>976.72836261623</v>
      </c>
      <c r="BW272" s="34" t="n">
        <v>207413.416517444</v>
      </c>
      <c r="BX272" s="34" t="n">
        <v>595544.351996356</v>
      </c>
      <c r="BY272" s="34" t="n">
        <v>848397.262357516</v>
      </c>
    </row>
    <row r="273" customFormat="false" ht="12.75" hidden="false" customHeight="false" outlineLevel="0" collapsed="false">
      <c r="A273" s="112"/>
      <c r="B273" s="37" t="s">
        <v>208</v>
      </c>
      <c r="C273" s="38" t="n">
        <v>0.720145853539047</v>
      </c>
      <c r="D273" s="38" t="n">
        <v>0.0123073248603706</v>
      </c>
      <c r="E273" s="38" t="n">
        <v>0.0356856574292875</v>
      </c>
      <c r="F273" s="38" t="n">
        <v>0</v>
      </c>
      <c r="G273" s="38" t="n">
        <v>1.07667547901811</v>
      </c>
      <c r="H273" s="40" t="n">
        <v>0</v>
      </c>
      <c r="I273" s="40" t="n">
        <v>30.9072938127084</v>
      </c>
      <c r="J273" s="40" t="n">
        <v>0</v>
      </c>
      <c r="K273" s="40" t="n">
        <v>15.9719236070054</v>
      </c>
      <c r="L273" s="40" t="n">
        <v>0</v>
      </c>
      <c r="M273" s="40" t="n">
        <v>0</v>
      </c>
      <c r="N273" s="40" t="n">
        <v>0</v>
      </c>
      <c r="O273" s="40" t="n">
        <v>13.0787032950492</v>
      </c>
      <c r="P273" s="40" t="n">
        <v>0</v>
      </c>
      <c r="Q273" s="40" t="n">
        <v>7.39885817266868</v>
      </c>
      <c r="R273" s="40" t="n">
        <v>1.48803993474342</v>
      </c>
      <c r="S273" s="40" t="n">
        <v>0.0569120131658362</v>
      </c>
      <c r="T273" s="40" t="n">
        <v>6.74418706710644</v>
      </c>
      <c r="U273" s="40" t="n">
        <v>0.227204510195508</v>
      </c>
      <c r="V273" s="40" t="n">
        <v>1.10437119202233</v>
      </c>
      <c r="W273" s="40" t="n">
        <v>1.46059387382615</v>
      </c>
      <c r="X273" s="40" t="n">
        <v>1.27633428568673</v>
      </c>
      <c r="Y273" s="40" t="n">
        <v>2.06898713256689</v>
      </c>
      <c r="Z273" s="40" t="n">
        <v>0.281122325820935</v>
      </c>
      <c r="AA273" s="40" t="n">
        <v>0.232046049905858</v>
      </c>
      <c r="AB273" s="40" t="n">
        <v>0.164481828172905</v>
      </c>
      <c r="AC273" s="40" t="n">
        <v>0.633999010683765</v>
      </c>
      <c r="AD273" s="40" t="n">
        <v>0</v>
      </c>
      <c r="AE273" s="40" t="n">
        <v>0.212266336479025</v>
      </c>
      <c r="AF273" s="40" t="n">
        <v>0.443469227909399</v>
      </c>
      <c r="AG273" s="40" t="n">
        <v>1.96606766940319</v>
      </c>
      <c r="AH273" s="40" t="n">
        <v>0</v>
      </c>
      <c r="AI273" s="40" t="n">
        <v>0</v>
      </c>
      <c r="AJ273" s="40" t="n">
        <v>1.58068786447665</v>
      </c>
      <c r="AK273" s="40" t="n">
        <v>4708.8257038538</v>
      </c>
      <c r="AL273" s="40" t="n">
        <v>0</v>
      </c>
      <c r="AM273" s="40" t="n">
        <v>13.9264270395605</v>
      </c>
      <c r="AN273" s="40" t="n">
        <v>0.0509346518037451</v>
      </c>
      <c r="AO273" s="40" t="n">
        <v>1.86432021166413</v>
      </c>
      <c r="AP273" s="40" t="n">
        <v>0</v>
      </c>
      <c r="AQ273" s="40" t="n">
        <v>0.790150313038251</v>
      </c>
      <c r="AR273" s="40" t="n">
        <v>0.0154556881426623</v>
      </c>
      <c r="AS273" s="40" t="n">
        <v>4.28739911167111</v>
      </c>
      <c r="AT273" s="40" t="n">
        <v>7.79862036518062</v>
      </c>
      <c r="AU273" s="40" t="n">
        <v>1.52923329374894</v>
      </c>
      <c r="AV273" s="40" t="n">
        <v>0.0119410025161723</v>
      </c>
      <c r="AW273" s="40" t="n">
        <v>0</v>
      </c>
      <c r="AX273" s="40" t="n">
        <v>20.7696414902925</v>
      </c>
      <c r="AY273" s="40" t="n">
        <v>1703.83795065827</v>
      </c>
      <c r="AZ273" s="40" t="n">
        <v>33.0391381838552</v>
      </c>
      <c r="BA273" s="40" t="n">
        <v>5.69005302565137</v>
      </c>
      <c r="BB273" s="40" t="n">
        <v>632.135377885904</v>
      </c>
      <c r="BC273" s="40" t="n">
        <v>510.343478882541</v>
      </c>
      <c r="BD273" s="40" t="n">
        <v>92.6681316892354</v>
      </c>
      <c r="BE273" s="40" t="n">
        <v>0</v>
      </c>
      <c r="BF273" s="40" t="n">
        <v>0</v>
      </c>
      <c r="BG273" s="40" t="n">
        <v>0</v>
      </c>
      <c r="BH273" s="40" t="n">
        <v>0.0478757808369988</v>
      </c>
      <c r="BI273" s="40" t="n">
        <v>4.86535600256208</v>
      </c>
      <c r="BJ273" s="40" t="n">
        <v>0</v>
      </c>
      <c r="BK273" s="40" t="n">
        <v>0</v>
      </c>
      <c r="BL273" s="39" t="n">
        <v>7831.63955265472</v>
      </c>
      <c r="BM273" s="40" t="n">
        <v>51815.2530301101</v>
      </c>
      <c r="BN273" s="40" t="n">
        <v>0</v>
      </c>
      <c r="BO273" s="40" t="n">
        <v>0</v>
      </c>
      <c r="BP273" s="39" t="n">
        <v>51815.2530301101</v>
      </c>
      <c r="BQ273" s="40" t="n">
        <v>0</v>
      </c>
      <c r="BR273" s="40" t="n">
        <v>0</v>
      </c>
      <c r="BS273" s="39" t="n">
        <v>0</v>
      </c>
      <c r="BT273" s="40" t="n">
        <v>0</v>
      </c>
      <c r="BU273" s="40" t="n">
        <v>0</v>
      </c>
      <c r="BV273" s="40" t="n">
        <v>0</v>
      </c>
      <c r="BW273" s="39" t="n">
        <v>0</v>
      </c>
      <c r="BX273" s="39" t="n">
        <v>51815.2530301101</v>
      </c>
      <c r="BY273" s="39" t="n">
        <v>59646.8925827648</v>
      </c>
    </row>
    <row r="274" customFormat="false" ht="12.75" hidden="false" customHeight="false" outlineLevel="0" collapsed="false">
      <c r="A274" s="112"/>
      <c r="B274" s="37" t="s">
        <v>209</v>
      </c>
      <c r="C274" s="38" t="n">
        <v>0</v>
      </c>
      <c r="D274" s="38" t="n">
        <v>0</v>
      </c>
      <c r="E274" s="38" t="n">
        <v>0</v>
      </c>
      <c r="F274" s="38" t="n">
        <v>0</v>
      </c>
      <c r="G274" s="38" t="n">
        <v>0</v>
      </c>
      <c r="H274" s="40" t="n">
        <v>0</v>
      </c>
      <c r="I274" s="40" t="n">
        <v>0</v>
      </c>
      <c r="J274" s="40" t="n">
        <v>0</v>
      </c>
      <c r="K274" s="40" t="n">
        <v>0</v>
      </c>
      <c r="L274" s="40" t="n">
        <v>0</v>
      </c>
      <c r="M274" s="40" t="n">
        <v>0</v>
      </c>
      <c r="N274" s="40" t="n">
        <v>0</v>
      </c>
      <c r="O274" s="40" t="n">
        <v>0</v>
      </c>
      <c r="P274" s="40" t="n">
        <v>0</v>
      </c>
      <c r="Q274" s="40" t="n">
        <v>0</v>
      </c>
      <c r="R274" s="40" t="n">
        <v>0</v>
      </c>
      <c r="S274" s="40" t="n">
        <v>0</v>
      </c>
      <c r="T274" s="40" t="n">
        <v>0</v>
      </c>
      <c r="U274" s="40" t="n">
        <v>0</v>
      </c>
      <c r="V274" s="40" t="n">
        <v>0</v>
      </c>
      <c r="W274" s="40" t="n">
        <v>0</v>
      </c>
      <c r="X274" s="40" t="n">
        <v>0</v>
      </c>
      <c r="Y274" s="40" t="n">
        <v>0</v>
      </c>
      <c r="Z274" s="40" t="n">
        <v>0</v>
      </c>
      <c r="AA274" s="40" t="n">
        <v>0</v>
      </c>
      <c r="AB274" s="40" t="n">
        <v>0</v>
      </c>
      <c r="AC274" s="40" t="n">
        <v>0</v>
      </c>
      <c r="AD274" s="40" t="n">
        <v>0</v>
      </c>
      <c r="AE274" s="40" t="n">
        <v>0</v>
      </c>
      <c r="AF274" s="40" t="n">
        <v>0</v>
      </c>
      <c r="AG274" s="40" t="n">
        <v>0</v>
      </c>
      <c r="AH274" s="40" t="n">
        <v>0</v>
      </c>
      <c r="AI274" s="40" t="n">
        <v>0</v>
      </c>
      <c r="AJ274" s="40" t="n">
        <v>0</v>
      </c>
      <c r="AK274" s="40" t="n">
        <v>0</v>
      </c>
      <c r="AL274" s="40" t="n">
        <v>0</v>
      </c>
      <c r="AM274" s="40" t="n">
        <v>0</v>
      </c>
      <c r="AN274" s="40" t="n">
        <v>0</v>
      </c>
      <c r="AO274" s="40" t="n">
        <v>0</v>
      </c>
      <c r="AP274" s="40" t="n">
        <v>0</v>
      </c>
      <c r="AQ274" s="40" t="n">
        <v>0</v>
      </c>
      <c r="AR274" s="40" t="n">
        <v>0</v>
      </c>
      <c r="AS274" s="40" t="n">
        <v>0</v>
      </c>
      <c r="AT274" s="40" t="n">
        <v>0</v>
      </c>
      <c r="AU274" s="40" t="n">
        <v>0</v>
      </c>
      <c r="AV274" s="40" t="n">
        <v>0</v>
      </c>
      <c r="AW274" s="40" t="n">
        <v>0</v>
      </c>
      <c r="AX274" s="40" t="n">
        <v>0</v>
      </c>
      <c r="AY274" s="40" t="n">
        <v>0</v>
      </c>
      <c r="AZ274" s="40" t="n">
        <v>0</v>
      </c>
      <c r="BA274" s="40" t="n">
        <v>0</v>
      </c>
      <c r="BB274" s="40" t="n">
        <v>0</v>
      </c>
      <c r="BC274" s="40" t="n">
        <v>0</v>
      </c>
      <c r="BD274" s="40" t="n">
        <v>0</v>
      </c>
      <c r="BE274" s="40" t="n">
        <v>0</v>
      </c>
      <c r="BF274" s="40" t="n">
        <v>0</v>
      </c>
      <c r="BG274" s="40" t="n">
        <v>0</v>
      </c>
      <c r="BH274" s="40" t="n">
        <v>0</v>
      </c>
      <c r="BI274" s="40" t="n">
        <v>0</v>
      </c>
      <c r="BJ274" s="40" t="n">
        <v>0</v>
      </c>
      <c r="BK274" s="40" t="n">
        <v>0</v>
      </c>
      <c r="BL274" s="39" t="n">
        <v>0</v>
      </c>
      <c r="BM274" s="40" t="n">
        <v>0</v>
      </c>
      <c r="BN274" s="40" t="n">
        <v>0</v>
      </c>
      <c r="BO274" s="40" t="n">
        <v>0</v>
      </c>
      <c r="BP274" s="39" t="n">
        <v>0</v>
      </c>
      <c r="BQ274" s="40" t="n">
        <v>0</v>
      </c>
      <c r="BR274" s="40" t="n">
        <v>0</v>
      </c>
      <c r="BS274" s="39" t="n">
        <v>0</v>
      </c>
      <c r="BT274" s="40" t="n">
        <v>0</v>
      </c>
      <c r="BU274" s="40" t="n">
        <v>0</v>
      </c>
      <c r="BV274" s="40" t="n">
        <v>0</v>
      </c>
      <c r="BW274" s="39" t="n">
        <v>0</v>
      </c>
      <c r="BX274" s="39" t="n">
        <v>0</v>
      </c>
      <c r="BY274" s="39" t="n">
        <v>0</v>
      </c>
    </row>
    <row r="275" customFormat="false" ht="12.75" hidden="false" customHeight="false" outlineLevel="0" collapsed="false">
      <c r="A275" s="112"/>
      <c r="B275" s="37" t="s">
        <v>210</v>
      </c>
      <c r="C275" s="40" t="n">
        <v>0</v>
      </c>
      <c r="D275" s="40" t="n">
        <v>0</v>
      </c>
      <c r="E275" s="40" t="n">
        <v>0</v>
      </c>
      <c r="F275" s="40" t="n">
        <v>0</v>
      </c>
      <c r="G275" s="40" t="n">
        <v>0</v>
      </c>
      <c r="H275" s="40" t="n">
        <v>0</v>
      </c>
      <c r="I275" s="40" t="n">
        <v>0</v>
      </c>
      <c r="J275" s="40" t="n">
        <v>0</v>
      </c>
      <c r="K275" s="40" t="n">
        <v>0</v>
      </c>
      <c r="L275" s="40" t="n">
        <v>0</v>
      </c>
      <c r="M275" s="40" t="n">
        <v>0</v>
      </c>
      <c r="N275" s="40" t="n">
        <v>0</v>
      </c>
      <c r="O275" s="40" t="n">
        <v>0</v>
      </c>
      <c r="P275" s="40" t="n">
        <v>0</v>
      </c>
      <c r="Q275" s="40" t="n">
        <v>0</v>
      </c>
      <c r="R275" s="40" t="n">
        <v>0</v>
      </c>
      <c r="S275" s="40" t="n">
        <v>0</v>
      </c>
      <c r="T275" s="40" t="n">
        <v>0</v>
      </c>
      <c r="U275" s="40" t="n">
        <v>0</v>
      </c>
      <c r="V275" s="40" t="n">
        <v>0</v>
      </c>
      <c r="W275" s="40" t="n">
        <v>0</v>
      </c>
      <c r="X275" s="40" t="n">
        <v>0</v>
      </c>
      <c r="Y275" s="40" t="n">
        <v>0</v>
      </c>
      <c r="Z275" s="40" t="n">
        <v>0</v>
      </c>
      <c r="AA275" s="40" t="n">
        <v>0</v>
      </c>
      <c r="AB275" s="40" t="n">
        <v>0</v>
      </c>
      <c r="AC275" s="40" t="n">
        <v>0</v>
      </c>
      <c r="AD275" s="40" t="n">
        <v>0</v>
      </c>
      <c r="AE275" s="40" t="n">
        <v>0</v>
      </c>
      <c r="AF275" s="40" t="n">
        <v>0</v>
      </c>
      <c r="AG275" s="40" t="n">
        <v>0</v>
      </c>
      <c r="AH275" s="40" t="n">
        <v>0</v>
      </c>
      <c r="AI275" s="40" t="n">
        <v>0</v>
      </c>
      <c r="AJ275" s="40" t="n">
        <v>0</v>
      </c>
      <c r="AK275" s="40" t="n">
        <v>0</v>
      </c>
      <c r="AL275" s="40" t="n">
        <v>0</v>
      </c>
      <c r="AM275" s="40" t="n">
        <v>0</v>
      </c>
      <c r="AN275" s="40" t="n">
        <v>0</v>
      </c>
      <c r="AO275" s="40" t="n">
        <v>0</v>
      </c>
      <c r="AP275" s="40" t="n">
        <v>0</v>
      </c>
      <c r="AQ275" s="40" t="n">
        <v>0</v>
      </c>
      <c r="AR275" s="40" t="n">
        <v>0</v>
      </c>
      <c r="AS275" s="40" t="n">
        <v>0</v>
      </c>
      <c r="AT275" s="40" t="n">
        <v>0</v>
      </c>
      <c r="AU275" s="40" t="n">
        <v>0</v>
      </c>
      <c r="AV275" s="40" t="n">
        <v>0</v>
      </c>
      <c r="AW275" s="40" t="n">
        <v>0</v>
      </c>
      <c r="AX275" s="40" t="n">
        <v>0</v>
      </c>
      <c r="AY275" s="40" t="n">
        <v>0</v>
      </c>
      <c r="AZ275" s="40" t="n">
        <v>0</v>
      </c>
      <c r="BA275" s="40" t="n">
        <v>0</v>
      </c>
      <c r="BB275" s="40" t="n">
        <v>0</v>
      </c>
      <c r="BC275" s="40" t="n">
        <v>0</v>
      </c>
      <c r="BD275" s="40" t="n">
        <v>0</v>
      </c>
      <c r="BE275" s="40" t="n">
        <v>0</v>
      </c>
      <c r="BF275" s="40" t="n">
        <v>0</v>
      </c>
      <c r="BG275" s="40" t="n">
        <v>0</v>
      </c>
      <c r="BH275" s="40" t="n">
        <v>0</v>
      </c>
      <c r="BI275" s="40" t="n">
        <v>0</v>
      </c>
      <c r="BJ275" s="40" t="n">
        <v>0</v>
      </c>
      <c r="BK275" s="40" t="n">
        <v>0</v>
      </c>
      <c r="BL275" s="39" t="n">
        <v>0</v>
      </c>
      <c r="BM275" s="40" t="n">
        <v>0</v>
      </c>
      <c r="BN275" s="40" t="n">
        <v>0</v>
      </c>
      <c r="BO275" s="40" t="n">
        <v>0</v>
      </c>
      <c r="BP275" s="39" t="n">
        <v>0</v>
      </c>
      <c r="BQ275" s="40" t="n">
        <v>0</v>
      </c>
      <c r="BR275" s="40" t="n">
        <v>0</v>
      </c>
      <c r="BS275" s="39" t="n">
        <v>0</v>
      </c>
      <c r="BT275" s="40" t="n">
        <v>0</v>
      </c>
      <c r="BU275" s="40" t="n">
        <v>0</v>
      </c>
      <c r="BV275" s="40" t="n">
        <v>0</v>
      </c>
      <c r="BW275" s="39" t="n">
        <v>0</v>
      </c>
      <c r="BX275" s="39" t="n">
        <v>0</v>
      </c>
      <c r="BY275" s="39" t="n">
        <v>0</v>
      </c>
    </row>
    <row r="276" customFormat="false" ht="12.75" hidden="false" customHeight="false" outlineLevel="0" collapsed="false">
      <c r="A276" s="112"/>
      <c r="B276" s="41" t="s">
        <v>188</v>
      </c>
      <c r="C276" s="42" t="n">
        <v>0.720145853539047</v>
      </c>
      <c r="D276" s="77" t="n">
        <v>0.0965800170535446</v>
      </c>
      <c r="E276" s="77" t="n">
        <v>273.727953751674</v>
      </c>
      <c r="F276" s="77" t="n">
        <v>0.160602732316885</v>
      </c>
      <c r="G276" s="77" t="n">
        <v>8.44906080764415</v>
      </c>
      <c r="H276" s="77" t="n">
        <v>0</v>
      </c>
      <c r="I276" s="77" t="n">
        <v>294.249456866448</v>
      </c>
      <c r="J276" s="77" t="n">
        <v>0.0385698817831039</v>
      </c>
      <c r="K276" s="77" t="n">
        <v>156.071679272229</v>
      </c>
      <c r="L276" s="77" t="n">
        <v>0.225248044862902</v>
      </c>
      <c r="M276" s="77" t="n">
        <v>0</v>
      </c>
      <c r="N276" s="77" t="n">
        <v>0.475065972424055</v>
      </c>
      <c r="O276" s="77" t="n">
        <v>102.851298736872</v>
      </c>
      <c r="P276" s="77" t="n">
        <v>0</v>
      </c>
      <c r="Q276" s="77" t="n">
        <v>58.0780044812718</v>
      </c>
      <c r="R276" s="77" t="n">
        <v>11.6787844927744</v>
      </c>
      <c r="S276" s="77" t="n">
        <v>0.446684523182609</v>
      </c>
      <c r="T276" s="77" t="n">
        <v>52.9481303714155</v>
      </c>
      <c r="U276" s="77" t="n">
        <v>1.78302756213889</v>
      </c>
      <c r="V276" s="77" t="n">
        <v>8.66671550230292</v>
      </c>
      <c r="W276" s="77" t="n">
        <v>23.2952439167787</v>
      </c>
      <c r="X276" s="77" t="n">
        <v>6.54000377188975</v>
      </c>
      <c r="Y276" s="77" t="n">
        <v>16.2360882493888</v>
      </c>
      <c r="Z276" s="77" t="n">
        <v>2.20609313641733</v>
      </c>
      <c r="AA276" s="77" t="n">
        <v>1.82096696681813</v>
      </c>
      <c r="AB276" s="77" t="n">
        <v>1.29075711370386</v>
      </c>
      <c r="AC276" s="77" t="n">
        <v>4.97678513661354</v>
      </c>
      <c r="AD276" s="77" t="n">
        <v>0</v>
      </c>
      <c r="AE276" s="77" t="n">
        <v>1.66576785675964</v>
      </c>
      <c r="AF276" s="77" t="n">
        <v>3.48161280874009</v>
      </c>
      <c r="AG276" s="77" t="n">
        <v>15.4291440803438</v>
      </c>
      <c r="AH276" s="77" t="n">
        <v>0.0151197571084595</v>
      </c>
      <c r="AI276" s="77" t="n">
        <v>0.00912825339025957</v>
      </c>
      <c r="AJ276" s="77" t="n">
        <v>120.883185534519</v>
      </c>
      <c r="AK276" s="77" t="n">
        <v>37029.2675691867</v>
      </c>
      <c r="AL276" s="77" t="n">
        <v>23.5546171640999</v>
      </c>
      <c r="AM276" s="77" t="n">
        <v>77.379167042799</v>
      </c>
      <c r="AN276" s="77" t="n">
        <v>54.5795029699612</v>
      </c>
      <c r="AO276" s="77" t="n">
        <v>373.805065262354</v>
      </c>
      <c r="AP276" s="77" t="n">
        <v>0</v>
      </c>
      <c r="AQ276" s="77" t="n">
        <v>6.20059505721877</v>
      </c>
      <c r="AR276" s="77" t="n">
        <v>0.0154556881426623</v>
      </c>
      <c r="AS276" s="77" t="n">
        <v>206172.790554864</v>
      </c>
      <c r="AT276" s="77" t="n">
        <v>655.432740644947</v>
      </c>
      <c r="AU276" s="77" t="n">
        <v>284.226657979685</v>
      </c>
      <c r="AV276" s="77" t="n">
        <v>0.0119410025161723</v>
      </c>
      <c r="AW276" s="77" t="n">
        <v>8.81715575099582</v>
      </c>
      <c r="AX276" s="77" t="n">
        <v>74.3884281818373</v>
      </c>
      <c r="AY276" s="77" t="n">
        <v>1709.40057801697</v>
      </c>
      <c r="AZ276" s="77" t="n">
        <v>259.284853461926</v>
      </c>
      <c r="BA276" s="77" t="n">
        <v>85.0365016995035</v>
      </c>
      <c r="BB276" s="77" t="n">
        <v>4960.90845580017</v>
      </c>
      <c r="BC276" s="77" t="n">
        <v>4025.09450307369</v>
      </c>
      <c r="BD276" s="77" t="n">
        <v>727.24590461314</v>
      </c>
      <c r="BE276" s="77" t="n">
        <v>0</v>
      </c>
      <c r="BF276" s="77" t="n">
        <v>1026.24893852825</v>
      </c>
      <c r="BG276" s="77" t="n">
        <v>1923.0643941586</v>
      </c>
      <c r="BH276" s="77" t="n">
        <v>0.202318567206872</v>
      </c>
      <c r="BI276" s="77" t="n">
        <v>39.0771096473896</v>
      </c>
      <c r="BJ276" s="77" t="n">
        <v>0</v>
      </c>
      <c r="BK276" s="77" t="n">
        <v>0</v>
      </c>
      <c r="BL276" s="50" t="n">
        <v>260684.549913815</v>
      </c>
      <c r="BM276" s="77" t="n">
        <v>439946.188509022</v>
      </c>
      <c r="BN276" s="77" t="n">
        <v>0</v>
      </c>
      <c r="BO276" s="77" t="n">
        <v>0</v>
      </c>
      <c r="BP276" s="50" t="n">
        <v>439946.188509022</v>
      </c>
      <c r="BQ276" s="77" t="n">
        <v>0</v>
      </c>
      <c r="BR276" s="77" t="n">
        <v>0</v>
      </c>
      <c r="BS276" s="50" t="n">
        <v>0</v>
      </c>
      <c r="BT276" s="77" t="n">
        <v>205876.085027553</v>
      </c>
      <c r="BU276" s="77" t="n">
        <v>560.603127275041</v>
      </c>
      <c r="BV276" s="77" t="n">
        <v>976.72836261623</v>
      </c>
      <c r="BW276" s="50" t="n">
        <v>207413.416517444</v>
      </c>
      <c r="BX276" s="50" t="n">
        <v>647359.605026466</v>
      </c>
      <c r="BY276" s="50" t="n">
        <v>908044.154940281</v>
      </c>
    </row>
    <row r="277" customFormat="false" ht="12.75" hidden="false" customHeight="false" outlineLevel="0" collapsed="false">
      <c r="A277" s="112" t="s">
        <v>287</v>
      </c>
      <c r="B277" s="32" t="s">
        <v>207</v>
      </c>
      <c r="C277" s="33" t="n">
        <v>4089.85911745238</v>
      </c>
      <c r="D277" s="33" t="n">
        <v>23074.3204750374</v>
      </c>
      <c r="E277" s="33" t="n">
        <v>10530.0137140603</v>
      </c>
      <c r="F277" s="33" t="n">
        <v>12943.966484531</v>
      </c>
      <c r="G277" s="33" t="n">
        <v>6062.78127311389</v>
      </c>
      <c r="H277" s="35" t="n">
        <v>7764.37994559948</v>
      </c>
      <c r="I277" s="35" t="n">
        <v>30146.8371346913</v>
      </c>
      <c r="J277" s="35" t="n">
        <v>13246.8689811005</v>
      </c>
      <c r="K277" s="35" t="n">
        <v>15241.976517311</v>
      </c>
      <c r="L277" s="35" t="n">
        <v>16523.4267373185</v>
      </c>
      <c r="M277" s="35" t="n">
        <v>38559.5186787476</v>
      </c>
      <c r="N277" s="35" t="n">
        <v>9602.70898006733</v>
      </c>
      <c r="O277" s="35" t="n">
        <v>11777.0226927845</v>
      </c>
      <c r="P277" s="35" t="n">
        <v>4858.02829756744</v>
      </c>
      <c r="Q277" s="35" t="n">
        <v>16202.6156076323</v>
      </c>
      <c r="R277" s="35" t="n">
        <v>7903.21127493367</v>
      </c>
      <c r="S277" s="35" t="n">
        <v>1194.15286654804</v>
      </c>
      <c r="T277" s="35" t="n">
        <v>17755.9744797975</v>
      </c>
      <c r="U277" s="35" t="n">
        <v>1719.65732139565</v>
      </c>
      <c r="V277" s="35" t="n">
        <v>6532.10373351609</v>
      </c>
      <c r="W277" s="35" t="n">
        <v>29191.5227473124</v>
      </c>
      <c r="X277" s="35" t="n">
        <v>26198.7581549432</v>
      </c>
      <c r="Y277" s="35" t="n">
        <v>22653.575230968</v>
      </c>
      <c r="Z277" s="35" t="n">
        <v>11967.9294376974</v>
      </c>
      <c r="AA277" s="35" t="n">
        <v>6900.69855399216</v>
      </c>
      <c r="AB277" s="35" t="n">
        <v>4905.93726852611</v>
      </c>
      <c r="AC277" s="35" t="n">
        <v>4120.90818773444</v>
      </c>
      <c r="AD277" s="35" t="n">
        <v>13443.9571836622</v>
      </c>
      <c r="AE277" s="35" t="n">
        <v>6452.04457046676</v>
      </c>
      <c r="AF277" s="35" t="n">
        <v>5505.09662057449</v>
      </c>
      <c r="AG277" s="35" t="n">
        <v>9305.98908110003</v>
      </c>
      <c r="AH277" s="35" t="n">
        <v>13595.042542399</v>
      </c>
      <c r="AI277" s="35" t="n">
        <v>7401.45270120848</v>
      </c>
      <c r="AJ277" s="35" t="n">
        <v>204790.020759181</v>
      </c>
      <c r="AK277" s="35" t="n">
        <v>270422.107353752</v>
      </c>
      <c r="AL277" s="35" t="n">
        <v>85031.2891434678</v>
      </c>
      <c r="AM277" s="35" t="n">
        <v>124465.485359897</v>
      </c>
      <c r="AN277" s="35" t="n">
        <v>108939.992359774</v>
      </c>
      <c r="AO277" s="35" t="n">
        <v>162284.662015627</v>
      </c>
      <c r="AP277" s="35" t="n">
        <v>53106.0418009331</v>
      </c>
      <c r="AQ277" s="35" t="n">
        <v>9196.63395046027</v>
      </c>
      <c r="AR277" s="35" t="n">
        <v>186265.492265734</v>
      </c>
      <c r="AS277" s="35" t="n">
        <v>983039.675608764</v>
      </c>
      <c r="AT277" s="35" t="n">
        <v>133609.505975499</v>
      </c>
      <c r="AU277" s="35" t="n">
        <v>75236.0795699839</v>
      </c>
      <c r="AV277" s="35" t="n">
        <v>105922.104481169</v>
      </c>
      <c r="AW277" s="35" t="n">
        <v>66233.2529417255</v>
      </c>
      <c r="AX277" s="35" t="n">
        <v>87206.7996465305</v>
      </c>
      <c r="AY277" s="35" t="n">
        <v>70272.0791721428</v>
      </c>
      <c r="AZ277" s="35" t="n">
        <v>466.946545555723</v>
      </c>
      <c r="BA277" s="35" t="n">
        <v>45182.6143673097</v>
      </c>
      <c r="BB277" s="35" t="n">
        <v>18303.1768873165</v>
      </c>
      <c r="BC277" s="35" t="n">
        <v>100881.776722144</v>
      </c>
      <c r="BD277" s="35" t="n">
        <v>21599.444933283</v>
      </c>
      <c r="BE277" s="35" t="n">
        <v>12567.5505981917</v>
      </c>
      <c r="BF277" s="35" t="n">
        <v>435121.802178431</v>
      </c>
      <c r="BG277" s="35" t="n">
        <v>216804.646681678</v>
      </c>
      <c r="BH277" s="35" t="n">
        <v>12800.0282537712</v>
      </c>
      <c r="BI277" s="35" t="n">
        <v>24944.047956899</v>
      </c>
      <c r="BJ277" s="35" t="n">
        <v>0</v>
      </c>
      <c r="BK277" s="35" t="n">
        <v>73077.4098187155</v>
      </c>
      <c r="BL277" s="34" t="n">
        <v>4105143.00394173</v>
      </c>
      <c r="BM277" s="35" t="n">
        <v>2681178.90440657</v>
      </c>
      <c r="BN277" s="35" t="n">
        <v>0</v>
      </c>
      <c r="BO277" s="35" t="n">
        <v>0</v>
      </c>
      <c r="BP277" s="34" t="n">
        <v>2681178.90440657</v>
      </c>
      <c r="BQ277" s="35" t="n">
        <v>0</v>
      </c>
      <c r="BR277" s="35" t="n">
        <v>0</v>
      </c>
      <c r="BS277" s="34" t="n">
        <v>0</v>
      </c>
      <c r="BT277" s="35" t="n">
        <v>3928347.84143022</v>
      </c>
      <c r="BU277" s="35" t="n">
        <v>147310.820846624</v>
      </c>
      <c r="BV277" s="35" t="n">
        <v>97137.2208265579</v>
      </c>
      <c r="BW277" s="34" t="n">
        <v>4172795.8831034</v>
      </c>
      <c r="BX277" s="34" t="n">
        <v>6853974.78750997</v>
      </c>
      <c r="BY277" s="34" t="n">
        <v>10959117.7914517</v>
      </c>
    </row>
    <row r="278" customFormat="false" ht="12.75" hidden="false" customHeight="false" outlineLevel="0" collapsed="false">
      <c r="A278" s="112"/>
      <c r="B278" s="37" t="s">
        <v>208</v>
      </c>
      <c r="C278" s="38" t="n">
        <v>0.827816566415362</v>
      </c>
      <c r="D278" s="38" t="n">
        <v>1051.17481801202</v>
      </c>
      <c r="E278" s="38" t="n">
        <v>21.1270544827641</v>
      </c>
      <c r="F278" s="38" t="n">
        <v>49.8599839585262</v>
      </c>
      <c r="G278" s="38" t="n">
        <v>2.36341562802777</v>
      </c>
      <c r="H278" s="40" t="n">
        <v>0.931636650335427</v>
      </c>
      <c r="I278" s="40" t="n">
        <v>896.302720593331</v>
      </c>
      <c r="J278" s="40" t="n">
        <v>38.1422292512701</v>
      </c>
      <c r="K278" s="40" t="n">
        <v>32.2504339413704</v>
      </c>
      <c r="L278" s="40" t="n">
        <v>240.925184362196</v>
      </c>
      <c r="M278" s="40" t="n">
        <v>195.675491982007</v>
      </c>
      <c r="N278" s="40" t="n">
        <v>1027.52367744073</v>
      </c>
      <c r="O278" s="40" t="n">
        <v>1128.05122584861</v>
      </c>
      <c r="P278" s="40" t="n">
        <v>995.937198250665</v>
      </c>
      <c r="Q278" s="40" t="n">
        <v>278.759830960374</v>
      </c>
      <c r="R278" s="40" t="n">
        <v>12.5558839611582</v>
      </c>
      <c r="S278" s="40" t="n">
        <v>0.436118819048158</v>
      </c>
      <c r="T278" s="40" t="n">
        <v>11.2576627271985</v>
      </c>
      <c r="U278" s="40" t="n">
        <v>0.37621243860827</v>
      </c>
      <c r="V278" s="40" t="n">
        <v>117.050884283483</v>
      </c>
      <c r="W278" s="40" t="n">
        <v>43.8007832705428</v>
      </c>
      <c r="X278" s="40" t="n">
        <v>265.61040471756</v>
      </c>
      <c r="Y278" s="40" t="n">
        <v>203.769992896132</v>
      </c>
      <c r="Z278" s="40" t="n">
        <v>0.632924228311422</v>
      </c>
      <c r="AA278" s="40" t="n">
        <v>235.791661474329</v>
      </c>
      <c r="AB278" s="40" t="n">
        <v>443.440566442823</v>
      </c>
      <c r="AC278" s="40" t="n">
        <v>1.11287135437988</v>
      </c>
      <c r="AD278" s="40" t="n">
        <v>123.168452599462</v>
      </c>
      <c r="AE278" s="40" t="n">
        <v>0.447865992155455</v>
      </c>
      <c r="AF278" s="40" t="n">
        <v>1.0060018447016</v>
      </c>
      <c r="AG278" s="40" t="n">
        <v>5.83704637406934</v>
      </c>
      <c r="AH278" s="40" t="n">
        <v>1.73730013584728</v>
      </c>
      <c r="AI278" s="40" t="n">
        <v>11.5050393330081</v>
      </c>
      <c r="AJ278" s="40" t="n">
        <v>3697.9862776337</v>
      </c>
      <c r="AK278" s="40" t="n">
        <v>8021.23254800557</v>
      </c>
      <c r="AL278" s="40" t="n">
        <v>101.213594056328</v>
      </c>
      <c r="AM278" s="40" t="n">
        <v>566.750036267146</v>
      </c>
      <c r="AN278" s="40" t="n">
        <v>1310.16638460589</v>
      </c>
      <c r="AO278" s="40" t="n">
        <v>987.431592050494</v>
      </c>
      <c r="AP278" s="40" t="n">
        <v>0.0526317091982019</v>
      </c>
      <c r="AQ278" s="40" t="n">
        <v>1.96116520099297</v>
      </c>
      <c r="AR278" s="40" t="n">
        <v>2181.27853105641</v>
      </c>
      <c r="AS278" s="40" t="n">
        <v>9695.38455175028</v>
      </c>
      <c r="AT278" s="40" t="n">
        <v>4982.51758126928</v>
      </c>
      <c r="AU278" s="40" t="n">
        <v>1417.92309893706</v>
      </c>
      <c r="AV278" s="40" t="n">
        <v>823.877691145317</v>
      </c>
      <c r="AW278" s="40" t="n">
        <v>2221.38400857963</v>
      </c>
      <c r="AX278" s="40" t="n">
        <v>151.000546181665</v>
      </c>
      <c r="AY278" s="40" t="n">
        <v>1963.03007691179</v>
      </c>
      <c r="AZ278" s="40" t="n">
        <v>0.0457788472998225</v>
      </c>
      <c r="BA278" s="40" t="n">
        <v>74.5219345670593</v>
      </c>
      <c r="BB278" s="40" t="n">
        <v>0.89642617145411</v>
      </c>
      <c r="BC278" s="40" t="n">
        <v>59.2924277898698</v>
      </c>
      <c r="BD278" s="40" t="n">
        <v>4.0463310369451</v>
      </c>
      <c r="BE278" s="40" t="n">
        <v>2.05254921846917</v>
      </c>
      <c r="BF278" s="40" t="n">
        <v>141.821683202669</v>
      </c>
      <c r="BG278" s="40" t="n">
        <v>78.5189730770765</v>
      </c>
      <c r="BH278" s="40" t="n">
        <v>6.7473635687832</v>
      </c>
      <c r="BI278" s="40" t="n">
        <v>6.01462465460182</v>
      </c>
      <c r="BJ278" s="40" t="n">
        <v>0</v>
      </c>
      <c r="BK278" s="40" t="n">
        <v>0</v>
      </c>
      <c r="BL278" s="39" t="n">
        <v>45936.5387983164</v>
      </c>
      <c r="BM278" s="40" t="n">
        <v>0</v>
      </c>
      <c r="BN278" s="40" t="n">
        <v>0</v>
      </c>
      <c r="BO278" s="40" t="n">
        <v>0</v>
      </c>
      <c r="BP278" s="39" t="n">
        <v>0</v>
      </c>
      <c r="BQ278" s="40" t="n">
        <v>0</v>
      </c>
      <c r="BR278" s="40" t="n">
        <v>0</v>
      </c>
      <c r="BS278" s="39" t="n">
        <v>0</v>
      </c>
      <c r="BT278" s="40" t="n">
        <v>0</v>
      </c>
      <c r="BU278" s="40" t="n">
        <v>0</v>
      </c>
      <c r="BV278" s="40" t="n">
        <v>0</v>
      </c>
      <c r="BW278" s="39" t="n">
        <v>0</v>
      </c>
      <c r="BX278" s="39" t="n">
        <v>0</v>
      </c>
      <c r="BY278" s="39" t="n">
        <v>45936.5387983164</v>
      </c>
    </row>
    <row r="279" customFormat="false" ht="12.75" hidden="false" customHeight="false" outlineLevel="0" collapsed="false">
      <c r="A279" s="112"/>
      <c r="B279" s="37" t="s">
        <v>209</v>
      </c>
      <c r="C279" s="38" t="n">
        <v>1.0888864549977E-006</v>
      </c>
      <c r="D279" s="38" t="n">
        <v>11.6540600466725</v>
      </c>
      <c r="E279" s="38" t="n">
        <v>0.783356467361252</v>
      </c>
      <c r="F279" s="38" t="n">
        <v>1.84930204845133</v>
      </c>
      <c r="G279" s="38" t="n">
        <v>1.17864434342715</v>
      </c>
      <c r="H279" s="40" t="n">
        <v>0.000973772439760565</v>
      </c>
      <c r="I279" s="40" t="n">
        <v>32.4682441406666</v>
      </c>
      <c r="J279" s="40" t="n">
        <v>110.386493560355</v>
      </c>
      <c r="K279" s="40" t="n">
        <v>16.385938720497</v>
      </c>
      <c r="L279" s="40" t="n">
        <v>5.86404967917342</v>
      </c>
      <c r="M279" s="40" t="n">
        <v>323.39526368686</v>
      </c>
      <c r="N279" s="40" t="n">
        <v>0.292357620460166</v>
      </c>
      <c r="O279" s="40" t="n">
        <v>12.8843231462644</v>
      </c>
      <c r="P279" s="40" t="n">
        <v>0</v>
      </c>
      <c r="Q279" s="40" t="n">
        <v>8.98110947680557</v>
      </c>
      <c r="R279" s="40" t="n">
        <v>1.47199979817035</v>
      </c>
      <c r="S279" s="40" t="n">
        <v>0.200330544271912</v>
      </c>
      <c r="T279" s="40" t="n">
        <v>6.34968896600198</v>
      </c>
      <c r="U279" s="40" t="n">
        <v>0.22475538817367</v>
      </c>
      <c r="V279" s="40" t="n">
        <v>1.09298890006158</v>
      </c>
      <c r="W279" s="40" t="n">
        <v>7.14181115325424</v>
      </c>
      <c r="X279" s="40" t="n">
        <v>0.192393027556122</v>
      </c>
      <c r="Y279" s="40" t="n">
        <v>4.76308122041385</v>
      </c>
      <c r="Z279" s="40" t="n">
        <v>0.279427765066974</v>
      </c>
      <c r="AA279" s="40" t="n">
        <v>32.1719142079889</v>
      </c>
      <c r="AB279" s="40" t="n">
        <v>190.561642217022</v>
      </c>
      <c r="AC279" s="40" t="n">
        <v>0.694920220619842</v>
      </c>
      <c r="AD279" s="40" t="n">
        <v>0</v>
      </c>
      <c r="AE279" s="40" t="n">
        <v>0.154245552210738</v>
      </c>
      <c r="AF279" s="40" t="n">
        <v>0.615945998128406</v>
      </c>
      <c r="AG279" s="40" t="n">
        <v>3.24622679259492</v>
      </c>
      <c r="AH279" s="40" t="n">
        <v>0.437615743882229</v>
      </c>
      <c r="AI279" s="40" t="n">
        <v>0.018827478763865</v>
      </c>
      <c r="AJ279" s="40" t="n">
        <v>11.1280120100165</v>
      </c>
      <c r="AK279" s="40" t="n">
        <v>4790.76613200823</v>
      </c>
      <c r="AL279" s="40" t="n">
        <v>0</v>
      </c>
      <c r="AM279" s="40" t="n">
        <v>7.63515060925654</v>
      </c>
      <c r="AN279" s="40" t="n">
        <v>2.14156681251088</v>
      </c>
      <c r="AO279" s="40" t="n">
        <v>51.8266772703416</v>
      </c>
      <c r="AP279" s="40" t="n">
        <v>0.207512352969258</v>
      </c>
      <c r="AQ279" s="40" t="n">
        <v>0.108793242949999</v>
      </c>
      <c r="AR279" s="40" t="n">
        <v>304.138453609645</v>
      </c>
      <c r="AS279" s="40" t="n">
        <v>397.019136606478</v>
      </c>
      <c r="AT279" s="40" t="n">
        <v>1794.73634520646</v>
      </c>
      <c r="AU279" s="40" t="n">
        <v>460.728484355109</v>
      </c>
      <c r="AV279" s="40" t="n">
        <v>24.5703721274405</v>
      </c>
      <c r="AW279" s="40" t="n">
        <v>6.66849122182057</v>
      </c>
      <c r="AX279" s="40" t="n">
        <v>25.9598462978879</v>
      </c>
      <c r="AY279" s="40" t="n">
        <v>1.08801428000345</v>
      </c>
      <c r="AZ279" s="40" t="n">
        <v>0.000164205424957142</v>
      </c>
      <c r="BA279" s="40" t="n">
        <v>0.00408784368154369</v>
      </c>
      <c r="BB279" s="40" t="n">
        <v>0.00321541605148491</v>
      </c>
      <c r="BC279" s="40" t="n">
        <v>3.98884795704348</v>
      </c>
      <c r="BD279" s="40" t="n">
        <v>0.175027677036188</v>
      </c>
      <c r="BE279" s="40" t="n">
        <v>0</v>
      </c>
      <c r="BF279" s="40" t="n">
        <v>232213.867755635</v>
      </c>
      <c r="BG279" s="40" t="n">
        <v>10270.8709711816</v>
      </c>
      <c r="BH279" s="40" t="n">
        <v>0.487968058090168</v>
      </c>
      <c r="BI279" s="40" t="n">
        <v>1.3252006692228</v>
      </c>
      <c r="BJ279" s="40" t="n">
        <v>0</v>
      </c>
      <c r="BK279" s="40" t="n">
        <v>0</v>
      </c>
      <c r="BL279" s="39" t="n">
        <v>251145.188159427</v>
      </c>
      <c r="BM279" s="40" t="n">
        <v>0</v>
      </c>
      <c r="BN279" s="40" t="n">
        <v>0</v>
      </c>
      <c r="BO279" s="40" t="n">
        <v>0</v>
      </c>
      <c r="BP279" s="39" t="n">
        <v>0</v>
      </c>
      <c r="BQ279" s="40" t="n">
        <v>0</v>
      </c>
      <c r="BR279" s="40" t="n">
        <v>0</v>
      </c>
      <c r="BS279" s="39" t="n">
        <v>0</v>
      </c>
      <c r="BT279" s="40" t="n">
        <v>0</v>
      </c>
      <c r="BU279" s="40" t="n">
        <v>0</v>
      </c>
      <c r="BV279" s="40" t="n">
        <v>0</v>
      </c>
      <c r="BW279" s="39" t="n">
        <v>0</v>
      </c>
      <c r="BX279" s="39" t="n">
        <v>0</v>
      </c>
      <c r="BY279" s="39" t="n">
        <v>251145.188159427</v>
      </c>
    </row>
    <row r="280" customFormat="false" ht="12.75" hidden="false" customHeight="false" outlineLevel="0" collapsed="false">
      <c r="A280" s="112"/>
      <c r="B280" s="37" t="s">
        <v>210</v>
      </c>
      <c r="C280" s="40" t="n">
        <v>0</v>
      </c>
      <c r="D280" s="40" t="n">
        <v>0.184293587035439</v>
      </c>
      <c r="E280" s="40" t="n">
        <v>0.0100804107761011</v>
      </c>
      <c r="F280" s="40" t="n">
        <v>0.220973662801567</v>
      </c>
      <c r="G280" s="40" t="n">
        <v>0.0171840787338311</v>
      </c>
      <c r="H280" s="40" t="n">
        <v>0</v>
      </c>
      <c r="I280" s="40" t="n">
        <v>0.813744612066417</v>
      </c>
      <c r="J280" s="40" t="n">
        <v>0.100284118555472</v>
      </c>
      <c r="K280" s="40" t="n">
        <v>47.0684053438716</v>
      </c>
      <c r="L280" s="40" t="n">
        <v>5.84756130322355</v>
      </c>
      <c r="M280" s="40" t="n">
        <v>0.011520248109404</v>
      </c>
      <c r="N280" s="40" t="n">
        <v>0.0301489373571498</v>
      </c>
      <c r="O280" s="40" t="n">
        <v>0.206747984945809</v>
      </c>
      <c r="P280" s="40" t="n">
        <v>0</v>
      </c>
      <c r="Q280" s="40" t="n">
        <v>0.11817394991076</v>
      </c>
      <c r="R280" s="40" t="n">
        <v>0.023749584620461</v>
      </c>
      <c r="S280" s="40" t="n">
        <v>0.000878672753894721</v>
      </c>
      <c r="T280" s="40" t="n">
        <v>0.102591389808154</v>
      </c>
      <c r="U280" s="40" t="n">
        <v>0.00362625532759578</v>
      </c>
      <c r="V280" s="40" t="n">
        <v>0.0198412672027975</v>
      </c>
      <c r="W280" s="40" t="n">
        <v>0.202219579328369</v>
      </c>
      <c r="X280" s="40" t="n">
        <v>0.0221237068544856</v>
      </c>
      <c r="Y280" s="40" t="n">
        <v>0.0330216843219433</v>
      </c>
      <c r="Z280" s="40" t="n">
        <v>0.0171598714544596</v>
      </c>
      <c r="AA280" s="40" t="n">
        <v>0.00852386747056356</v>
      </c>
      <c r="AB280" s="40" t="n">
        <v>0.00559907700345481</v>
      </c>
      <c r="AC280" s="40" t="n">
        <v>0.0101188232936228</v>
      </c>
      <c r="AD280" s="40" t="n">
        <v>0</v>
      </c>
      <c r="AE280" s="40" t="n">
        <v>0.00246384604459327</v>
      </c>
      <c r="AF280" s="40" t="n">
        <v>0.00792161118355924</v>
      </c>
      <c r="AG280" s="40" t="n">
        <v>0.0427528319976904</v>
      </c>
      <c r="AH280" s="40" t="n">
        <v>0.0191654815738003</v>
      </c>
      <c r="AI280" s="40" t="n">
        <v>0</v>
      </c>
      <c r="AJ280" s="40" t="n">
        <v>223.248152285027</v>
      </c>
      <c r="AK280" s="40" t="n">
        <v>144.869358110813</v>
      </c>
      <c r="AL280" s="40" t="n">
        <v>0</v>
      </c>
      <c r="AM280" s="40" t="n">
        <v>1.83852426077129</v>
      </c>
      <c r="AN280" s="40" t="n">
        <v>3.87858266904961</v>
      </c>
      <c r="AO280" s="40" t="n">
        <v>25.8273945427828</v>
      </c>
      <c r="AP280" s="40" t="n">
        <v>0</v>
      </c>
      <c r="AQ280" s="40" t="n">
        <v>0.222523602889409</v>
      </c>
      <c r="AR280" s="40" t="n">
        <v>36.8061824288571</v>
      </c>
      <c r="AS280" s="40" t="n">
        <v>311.113857157666</v>
      </c>
      <c r="AT280" s="40" t="n">
        <v>1317.71630617301</v>
      </c>
      <c r="AU280" s="40" t="n">
        <v>0.139203299120649</v>
      </c>
      <c r="AV280" s="40" t="n">
        <v>132.916117830249</v>
      </c>
      <c r="AW280" s="40" t="n">
        <v>0.0018291071873598</v>
      </c>
      <c r="AX280" s="40" t="n">
        <v>44.5504768009102</v>
      </c>
      <c r="AY280" s="40" t="n">
        <v>0.812715158947805</v>
      </c>
      <c r="AZ280" s="40" t="n">
        <v>0.000164141838889193</v>
      </c>
      <c r="BA280" s="40" t="n">
        <v>0.00810295094885795</v>
      </c>
      <c r="BB280" s="40" t="n">
        <v>0.00321417093023763</v>
      </c>
      <c r="BC280" s="40" t="n">
        <v>3.12219871271358</v>
      </c>
      <c r="BD280" s="40" t="n">
        <v>0.0130488055598029</v>
      </c>
      <c r="BE280" s="40" t="n">
        <v>0</v>
      </c>
      <c r="BF280" s="40" t="n">
        <v>64.2976803592617</v>
      </c>
      <c r="BG280" s="40" t="n">
        <v>7.11247863175674</v>
      </c>
      <c r="BH280" s="40" t="n">
        <v>0.150902459654043</v>
      </c>
      <c r="BI280" s="40" t="n">
        <v>0.0752106797761213</v>
      </c>
      <c r="BJ280" s="40" t="n">
        <v>0</v>
      </c>
      <c r="BK280" s="40" t="n">
        <v>0</v>
      </c>
      <c r="BL280" s="39" t="n">
        <v>2373.87510012735</v>
      </c>
      <c r="BM280" s="40" t="n">
        <v>0</v>
      </c>
      <c r="BN280" s="40" t="n">
        <v>0</v>
      </c>
      <c r="BO280" s="40" t="n">
        <v>0</v>
      </c>
      <c r="BP280" s="39" t="n">
        <v>0</v>
      </c>
      <c r="BQ280" s="40" t="n">
        <v>0</v>
      </c>
      <c r="BR280" s="40" t="n">
        <v>0</v>
      </c>
      <c r="BS280" s="39" t="n">
        <v>0</v>
      </c>
      <c r="BT280" s="40" t="n">
        <v>0</v>
      </c>
      <c r="BU280" s="40" t="n">
        <v>0</v>
      </c>
      <c r="BV280" s="40" t="n">
        <v>0</v>
      </c>
      <c r="BW280" s="39" t="n">
        <v>0</v>
      </c>
      <c r="BX280" s="39" t="n">
        <v>0</v>
      </c>
      <c r="BY280" s="39" t="n">
        <v>2373.87510012735</v>
      </c>
    </row>
    <row r="281" customFormat="false" ht="12.75" hidden="false" customHeight="false" outlineLevel="0" collapsed="false">
      <c r="A281" s="112"/>
      <c r="B281" s="41" t="s">
        <v>188</v>
      </c>
      <c r="C281" s="42" t="n">
        <v>4090.68693510768</v>
      </c>
      <c r="D281" s="77" t="n">
        <v>24137.3336466831</v>
      </c>
      <c r="E281" s="77" t="n">
        <v>10551.9342054213</v>
      </c>
      <c r="F281" s="77" t="n">
        <v>12995.8967442008</v>
      </c>
      <c r="G281" s="77" t="n">
        <v>6066.34051716408</v>
      </c>
      <c r="H281" s="77" t="n">
        <v>7765.31255602225</v>
      </c>
      <c r="I281" s="77" t="n">
        <v>31076.4218440374</v>
      </c>
      <c r="J281" s="77" t="n">
        <v>13395.4979880307</v>
      </c>
      <c r="K281" s="77" t="n">
        <v>15337.6812953167</v>
      </c>
      <c r="L281" s="77" t="n">
        <v>16776.0635326631</v>
      </c>
      <c r="M281" s="77" t="n">
        <v>39078.6009546646</v>
      </c>
      <c r="N281" s="77" t="n">
        <v>10630.5551640659</v>
      </c>
      <c r="O281" s="77" t="n">
        <v>12918.1649897643</v>
      </c>
      <c r="P281" s="77" t="n">
        <v>5853.9654958181</v>
      </c>
      <c r="Q281" s="77" t="n">
        <v>16490.4747220194</v>
      </c>
      <c r="R281" s="77" t="n">
        <v>7917.26290827762</v>
      </c>
      <c r="S281" s="77" t="n">
        <v>1194.79019458412</v>
      </c>
      <c r="T281" s="77" t="n">
        <v>17773.6844228805</v>
      </c>
      <c r="U281" s="77" t="n">
        <v>1720.26191547776</v>
      </c>
      <c r="V281" s="77" t="n">
        <v>6650.26744796684</v>
      </c>
      <c r="W281" s="77" t="n">
        <v>29242.6675613156</v>
      </c>
      <c r="X281" s="77" t="n">
        <v>26464.5830763952</v>
      </c>
      <c r="Y281" s="77" t="n">
        <v>22862.1413267689</v>
      </c>
      <c r="Z281" s="77" t="n">
        <v>11968.8589495622</v>
      </c>
      <c r="AA281" s="77" t="n">
        <v>7168.67065354195</v>
      </c>
      <c r="AB281" s="77" t="n">
        <v>5539.94507626296</v>
      </c>
      <c r="AC281" s="77" t="n">
        <v>4122.72609813273</v>
      </c>
      <c r="AD281" s="77" t="n">
        <v>13567.1256362617</v>
      </c>
      <c r="AE281" s="77" t="n">
        <v>6452.64914585717</v>
      </c>
      <c r="AF281" s="77" t="n">
        <v>5506.7264900285</v>
      </c>
      <c r="AG281" s="77" t="n">
        <v>9315.11510709869</v>
      </c>
      <c r="AH281" s="77" t="n">
        <v>13597.2366237603</v>
      </c>
      <c r="AI281" s="77" t="n">
        <v>7412.97656802026</v>
      </c>
      <c r="AJ281" s="77" t="n">
        <v>208722.383201109</v>
      </c>
      <c r="AK281" s="77" t="n">
        <v>283378.975391877</v>
      </c>
      <c r="AL281" s="77" t="n">
        <v>85132.5027375241</v>
      </c>
      <c r="AM281" s="77" t="n">
        <v>125041.709071034</v>
      </c>
      <c r="AN281" s="77" t="n">
        <v>110256.178893862</v>
      </c>
      <c r="AO281" s="77" t="n">
        <v>163349.747679491</v>
      </c>
      <c r="AP281" s="77" t="n">
        <v>53106.3019449953</v>
      </c>
      <c r="AQ281" s="77" t="n">
        <v>9198.9264325071</v>
      </c>
      <c r="AR281" s="77" t="n">
        <v>188787.715432829</v>
      </c>
      <c r="AS281" s="77" t="n">
        <v>993443.193154279</v>
      </c>
      <c r="AT281" s="77" t="n">
        <v>141704.476208148</v>
      </c>
      <c r="AU281" s="77" t="n">
        <v>77114.8703565752</v>
      </c>
      <c r="AV281" s="77" t="n">
        <v>106903.468662272</v>
      </c>
      <c r="AW281" s="77" t="n">
        <v>68461.3072706341</v>
      </c>
      <c r="AX281" s="77" t="n">
        <v>87428.3105158109</v>
      </c>
      <c r="AY281" s="77" t="n">
        <v>72237.0099784935</v>
      </c>
      <c r="AZ281" s="77" t="n">
        <v>466.992652750287</v>
      </c>
      <c r="BA281" s="77" t="n">
        <v>45257.1484926713</v>
      </c>
      <c r="BB281" s="77" t="n">
        <v>18304.079743075</v>
      </c>
      <c r="BC281" s="77" t="n">
        <v>100948.180196604</v>
      </c>
      <c r="BD281" s="77" t="n">
        <v>21603.6793408026</v>
      </c>
      <c r="BE281" s="77" t="n">
        <v>12569.6031474102</v>
      </c>
      <c r="BF281" s="77" t="n">
        <v>667541.789297628</v>
      </c>
      <c r="BG281" s="77" t="n">
        <v>227161.149104569</v>
      </c>
      <c r="BH281" s="77" t="n">
        <v>12807.4144878577</v>
      </c>
      <c r="BI281" s="77" t="n">
        <v>24951.4629929026</v>
      </c>
      <c r="BJ281" s="77" t="n">
        <v>0</v>
      </c>
      <c r="BK281" s="77" t="n">
        <v>73077.4098187155</v>
      </c>
      <c r="BL281" s="50" t="n">
        <v>4404598.6059996</v>
      </c>
      <c r="BM281" s="77" t="n">
        <v>2681178.90440657</v>
      </c>
      <c r="BN281" s="77" t="n">
        <v>0</v>
      </c>
      <c r="BO281" s="77" t="n">
        <v>0</v>
      </c>
      <c r="BP281" s="50" t="n">
        <v>2681178.90440657</v>
      </c>
      <c r="BQ281" s="77" t="n">
        <v>0</v>
      </c>
      <c r="BR281" s="77" t="n">
        <v>0</v>
      </c>
      <c r="BS281" s="50" t="n">
        <v>0</v>
      </c>
      <c r="BT281" s="77" t="n">
        <v>3928347.84143022</v>
      </c>
      <c r="BU281" s="77" t="n">
        <v>147310.820846624</v>
      </c>
      <c r="BV281" s="77" t="n">
        <v>97137.2208265579</v>
      </c>
      <c r="BW281" s="50" t="n">
        <v>4172795.8831034</v>
      </c>
      <c r="BX281" s="50" t="n">
        <v>6853974.78750997</v>
      </c>
      <c r="BY281" s="50" t="n">
        <v>11258573.3935096</v>
      </c>
    </row>
    <row r="282" customFormat="false" ht="12.75" hidden="false" customHeight="false" outlineLevel="0" collapsed="false">
      <c r="A282" s="112" t="s">
        <v>288</v>
      </c>
      <c r="B282" s="32" t="s">
        <v>207</v>
      </c>
      <c r="C282" s="33" t="n">
        <v>6.28751743169182</v>
      </c>
      <c r="D282" s="33" t="n">
        <v>1173.06938570675</v>
      </c>
      <c r="E282" s="33" t="n">
        <v>891.247078832828</v>
      </c>
      <c r="F282" s="33" t="n">
        <v>2388.15620519633</v>
      </c>
      <c r="G282" s="33" t="n">
        <v>873.167387900022</v>
      </c>
      <c r="H282" s="35" t="n">
        <v>1607.42443402645</v>
      </c>
      <c r="I282" s="35" t="n">
        <v>3344.86306470544</v>
      </c>
      <c r="J282" s="35" t="n">
        <v>1987.43792471503</v>
      </c>
      <c r="K282" s="35" t="n">
        <v>4061.24322945276</v>
      </c>
      <c r="L282" s="35" t="n">
        <v>3176.98411372835</v>
      </c>
      <c r="M282" s="35" t="n">
        <v>933.97141760957</v>
      </c>
      <c r="N282" s="35" t="n">
        <v>2409.21234401567</v>
      </c>
      <c r="O282" s="35" t="n">
        <v>1417.10261084252</v>
      </c>
      <c r="P282" s="35" t="n">
        <v>491.032182497129</v>
      </c>
      <c r="Q282" s="35" t="n">
        <v>4546.73448458497</v>
      </c>
      <c r="R282" s="35" t="n">
        <v>42.7709991417135</v>
      </c>
      <c r="S282" s="35" t="n">
        <v>476.430216523896</v>
      </c>
      <c r="T282" s="35" t="n">
        <v>2548.21394204488</v>
      </c>
      <c r="U282" s="35" t="n">
        <v>6.73316377486663</v>
      </c>
      <c r="V282" s="35" t="n">
        <v>2187.06188866485</v>
      </c>
      <c r="W282" s="35" t="n">
        <v>7822.31675747086</v>
      </c>
      <c r="X282" s="35" t="n">
        <v>2181.06960305689</v>
      </c>
      <c r="Y282" s="35" t="n">
        <v>15515.5951021645</v>
      </c>
      <c r="Z282" s="35" t="n">
        <v>253.182417426262</v>
      </c>
      <c r="AA282" s="35" t="n">
        <v>1894.40839377419</v>
      </c>
      <c r="AB282" s="35" t="n">
        <v>1379.5792404062</v>
      </c>
      <c r="AC282" s="35" t="n">
        <v>317.142477270175</v>
      </c>
      <c r="AD282" s="35" t="n">
        <v>4084.19442541059</v>
      </c>
      <c r="AE282" s="35" t="n">
        <v>1836.93431275963</v>
      </c>
      <c r="AF282" s="35" t="n">
        <v>1045.45935572484</v>
      </c>
      <c r="AG282" s="35" t="n">
        <v>1568.1064415056</v>
      </c>
      <c r="AH282" s="35" t="n">
        <v>5633.1823407691</v>
      </c>
      <c r="AI282" s="35" t="n">
        <v>1108.59474847938</v>
      </c>
      <c r="AJ282" s="35" t="n">
        <v>91224.4213724629</v>
      </c>
      <c r="AK282" s="35" t="n">
        <v>77277.9073325835</v>
      </c>
      <c r="AL282" s="35" t="n">
        <v>47623.749885383</v>
      </c>
      <c r="AM282" s="35" t="n">
        <v>40425.4734305205</v>
      </c>
      <c r="AN282" s="35" t="n">
        <v>10828.1891073238</v>
      </c>
      <c r="AO282" s="35" t="n">
        <v>159584.685285909</v>
      </c>
      <c r="AP282" s="35" t="n">
        <v>178319.97773099</v>
      </c>
      <c r="AQ282" s="35" t="n">
        <v>3605.7803636268</v>
      </c>
      <c r="AR282" s="35" t="n">
        <v>28670.3230758836</v>
      </c>
      <c r="AS282" s="35" t="n">
        <v>88992.7440015014</v>
      </c>
      <c r="AT282" s="35" t="n">
        <v>138191.418866577</v>
      </c>
      <c r="AU282" s="35" t="n">
        <v>108877.260891169</v>
      </c>
      <c r="AV282" s="35" t="n">
        <v>34787.0086510511</v>
      </c>
      <c r="AW282" s="35" t="n">
        <v>12536.2782658977</v>
      </c>
      <c r="AX282" s="35" t="n">
        <v>18056.1861333096</v>
      </c>
      <c r="AY282" s="35" t="n">
        <v>15891.8889495408</v>
      </c>
      <c r="AZ282" s="35" t="n">
        <v>10093.876028043</v>
      </c>
      <c r="BA282" s="35" t="n">
        <v>11980.5422173716</v>
      </c>
      <c r="BB282" s="35" t="n">
        <v>4332.3401630497</v>
      </c>
      <c r="BC282" s="35" t="n">
        <v>18423.0885439071</v>
      </c>
      <c r="BD282" s="35" t="n">
        <v>11519.0802110239</v>
      </c>
      <c r="BE282" s="35" t="n">
        <v>5684.39629421361</v>
      </c>
      <c r="BF282" s="35" t="n">
        <v>21952.3239801782</v>
      </c>
      <c r="BG282" s="35" t="n">
        <v>415355.834026033</v>
      </c>
      <c r="BH282" s="35" t="n">
        <v>14014.0146328844</v>
      </c>
      <c r="BI282" s="35" t="n">
        <v>13626.4398601997</v>
      </c>
      <c r="BJ282" s="35" t="n">
        <v>0</v>
      </c>
      <c r="BK282" s="35" t="n">
        <v>2596.44431642925</v>
      </c>
      <c r="BL282" s="34" t="n">
        <v>1663680.58282468</v>
      </c>
      <c r="BM282" s="35" t="n">
        <v>1038141.02893683</v>
      </c>
      <c r="BN282" s="35" t="n">
        <v>0</v>
      </c>
      <c r="BO282" s="35" t="n">
        <v>0</v>
      </c>
      <c r="BP282" s="34" t="n">
        <v>1038141.02893683</v>
      </c>
      <c r="BQ282" s="35" t="n">
        <v>0</v>
      </c>
      <c r="BR282" s="35" t="n">
        <v>0</v>
      </c>
      <c r="BS282" s="34" t="n">
        <v>0</v>
      </c>
      <c r="BT282" s="35" t="n">
        <v>2216293.71890545</v>
      </c>
      <c r="BU282" s="35" t="n">
        <v>102158.861306706</v>
      </c>
      <c r="BV282" s="35" t="n">
        <v>31748.7465225343</v>
      </c>
      <c r="BW282" s="34" t="n">
        <v>2350201.32673469</v>
      </c>
      <c r="BX282" s="34" t="n">
        <v>3388342.35567152</v>
      </c>
      <c r="BY282" s="34" t="n">
        <v>5052022.9384962</v>
      </c>
    </row>
    <row r="283" customFormat="false" ht="12.75" hidden="false" customHeight="false" outlineLevel="0" collapsed="false">
      <c r="A283" s="112"/>
      <c r="B283" s="37" t="s">
        <v>208</v>
      </c>
      <c r="C283" s="38" t="n">
        <v>122.92211765148</v>
      </c>
      <c r="D283" s="38" t="n">
        <v>7275.47487483245</v>
      </c>
      <c r="E283" s="38" t="n">
        <v>590.985682096783</v>
      </c>
      <c r="F283" s="38" t="n">
        <v>356.939198413502</v>
      </c>
      <c r="G283" s="38" t="n">
        <v>105.409776407407</v>
      </c>
      <c r="H283" s="40" t="n">
        <v>306.584742412421</v>
      </c>
      <c r="I283" s="40" t="n">
        <v>5248.65937360701</v>
      </c>
      <c r="J283" s="40" t="n">
        <v>1202.19557593858</v>
      </c>
      <c r="K283" s="40" t="n">
        <v>219.902024233656</v>
      </c>
      <c r="L283" s="40" t="n">
        <v>1320.20646298544</v>
      </c>
      <c r="M283" s="40" t="n">
        <v>3443.76039224024</v>
      </c>
      <c r="N283" s="40" t="n">
        <v>1884.66585961873</v>
      </c>
      <c r="O283" s="40" t="n">
        <v>601.059070963959</v>
      </c>
      <c r="P283" s="40" t="n">
        <v>114.318406806269</v>
      </c>
      <c r="Q283" s="40" t="n">
        <v>2051.30014590145</v>
      </c>
      <c r="R283" s="40" t="n">
        <v>385.206033899613</v>
      </c>
      <c r="S283" s="40" t="n">
        <v>109.100386361841</v>
      </c>
      <c r="T283" s="40" t="n">
        <v>271.157076465629</v>
      </c>
      <c r="U283" s="40" t="n">
        <v>2.32147384109294</v>
      </c>
      <c r="V283" s="40" t="n">
        <v>1283.85691702744</v>
      </c>
      <c r="W283" s="40" t="n">
        <v>975.316719234461</v>
      </c>
      <c r="X283" s="40" t="n">
        <v>169.43940791839</v>
      </c>
      <c r="Y283" s="40" t="n">
        <v>297.169089949283</v>
      </c>
      <c r="Z283" s="40" t="n">
        <v>2143.19963805223</v>
      </c>
      <c r="AA283" s="40" t="n">
        <v>968.095225912942</v>
      </c>
      <c r="AB283" s="40" t="n">
        <v>2327.29559034636</v>
      </c>
      <c r="AC283" s="40" t="n">
        <v>34.4669601477665</v>
      </c>
      <c r="AD283" s="40" t="n">
        <v>2757.21517567961</v>
      </c>
      <c r="AE283" s="40" t="n">
        <v>299.540914457295</v>
      </c>
      <c r="AF283" s="40" t="n">
        <v>98.9318408297358</v>
      </c>
      <c r="AG283" s="40" t="n">
        <v>1102.46664578448</v>
      </c>
      <c r="AH283" s="40" t="n">
        <v>522.271839058946</v>
      </c>
      <c r="AI283" s="40" t="n">
        <v>127.542297386351</v>
      </c>
      <c r="AJ283" s="40" t="n">
        <v>35632.2665725678</v>
      </c>
      <c r="AK283" s="40" t="n">
        <v>34788.3241243701</v>
      </c>
      <c r="AL283" s="40" t="n">
        <v>5718.33897984381</v>
      </c>
      <c r="AM283" s="40" t="n">
        <v>8479.94982059799</v>
      </c>
      <c r="AN283" s="40" t="n">
        <v>6118.47374367618</v>
      </c>
      <c r="AO283" s="40" t="n">
        <v>18079.7870933957</v>
      </c>
      <c r="AP283" s="40" t="n">
        <v>1195.34239593802</v>
      </c>
      <c r="AQ283" s="40" t="n">
        <v>612.42121086121</v>
      </c>
      <c r="AR283" s="40" t="n">
        <v>6009.94908495352</v>
      </c>
      <c r="AS283" s="40" t="n">
        <v>15898.9674749753</v>
      </c>
      <c r="AT283" s="40" t="n">
        <v>13346.1408625654</v>
      </c>
      <c r="AU283" s="40" t="n">
        <v>17767.8330400784</v>
      </c>
      <c r="AV283" s="40" t="n">
        <v>7016.45157091512</v>
      </c>
      <c r="AW283" s="40" t="n">
        <v>7391.26192563738</v>
      </c>
      <c r="AX283" s="40" t="n">
        <v>9398.31305518864</v>
      </c>
      <c r="AY283" s="40" t="n">
        <v>5763.63911257346</v>
      </c>
      <c r="AZ283" s="40" t="n">
        <v>898.477929594005</v>
      </c>
      <c r="BA283" s="40" t="n">
        <v>1350.05408389363</v>
      </c>
      <c r="BB283" s="40" t="n">
        <v>219.656423645813</v>
      </c>
      <c r="BC283" s="40" t="n">
        <v>1896.68436351777</v>
      </c>
      <c r="BD283" s="40" t="n">
        <v>536.586082756296</v>
      </c>
      <c r="BE283" s="40" t="n">
        <v>525.599770678859</v>
      </c>
      <c r="BF283" s="40" t="n">
        <v>8043.80698368733</v>
      </c>
      <c r="BG283" s="40" t="n">
        <v>44802.8773161778</v>
      </c>
      <c r="BH283" s="40" t="n">
        <v>1917.76312188607</v>
      </c>
      <c r="BI283" s="40" t="n">
        <v>156.648978480259</v>
      </c>
      <c r="BJ283" s="40" t="n">
        <v>0</v>
      </c>
      <c r="BK283" s="40" t="n">
        <v>233.52108630789</v>
      </c>
      <c r="BL283" s="39" t="n">
        <v>292518.113145227</v>
      </c>
      <c r="BM283" s="40" t="n">
        <v>803024.983703274</v>
      </c>
      <c r="BN283" s="40" t="n">
        <v>0</v>
      </c>
      <c r="BO283" s="40" t="n">
        <v>0</v>
      </c>
      <c r="BP283" s="39" t="n">
        <v>803024.983703274</v>
      </c>
      <c r="BQ283" s="40" t="n">
        <v>0</v>
      </c>
      <c r="BR283" s="40" t="n">
        <v>0</v>
      </c>
      <c r="BS283" s="39" t="n">
        <v>0</v>
      </c>
      <c r="BT283" s="40" t="n">
        <v>0</v>
      </c>
      <c r="BU283" s="40" t="n">
        <v>0</v>
      </c>
      <c r="BV283" s="40" t="n">
        <v>0</v>
      </c>
      <c r="BW283" s="39" t="n">
        <v>0</v>
      </c>
      <c r="BX283" s="39" t="n">
        <v>803024.983703274</v>
      </c>
      <c r="BY283" s="39" t="n">
        <v>1095543.0968485</v>
      </c>
    </row>
    <row r="284" customFormat="false" ht="12.75" hidden="false" customHeight="false" outlineLevel="0" collapsed="false">
      <c r="A284" s="112"/>
      <c r="B284" s="37" t="s">
        <v>209</v>
      </c>
      <c r="C284" s="38" t="n">
        <v>0</v>
      </c>
      <c r="D284" s="38" t="n">
        <v>13.1466106904979</v>
      </c>
      <c r="E284" s="38" t="n">
        <v>0.703175301697764</v>
      </c>
      <c r="F284" s="38" t="n">
        <v>3.92145834889144</v>
      </c>
      <c r="G284" s="38" t="n">
        <v>1.65705198291938</v>
      </c>
      <c r="H284" s="40" t="n">
        <v>0.000482076146535157</v>
      </c>
      <c r="I284" s="40" t="n">
        <v>128.207725809671</v>
      </c>
      <c r="J284" s="40" t="n">
        <v>151.000925225751</v>
      </c>
      <c r="K284" s="40" t="n">
        <v>25.2692953948232</v>
      </c>
      <c r="L284" s="40" t="n">
        <v>13.7015357572425</v>
      </c>
      <c r="M284" s="40" t="n">
        <v>184.11699055457</v>
      </c>
      <c r="N284" s="40" t="n">
        <v>73.66332385017</v>
      </c>
      <c r="O284" s="40" t="n">
        <v>18.8896995621641</v>
      </c>
      <c r="P284" s="40" t="n">
        <v>193.40044171952</v>
      </c>
      <c r="Q284" s="40" t="n">
        <v>13.1378818187832</v>
      </c>
      <c r="R284" s="40" t="n">
        <v>278.984619579826</v>
      </c>
      <c r="S284" s="40" t="n">
        <v>4.05071499679542</v>
      </c>
      <c r="T284" s="40" t="n">
        <v>10.8977408181344</v>
      </c>
      <c r="U284" s="40" t="n">
        <v>0.467055894165242</v>
      </c>
      <c r="V284" s="40" t="n">
        <v>2.0771173419158</v>
      </c>
      <c r="W284" s="40" t="n">
        <v>10.8168102680306</v>
      </c>
      <c r="X284" s="40" t="n">
        <v>0.537130853156531</v>
      </c>
      <c r="Y284" s="40" t="n">
        <v>1344.53798324808</v>
      </c>
      <c r="Z284" s="40" t="n">
        <v>4.81810900944097</v>
      </c>
      <c r="AA284" s="40" t="n">
        <v>530.86328376453</v>
      </c>
      <c r="AB284" s="40" t="n">
        <v>1.4048449395098</v>
      </c>
      <c r="AC284" s="40" t="n">
        <v>1.16846393801468</v>
      </c>
      <c r="AD284" s="40" t="n">
        <v>5.93843575035457</v>
      </c>
      <c r="AE284" s="40" t="n">
        <v>154.126354137876</v>
      </c>
      <c r="AF284" s="40" t="n">
        <v>0.803720080303618</v>
      </c>
      <c r="AG284" s="40" t="n">
        <v>379.894521495861</v>
      </c>
      <c r="AH284" s="40" t="n">
        <v>2.07008217393726</v>
      </c>
      <c r="AI284" s="40" t="n">
        <v>0.632246863774344</v>
      </c>
      <c r="AJ284" s="40" t="n">
        <v>1692.41887230772</v>
      </c>
      <c r="AK284" s="40" t="n">
        <v>7413.95161354301</v>
      </c>
      <c r="AL284" s="40" t="n">
        <v>2970.27396613197</v>
      </c>
      <c r="AM284" s="40" t="n">
        <v>54.7490039690558</v>
      </c>
      <c r="AN284" s="40" t="n">
        <v>744.872897263772</v>
      </c>
      <c r="AO284" s="40" t="n">
        <v>260.0044150882</v>
      </c>
      <c r="AP284" s="40" t="n">
        <v>7376.92071228874</v>
      </c>
      <c r="AQ284" s="40" t="n">
        <v>14.7308098825418</v>
      </c>
      <c r="AR284" s="40" t="n">
        <v>23.2358180303732</v>
      </c>
      <c r="AS284" s="40" t="n">
        <v>97.8361543100184</v>
      </c>
      <c r="AT284" s="40" t="n">
        <v>91.4798871591891</v>
      </c>
      <c r="AU284" s="40" t="n">
        <v>9363.71895584496</v>
      </c>
      <c r="AV284" s="40" t="n">
        <v>130.501460547783</v>
      </c>
      <c r="AW284" s="40" t="n">
        <v>0.00018828396214694</v>
      </c>
      <c r="AX284" s="40" t="n">
        <v>72.7938006180709</v>
      </c>
      <c r="AY284" s="40" t="n">
        <v>31.4888009987086</v>
      </c>
      <c r="AZ284" s="40" t="n">
        <v>0.0202093160010779</v>
      </c>
      <c r="BA284" s="40" t="n">
        <v>10.9322732606452</v>
      </c>
      <c r="BB284" s="40" t="n">
        <v>0.395732108585066</v>
      </c>
      <c r="BC284" s="40" t="n">
        <v>19.0209073979646</v>
      </c>
      <c r="BD284" s="40" t="n">
        <v>1.85545150728769</v>
      </c>
      <c r="BE284" s="40" t="n">
        <v>0</v>
      </c>
      <c r="BF284" s="40" t="n">
        <v>348.243243422816</v>
      </c>
      <c r="BG284" s="40" t="n">
        <v>4.24843346185202</v>
      </c>
      <c r="BH284" s="40" t="n">
        <v>2.09397789347528</v>
      </c>
      <c r="BI284" s="40" t="n">
        <v>2.60059806548167</v>
      </c>
      <c r="BJ284" s="40" t="n">
        <v>0</v>
      </c>
      <c r="BK284" s="40" t="n">
        <v>0</v>
      </c>
      <c r="BL284" s="39" t="n">
        <v>34283.2940159488</v>
      </c>
      <c r="BM284" s="40" t="n">
        <v>26036.8553525067</v>
      </c>
      <c r="BN284" s="40" t="n">
        <v>0</v>
      </c>
      <c r="BO284" s="40" t="n">
        <v>0</v>
      </c>
      <c r="BP284" s="39" t="n">
        <v>26036.8553525067</v>
      </c>
      <c r="BQ284" s="40" t="n">
        <v>0</v>
      </c>
      <c r="BR284" s="40" t="n">
        <v>0</v>
      </c>
      <c r="BS284" s="39" t="n">
        <v>0</v>
      </c>
      <c r="BT284" s="40" t="n">
        <v>0</v>
      </c>
      <c r="BU284" s="40" t="n">
        <v>0</v>
      </c>
      <c r="BV284" s="40" t="n">
        <v>0</v>
      </c>
      <c r="BW284" s="39" t="n">
        <v>0</v>
      </c>
      <c r="BX284" s="39" t="n">
        <v>26036.8553525067</v>
      </c>
      <c r="BY284" s="39" t="n">
        <v>60320.1493684554</v>
      </c>
    </row>
    <row r="285" customFormat="false" ht="12.75" hidden="false" customHeight="false" outlineLevel="0" collapsed="false">
      <c r="A285" s="112"/>
      <c r="B285" s="37" t="s">
        <v>210</v>
      </c>
      <c r="C285" s="40" t="n">
        <v>0</v>
      </c>
      <c r="D285" s="40" t="n">
        <v>4.42663604594444</v>
      </c>
      <c r="E285" s="40" t="n">
        <v>0.0810655747049926</v>
      </c>
      <c r="F285" s="40" t="n">
        <v>0.841682353790369</v>
      </c>
      <c r="G285" s="40" t="n">
        <v>0.922314736860815</v>
      </c>
      <c r="H285" s="40" t="n">
        <v>4.93351038660039E-005</v>
      </c>
      <c r="I285" s="40" t="n">
        <v>28.0814514461</v>
      </c>
      <c r="J285" s="40" t="n">
        <v>2.52901346019935</v>
      </c>
      <c r="K285" s="40" t="n">
        <v>1039.85385773677</v>
      </c>
      <c r="L285" s="40" t="n">
        <v>9.25169096731855</v>
      </c>
      <c r="M285" s="40" t="n">
        <v>0.265467466616443</v>
      </c>
      <c r="N285" s="40" t="n">
        <v>19.0042174236452</v>
      </c>
      <c r="O285" s="40" t="n">
        <v>12.9772997005442</v>
      </c>
      <c r="P285" s="40" t="n">
        <v>6.78714762699071</v>
      </c>
      <c r="Q285" s="40" t="n">
        <v>11.7508252250152</v>
      </c>
      <c r="R285" s="40" t="n">
        <v>67.6871242145319</v>
      </c>
      <c r="S285" s="40" t="n">
        <v>1.08812613327953</v>
      </c>
      <c r="T285" s="40" t="n">
        <v>35.1941852210802</v>
      </c>
      <c r="U285" s="40" t="n">
        <v>0.196417785967976</v>
      </c>
      <c r="V285" s="40" t="n">
        <v>0.962495156253203</v>
      </c>
      <c r="W285" s="40" t="n">
        <v>0.00914758713812565</v>
      </c>
      <c r="X285" s="40" t="n">
        <v>55.6922189594177</v>
      </c>
      <c r="Y285" s="40" t="n">
        <v>1.77886711320725</v>
      </c>
      <c r="Z285" s="40" t="n">
        <v>1.83449986111955</v>
      </c>
      <c r="AA285" s="40" t="n">
        <v>0.864611055662529</v>
      </c>
      <c r="AB285" s="40" t="n">
        <v>0.537907442828771</v>
      </c>
      <c r="AC285" s="40" t="n">
        <v>0.612492764647698</v>
      </c>
      <c r="AD285" s="40" t="n">
        <v>1.11032670937254</v>
      </c>
      <c r="AE285" s="40" t="n">
        <v>63.4120962215536</v>
      </c>
      <c r="AF285" s="40" t="n">
        <v>0.397308768908907</v>
      </c>
      <c r="AG285" s="40" t="n">
        <v>2.03118920224486</v>
      </c>
      <c r="AH285" s="40" t="n">
        <v>0.375309600433781</v>
      </c>
      <c r="AI285" s="40" t="n">
        <v>0.148722587019215</v>
      </c>
      <c r="AJ285" s="40" t="n">
        <v>226.100696604674</v>
      </c>
      <c r="AK285" s="40" t="n">
        <v>4059.00093917011</v>
      </c>
      <c r="AL285" s="40" t="n">
        <v>0.0161890052695801</v>
      </c>
      <c r="AM285" s="40" t="n">
        <v>205.030774144302</v>
      </c>
      <c r="AN285" s="40" t="n">
        <v>9.43439170012273</v>
      </c>
      <c r="AO285" s="40" t="n">
        <v>0.690704538252863</v>
      </c>
      <c r="AP285" s="40" t="n">
        <v>7255.93636280127</v>
      </c>
      <c r="AQ285" s="40" t="n">
        <v>1.4461723096159</v>
      </c>
      <c r="AR285" s="40" t="n">
        <v>1.28390484711823</v>
      </c>
      <c r="AS285" s="40" t="n">
        <v>17.6191836999578</v>
      </c>
      <c r="AT285" s="40" t="n">
        <v>23.5152309473202</v>
      </c>
      <c r="AU285" s="40" t="n">
        <v>1.10109842828409</v>
      </c>
      <c r="AV285" s="40" t="n">
        <v>147.067186553772</v>
      </c>
      <c r="AW285" s="40" t="n">
        <v>0.109890769103716</v>
      </c>
      <c r="AX285" s="40" t="n">
        <v>242.662702714804</v>
      </c>
      <c r="AY285" s="40" t="n">
        <v>0.954222241422838</v>
      </c>
      <c r="AZ285" s="40" t="n">
        <v>9.35413689205496</v>
      </c>
      <c r="BA285" s="40" t="n">
        <v>0.0119881120266351</v>
      </c>
      <c r="BB285" s="40" t="n">
        <v>183.895460143473</v>
      </c>
      <c r="BC285" s="40" t="n">
        <v>62.1659910525642</v>
      </c>
      <c r="BD285" s="40" t="n">
        <v>858.819140381251</v>
      </c>
      <c r="BE285" s="40" t="n">
        <v>0</v>
      </c>
      <c r="BF285" s="40" t="n">
        <v>0.0277381301966632</v>
      </c>
      <c r="BG285" s="40" t="n">
        <v>94.0811215081351</v>
      </c>
      <c r="BH285" s="40" t="n">
        <v>0.657464294444726</v>
      </c>
      <c r="BI285" s="40" t="n">
        <v>1174.31435417239</v>
      </c>
      <c r="BJ285" s="40" t="n">
        <v>0</v>
      </c>
      <c r="BK285" s="40" t="n">
        <v>0</v>
      </c>
      <c r="BL285" s="39" t="n">
        <v>15946.0028106462</v>
      </c>
      <c r="BM285" s="40" t="n">
        <v>79588.6788034565</v>
      </c>
      <c r="BN285" s="40" t="n">
        <v>0</v>
      </c>
      <c r="BO285" s="40" t="n">
        <v>0</v>
      </c>
      <c r="BP285" s="39" t="n">
        <v>79588.6788034565</v>
      </c>
      <c r="BQ285" s="40" t="n">
        <v>0</v>
      </c>
      <c r="BR285" s="40" t="n">
        <v>0</v>
      </c>
      <c r="BS285" s="39" t="n">
        <v>0</v>
      </c>
      <c r="BT285" s="40" t="n">
        <v>0</v>
      </c>
      <c r="BU285" s="40" t="n">
        <v>0</v>
      </c>
      <c r="BV285" s="40" t="n">
        <v>0</v>
      </c>
      <c r="BW285" s="39" t="n">
        <v>0</v>
      </c>
      <c r="BX285" s="39" t="n">
        <v>79588.6788034565</v>
      </c>
      <c r="BY285" s="39" t="n">
        <v>95534.6816141027</v>
      </c>
    </row>
    <row r="286" customFormat="false" ht="12.75" hidden="false" customHeight="false" outlineLevel="0" collapsed="false">
      <c r="A286" s="112"/>
      <c r="B286" s="41" t="s">
        <v>188</v>
      </c>
      <c r="C286" s="42" t="n">
        <v>129.209635083172</v>
      </c>
      <c r="D286" s="77" t="n">
        <v>8466.11750727564</v>
      </c>
      <c r="E286" s="77" t="n">
        <v>1483.01700180601</v>
      </c>
      <c r="F286" s="77" t="n">
        <v>2749.85854431251</v>
      </c>
      <c r="G286" s="77" t="n">
        <v>981.156531027209</v>
      </c>
      <c r="H286" s="77" t="n">
        <v>1914.00970785012</v>
      </c>
      <c r="I286" s="77" t="n">
        <v>8749.81161556822</v>
      </c>
      <c r="J286" s="77" t="n">
        <v>3343.16343933957</v>
      </c>
      <c r="K286" s="77" t="n">
        <v>5346.26840681801</v>
      </c>
      <c r="L286" s="77" t="n">
        <v>4520.14380343835</v>
      </c>
      <c r="M286" s="77" t="n">
        <v>4562.114267871</v>
      </c>
      <c r="N286" s="77" t="n">
        <v>4386.54574490822</v>
      </c>
      <c r="O286" s="77" t="n">
        <v>2050.02868106918</v>
      </c>
      <c r="P286" s="77" t="n">
        <v>805.538178649909</v>
      </c>
      <c r="Q286" s="77" t="n">
        <v>6622.92333753021</v>
      </c>
      <c r="R286" s="77" t="n">
        <v>774.648776835685</v>
      </c>
      <c r="S286" s="77" t="n">
        <v>590.669444015811</v>
      </c>
      <c r="T286" s="77" t="n">
        <v>2865.46294454972</v>
      </c>
      <c r="U286" s="77" t="n">
        <v>9.71811129609279</v>
      </c>
      <c r="V286" s="77" t="n">
        <v>3473.95841819046</v>
      </c>
      <c r="W286" s="77" t="n">
        <v>8808.45943456049</v>
      </c>
      <c r="X286" s="77" t="n">
        <v>2406.73836078786</v>
      </c>
      <c r="Y286" s="77" t="n">
        <v>17159.0810424751</v>
      </c>
      <c r="Z286" s="77" t="n">
        <v>2403.03466434906</v>
      </c>
      <c r="AA286" s="77" t="n">
        <v>3394.23151450732</v>
      </c>
      <c r="AB286" s="77" t="n">
        <v>3708.8175831349</v>
      </c>
      <c r="AC286" s="77" t="n">
        <v>353.390394120604</v>
      </c>
      <c r="AD286" s="77" t="n">
        <v>6848.45836354992</v>
      </c>
      <c r="AE286" s="77" t="n">
        <v>2354.01367757636</v>
      </c>
      <c r="AF286" s="77" t="n">
        <v>1145.59222540379</v>
      </c>
      <c r="AG286" s="77" t="n">
        <v>3052.49879798819</v>
      </c>
      <c r="AH286" s="77" t="n">
        <v>6157.89957160242</v>
      </c>
      <c r="AI286" s="77" t="n">
        <v>1236.91801531652</v>
      </c>
      <c r="AJ286" s="77" t="n">
        <v>128775.207513943</v>
      </c>
      <c r="AK286" s="77" t="n">
        <v>123539.184009667</v>
      </c>
      <c r="AL286" s="77" t="n">
        <v>56312.379020364</v>
      </c>
      <c r="AM286" s="77" t="n">
        <v>49165.2030292318</v>
      </c>
      <c r="AN286" s="77" t="n">
        <v>17700.9701399639</v>
      </c>
      <c r="AO286" s="77" t="n">
        <v>177925.167498931</v>
      </c>
      <c r="AP286" s="77" t="n">
        <v>194148.177202018</v>
      </c>
      <c r="AQ286" s="77" t="n">
        <v>4234.37855668017</v>
      </c>
      <c r="AR286" s="77" t="n">
        <v>34704.7918837146</v>
      </c>
      <c r="AS286" s="77" t="n">
        <v>105007.166814487</v>
      </c>
      <c r="AT286" s="77" t="n">
        <v>151652.554847249</v>
      </c>
      <c r="AU286" s="77" t="n">
        <v>136009.91398552</v>
      </c>
      <c r="AV286" s="77" t="n">
        <v>42081.0288690678</v>
      </c>
      <c r="AW286" s="77" t="n">
        <v>19927.6502705881</v>
      </c>
      <c r="AX286" s="77" t="n">
        <v>27769.9556918312</v>
      </c>
      <c r="AY286" s="77" t="n">
        <v>21687.9710853544</v>
      </c>
      <c r="AZ286" s="77" t="n">
        <v>11001.7283038451</v>
      </c>
      <c r="BA286" s="77" t="n">
        <v>13341.5405626379</v>
      </c>
      <c r="BB286" s="77" t="n">
        <v>4736.28777894758</v>
      </c>
      <c r="BC286" s="77" t="n">
        <v>20400.9598058754</v>
      </c>
      <c r="BD286" s="77" t="n">
        <v>12916.3408856688</v>
      </c>
      <c r="BE286" s="77" t="n">
        <v>6209.99606489247</v>
      </c>
      <c r="BF286" s="77" t="n">
        <v>30344.4019454185</v>
      </c>
      <c r="BG286" s="77" t="n">
        <v>460257.040897181</v>
      </c>
      <c r="BH286" s="77" t="n">
        <v>15934.5291969584</v>
      </c>
      <c r="BI286" s="77" t="n">
        <v>14960.0037909178</v>
      </c>
      <c r="BJ286" s="77" t="n">
        <v>0</v>
      </c>
      <c r="BK286" s="77" t="n">
        <v>2829.96540273715</v>
      </c>
      <c r="BL286" s="50" t="n">
        <v>2006427.9927965</v>
      </c>
      <c r="BM286" s="77" t="n">
        <v>1946791.54679607</v>
      </c>
      <c r="BN286" s="77" t="n">
        <v>0</v>
      </c>
      <c r="BO286" s="77" t="n">
        <v>0</v>
      </c>
      <c r="BP286" s="50" t="n">
        <v>1946791.54679607</v>
      </c>
      <c r="BQ286" s="77" t="n">
        <v>0</v>
      </c>
      <c r="BR286" s="77" t="n">
        <v>0</v>
      </c>
      <c r="BS286" s="50" t="n">
        <v>0</v>
      </c>
      <c r="BT286" s="77" t="n">
        <v>2216293.71890545</v>
      </c>
      <c r="BU286" s="77" t="n">
        <v>102158.861306706</v>
      </c>
      <c r="BV286" s="77" t="n">
        <v>31748.7465225343</v>
      </c>
      <c r="BW286" s="50" t="n">
        <v>2350201.32673469</v>
      </c>
      <c r="BX286" s="50" t="n">
        <v>4296992.87353076</v>
      </c>
      <c r="BY286" s="50" t="n">
        <v>6303420.86632726</v>
      </c>
    </row>
    <row r="287" customFormat="false" ht="12.75" hidden="false" customHeight="false" outlineLevel="0" collapsed="false">
      <c r="A287" s="112" t="s">
        <v>289</v>
      </c>
      <c r="B287" s="32" t="s">
        <v>207</v>
      </c>
      <c r="C287" s="33" t="n">
        <v>852.928604489674</v>
      </c>
      <c r="D287" s="33" t="n">
        <v>6854.87837346837</v>
      </c>
      <c r="E287" s="33" t="n">
        <v>58.3176683088936</v>
      </c>
      <c r="F287" s="33" t="n">
        <v>3.89584746418441</v>
      </c>
      <c r="G287" s="33" t="n">
        <v>1.45773249910076</v>
      </c>
      <c r="H287" s="35" t="n">
        <v>1.10924912732474</v>
      </c>
      <c r="I287" s="35" t="n">
        <v>8.99447217195868</v>
      </c>
      <c r="J287" s="35" t="n">
        <v>14.9872776919268</v>
      </c>
      <c r="K287" s="35" t="n">
        <v>1.53817946149399</v>
      </c>
      <c r="L287" s="35" t="n">
        <v>0</v>
      </c>
      <c r="M287" s="35" t="n">
        <v>0</v>
      </c>
      <c r="N287" s="35" t="n">
        <v>0</v>
      </c>
      <c r="O287" s="35" t="n">
        <v>13.5645963316</v>
      </c>
      <c r="P287" s="35" t="n">
        <v>0</v>
      </c>
      <c r="Q287" s="35" t="n">
        <v>24.5450335300541</v>
      </c>
      <c r="R287" s="35" t="n">
        <v>0</v>
      </c>
      <c r="S287" s="35" t="n">
        <v>0</v>
      </c>
      <c r="T287" s="35" t="n">
        <v>0.106159577794065</v>
      </c>
      <c r="U287" s="35" t="n">
        <v>0</v>
      </c>
      <c r="V287" s="35" t="n">
        <v>0.00345417996846577</v>
      </c>
      <c r="W287" s="35" t="n">
        <v>0.0743923854991951</v>
      </c>
      <c r="X287" s="35" t="n">
        <v>6.46034516610951</v>
      </c>
      <c r="Y287" s="35" t="n">
        <v>1.08799164227891</v>
      </c>
      <c r="Z287" s="35" t="n">
        <v>0.00627967053438298</v>
      </c>
      <c r="AA287" s="35" t="n">
        <v>0.0828278210973729</v>
      </c>
      <c r="AB287" s="35" t="n">
        <v>0.0511003979297821</v>
      </c>
      <c r="AC287" s="35" t="n">
        <v>0</v>
      </c>
      <c r="AD287" s="35" t="n">
        <v>0</v>
      </c>
      <c r="AE287" s="35" t="n">
        <v>0.0199957671518297</v>
      </c>
      <c r="AF287" s="35" t="n">
        <v>0</v>
      </c>
      <c r="AG287" s="35" t="n">
        <v>0</v>
      </c>
      <c r="AH287" s="35" t="n">
        <v>0</v>
      </c>
      <c r="AI287" s="35" t="n">
        <v>0</v>
      </c>
      <c r="AJ287" s="35" t="n">
        <v>5920.62336244455</v>
      </c>
      <c r="AK287" s="35" t="n">
        <v>159.082247390266</v>
      </c>
      <c r="AL287" s="35" t="n">
        <v>0</v>
      </c>
      <c r="AM287" s="35" t="n">
        <v>1711.62263287551</v>
      </c>
      <c r="AN287" s="35" t="n">
        <v>2.89147165549529</v>
      </c>
      <c r="AO287" s="35" t="n">
        <v>0.833266220515212</v>
      </c>
      <c r="AP287" s="35" t="n">
        <v>0</v>
      </c>
      <c r="AQ287" s="35" t="n">
        <v>2.62731237499708</v>
      </c>
      <c r="AR287" s="35" t="n">
        <v>23.5131180696132</v>
      </c>
      <c r="AS287" s="35" t="n">
        <v>247.438282617274</v>
      </c>
      <c r="AT287" s="35" t="n">
        <v>0.164160428842131</v>
      </c>
      <c r="AU287" s="35" t="n">
        <v>5.99489435275911</v>
      </c>
      <c r="AV287" s="35" t="n">
        <v>786.532566904741</v>
      </c>
      <c r="AW287" s="35" t="n">
        <v>0</v>
      </c>
      <c r="AX287" s="35" t="n">
        <v>212.673373470227</v>
      </c>
      <c r="AY287" s="35" t="n">
        <v>0.41136683915724</v>
      </c>
      <c r="AZ287" s="35" t="n">
        <v>379.352774255756</v>
      </c>
      <c r="BA287" s="35" t="n">
        <v>0</v>
      </c>
      <c r="BB287" s="35" t="n">
        <v>192.661941027834</v>
      </c>
      <c r="BC287" s="35" t="n">
        <v>169.997442749318</v>
      </c>
      <c r="BD287" s="35" t="n">
        <v>1117.59194546919</v>
      </c>
      <c r="BE287" s="35" t="n">
        <v>935.3277561372</v>
      </c>
      <c r="BF287" s="35" t="n">
        <v>0.560220770165935</v>
      </c>
      <c r="BG287" s="35" t="n">
        <v>0</v>
      </c>
      <c r="BH287" s="35" t="n">
        <v>131240.477499678</v>
      </c>
      <c r="BI287" s="35" t="n">
        <v>58.6769429919898</v>
      </c>
      <c r="BJ287" s="35" t="n">
        <v>0</v>
      </c>
      <c r="BK287" s="35" t="n">
        <v>651.823771366023</v>
      </c>
      <c r="BL287" s="34" t="n">
        <v>151664.987931242</v>
      </c>
      <c r="BM287" s="35" t="n">
        <v>1500935.38708032</v>
      </c>
      <c r="BN287" s="35" t="n">
        <v>0</v>
      </c>
      <c r="BO287" s="35" t="n">
        <v>225586.27932123</v>
      </c>
      <c r="BP287" s="34" t="n">
        <v>1726521.66640155</v>
      </c>
      <c r="BQ287" s="35" t="n">
        <v>0</v>
      </c>
      <c r="BR287" s="35" t="n">
        <v>0</v>
      </c>
      <c r="BS287" s="34" t="n">
        <v>0</v>
      </c>
      <c r="BT287" s="35" t="n">
        <v>0</v>
      </c>
      <c r="BU287" s="35" t="n">
        <v>0</v>
      </c>
      <c r="BV287" s="35" t="n">
        <v>0</v>
      </c>
      <c r="BW287" s="34" t="n">
        <v>0</v>
      </c>
      <c r="BX287" s="34" t="n">
        <v>1726521.66640155</v>
      </c>
      <c r="BY287" s="34" t="n">
        <v>1878186.6543328</v>
      </c>
    </row>
    <row r="288" customFormat="false" ht="12.75" hidden="false" customHeight="false" outlineLevel="0" collapsed="false">
      <c r="A288" s="112"/>
      <c r="B288" s="37" t="s">
        <v>208</v>
      </c>
      <c r="C288" s="38" t="n">
        <v>0</v>
      </c>
      <c r="D288" s="38" t="n">
        <v>1047.31838156076</v>
      </c>
      <c r="E288" s="38" t="n">
        <v>18.8951238483128</v>
      </c>
      <c r="F288" s="38" t="n">
        <v>7.76390221017079</v>
      </c>
      <c r="G288" s="38" t="n">
        <v>0.472310311899402</v>
      </c>
      <c r="H288" s="40" t="n">
        <v>0.35940050840883</v>
      </c>
      <c r="I288" s="40" t="n">
        <v>30.9023856260296</v>
      </c>
      <c r="J288" s="40" t="n">
        <v>0.0583129412168015</v>
      </c>
      <c r="K288" s="40" t="n">
        <v>0</v>
      </c>
      <c r="L288" s="40" t="n">
        <v>541.981721580954</v>
      </c>
      <c r="M288" s="40" t="n">
        <v>0</v>
      </c>
      <c r="N288" s="40" t="n">
        <v>0</v>
      </c>
      <c r="O288" s="40" t="n">
        <v>0</v>
      </c>
      <c r="P288" s="40" t="n">
        <v>0</v>
      </c>
      <c r="Q288" s="40" t="n">
        <v>0</v>
      </c>
      <c r="R288" s="40" t="n">
        <v>0</v>
      </c>
      <c r="S288" s="40" t="n">
        <v>0</v>
      </c>
      <c r="T288" s="40" t="n">
        <v>0</v>
      </c>
      <c r="U288" s="40" t="n">
        <v>0</v>
      </c>
      <c r="V288" s="40" t="n">
        <v>0.00111916611536693</v>
      </c>
      <c r="W288" s="40" t="n">
        <v>0</v>
      </c>
      <c r="X288" s="40" t="n">
        <v>2.10356090540412</v>
      </c>
      <c r="Y288" s="40" t="n">
        <v>0</v>
      </c>
      <c r="Z288" s="40" t="n">
        <v>0.000330440137388264</v>
      </c>
      <c r="AA288" s="40" t="n">
        <v>0.0159017306156956</v>
      </c>
      <c r="AB288" s="40" t="n">
        <v>0.00981052925777695</v>
      </c>
      <c r="AC288" s="40" t="n">
        <v>0</v>
      </c>
      <c r="AD288" s="40" t="n">
        <v>0</v>
      </c>
      <c r="AE288" s="40" t="n">
        <v>0.000291146959065866</v>
      </c>
      <c r="AF288" s="40" t="n">
        <v>0</v>
      </c>
      <c r="AG288" s="40" t="n">
        <v>0</v>
      </c>
      <c r="AH288" s="40" t="n">
        <v>2.80079112833322</v>
      </c>
      <c r="AI288" s="40" t="n">
        <v>0</v>
      </c>
      <c r="AJ288" s="40" t="n">
        <v>1395.52554352207</v>
      </c>
      <c r="AK288" s="40" t="n">
        <v>0.0130867563058752</v>
      </c>
      <c r="AL288" s="40" t="n">
        <v>0</v>
      </c>
      <c r="AM288" s="40" t="n">
        <v>1320.68470372483</v>
      </c>
      <c r="AN288" s="40" t="n">
        <v>14.8746086313757</v>
      </c>
      <c r="AO288" s="40" t="n">
        <v>429.689627019469</v>
      </c>
      <c r="AP288" s="40" t="n">
        <v>0</v>
      </c>
      <c r="AQ288" s="40" t="n">
        <v>0.851258189041894</v>
      </c>
      <c r="AR288" s="40" t="n">
        <v>20789.2694521621</v>
      </c>
      <c r="AS288" s="40" t="n">
        <v>169.739056931015</v>
      </c>
      <c r="AT288" s="40" t="n">
        <v>83.251889176953</v>
      </c>
      <c r="AU288" s="40" t="n">
        <v>444.043998628245</v>
      </c>
      <c r="AV288" s="40" t="n">
        <v>41213.6890566785</v>
      </c>
      <c r="AW288" s="40" t="n">
        <v>6.41557345160717</v>
      </c>
      <c r="AX288" s="40" t="n">
        <v>57.6127810143092</v>
      </c>
      <c r="AY288" s="40" t="n">
        <v>0</v>
      </c>
      <c r="AZ288" s="40" t="n">
        <v>0</v>
      </c>
      <c r="BA288" s="40" t="n">
        <v>0</v>
      </c>
      <c r="BB288" s="40" t="n">
        <v>0</v>
      </c>
      <c r="BC288" s="40" t="n">
        <v>0</v>
      </c>
      <c r="BD288" s="40" t="n">
        <v>0</v>
      </c>
      <c r="BE288" s="40" t="n">
        <v>411.178618762111</v>
      </c>
      <c r="BF288" s="40" t="n">
        <v>223739.723529201</v>
      </c>
      <c r="BG288" s="40" t="n">
        <v>9881.3247158487</v>
      </c>
      <c r="BH288" s="40" t="n">
        <v>58249.3565338553</v>
      </c>
      <c r="BI288" s="40" t="n">
        <v>1.17890513246975</v>
      </c>
      <c r="BJ288" s="40" t="n">
        <v>0</v>
      </c>
      <c r="BK288" s="40" t="n">
        <v>0</v>
      </c>
      <c r="BL288" s="39" t="n">
        <v>359861.10628232</v>
      </c>
      <c r="BM288" s="40" t="n">
        <v>0</v>
      </c>
      <c r="BN288" s="40" t="n">
        <v>0</v>
      </c>
      <c r="BO288" s="40" t="n">
        <v>0</v>
      </c>
      <c r="BP288" s="39" t="n">
        <v>0</v>
      </c>
      <c r="BQ288" s="40" t="n">
        <v>0</v>
      </c>
      <c r="BR288" s="40" t="n">
        <v>0</v>
      </c>
      <c r="BS288" s="39" t="n">
        <v>0</v>
      </c>
      <c r="BT288" s="40" t="n">
        <v>0</v>
      </c>
      <c r="BU288" s="40" t="n">
        <v>0</v>
      </c>
      <c r="BV288" s="40" t="n">
        <v>0</v>
      </c>
      <c r="BW288" s="39" t="n">
        <v>0</v>
      </c>
      <c r="BX288" s="39" t="n">
        <v>0</v>
      </c>
      <c r="BY288" s="39" t="n">
        <v>359861.10628232</v>
      </c>
    </row>
    <row r="289" customFormat="false" ht="12.75" hidden="false" customHeight="false" outlineLevel="0" collapsed="false">
      <c r="A289" s="112"/>
      <c r="B289" s="37" t="s">
        <v>209</v>
      </c>
      <c r="C289" s="38" t="n">
        <v>0</v>
      </c>
      <c r="D289" s="38" t="n">
        <v>315.489964034224</v>
      </c>
      <c r="E289" s="38" t="n">
        <v>72.933358984859</v>
      </c>
      <c r="F289" s="38" t="n">
        <v>1.3546355631091</v>
      </c>
      <c r="G289" s="38" t="n">
        <v>1.82307233371671</v>
      </c>
      <c r="H289" s="40" t="n">
        <v>1.38725136228533</v>
      </c>
      <c r="I289" s="40" t="n">
        <v>1.29386154051565</v>
      </c>
      <c r="J289" s="40" t="n">
        <v>0.225082339198731</v>
      </c>
      <c r="K289" s="40" t="n">
        <v>0</v>
      </c>
      <c r="L289" s="40" t="n">
        <v>14.1864980094133</v>
      </c>
      <c r="M289" s="40" t="n">
        <v>0</v>
      </c>
      <c r="N289" s="40" t="n">
        <v>0</v>
      </c>
      <c r="O289" s="40" t="n">
        <v>0</v>
      </c>
      <c r="P289" s="40" t="n">
        <v>0</v>
      </c>
      <c r="Q289" s="40" t="n">
        <v>0</v>
      </c>
      <c r="R289" s="40" t="n">
        <v>0</v>
      </c>
      <c r="S289" s="40" t="n">
        <v>0</v>
      </c>
      <c r="T289" s="40" t="n">
        <v>0</v>
      </c>
      <c r="U289" s="40" t="n">
        <v>0</v>
      </c>
      <c r="V289" s="40" t="n">
        <v>0.00431987346105886</v>
      </c>
      <c r="W289" s="40" t="n">
        <v>0</v>
      </c>
      <c r="X289" s="40" t="n">
        <v>0.604707202493109</v>
      </c>
      <c r="Y289" s="40" t="n">
        <v>0</v>
      </c>
      <c r="Z289" s="40" t="n">
        <v>0.00127546711821613</v>
      </c>
      <c r="AA289" s="40" t="n">
        <v>0.0613791492866351</v>
      </c>
      <c r="AB289" s="40" t="n">
        <v>0.037867698456647</v>
      </c>
      <c r="AC289" s="40" t="n">
        <v>0</v>
      </c>
      <c r="AD289" s="40" t="n">
        <v>0</v>
      </c>
      <c r="AE289" s="40" t="n">
        <v>0.00112379923272093</v>
      </c>
      <c r="AF289" s="40" t="n">
        <v>0</v>
      </c>
      <c r="AG289" s="40" t="n">
        <v>0</v>
      </c>
      <c r="AH289" s="40" t="n">
        <v>0.0733113612226251</v>
      </c>
      <c r="AI289" s="40" t="n">
        <v>0</v>
      </c>
      <c r="AJ289" s="40" t="n">
        <v>26.746356090844</v>
      </c>
      <c r="AK289" s="40" t="n">
        <v>0.0505136194536767</v>
      </c>
      <c r="AL289" s="40" t="n">
        <v>0</v>
      </c>
      <c r="AM289" s="40" t="n">
        <v>239.060454977097</v>
      </c>
      <c r="AN289" s="40" t="n">
        <v>0</v>
      </c>
      <c r="AO289" s="40" t="n">
        <v>2.5579640412462</v>
      </c>
      <c r="AP289" s="40" t="n">
        <v>0</v>
      </c>
      <c r="AQ289" s="40" t="n">
        <v>3.28577465745149</v>
      </c>
      <c r="AR289" s="40" t="n">
        <v>0</v>
      </c>
      <c r="AS289" s="40" t="n">
        <v>4.42129742784585</v>
      </c>
      <c r="AT289" s="40" t="n">
        <v>0</v>
      </c>
      <c r="AU289" s="40" t="n">
        <v>0.0344045981964255</v>
      </c>
      <c r="AV289" s="40" t="n">
        <v>1175.76440446892</v>
      </c>
      <c r="AW289" s="40" t="n">
        <v>0</v>
      </c>
      <c r="AX289" s="40" t="n">
        <v>9.98560865926598</v>
      </c>
      <c r="AY289" s="40" t="n">
        <v>0</v>
      </c>
      <c r="AZ289" s="40" t="n">
        <v>0</v>
      </c>
      <c r="BA289" s="40" t="n">
        <v>0</v>
      </c>
      <c r="BB289" s="40" t="n">
        <v>0</v>
      </c>
      <c r="BC289" s="40" t="n">
        <v>0</v>
      </c>
      <c r="BD289" s="40" t="n">
        <v>0</v>
      </c>
      <c r="BE289" s="40" t="n">
        <v>123.817055841933</v>
      </c>
      <c r="BF289" s="40" t="n">
        <v>0</v>
      </c>
      <c r="BG289" s="40" t="n">
        <v>0</v>
      </c>
      <c r="BH289" s="40" t="n">
        <v>17540.3349497489</v>
      </c>
      <c r="BI289" s="40" t="n">
        <v>-1.77835099749051E-013</v>
      </c>
      <c r="BJ289" s="40" t="n">
        <v>0</v>
      </c>
      <c r="BK289" s="40" t="n">
        <v>0</v>
      </c>
      <c r="BL289" s="39" t="n">
        <v>19535.5364928498</v>
      </c>
      <c r="BM289" s="40" t="n">
        <v>0</v>
      </c>
      <c r="BN289" s="40" t="n">
        <v>0</v>
      </c>
      <c r="BO289" s="40" t="n">
        <v>0</v>
      </c>
      <c r="BP289" s="39" t="n">
        <v>0</v>
      </c>
      <c r="BQ289" s="40" t="n">
        <v>0</v>
      </c>
      <c r="BR289" s="40" t="n">
        <v>0</v>
      </c>
      <c r="BS289" s="39" t="n">
        <v>0</v>
      </c>
      <c r="BT289" s="40" t="n">
        <v>0</v>
      </c>
      <c r="BU289" s="40" t="n">
        <v>0</v>
      </c>
      <c r="BV289" s="40" t="n">
        <v>0</v>
      </c>
      <c r="BW289" s="39" t="n">
        <v>0</v>
      </c>
      <c r="BX289" s="39" t="n">
        <v>0</v>
      </c>
      <c r="BY289" s="39" t="n">
        <v>19535.5364928498</v>
      </c>
    </row>
    <row r="290" customFormat="false" ht="12.75" hidden="false" customHeight="false" outlineLevel="0" collapsed="false">
      <c r="A290" s="112"/>
      <c r="B290" s="37" t="s">
        <v>210</v>
      </c>
      <c r="C290" s="40" t="n">
        <v>0</v>
      </c>
      <c r="D290" s="40" t="n">
        <v>0</v>
      </c>
      <c r="E290" s="40" t="n">
        <v>0</v>
      </c>
      <c r="F290" s="40" t="n">
        <v>0</v>
      </c>
      <c r="G290" s="40" t="n">
        <v>0</v>
      </c>
      <c r="H290" s="40" t="n">
        <v>0</v>
      </c>
      <c r="I290" s="40" t="n">
        <v>0</v>
      </c>
      <c r="J290" s="40" t="n">
        <v>0</v>
      </c>
      <c r="K290" s="40" t="n">
        <v>0</v>
      </c>
      <c r="L290" s="40" t="n">
        <v>0</v>
      </c>
      <c r="M290" s="40" t="n">
        <v>0</v>
      </c>
      <c r="N290" s="40" t="n">
        <v>0</v>
      </c>
      <c r="O290" s="40" t="n">
        <v>0</v>
      </c>
      <c r="P290" s="40" t="n">
        <v>0</v>
      </c>
      <c r="Q290" s="40" t="n">
        <v>0</v>
      </c>
      <c r="R290" s="40" t="n">
        <v>0</v>
      </c>
      <c r="S290" s="40" t="n">
        <v>0</v>
      </c>
      <c r="T290" s="40" t="n">
        <v>0</v>
      </c>
      <c r="U290" s="40" t="n">
        <v>0</v>
      </c>
      <c r="V290" s="40" t="n">
        <v>0</v>
      </c>
      <c r="W290" s="40" t="n">
        <v>0</v>
      </c>
      <c r="X290" s="40" t="n">
        <v>0</v>
      </c>
      <c r="Y290" s="40" t="n">
        <v>0</v>
      </c>
      <c r="Z290" s="40" t="n">
        <v>0</v>
      </c>
      <c r="AA290" s="40" t="n">
        <v>0</v>
      </c>
      <c r="AB290" s="40" t="n">
        <v>0</v>
      </c>
      <c r="AC290" s="40" t="n">
        <v>0</v>
      </c>
      <c r="AD290" s="40" t="n">
        <v>0</v>
      </c>
      <c r="AE290" s="40" t="n">
        <v>0</v>
      </c>
      <c r="AF290" s="40" t="n">
        <v>0</v>
      </c>
      <c r="AG290" s="40" t="n">
        <v>0</v>
      </c>
      <c r="AH290" s="40" t="n">
        <v>0</v>
      </c>
      <c r="AI290" s="40" t="n">
        <v>0</v>
      </c>
      <c r="AJ290" s="40" t="n">
        <v>0</v>
      </c>
      <c r="AK290" s="40" t="n">
        <v>0</v>
      </c>
      <c r="AL290" s="40" t="n">
        <v>0</v>
      </c>
      <c r="AM290" s="40" t="n">
        <v>0</v>
      </c>
      <c r="AN290" s="40" t="n">
        <v>0</v>
      </c>
      <c r="AO290" s="40" t="n">
        <v>0</v>
      </c>
      <c r="AP290" s="40" t="n">
        <v>0</v>
      </c>
      <c r="AQ290" s="40" t="n">
        <v>0</v>
      </c>
      <c r="AR290" s="40" t="n">
        <v>0</v>
      </c>
      <c r="AS290" s="40" t="n">
        <v>0</v>
      </c>
      <c r="AT290" s="40" t="n">
        <v>0</v>
      </c>
      <c r="AU290" s="40" t="n">
        <v>0</v>
      </c>
      <c r="AV290" s="40" t="n">
        <v>0</v>
      </c>
      <c r="AW290" s="40" t="n">
        <v>0</v>
      </c>
      <c r="AX290" s="40" t="n">
        <v>0</v>
      </c>
      <c r="AY290" s="40" t="n">
        <v>0</v>
      </c>
      <c r="AZ290" s="40" t="n">
        <v>0</v>
      </c>
      <c r="BA290" s="40" t="n">
        <v>0</v>
      </c>
      <c r="BB290" s="40" t="n">
        <v>0</v>
      </c>
      <c r="BC290" s="40" t="n">
        <v>0</v>
      </c>
      <c r="BD290" s="40" t="n">
        <v>0</v>
      </c>
      <c r="BE290" s="40" t="n">
        <v>0</v>
      </c>
      <c r="BF290" s="40" t="n">
        <v>0</v>
      </c>
      <c r="BG290" s="40" t="n">
        <v>0</v>
      </c>
      <c r="BH290" s="40" t="n">
        <v>0</v>
      </c>
      <c r="BI290" s="40" t="n">
        <v>0</v>
      </c>
      <c r="BJ290" s="40" t="n">
        <v>0</v>
      </c>
      <c r="BK290" s="40" t="n">
        <v>0</v>
      </c>
      <c r="BL290" s="39" t="n">
        <v>0</v>
      </c>
      <c r="BM290" s="40" t="n">
        <v>0</v>
      </c>
      <c r="BN290" s="40" t="n">
        <v>0</v>
      </c>
      <c r="BO290" s="40" t="n">
        <v>0</v>
      </c>
      <c r="BP290" s="39" t="n">
        <v>0</v>
      </c>
      <c r="BQ290" s="40" t="n">
        <v>0</v>
      </c>
      <c r="BR290" s="40" t="n">
        <v>0</v>
      </c>
      <c r="BS290" s="39" t="n">
        <v>0</v>
      </c>
      <c r="BT290" s="40" t="n">
        <v>0</v>
      </c>
      <c r="BU290" s="40" t="n">
        <v>0</v>
      </c>
      <c r="BV290" s="40" t="n">
        <v>0</v>
      </c>
      <c r="BW290" s="39" t="n">
        <v>0</v>
      </c>
      <c r="BX290" s="39" t="n">
        <v>0</v>
      </c>
      <c r="BY290" s="39" t="n">
        <v>0</v>
      </c>
    </row>
    <row r="291" customFormat="false" ht="12.75" hidden="false" customHeight="false" outlineLevel="0" collapsed="false">
      <c r="A291" s="112"/>
      <c r="B291" s="41" t="s">
        <v>188</v>
      </c>
      <c r="C291" s="42" t="n">
        <v>852.928604489674</v>
      </c>
      <c r="D291" s="77" t="n">
        <v>8217.68671906335</v>
      </c>
      <c r="E291" s="77" t="n">
        <v>150.146151142065</v>
      </c>
      <c r="F291" s="77" t="n">
        <v>13.0143852374643</v>
      </c>
      <c r="G291" s="77" t="n">
        <v>3.75311514471687</v>
      </c>
      <c r="H291" s="77" t="n">
        <v>2.85590099801891</v>
      </c>
      <c r="I291" s="77" t="n">
        <v>41.1907193385039</v>
      </c>
      <c r="J291" s="77" t="n">
        <v>15.2706729723423</v>
      </c>
      <c r="K291" s="77" t="n">
        <v>1.53817946149399</v>
      </c>
      <c r="L291" s="77" t="n">
        <v>556.168219590367</v>
      </c>
      <c r="M291" s="77" t="n">
        <v>0</v>
      </c>
      <c r="N291" s="77" t="n">
        <v>0</v>
      </c>
      <c r="O291" s="77" t="n">
        <v>13.5645963316</v>
      </c>
      <c r="P291" s="77" t="n">
        <v>0</v>
      </c>
      <c r="Q291" s="77" t="n">
        <v>24.5450335300541</v>
      </c>
      <c r="R291" s="77" t="n">
        <v>0</v>
      </c>
      <c r="S291" s="77" t="n">
        <v>0</v>
      </c>
      <c r="T291" s="77" t="n">
        <v>0.106159577794065</v>
      </c>
      <c r="U291" s="77" t="n">
        <v>0</v>
      </c>
      <c r="V291" s="77" t="n">
        <v>0.00889321954489156</v>
      </c>
      <c r="W291" s="77" t="n">
        <v>0.0743923854991951</v>
      </c>
      <c r="X291" s="77" t="n">
        <v>9.16861327400674</v>
      </c>
      <c r="Y291" s="77" t="n">
        <v>1.08799164227891</v>
      </c>
      <c r="Z291" s="77" t="n">
        <v>0.00788557778998738</v>
      </c>
      <c r="AA291" s="77" t="n">
        <v>0.160108700999704</v>
      </c>
      <c r="AB291" s="77" t="n">
        <v>0.0987786256442061</v>
      </c>
      <c r="AC291" s="77" t="n">
        <v>0</v>
      </c>
      <c r="AD291" s="77" t="n">
        <v>0</v>
      </c>
      <c r="AE291" s="77" t="n">
        <v>0.0214107133436165</v>
      </c>
      <c r="AF291" s="77" t="n">
        <v>0</v>
      </c>
      <c r="AG291" s="77" t="n">
        <v>0</v>
      </c>
      <c r="AH291" s="77" t="n">
        <v>2.87410248955584</v>
      </c>
      <c r="AI291" s="77" t="n">
        <v>0</v>
      </c>
      <c r="AJ291" s="77" t="n">
        <v>7342.89526205747</v>
      </c>
      <c r="AK291" s="77" t="n">
        <v>159.145847766026</v>
      </c>
      <c r="AL291" s="77" t="n">
        <v>0</v>
      </c>
      <c r="AM291" s="77" t="n">
        <v>3271.36779157744</v>
      </c>
      <c r="AN291" s="77" t="n">
        <v>17.766080286871</v>
      </c>
      <c r="AO291" s="77" t="n">
        <v>433.08085728123</v>
      </c>
      <c r="AP291" s="77" t="n">
        <v>0</v>
      </c>
      <c r="AQ291" s="77" t="n">
        <v>6.76434522149047</v>
      </c>
      <c r="AR291" s="77" t="n">
        <v>20812.7825702317</v>
      </c>
      <c r="AS291" s="77" t="n">
        <v>421.598636976135</v>
      </c>
      <c r="AT291" s="77" t="n">
        <v>83.4160496057951</v>
      </c>
      <c r="AU291" s="77" t="n">
        <v>450.073297579201</v>
      </c>
      <c r="AV291" s="77" t="n">
        <v>43175.9860280521</v>
      </c>
      <c r="AW291" s="77" t="n">
        <v>6.41557345160717</v>
      </c>
      <c r="AX291" s="77" t="n">
        <v>280.271763143803</v>
      </c>
      <c r="AY291" s="77" t="n">
        <v>0.41136683915724</v>
      </c>
      <c r="AZ291" s="77" t="n">
        <v>379.352774255756</v>
      </c>
      <c r="BA291" s="77" t="n">
        <v>0</v>
      </c>
      <c r="BB291" s="77" t="n">
        <v>192.661941027834</v>
      </c>
      <c r="BC291" s="77" t="n">
        <v>169.997442749318</v>
      </c>
      <c r="BD291" s="77" t="n">
        <v>1117.59194546919</v>
      </c>
      <c r="BE291" s="77" t="n">
        <v>1470.32343074124</v>
      </c>
      <c r="BF291" s="77" t="n">
        <v>223740.283749971</v>
      </c>
      <c r="BG291" s="77" t="n">
        <v>9881.3247158487</v>
      </c>
      <c r="BH291" s="77" t="n">
        <v>207030.168983282</v>
      </c>
      <c r="BI291" s="77" t="n">
        <v>59.8558481244593</v>
      </c>
      <c r="BJ291" s="77" t="n">
        <v>0</v>
      </c>
      <c r="BK291" s="77" t="n">
        <v>651.823771366023</v>
      </c>
      <c r="BL291" s="50" t="n">
        <v>531061.630706412</v>
      </c>
      <c r="BM291" s="77" t="n">
        <v>1500935.38708032</v>
      </c>
      <c r="BN291" s="77" t="n">
        <v>0</v>
      </c>
      <c r="BO291" s="77" t="n">
        <v>225586.27932123</v>
      </c>
      <c r="BP291" s="50" t="n">
        <v>1726521.66640155</v>
      </c>
      <c r="BQ291" s="77" t="n">
        <v>0</v>
      </c>
      <c r="BR291" s="77" t="n">
        <v>0</v>
      </c>
      <c r="BS291" s="50" t="n">
        <v>0</v>
      </c>
      <c r="BT291" s="77" t="n">
        <v>0</v>
      </c>
      <c r="BU291" s="77" t="n">
        <v>0</v>
      </c>
      <c r="BV291" s="77" t="n">
        <v>0</v>
      </c>
      <c r="BW291" s="50" t="n">
        <v>0</v>
      </c>
      <c r="BX291" s="50" t="n">
        <v>1726521.66640155</v>
      </c>
      <c r="BY291" s="50" t="n">
        <v>2257583.29710797</v>
      </c>
    </row>
    <row r="292" customFormat="false" ht="12.75" hidden="false" customHeight="false" outlineLevel="0" collapsed="false">
      <c r="A292" s="112" t="s">
        <v>290</v>
      </c>
      <c r="B292" s="32" t="s">
        <v>207</v>
      </c>
      <c r="C292" s="33" t="n">
        <v>27.8312805702658</v>
      </c>
      <c r="D292" s="33" t="n">
        <v>32.0986471853748</v>
      </c>
      <c r="E292" s="33" t="n">
        <v>10.7778498010786</v>
      </c>
      <c r="F292" s="33" t="n">
        <v>13.9731389946907</v>
      </c>
      <c r="G292" s="33" t="n">
        <v>61.4484205107382</v>
      </c>
      <c r="H292" s="35" t="n">
        <v>0.14291609818458</v>
      </c>
      <c r="I292" s="35" t="n">
        <v>1756.74164348596</v>
      </c>
      <c r="J292" s="35" t="n">
        <v>0.0941462018015599</v>
      </c>
      <c r="K292" s="35" t="n">
        <v>881.997003992453</v>
      </c>
      <c r="L292" s="35" t="n">
        <v>0</v>
      </c>
      <c r="M292" s="35" t="n">
        <v>0</v>
      </c>
      <c r="N292" s="35" t="n">
        <v>0</v>
      </c>
      <c r="O292" s="35" t="n">
        <v>737.870724663042</v>
      </c>
      <c r="P292" s="35" t="n">
        <v>0</v>
      </c>
      <c r="Q292" s="35" t="n">
        <v>421.772834305347</v>
      </c>
      <c r="R292" s="35" t="n">
        <v>84.666391544783</v>
      </c>
      <c r="S292" s="35" t="n">
        <v>3.1313354501308</v>
      </c>
      <c r="T292" s="35" t="n">
        <v>363.911886403298</v>
      </c>
      <c r="U292" s="35" t="n">
        <v>12.9274662405283</v>
      </c>
      <c r="V292" s="35" t="n">
        <v>63.124227159067</v>
      </c>
      <c r="W292" s="35" t="n">
        <v>0.349870989132723</v>
      </c>
      <c r="X292" s="35" t="n">
        <v>8.67398057464356</v>
      </c>
      <c r="Y292" s="35" t="n">
        <v>119.211201441742</v>
      </c>
      <c r="Z292" s="35" t="n">
        <v>16.7311427300505</v>
      </c>
      <c r="AA292" s="35" t="n">
        <v>13.50850410113</v>
      </c>
      <c r="AB292" s="35" t="n">
        <v>9.54719253487896</v>
      </c>
      <c r="AC292" s="35" t="n">
        <v>36.0732311171557</v>
      </c>
      <c r="AD292" s="35" t="n">
        <v>0</v>
      </c>
      <c r="AE292" s="35" t="n">
        <v>8.51247580359078</v>
      </c>
      <c r="AF292" s="35" t="n">
        <v>25.3419252037571</v>
      </c>
      <c r="AG292" s="35" t="n">
        <v>111.977430651616</v>
      </c>
      <c r="AH292" s="35" t="n">
        <v>0</v>
      </c>
      <c r="AI292" s="35" t="n">
        <v>0</v>
      </c>
      <c r="AJ292" s="35" t="n">
        <v>288.326354306575</v>
      </c>
      <c r="AK292" s="35" t="n">
        <v>267926.468749174</v>
      </c>
      <c r="AL292" s="35" t="n">
        <v>0</v>
      </c>
      <c r="AM292" s="35" t="n">
        <v>366.203755784245</v>
      </c>
      <c r="AN292" s="35" t="n">
        <v>2.30939372504502</v>
      </c>
      <c r="AO292" s="35" t="n">
        <v>54.4520232616257</v>
      </c>
      <c r="AP292" s="35" t="n">
        <v>0</v>
      </c>
      <c r="AQ292" s="35" t="n">
        <v>24.8203068884724</v>
      </c>
      <c r="AR292" s="35" t="n">
        <v>1923.39199105342</v>
      </c>
      <c r="AS292" s="35" t="n">
        <v>243.6792171764</v>
      </c>
      <c r="AT292" s="35" t="n">
        <v>146.298602892457</v>
      </c>
      <c r="AU292" s="35" t="n">
        <v>38.1966174512191</v>
      </c>
      <c r="AV292" s="35" t="n">
        <v>76.7016525353378</v>
      </c>
      <c r="AW292" s="35" t="n">
        <v>0</v>
      </c>
      <c r="AX292" s="35" t="n">
        <v>5936.14869639058</v>
      </c>
      <c r="AY292" s="35" t="n">
        <v>19.2325427777576</v>
      </c>
      <c r="AZ292" s="35" t="n">
        <v>0</v>
      </c>
      <c r="BA292" s="35" t="n">
        <v>0.0226720130365883</v>
      </c>
      <c r="BB292" s="35" t="n">
        <v>0.11032785130403</v>
      </c>
      <c r="BC292" s="35" t="n">
        <v>15.0155363051077</v>
      </c>
      <c r="BD292" s="35" t="n">
        <v>1282.07841886134</v>
      </c>
      <c r="BE292" s="35" t="n">
        <v>0.0435356654388366</v>
      </c>
      <c r="BF292" s="35" t="n">
        <v>31.2569861595231</v>
      </c>
      <c r="BG292" s="35" t="n">
        <v>146.18174903686</v>
      </c>
      <c r="BH292" s="35" t="n">
        <v>17.4117580412501</v>
      </c>
      <c r="BI292" s="35" t="n">
        <v>67.3129782294722</v>
      </c>
      <c r="BJ292" s="35" t="n">
        <v>0</v>
      </c>
      <c r="BK292" s="35" t="n">
        <v>892.740079859026</v>
      </c>
      <c r="BL292" s="34" t="n">
        <v>284320.840813194</v>
      </c>
      <c r="BM292" s="35" t="n">
        <v>0</v>
      </c>
      <c r="BN292" s="35" t="n">
        <v>949589.610440622</v>
      </c>
      <c r="BO292" s="35" t="n">
        <v>0</v>
      </c>
      <c r="BP292" s="34" t="n">
        <v>949589.610440622</v>
      </c>
      <c r="BQ292" s="35" t="n">
        <v>0</v>
      </c>
      <c r="BR292" s="35" t="n">
        <v>0</v>
      </c>
      <c r="BS292" s="34" t="n">
        <v>0</v>
      </c>
      <c r="BT292" s="35" t="n">
        <v>158.473046725446</v>
      </c>
      <c r="BU292" s="35" t="n">
        <v>0.127517922711788</v>
      </c>
      <c r="BV292" s="35" t="n">
        <v>0.108469272647353</v>
      </c>
      <c r="BW292" s="34" t="n">
        <v>158.709033920805</v>
      </c>
      <c r="BX292" s="34" t="n">
        <v>949748.319474543</v>
      </c>
      <c r="BY292" s="34" t="n">
        <v>1234069.16028774</v>
      </c>
    </row>
    <row r="293" customFormat="false" ht="12.75" hidden="false" customHeight="false" outlineLevel="0" collapsed="false">
      <c r="A293" s="112"/>
      <c r="B293" s="37" t="s">
        <v>208</v>
      </c>
      <c r="C293" s="38" t="n">
        <v>0.00334995482946287</v>
      </c>
      <c r="D293" s="38" t="n">
        <v>0.215021997623077</v>
      </c>
      <c r="E293" s="38" t="n">
        <v>0.456189105619089</v>
      </c>
      <c r="F293" s="38" t="n">
        <v>0.168581215635429</v>
      </c>
      <c r="G293" s="38" t="n">
        <v>13.7637263594916</v>
      </c>
      <c r="H293" s="40" t="n">
        <v>0</v>
      </c>
      <c r="I293" s="40" t="n">
        <v>394.6553679117</v>
      </c>
      <c r="J293" s="40" t="n">
        <v>0.000190046937430126</v>
      </c>
      <c r="K293" s="40" t="n">
        <v>198.161037331927</v>
      </c>
      <c r="L293" s="40" t="n">
        <v>234.995662482163</v>
      </c>
      <c r="M293" s="40" t="n">
        <v>0</v>
      </c>
      <c r="N293" s="40" t="n">
        <v>0</v>
      </c>
      <c r="O293" s="40" t="n">
        <v>165.579910259256</v>
      </c>
      <c r="P293" s="40" t="n">
        <v>0</v>
      </c>
      <c r="Q293" s="40" t="n">
        <v>94.5837116801404</v>
      </c>
      <c r="R293" s="40" t="n">
        <v>19.0224212150557</v>
      </c>
      <c r="S293" s="40" t="n">
        <v>0.703532780967968</v>
      </c>
      <c r="T293" s="40" t="n">
        <v>81.7618881144649</v>
      </c>
      <c r="U293" s="40" t="n">
        <v>2.90447843098014</v>
      </c>
      <c r="V293" s="40" t="n">
        <v>14.1177756738391</v>
      </c>
      <c r="W293" s="40" t="n">
        <v>12.3926540634823</v>
      </c>
      <c r="X293" s="40" t="n">
        <v>2.49963471442672</v>
      </c>
      <c r="Y293" s="40" t="n">
        <v>26.4489842008198</v>
      </c>
      <c r="Z293" s="40" t="n">
        <v>3.59373909924268</v>
      </c>
      <c r="AA293" s="40" t="n">
        <v>2.96637045790049</v>
      </c>
      <c r="AB293" s="40" t="n">
        <v>2.10266038207295</v>
      </c>
      <c r="AC293" s="40" t="n">
        <v>8.10475307118331</v>
      </c>
      <c r="AD293" s="40" t="n">
        <v>0</v>
      </c>
      <c r="AE293" s="40" t="n">
        <v>1.91251200302391</v>
      </c>
      <c r="AF293" s="40" t="n">
        <v>5.6691075637447</v>
      </c>
      <c r="AG293" s="40" t="n">
        <v>25.1333089062149</v>
      </c>
      <c r="AH293" s="40" t="n">
        <v>0</v>
      </c>
      <c r="AI293" s="40" t="n">
        <v>0</v>
      </c>
      <c r="AJ293" s="40" t="n">
        <v>29.9878477464359</v>
      </c>
      <c r="AK293" s="40" t="n">
        <v>64272.2531840075</v>
      </c>
      <c r="AL293" s="40" t="n">
        <v>0</v>
      </c>
      <c r="AM293" s="40" t="n">
        <v>82.1634011557742</v>
      </c>
      <c r="AN293" s="40" t="n">
        <v>0.338228748004588</v>
      </c>
      <c r="AO293" s="40" t="n">
        <v>137.809850518397</v>
      </c>
      <c r="AP293" s="40" t="n">
        <v>0</v>
      </c>
      <c r="AQ293" s="40" t="n">
        <v>0</v>
      </c>
      <c r="AR293" s="40" t="n">
        <v>472.704583618796</v>
      </c>
      <c r="AS293" s="40" t="n">
        <v>18395.5501730911</v>
      </c>
      <c r="AT293" s="40" t="n">
        <v>80288.754867711</v>
      </c>
      <c r="AU293" s="40" t="n">
        <v>7.11995202715613</v>
      </c>
      <c r="AV293" s="40" t="n">
        <v>49.4036314226296</v>
      </c>
      <c r="AW293" s="40" t="n">
        <v>0</v>
      </c>
      <c r="AX293" s="40" t="n">
        <v>99.8533693755459</v>
      </c>
      <c r="AY293" s="40" t="n">
        <v>1.61615763929124E-006</v>
      </c>
      <c r="AZ293" s="40" t="n">
        <v>0</v>
      </c>
      <c r="BA293" s="40" t="n">
        <v>2.53023278331872E-005</v>
      </c>
      <c r="BB293" s="40" t="n">
        <v>1.34464586780354E-005</v>
      </c>
      <c r="BC293" s="40" t="n">
        <v>179.90308971024</v>
      </c>
      <c r="BD293" s="40" t="n">
        <v>15.522836266425</v>
      </c>
      <c r="BE293" s="40" t="n">
        <v>0.000116601679861058</v>
      </c>
      <c r="BF293" s="40" t="n">
        <v>7.68063528308347</v>
      </c>
      <c r="BG293" s="40" t="n">
        <v>0.163141161368877</v>
      </c>
      <c r="BH293" s="40" t="n">
        <v>0.000330552978882103</v>
      </c>
      <c r="BI293" s="40" t="n">
        <v>4.1278362216621</v>
      </c>
      <c r="BJ293" s="40" t="n">
        <v>0</v>
      </c>
      <c r="BK293" s="40" t="n">
        <v>0</v>
      </c>
      <c r="BL293" s="39" t="n">
        <v>165355.253684607</v>
      </c>
      <c r="BM293" s="40" t="n">
        <v>0</v>
      </c>
      <c r="BN293" s="40" t="n">
        <v>0</v>
      </c>
      <c r="BO293" s="40" t="n">
        <v>0</v>
      </c>
      <c r="BP293" s="39" t="n">
        <v>0</v>
      </c>
      <c r="BQ293" s="40" t="n">
        <v>0</v>
      </c>
      <c r="BR293" s="40" t="n">
        <v>0</v>
      </c>
      <c r="BS293" s="39" t="n">
        <v>0</v>
      </c>
      <c r="BT293" s="40" t="n">
        <v>0</v>
      </c>
      <c r="BU293" s="40" t="n">
        <v>0</v>
      </c>
      <c r="BV293" s="40" t="n">
        <v>0</v>
      </c>
      <c r="BW293" s="39" t="n">
        <v>0</v>
      </c>
      <c r="BX293" s="39" t="n">
        <v>0</v>
      </c>
      <c r="BY293" s="39" t="n">
        <v>165355.253684607</v>
      </c>
    </row>
    <row r="294" customFormat="false" ht="12.75" hidden="false" customHeight="false" outlineLevel="0" collapsed="false">
      <c r="A294" s="112"/>
      <c r="B294" s="37" t="s">
        <v>209</v>
      </c>
      <c r="C294" s="38" t="n">
        <v>0</v>
      </c>
      <c r="D294" s="38" t="n">
        <v>0.00359502592688554</v>
      </c>
      <c r="E294" s="38" t="n">
        <v>0.0124895823890866</v>
      </c>
      <c r="F294" s="38" t="n">
        <v>0.0049982735457002</v>
      </c>
      <c r="G294" s="38" t="n">
        <v>0.000300925444919033</v>
      </c>
      <c r="H294" s="40" t="n">
        <v>0.000228986653842293</v>
      </c>
      <c r="I294" s="40" t="n">
        <v>0.00011453572162863</v>
      </c>
      <c r="J294" s="40" t="n">
        <v>3.71532175734942E-005</v>
      </c>
      <c r="K294" s="40" t="n">
        <v>0</v>
      </c>
      <c r="L294" s="40" t="n">
        <v>0</v>
      </c>
      <c r="M294" s="40" t="n">
        <v>0</v>
      </c>
      <c r="N294" s="40" t="n">
        <v>0</v>
      </c>
      <c r="O294" s="40" t="n">
        <v>0</v>
      </c>
      <c r="P294" s="40" t="n">
        <v>0</v>
      </c>
      <c r="Q294" s="40" t="n">
        <v>0</v>
      </c>
      <c r="R294" s="40" t="n">
        <v>0</v>
      </c>
      <c r="S294" s="40" t="n">
        <v>0</v>
      </c>
      <c r="T294" s="40" t="n">
        <v>0</v>
      </c>
      <c r="U294" s="40" t="n">
        <v>0</v>
      </c>
      <c r="V294" s="40" t="n">
        <v>0.000105716700403851</v>
      </c>
      <c r="W294" s="40" t="n">
        <v>0</v>
      </c>
      <c r="X294" s="40" t="n">
        <v>1.44665450471965E-005</v>
      </c>
      <c r="Y294" s="40" t="n">
        <v>0</v>
      </c>
      <c r="Z294" s="40" t="n">
        <v>0.000266432295150555</v>
      </c>
      <c r="AA294" s="40" t="n">
        <v>0.000102590407273492</v>
      </c>
      <c r="AB294" s="40" t="n">
        <v>6.32928714772613E-005</v>
      </c>
      <c r="AC294" s="40" t="n">
        <v>0</v>
      </c>
      <c r="AD294" s="40" t="n">
        <v>0</v>
      </c>
      <c r="AE294" s="40" t="n">
        <v>1.85499926608378E-007</v>
      </c>
      <c r="AF294" s="40" t="n">
        <v>3.99935192764657E-005</v>
      </c>
      <c r="AG294" s="40" t="n">
        <v>4.1019050207888E-005</v>
      </c>
      <c r="AH294" s="40" t="n">
        <v>0</v>
      </c>
      <c r="AI294" s="40" t="n">
        <v>0</v>
      </c>
      <c r="AJ294" s="40" t="n">
        <v>7.39278557974338E-006</v>
      </c>
      <c r="AK294" s="40" t="n">
        <v>8.33803087647014E-006</v>
      </c>
      <c r="AL294" s="40" t="n">
        <v>0</v>
      </c>
      <c r="AM294" s="40" t="n">
        <v>0</v>
      </c>
      <c r="AN294" s="40" t="n">
        <v>0.000307138006783845</v>
      </c>
      <c r="AO294" s="40" t="n">
        <v>0</v>
      </c>
      <c r="AP294" s="40" t="n">
        <v>0</v>
      </c>
      <c r="AQ294" s="40" t="n">
        <v>0.00948859533722443</v>
      </c>
      <c r="AR294" s="40" t="n">
        <v>0</v>
      </c>
      <c r="AS294" s="40" t="n">
        <v>0.000200388862184007</v>
      </c>
      <c r="AT294" s="40" t="n">
        <v>0.007579357147506</v>
      </c>
      <c r="AU294" s="40" t="n">
        <v>3.92962871572148E-005</v>
      </c>
      <c r="AV294" s="40" t="n">
        <v>0.0281692238380741</v>
      </c>
      <c r="AW294" s="40" t="n">
        <v>0</v>
      </c>
      <c r="AX294" s="40" t="n">
        <v>2.05586629089631</v>
      </c>
      <c r="AY294" s="40" t="n">
        <v>0.00702317954575444</v>
      </c>
      <c r="AZ294" s="40" t="n">
        <v>0</v>
      </c>
      <c r="BA294" s="40" t="n">
        <v>0</v>
      </c>
      <c r="BB294" s="40" t="n">
        <v>0</v>
      </c>
      <c r="BC294" s="40" t="n">
        <v>6.22822613635345E-005</v>
      </c>
      <c r="BD294" s="40" t="n">
        <v>0.00732576946806997</v>
      </c>
      <c r="BE294" s="40" t="n">
        <v>0</v>
      </c>
      <c r="BF294" s="40" t="n">
        <v>0</v>
      </c>
      <c r="BG294" s="40" t="n">
        <v>0</v>
      </c>
      <c r="BH294" s="40" t="n">
        <v>0.00631462656511009</v>
      </c>
      <c r="BI294" s="40" t="n">
        <v>0.000384624960114506</v>
      </c>
      <c r="BJ294" s="40" t="n">
        <v>0</v>
      </c>
      <c r="BK294" s="40" t="n">
        <v>0</v>
      </c>
      <c r="BL294" s="39" t="n">
        <v>2.14517468378051</v>
      </c>
      <c r="BM294" s="40" t="n">
        <v>0</v>
      </c>
      <c r="BN294" s="40" t="n">
        <v>0</v>
      </c>
      <c r="BO294" s="40" t="n">
        <v>0</v>
      </c>
      <c r="BP294" s="39" t="n">
        <v>0</v>
      </c>
      <c r="BQ294" s="40" t="n">
        <v>0</v>
      </c>
      <c r="BR294" s="40" t="n">
        <v>0</v>
      </c>
      <c r="BS294" s="39" t="n">
        <v>0</v>
      </c>
      <c r="BT294" s="40" t="n">
        <v>0</v>
      </c>
      <c r="BU294" s="40" t="n">
        <v>0</v>
      </c>
      <c r="BV294" s="40" t="n">
        <v>0</v>
      </c>
      <c r="BW294" s="39" t="n">
        <v>0</v>
      </c>
      <c r="BX294" s="39" t="n">
        <v>0</v>
      </c>
      <c r="BY294" s="39" t="n">
        <v>2.14517468378051</v>
      </c>
    </row>
    <row r="295" customFormat="false" ht="12.75" hidden="false" customHeight="false" outlineLevel="0" collapsed="false">
      <c r="A295" s="112"/>
      <c r="B295" s="37" t="s">
        <v>210</v>
      </c>
      <c r="C295" s="40" t="n">
        <v>0</v>
      </c>
      <c r="D295" s="40" t="n">
        <v>0.00508434199337732</v>
      </c>
      <c r="E295" s="40" t="n">
        <v>0.0090231235907667</v>
      </c>
      <c r="F295" s="40" t="n">
        <v>0.00692795452523009</v>
      </c>
      <c r="G295" s="40" t="n">
        <v>0.000209561693133063</v>
      </c>
      <c r="H295" s="40" t="n">
        <v>0.000159464185213639</v>
      </c>
      <c r="I295" s="40" t="n">
        <v>7.97616158885165E-005</v>
      </c>
      <c r="J295" s="40" t="n">
        <v>2.58731566622337E-005</v>
      </c>
      <c r="K295" s="40" t="n">
        <v>0</v>
      </c>
      <c r="L295" s="40" t="n">
        <v>0</v>
      </c>
      <c r="M295" s="40" t="n">
        <v>0</v>
      </c>
      <c r="N295" s="40" t="n">
        <v>0</v>
      </c>
      <c r="O295" s="40" t="n">
        <v>0</v>
      </c>
      <c r="P295" s="40" t="n">
        <v>0</v>
      </c>
      <c r="Q295" s="40" t="n">
        <v>0</v>
      </c>
      <c r="R295" s="40" t="n">
        <v>0</v>
      </c>
      <c r="S295" s="40" t="n">
        <v>0</v>
      </c>
      <c r="T295" s="40" t="n">
        <v>0</v>
      </c>
      <c r="U295" s="40" t="n">
        <v>0</v>
      </c>
      <c r="V295" s="40" t="n">
        <v>0.000149430360890479</v>
      </c>
      <c r="W295" s="40" t="n">
        <v>0</v>
      </c>
      <c r="X295" s="40" t="n">
        <v>3.16195151941151E-005</v>
      </c>
      <c r="Y295" s="40" t="n">
        <v>0</v>
      </c>
      <c r="Z295" s="40" t="n">
        <v>0.000377747012326835</v>
      </c>
      <c r="AA295" s="40" t="n">
        <v>0.000138196192687856</v>
      </c>
      <c r="AB295" s="40" t="n">
        <v>8.52597635090979E-005</v>
      </c>
      <c r="AC295" s="40" t="n">
        <v>0</v>
      </c>
      <c r="AD295" s="40" t="n">
        <v>0</v>
      </c>
      <c r="AE295" s="40" t="n">
        <v>1.29180431075112E-007</v>
      </c>
      <c r="AF295" s="40" t="n">
        <v>5.67255237716068E-005</v>
      </c>
      <c r="AG295" s="40" t="n">
        <v>5.81801039206248E-005</v>
      </c>
      <c r="AH295" s="40" t="n">
        <v>0</v>
      </c>
      <c r="AI295" s="40" t="n">
        <v>0</v>
      </c>
      <c r="AJ295" s="40" t="n">
        <v>5.14826741712571E-006</v>
      </c>
      <c r="AK295" s="40" t="n">
        <v>5.80652748835838E-006</v>
      </c>
      <c r="AL295" s="40" t="n">
        <v>0</v>
      </c>
      <c r="AM295" s="40" t="n">
        <v>0</v>
      </c>
      <c r="AN295" s="40" t="n">
        <v>0.000435634688323949</v>
      </c>
      <c r="AO295" s="40" t="n">
        <v>0</v>
      </c>
      <c r="AP295" s="40" t="n">
        <v>0</v>
      </c>
      <c r="AQ295" s="40" t="n">
        <v>0.0130667428403934</v>
      </c>
      <c r="AR295" s="40" t="n">
        <v>0</v>
      </c>
      <c r="AS295" s="40" t="n">
        <v>0.000284225128746627</v>
      </c>
      <c r="AT295" s="40" t="n">
        <v>0.0107503168468935</v>
      </c>
      <c r="AU295" s="40" t="n">
        <v>0.0104423883820581</v>
      </c>
      <c r="AV295" s="40" t="n">
        <v>0.0398220064392458</v>
      </c>
      <c r="AW295" s="40" t="n">
        <v>0</v>
      </c>
      <c r="AX295" s="40" t="n">
        <v>2.91596628617258</v>
      </c>
      <c r="AY295" s="40" t="n">
        <v>0.0099614523923478</v>
      </c>
      <c r="AZ295" s="40" t="n">
        <v>0</v>
      </c>
      <c r="BA295" s="40" t="n">
        <v>0</v>
      </c>
      <c r="BB295" s="40" t="n">
        <v>0</v>
      </c>
      <c r="BC295" s="40" t="n">
        <v>0.0148793747569207</v>
      </c>
      <c r="BD295" s="40" t="n">
        <v>1.94671139481849</v>
      </c>
      <c r="BE295" s="40" t="n">
        <v>0</v>
      </c>
      <c r="BF295" s="40" t="n">
        <v>0</v>
      </c>
      <c r="BG295" s="40" t="n">
        <v>0</v>
      </c>
      <c r="BH295" s="40" t="n">
        <v>0.008956463592309</v>
      </c>
      <c r="BI295" s="40" t="n">
        <v>0.10220821114424</v>
      </c>
      <c r="BJ295" s="40" t="n">
        <v>0</v>
      </c>
      <c r="BK295" s="40" t="n">
        <v>0</v>
      </c>
      <c r="BL295" s="39" t="n">
        <v>5.09590282041046</v>
      </c>
      <c r="BM295" s="40" t="n">
        <v>0</v>
      </c>
      <c r="BN295" s="40" t="n">
        <v>0</v>
      </c>
      <c r="BO295" s="40" t="n">
        <v>0</v>
      </c>
      <c r="BP295" s="39" t="n">
        <v>0</v>
      </c>
      <c r="BQ295" s="40" t="n">
        <v>0</v>
      </c>
      <c r="BR295" s="40" t="n">
        <v>0</v>
      </c>
      <c r="BS295" s="39" t="n">
        <v>0</v>
      </c>
      <c r="BT295" s="40" t="n">
        <v>0</v>
      </c>
      <c r="BU295" s="40" t="n">
        <v>0</v>
      </c>
      <c r="BV295" s="40" t="n">
        <v>0</v>
      </c>
      <c r="BW295" s="39" t="n">
        <v>0</v>
      </c>
      <c r="BX295" s="39" t="n">
        <v>0</v>
      </c>
      <c r="BY295" s="39" t="n">
        <v>5.09590282041046</v>
      </c>
    </row>
    <row r="296" customFormat="false" ht="12.75" hidden="false" customHeight="false" outlineLevel="0" collapsed="false">
      <c r="A296" s="112"/>
      <c r="B296" s="41" t="s">
        <v>188</v>
      </c>
      <c r="C296" s="42" t="n">
        <v>27.8346305250952</v>
      </c>
      <c r="D296" s="77" t="n">
        <v>32.3223485509181</v>
      </c>
      <c r="E296" s="77" t="n">
        <v>11.2555516126775</v>
      </c>
      <c r="F296" s="77" t="n">
        <v>14.1536464383971</v>
      </c>
      <c r="G296" s="77" t="n">
        <v>75.2126573573679</v>
      </c>
      <c r="H296" s="77" t="n">
        <v>0.143304549023636</v>
      </c>
      <c r="I296" s="77" t="n">
        <v>2151.397205695</v>
      </c>
      <c r="J296" s="77" t="n">
        <v>0.0943992751132258</v>
      </c>
      <c r="K296" s="77" t="n">
        <v>1080.15804132438</v>
      </c>
      <c r="L296" s="77" t="n">
        <v>234.995662482163</v>
      </c>
      <c r="M296" s="77" t="n">
        <v>0</v>
      </c>
      <c r="N296" s="77" t="n">
        <v>0</v>
      </c>
      <c r="O296" s="77" t="n">
        <v>903.450634922298</v>
      </c>
      <c r="P296" s="77" t="n">
        <v>0</v>
      </c>
      <c r="Q296" s="77" t="n">
        <v>516.356545985487</v>
      </c>
      <c r="R296" s="77" t="n">
        <v>103.688812759839</v>
      </c>
      <c r="S296" s="77" t="n">
        <v>3.83486823109877</v>
      </c>
      <c r="T296" s="77" t="n">
        <v>445.673774517763</v>
      </c>
      <c r="U296" s="77" t="n">
        <v>15.8319446715084</v>
      </c>
      <c r="V296" s="77" t="n">
        <v>77.2422579799674</v>
      </c>
      <c r="W296" s="77" t="n">
        <v>12.742525052615</v>
      </c>
      <c r="X296" s="77" t="n">
        <v>11.1736613751305</v>
      </c>
      <c r="Y296" s="77" t="n">
        <v>145.660185642561</v>
      </c>
      <c r="Z296" s="77" t="n">
        <v>20.3255260086007</v>
      </c>
      <c r="AA296" s="77" t="n">
        <v>16.4751153456305</v>
      </c>
      <c r="AB296" s="77" t="n">
        <v>11.6500014695869</v>
      </c>
      <c r="AC296" s="77" t="n">
        <v>44.177984188339</v>
      </c>
      <c r="AD296" s="77" t="n">
        <v>0</v>
      </c>
      <c r="AE296" s="77" t="n">
        <v>10.424988121295</v>
      </c>
      <c r="AF296" s="77" t="n">
        <v>31.0111294865448</v>
      </c>
      <c r="AG296" s="77" t="n">
        <v>137.110838756985</v>
      </c>
      <c r="AH296" s="77" t="n">
        <v>0</v>
      </c>
      <c r="AI296" s="77" t="n">
        <v>0</v>
      </c>
      <c r="AJ296" s="77" t="n">
        <v>318.314214594064</v>
      </c>
      <c r="AK296" s="77" t="n">
        <v>332198.721947326</v>
      </c>
      <c r="AL296" s="77" t="n">
        <v>0</v>
      </c>
      <c r="AM296" s="77" t="n">
        <v>448.367156940019</v>
      </c>
      <c r="AN296" s="77" t="n">
        <v>2.64836524574472</v>
      </c>
      <c r="AO296" s="77" t="n">
        <v>192.261873780022</v>
      </c>
      <c r="AP296" s="77" t="n">
        <v>0</v>
      </c>
      <c r="AQ296" s="77" t="n">
        <v>24.84286222665</v>
      </c>
      <c r="AR296" s="77" t="n">
        <v>2396.09657467222</v>
      </c>
      <c r="AS296" s="77" t="n">
        <v>18639.2298748815</v>
      </c>
      <c r="AT296" s="77" t="n">
        <v>80435.0718002775</v>
      </c>
      <c r="AU296" s="77" t="n">
        <v>45.3270511630445</v>
      </c>
      <c r="AV296" s="77" t="n">
        <v>126.173275188245</v>
      </c>
      <c r="AW296" s="77" t="n">
        <v>0</v>
      </c>
      <c r="AX296" s="77" t="n">
        <v>6040.9738983432</v>
      </c>
      <c r="AY296" s="77" t="n">
        <v>19.2495290258533</v>
      </c>
      <c r="AZ296" s="77" t="n">
        <v>0</v>
      </c>
      <c r="BA296" s="77" t="n">
        <v>0.0226973153644215</v>
      </c>
      <c r="BB296" s="77" t="n">
        <v>0.110341297762708</v>
      </c>
      <c r="BC296" s="77" t="n">
        <v>194.933567672366</v>
      </c>
      <c r="BD296" s="77" t="n">
        <v>1299.55529229205</v>
      </c>
      <c r="BE296" s="77" t="n">
        <v>0.0436522671186976</v>
      </c>
      <c r="BF296" s="77" t="n">
        <v>38.9376214426065</v>
      </c>
      <c r="BG296" s="77" t="n">
        <v>146.344890198229</v>
      </c>
      <c r="BH296" s="77" t="n">
        <v>17.4273596843864</v>
      </c>
      <c r="BI296" s="77" t="n">
        <v>71.5434072872387</v>
      </c>
      <c r="BJ296" s="77" t="n">
        <v>0</v>
      </c>
      <c r="BK296" s="77" t="n">
        <v>892.740079859026</v>
      </c>
      <c r="BL296" s="50" t="n">
        <v>449683.335575305</v>
      </c>
      <c r="BM296" s="77" t="n">
        <v>0</v>
      </c>
      <c r="BN296" s="77" t="n">
        <v>949589.610440622</v>
      </c>
      <c r="BO296" s="77" t="n">
        <v>0</v>
      </c>
      <c r="BP296" s="50" t="n">
        <v>949589.610440622</v>
      </c>
      <c r="BQ296" s="77" t="n">
        <v>0</v>
      </c>
      <c r="BR296" s="77" t="n">
        <v>0</v>
      </c>
      <c r="BS296" s="50" t="n">
        <v>0</v>
      </c>
      <c r="BT296" s="77" t="n">
        <v>158.473046725446</v>
      </c>
      <c r="BU296" s="77" t="n">
        <v>0.127517922711788</v>
      </c>
      <c r="BV296" s="77" t="n">
        <v>0.108469272647353</v>
      </c>
      <c r="BW296" s="50" t="n">
        <v>158.709033920805</v>
      </c>
      <c r="BX296" s="50" t="n">
        <v>949748.319474543</v>
      </c>
      <c r="BY296" s="50" t="n">
        <v>1399431.65504985</v>
      </c>
    </row>
    <row r="297" customFormat="false" ht="12.75" hidden="false" customHeight="false" outlineLevel="0" collapsed="false">
      <c r="A297" s="112" t="s">
        <v>113</v>
      </c>
      <c r="B297" s="32" t="s">
        <v>207</v>
      </c>
      <c r="C297" s="33" t="n">
        <v>0</v>
      </c>
      <c r="D297" s="33" t="n">
        <v>0</v>
      </c>
      <c r="E297" s="33" t="n">
        <v>0</v>
      </c>
      <c r="F297" s="33" t="n">
        <v>0</v>
      </c>
      <c r="G297" s="33" t="n">
        <v>0</v>
      </c>
      <c r="H297" s="35" t="n">
        <v>0</v>
      </c>
      <c r="I297" s="35" t="n">
        <v>0</v>
      </c>
      <c r="J297" s="35" t="n">
        <v>0</v>
      </c>
      <c r="K297" s="35" t="n">
        <v>0</v>
      </c>
      <c r="L297" s="35" t="n">
        <v>0</v>
      </c>
      <c r="M297" s="35" t="n">
        <v>0</v>
      </c>
      <c r="N297" s="35" t="n">
        <v>0</v>
      </c>
      <c r="O297" s="35" t="n">
        <v>0</v>
      </c>
      <c r="P297" s="35" t="n">
        <v>0</v>
      </c>
      <c r="Q297" s="35" t="n">
        <v>0</v>
      </c>
      <c r="R297" s="35" t="n">
        <v>0</v>
      </c>
      <c r="S297" s="35" t="n">
        <v>0</v>
      </c>
      <c r="T297" s="35" t="n">
        <v>0</v>
      </c>
      <c r="U297" s="35" t="n">
        <v>0</v>
      </c>
      <c r="V297" s="35" t="n">
        <v>0</v>
      </c>
      <c r="W297" s="35" t="n">
        <v>0</v>
      </c>
      <c r="X297" s="35" t="n">
        <v>0</v>
      </c>
      <c r="Y297" s="35" t="n">
        <v>0</v>
      </c>
      <c r="Z297" s="35" t="n">
        <v>0</v>
      </c>
      <c r="AA297" s="35" t="n">
        <v>0</v>
      </c>
      <c r="AB297" s="35" t="n">
        <v>0</v>
      </c>
      <c r="AC297" s="35" t="n">
        <v>0</v>
      </c>
      <c r="AD297" s="35" t="n">
        <v>0</v>
      </c>
      <c r="AE297" s="35" t="n">
        <v>0</v>
      </c>
      <c r="AF297" s="35" t="n">
        <v>0</v>
      </c>
      <c r="AG297" s="35" t="n">
        <v>0</v>
      </c>
      <c r="AH297" s="35" t="n">
        <v>0</v>
      </c>
      <c r="AI297" s="35" t="n">
        <v>0</v>
      </c>
      <c r="AJ297" s="35" t="n">
        <v>0</v>
      </c>
      <c r="AK297" s="35" t="n">
        <v>0</v>
      </c>
      <c r="AL297" s="35" t="n">
        <v>0</v>
      </c>
      <c r="AM297" s="35" t="n">
        <v>0</v>
      </c>
      <c r="AN297" s="35" t="n">
        <v>0</v>
      </c>
      <c r="AO297" s="35" t="n">
        <v>0</v>
      </c>
      <c r="AP297" s="35" t="n">
        <v>0</v>
      </c>
      <c r="AQ297" s="35" t="n">
        <v>0</v>
      </c>
      <c r="AR297" s="35" t="n">
        <v>0</v>
      </c>
      <c r="AS297" s="35" t="n">
        <v>0</v>
      </c>
      <c r="AT297" s="35" t="n">
        <v>0</v>
      </c>
      <c r="AU297" s="35" t="n">
        <v>0</v>
      </c>
      <c r="AV297" s="35" t="n">
        <v>0</v>
      </c>
      <c r="AW297" s="35" t="n">
        <v>0</v>
      </c>
      <c r="AX297" s="35" t="n">
        <v>0</v>
      </c>
      <c r="AY297" s="35" t="n">
        <v>0</v>
      </c>
      <c r="AZ297" s="35" t="n">
        <v>0</v>
      </c>
      <c r="BA297" s="35" t="n">
        <v>0</v>
      </c>
      <c r="BB297" s="35" t="n">
        <v>0</v>
      </c>
      <c r="BC297" s="35" t="n">
        <v>0</v>
      </c>
      <c r="BD297" s="35" t="n">
        <v>0</v>
      </c>
      <c r="BE297" s="35" t="n">
        <v>0</v>
      </c>
      <c r="BF297" s="35" t="n">
        <v>0</v>
      </c>
      <c r="BG297" s="35" t="n">
        <v>0</v>
      </c>
      <c r="BH297" s="35" t="n">
        <v>0</v>
      </c>
      <c r="BI297" s="35" t="n">
        <v>0</v>
      </c>
      <c r="BJ297" s="35" t="n">
        <v>0</v>
      </c>
      <c r="BK297" s="35" t="n">
        <v>0</v>
      </c>
      <c r="BL297" s="34" t="n">
        <v>0</v>
      </c>
      <c r="BM297" s="35" t="n">
        <v>1418627.10181031</v>
      </c>
      <c r="BN297" s="35" t="n">
        <v>0</v>
      </c>
      <c r="BO297" s="35" t="n">
        <v>0</v>
      </c>
      <c r="BP297" s="34" t="n">
        <v>1418627.10181031</v>
      </c>
      <c r="BQ297" s="35" t="n">
        <v>0</v>
      </c>
      <c r="BR297" s="35" t="n">
        <v>0</v>
      </c>
      <c r="BS297" s="34" t="n">
        <v>0</v>
      </c>
      <c r="BT297" s="35" t="n">
        <v>0</v>
      </c>
      <c r="BU297" s="35" t="n">
        <v>0</v>
      </c>
      <c r="BV297" s="35" t="n">
        <v>0</v>
      </c>
      <c r="BW297" s="34" t="n">
        <v>0</v>
      </c>
      <c r="BX297" s="34" t="n">
        <v>1418627.10181031</v>
      </c>
      <c r="BY297" s="34" t="n">
        <v>1418627.10181031</v>
      </c>
    </row>
    <row r="298" customFormat="false" ht="12.75" hidden="false" customHeight="false" outlineLevel="0" collapsed="false">
      <c r="A298" s="112"/>
      <c r="B298" s="37" t="s">
        <v>208</v>
      </c>
      <c r="C298" s="38" t="n">
        <v>0</v>
      </c>
      <c r="D298" s="38" t="n">
        <v>0</v>
      </c>
      <c r="E298" s="38" t="n">
        <v>0</v>
      </c>
      <c r="F298" s="38" t="n">
        <v>0</v>
      </c>
      <c r="G298" s="38" t="n">
        <v>0</v>
      </c>
      <c r="H298" s="40" t="n">
        <v>0</v>
      </c>
      <c r="I298" s="40" t="n">
        <v>0</v>
      </c>
      <c r="J298" s="40" t="n">
        <v>0</v>
      </c>
      <c r="K298" s="40" t="n">
        <v>0</v>
      </c>
      <c r="L298" s="40" t="n">
        <v>0</v>
      </c>
      <c r="M298" s="40" t="n">
        <v>0</v>
      </c>
      <c r="N298" s="40" t="n">
        <v>0</v>
      </c>
      <c r="O298" s="40" t="n">
        <v>0</v>
      </c>
      <c r="P298" s="40" t="n">
        <v>0</v>
      </c>
      <c r="Q298" s="40" t="n">
        <v>0</v>
      </c>
      <c r="R298" s="40" t="n">
        <v>0</v>
      </c>
      <c r="S298" s="40" t="n">
        <v>0</v>
      </c>
      <c r="T298" s="40" t="n">
        <v>0</v>
      </c>
      <c r="U298" s="40" t="n">
        <v>0</v>
      </c>
      <c r="V298" s="40" t="n">
        <v>0</v>
      </c>
      <c r="W298" s="40" t="n">
        <v>0</v>
      </c>
      <c r="X298" s="40" t="n">
        <v>0</v>
      </c>
      <c r="Y298" s="40" t="n">
        <v>0</v>
      </c>
      <c r="Z298" s="40" t="n">
        <v>0</v>
      </c>
      <c r="AA298" s="40" t="n">
        <v>0</v>
      </c>
      <c r="AB298" s="40" t="n">
        <v>0</v>
      </c>
      <c r="AC298" s="40" t="n">
        <v>0</v>
      </c>
      <c r="AD298" s="40" t="n">
        <v>0</v>
      </c>
      <c r="AE298" s="40" t="n">
        <v>0</v>
      </c>
      <c r="AF298" s="40" t="n">
        <v>0</v>
      </c>
      <c r="AG298" s="40" t="n">
        <v>0</v>
      </c>
      <c r="AH298" s="40" t="n">
        <v>0</v>
      </c>
      <c r="AI298" s="40" t="n">
        <v>0</v>
      </c>
      <c r="AJ298" s="40" t="n">
        <v>0</v>
      </c>
      <c r="AK298" s="40" t="n">
        <v>0</v>
      </c>
      <c r="AL298" s="40" t="n">
        <v>0</v>
      </c>
      <c r="AM298" s="40" t="n">
        <v>0</v>
      </c>
      <c r="AN298" s="40" t="n">
        <v>0</v>
      </c>
      <c r="AO298" s="40" t="n">
        <v>0</v>
      </c>
      <c r="AP298" s="40" t="n">
        <v>0</v>
      </c>
      <c r="AQ298" s="40" t="n">
        <v>0</v>
      </c>
      <c r="AR298" s="40" t="n">
        <v>0</v>
      </c>
      <c r="AS298" s="40" t="n">
        <v>0</v>
      </c>
      <c r="AT298" s="40" t="n">
        <v>0</v>
      </c>
      <c r="AU298" s="40" t="n">
        <v>0</v>
      </c>
      <c r="AV298" s="40" t="n">
        <v>0</v>
      </c>
      <c r="AW298" s="40" t="n">
        <v>0</v>
      </c>
      <c r="AX298" s="40" t="n">
        <v>0</v>
      </c>
      <c r="AY298" s="40" t="n">
        <v>0</v>
      </c>
      <c r="AZ298" s="40" t="n">
        <v>0</v>
      </c>
      <c r="BA298" s="40" t="n">
        <v>0</v>
      </c>
      <c r="BB298" s="40" t="n">
        <v>0</v>
      </c>
      <c r="BC298" s="40" t="n">
        <v>0</v>
      </c>
      <c r="BD298" s="40" t="n">
        <v>0</v>
      </c>
      <c r="BE298" s="40" t="n">
        <v>0</v>
      </c>
      <c r="BF298" s="40" t="n">
        <v>0</v>
      </c>
      <c r="BG298" s="40" t="n">
        <v>0</v>
      </c>
      <c r="BH298" s="40" t="n">
        <v>0</v>
      </c>
      <c r="BI298" s="40" t="n">
        <v>0</v>
      </c>
      <c r="BJ298" s="40" t="n">
        <v>0</v>
      </c>
      <c r="BK298" s="40" t="n">
        <v>0</v>
      </c>
      <c r="BL298" s="39" t="n">
        <v>0</v>
      </c>
      <c r="BM298" s="40" t="n">
        <v>0</v>
      </c>
      <c r="BN298" s="40" t="n">
        <v>0</v>
      </c>
      <c r="BO298" s="40" t="n">
        <v>0</v>
      </c>
      <c r="BP298" s="39" t="n">
        <v>0</v>
      </c>
      <c r="BQ298" s="40" t="n">
        <v>0</v>
      </c>
      <c r="BR298" s="40" t="n">
        <v>0</v>
      </c>
      <c r="BS298" s="39" t="n">
        <v>0</v>
      </c>
      <c r="BT298" s="40" t="n">
        <v>0</v>
      </c>
      <c r="BU298" s="40" t="n">
        <v>0</v>
      </c>
      <c r="BV298" s="40" t="n">
        <v>0</v>
      </c>
      <c r="BW298" s="39" t="n">
        <v>0</v>
      </c>
      <c r="BX298" s="39" t="n">
        <v>0</v>
      </c>
      <c r="BY298" s="39" t="n">
        <v>0</v>
      </c>
    </row>
    <row r="299" customFormat="false" ht="12.75" hidden="false" customHeight="false" outlineLevel="0" collapsed="false">
      <c r="A299" s="112"/>
      <c r="B299" s="37" t="s">
        <v>209</v>
      </c>
      <c r="C299" s="38" t="n">
        <v>0</v>
      </c>
      <c r="D299" s="38" t="n">
        <v>0</v>
      </c>
      <c r="E299" s="38" t="n">
        <v>0</v>
      </c>
      <c r="F299" s="38" t="n">
        <v>0</v>
      </c>
      <c r="G299" s="38" t="n">
        <v>0</v>
      </c>
      <c r="H299" s="40" t="n">
        <v>0</v>
      </c>
      <c r="I299" s="40" t="n">
        <v>0</v>
      </c>
      <c r="J299" s="40" t="n">
        <v>0</v>
      </c>
      <c r="K299" s="40" t="n">
        <v>0</v>
      </c>
      <c r="L299" s="40" t="n">
        <v>0</v>
      </c>
      <c r="M299" s="40" t="n">
        <v>0</v>
      </c>
      <c r="N299" s="40" t="n">
        <v>0</v>
      </c>
      <c r="O299" s="40" t="n">
        <v>0</v>
      </c>
      <c r="P299" s="40" t="n">
        <v>0</v>
      </c>
      <c r="Q299" s="40" t="n">
        <v>0</v>
      </c>
      <c r="R299" s="40" t="n">
        <v>0</v>
      </c>
      <c r="S299" s="40" t="n">
        <v>0</v>
      </c>
      <c r="T299" s="40" t="n">
        <v>0</v>
      </c>
      <c r="U299" s="40" t="n">
        <v>0</v>
      </c>
      <c r="V299" s="40" t="n">
        <v>0</v>
      </c>
      <c r="W299" s="40" t="n">
        <v>0</v>
      </c>
      <c r="X299" s="40" t="n">
        <v>0</v>
      </c>
      <c r="Y299" s="40" t="n">
        <v>0</v>
      </c>
      <c r="Z299" s="40" t="n">
        <v>0</v>
      </c>
      <c r="AA299" s="40" t="n">
        <v>0</v>
      </c>
      <c r="AB299" s="40" t="n">
        <v>0</v>
      </c>
      <c r="AC299" s="40" t="n">
        <v>0</v>
      </c>
      <c r="AD299" s="40" t="n">
        <v>0</v>
      </c>
      <c r="AE299" s="40" t="n">
        <v>0</v>
      </c>
      <c r="AF299" s="40" t="n">
        <v>0</v>
      </c>
      <c r="AG299" s="40" t="n">
        <v>0</v>
      </c>
      <c r="AH299" s="40" t="n">
        <v>0</v>
      </c>
      <c r="AI299" s="40" t="n">
        <v>0</v>
      </c>
      <c r="AJ299" s="40" t="n">
        <v>0</v>
      </c>
      <c r="AK299" s="40" t="n">
        <v>0</v>
      </c>
      <c r="AL299" s="40" t="n">
        <v>0</v>
      </c>
      <c r="AM299" s="40" t="n">
        <v>0</v>
      </c>
      <c r="AN299" s="40" t="n">
        <v>0</v>
      </c>
      <c r="AO299" s="40" t="n">
        <v>0</v>
      </c>
      <c r="AP299" s="40" t="n">
        <v>0</v>
      </c>
      <c r="AQ299" s="40" t="n">
        <v>0</v>
      </c>
      <c r="AR299" s="40" t="n">
        <v>0</v>
      </c>
      <c r="AS299" s="40" t="n">
        <v>0</v>
      </c>
      <c r="AT299" s="40" t="n">
        <v>0</v>
      </c>
      <c r="AU299" s="40" t="n">
        <v>0</v>
      </c>
      <c r="AV299" s="40" t="n">
        <v>0</v>
      </c>
      <c r="AW299" s="40" t="n">
        <v>0</v>
      </c>
      <c r="AX299" s="40" t="n">
        <v>0</v>
      </c>
      <c r="AY299" s="40" t="n">
        <v>0</v>
      </c>
      <c r="AZ299" s="40" t="n">
        <v>0</v>
      </c>
      <c r="BA299" s="40" t="n">
        <v>0</v>
      </c>
      <c r="BB299" s="40" t="n">
        <v>0</v>
      </c>
      <c r="BC299" s="40" t="n">
        <v>0</v>
      </c>
      <c r="BD299" s="40" t="n">
        <v>0</v>
      </c>
      <c r="BE299" s="40" t="n">
        <v>0</v>
      </c>
      <c r="BF299" s="40" t="n">
        <v>0</v>
      </c>
      <c r="BG299" s="40" t="n">
        <v>0</v>
      </c>
      <c r="BH299" s="40" t="n">
        <v>0</v>
      </c>
      <c r="BI299" s="40" t="n">
        <v>0</v>
      </c>
      <c r="BJ299" s="40" t="n">
        <v>0</v>
      </c>
      <c r="BK299" s="40" t="n">
        <v>0</v>
      </c>
      <c r="BL299" s="39" t="n">
        <v>0</v>
      </c>
      <c r="BM299" s="40" t="n">
        <v>0</v>
      </c>
      <c r="BN299" s="40" t="n">
        <v>0</v>
      </c>
      <c r="BO299" s="40" t="n">
        <v>0</v>
      </c>
      <c r="BP299" s="39" t="n">
        <v>0</v>
      </c>
      <c r="BQ299" s="40" t="n">
        <v>0</v>
      </c>
      <c r="BR299" s="40" t="n">
        <v>0</v>
      </c>
      <c r="BS299" s="39" t="n">
        <v>0</v>
      </c>
      <c r="BT299" s="40" t="n">
        <v>0</v>
      </c>
      <c r="BU299" s="40" t="n">
        <v>0</v>
      </c>
      <c r="BV299" s="40" t="n">
        <v>0</v>
      </c>
      <c r="BW299" s="39" t="n">
        <v>0</v>
      </c>
      <c r="BX299" s="39" t="n">
        <v>0</v>
      </c>
      <c r="BY299" s="39" t="n">
        <v>0</v>
      </c>
    </row>
    <row r="300" customFormat="false" ht="12.75" hidden="false" customHeight="false" outlineLevel="0" collapsed="false">
      <c r="A300" s="112"/>
      <c r="B300" s="37" t="s">
        <v>210</v>
      </c>
      <c r="C300" s="40" t="n">
        <v>0</v>
      </c>
      <c r="D300" s="40" t="n">
        <v>0</v>
      </c>
      <c r="E300" s="40" t="n">
        <v>0</v>
      </c>
      <c r="F300" s="40" t="n">
        <v>0</v>
      </c>
      <c r="G300" s="40" t="n">
        <v>0</v>
      </c>
      <c r="H300" s="40" t="n">
        <v>0</v>
      </c>
      <c r="I300" s="40" t="n">
        <v>0</v>
      </c>
      <c r="J300" s="40" t="n">
        <v>0</v>
      </c>
      <c r="K300" s="40" t="n">
        <v>0</v>
      </c>
      <c r="L300" s="40" t="n">
        <v>0</v>
      </c>
      <c r="M300" s="40" t="n">
        <v>0</v>
      </c>
      <c r="N300" s="40" t="n">
        <v>0</v>
      </c>
      <c r="O300" s="40" t="n">
        <v>0</v>
      </c>
      <c r="P300" s="40" t="n">
        <v>0</v>
      </c>
      <c r="Q300" s="40" t="n">
        <v>0</v>
      </c>
      <c r="R300" s="40" t="n">
        <v>0</v>
      </c>
      <c r="S300" s="40" t="n">
        <v>0</v>
      </c>
      <c r="T300" s="40" t="n">
        <v>0</v>
      </c>
      <c r="U300" s="40" t="n">
        <v>0</v>
      </c>
      <c r="V300" s="40" t="n">
        <v>0</v>
      </c>
      <c r="W300" s="40" t="n">
        <v>0</v>
      </c>
      <c r="X300" s="40" t="n">
        <v>0</v>
      </c>
      <c r="Y300" s="40" t="n">
        <v>0</v>
      </c>
      <c r="Z300" s="40" t="n">
        <v>0</v>
      </c>
      <c r="AA300" s="40" t="n">
        <v>0</v>
      </c>
      <c r="AB300" s="40" t="n">
        <v>0</v>
      </c>
      <c r="AC300" s="40" t="n">
        <v>0</v>
      </c>
      <c r="AD300" s="40" t="n">
        <v>0</v>
      </c>
      <c r="AE300" s="40" t="n">
        <v>0</v>
      </c>
      <c r="AF300" s="40" t="n">
        <v>0</v>
      </c>
      <c r="AG300" s="40" t="n">
        <v>0</v>
      </c>
      <c r="AH300" s="40" t="n">
        <v>0</v>
      </c>
      <c r="AI300" s="40" t="n">
        <v>0</v>
      </c>
      <c r="AJ300" s="40" t="n">
        <v>0</v>
      </c>
      <c r="AK300" s="40" t="n">
        <v>0</v>
      </c>
      <c r="AL300" s="40" t="n">
        <v>0</v>
      </c>
      <c r="AM300" s="40" t="n">
        <v>0</v>
      </c>
      <c r="AN300" s="40" t="n">
        <v>0</v>
      </c>
      <c r="AO300" s="40" t="n">
        <v>0</v>
      </c>
      <c r="AP300" s="40" t="n">
        <v>0</v>
      </c>
      <c r="AQ300" s="40" t="n">
        <v>0</v>
      </c>
      <c r="AR300" s="40" t="n">
        <v>0</v>
      </c>
      <c r="AS300" s="40" t="n">
        <v>0</v>
      </c>
      <c r="AT300" s="40" t="n">
        <v>0</v>
      </c>
      <c r="AU300" s="40" t="n">
        <v>0</v>
      </c>
      <c r="AV300" s="40" t="n">
        <v>0</v>
      </c>
      <c r="AW300" s="40" t="n">
        <v>0</v>
      </c>
      <c r="AX300" s="40" t="n">
        <v>0</v>
      </c>
      <c r="AY300" s="40" t="n">
        <v>0</v>
      </c>
      <c r="AZ300" s="40" t="n">
        <v>0</v>
      </c>
      <c r="BA300" s="40" t="n">
        <v>0</v>
      </c>
      <c r="BB300" s="40" t="n">
        <v>0</v>
      </c>
      <c r="BC300" s="40" t="n">
        <v>0</v>
      </c>
      <c r="BD300" s="40" t="n">
        <v>0</v>
      </c>
      <c r="BE300" s="40" t="n">
        <v>0</v>
      </c>
      <c r="BF300" s="40" t="n">
        <v>0</v>
      </c>
      <c r="BG300" s="40" t="n">
        <v>0</v>
      </c>
      <c r="BH300" s="40" t="n">
        <v>0</v>
      </c>
      <c r="BI300" s="40" t="n">
        <v>0</v>
      </c>
      <c r="BJ300" s="40" t="n">
        <v>0</v>
      </c>
      <c r="BK300" s="40" t="n">
        <v>0</v>
      </c>
      <c r="BL300" s="39" t="n">
        <v>0</v>
      </c>
      <c r="BM300" s="40" t="n">
        <v>0</v>
      </c>
      <c r="BN300" s="40" t="n">
        <v>0</v>
      </c>
      <c r="BO300" s="40" t="n">
        <v>0</v>
      </c>
      <c r="BP300" s="39" t="n">
        <v>0</v>
      </c>
      <c r="BQ300" s="40" t="n">
        <v>0</v>
      </c>
      <c r="BR300" s="40" t="n">
        <v>0</v>
      </c>
      <c r="BS300" s="39" t="n">
        <v>0</v>
      </c>
      <c r="BT300" s="40" t="n">
        <v>0</v>
      </c>
      <c r="BU300" s="40" t="n">
        <v>0</v>
      </c>
      <c r="BV300" s="40" t="n">
        <v>0</v>
      </c>
      <c r="BW300" s="39" t="n">
        <v>0</v>
      </c>
      <c r="BX300" s="39" t="n">
        <v>0</v>
      </c>
      <c r="BY300" s="39" t="n">
        <v>0</v>
      </c>
    </row>
    <row r="301" customFormat="false" ht="12.75" hidden="false" customHeight="false" outlineLevel="0" collapsed="false">
      <c r="A301" s="112"/>
      <c r="B301" s="41" t="s">
        <v>188</v>
      </c>
      <c r="C301" s="42" t="n">
        <v>0</v>
      </c>
      <c r="D301" s="77" t="n">
        <v>0</v>
      </c>
      <c r="E301" s="77" t="n">
        <v>0</v>
      </c>
      <c r="F301" s="77" t="n">
        <v>0</v>
      </c>
      <c r="G301" s="77" t="n">
        <v>0</v>
      </c>
      <c r="H301" s="77" t="n">
        <v>0</v>
      </c>
      <c r="I301" s="77" t="n">
        <v>0</v>
      </c>
      <c r="J301" s="77" t="n">
        <v>0</v>
      </c>
      <c r="K301" s="77" t="n">
        <v>0</v>
      </c>
      <c r="L301" s="77" t="n">
        <v>0</v>
      </c>
      <c r="M301" s="77" t="n">
        <v>0</v>
      </c>
      <c r="N301" s="77" t="n">
        <v>0</v>
      </c>
      <c r="O301" s="77" t="n">
        <v>0</v>
      </c>
      <c r="P301" s="77" t="n">
        <v>0</v>
      </c>
      <c r="Q301" s="77" t="n">
        <v>0</v>
      </c>
      <c r="R301" s="77" t="n">
        <v>0</v>
      </c>
      <c r="S301" s="77" t="n">
        <v>0</v>
      </c>
      <c r="T301" s="77" t="n">
        <v>0</v>
      </c>
      <c r="U301" s="77" t="n">
        <v>0</v>
      </c>
      <c r="V301" s="77" t="n">
        <v>0</v>
      </c>
      <c r="W301" s="77" t="n">
        <v>0</v>
      </c>
      <c r="X301" s="77" t="n">
        <v>0</v>
      </c>
      <c r="Y301" s="77" t="n">
        <v>0</v>
      </c>
      <c r="Z301" s="77" t="n">
        <v>0</v>
      </c>
      <c r="AA301" s="77" t="n">
        <v>0</v>
      </c>
      <c r="AB301" s="77" t="n">
        <v>0</v>
      </c>
      <c r="AC301" s="77" t="n">
        <v>0</v>
      </c>
      <c r="AD301" s="77" t="n">
        <v>0</v>
      </c>
      <c r="AE301" s="77" t="n">
        <v>0</v>
      </c>
      <c r="AF301" s="77" t="n">
        <v>0</v>
      </c>
      <c r="AG301" s="77" t="n">
        <v>0</v>
      </c>
      <c r="AH301" s="77" t="n">
        <v>0</v>
      </c>
      <c r="AI301" s="77" t="n">
        <v>0</v>
      </c>
      <c r="AJ301" s="77" t="n">
        <v>0</v>
      </c>
      <c r="AK301" s="77" t="n">
        <v>0</v>
      </c>
      <c r="AL301" s="77" t="n">
        <v>0</v>
      </c>
      <c r="AM301" s="77" t="n">
        <v>0</v>
      </c>
      <c r="AN301" s="77" t="n">
        <v>0</v>
      </c>
      <c r="AO301" s="77" t="n">
        <v>0</v>
      </c>
      <c r="AP301" s="77" t="n">
        <v>0</v>
      </c>
      <c r="AQ301" s="77" t="n">
        <v>0</v>
      </c>
      <c r="AR301" s="77" t="n">
        <v>0</v>
      </c>
      <c r="AS301" s="77" t="n">
        <v>0</v>
      </c>
      <c r="AT301" s="77" t="n">
        <v>0</v>
      </c>
      <c r="AU301" s="77" t="n">
        <v>0</v>
      </c>
      <c r="AV301" s="77" t="n">
        <v>0</v>
      </c>
      <c r="AW301" s="77" t="n">
        <v>0</v>
      </c>
      <c r="AX301" s="77" t="n">
        <v>0</v>
      </c>
      <c r="AY301" s="77" t="n">
        <v>0</v>
      </c>
      <c r="AZ301" s="77" t="n">
        <v>0</v>
      </c>
      <c r="BA301" s="77" t="n">
        <v>0</v>
      </c>
      <c r="BB301" s="77" t="n">
        <v>0</v>
      </c>
      <c r="BC301" s="77" t="n">
        <v>0</v>
      </c>
      <c r="BD301" s="77" t="n">
        <v>0</v>
      </c>
      <c r="BE301" s="77" t="n">
        <v>0</v>
      </c>
      <c r="BF301" s="77" t="n">
        <v>0</v>
      </c>
      <c r="BG301" s="77" t="n">
        <v>0</v>
      </c>
      <c r="BH301" s="77" t="n">
        <v>0</v>
      </c>
      <c r="BI301" s="77" t="n">
        <v>0</v>
      </c>
      <c r="BJ301" s="77" t="n">
        <v>0</v>
      </c>
      <c r="BK301" s="77" t="n">
        <v>0</v>
      </c>
      <c r="BL301" s="50" t="n">
        <v>0</v>
      </c>
      <c r="BM301" s="77" t="n">
        <v>1418627.10181031</v>
      </c>
      <c r="BN301" s="77" t="n">
        <v>0</v>
      </c>
      <c r="BO301" s="77" t="n">
        <v>0</v>
      </c>
      <c r="BP301" s="50" t="n">
        <v>1418627.10181031</v>
      </c>
      <c r="BQ301" s="77" t="n">
        <v>0</v>
      </c>
      <c r="BR301" s="77" t="n">
        <v>0</v>
      </c>
      <c r="BS301" s="50" t="n">
        <v>0</v>
      </c>
      <c r="BT301" s="77" t="n">
        <v>0</v>
      </c>
      <c r="BU301" s="77" t="n">
        <v>0</v>
      </c>
      <c r="BV301" s="77" t="n">
        <v>0</v>
      </c>
      <c r="BW301" s="50" t="n">
        <v>0</v>
      </c>
      <c r="BX301" s="50" t="n">
        <v>1418627.10181031</v>
      </c>
      <c r="BY301" s="50" t="n">
        <v>1418627.10181031</v>
      </c>
    </row>
    <row r="302" customFormat="false" ht="12.75" hidden="false" customHeight="false" outlineLevel="0" collapsed="false">
      <c r="A302" s="112" t="s">
        <v>291</v>
      </c>
      <c r="B302" s="32" t="s">
        <v>207</v>
      </c>
      <c r="C302" s="33" t="n">
        <v>0</v>
      </c>
      <c r="D302" s="33" t="n">
        <v>0</v>
      </c>
      <c r="E302" s="33" t="n">
        <v>0</v>
      </c>
      <c r="F302" s="33" t="n">
        <v>0</v>
      </c>
      <c r="G302" s="33" t="n">
        <v>0</v>
      </c>
      <c r="H302" s="35" t="n">
        <v>0</v>
      </c>
      <c r="I302" s="35" t="n">
        <v>0</v>
      </c>
      <c r="J302" s="35" t="n">
        <v>0</v>
      </c>
      <c r="K302" s="35" t="n">
        <v>0</v>
      </c>
      <c r="L302" s="35" t="n">
        <v>0</v>
      </c>
      <c r="M302" s="35" t="n">
        <v>0</v>
      </c>
      <c r="N302" s="35" t="n">
        <v>0</v>
      </c>
      <c r="O302" s="35" t="n">
        <v>0</v>
      </c>
      <c r="P302" s="35" t="n">
        <v>0</v>
      </c>
      <c r="Q302" s="35" t="n">
        <v>0</v>
      </c>
      <c r="R302" s="35" t="n">
        <v>0</v>
      </c>
      <c r="S302" s="35" t="n">
        <v>0</v>
      </c>
      <c r="T302" s="35" t="n">
        <v>0</v>
      </c>
      <c r="U302" s="35" t="n">
        <v>0</v>
      </c>
      <c r="V302" s="35" t="n">
        <v>0</v>
      </c>
      <c r="W302" s="35" t="n">
        <v>0</v>
      </c>
      <c r="X302" s="35" t="n">
        <v>0</v>
      </c>
      <c r="Y302" s="35" t="n">
        <v>0</v>
      </c>
      <c r="Z302" s="35" t="n">
        <v>0</v>
      </c>
      <c r="AA302" s="35" t="n">
        <v>0</v>
      </c>
      <c r="AB302" s="35" t="n">
        <v>0</v>
      </c>
      <c r="AC302" s="35" t="n">
        <v>0</v>
      </c>
      <c r="AD302" s="35" t="n">
        <v>0</v>
      </c>
      <c r="AE302" s="35" t="n">
        <v>0</v>
      </c>
      <c r="AF302" s="35" t="n">
        <v>0</v>
      </c>
      <c r="AG302" s="35" t="n">
        <v>0</v>
      </c>
      <c r="AH302" s="35" t="n">
        <v>0</v>
      </c>
      <c r="AI302" s="35" t="n">
        <v>0</v>
      </c>
      <c r="AJ302" s="35" t="n">
        <v>0</v>
      </c>
      <c r="AK302" s="35" t="n">
        <v>0</v>
      </c>
      <c r="AL302" s="35" t="n">
        <v>0</v>
      </c>
      <c r="AM302" s="35" t="n">
        <v>0</v>
      </c>
      <c r="AN302" s="35" t="n">
        <v>0</v>
      </c>
      <c r="AO302" s="35" t="n">
        <v>0</v>
      </c>
      <c r="AP302" s="35" t="n">
        <v>0</v>
      </c>
      <c r="AQ302" s="35" t="n">
        <v>0</v>
      </c>
      <c r="AR302" s="35" t="n">
        <v>0</v>
      </c>
      <c r="AS302" s="35" t="n">
        <v>0</v>
      </c>
      <c r="AT302" s="35" t="n">
        <v>0</v>
      </c>
      <c r="AU302" s="35" t="n">
        <v>0</v>
      </c>
      <c r="AV302" s="35" t="n">
        <v>0</v>
      </c>
      <c r="AW302" s="35" t="n">
        <v>0</v>
      </c>
      <c r="AX302" s="35" t="n">
        <v>0</v>
      </c>
      <c r="AY302" s="35" t="n">
        <v>0</v>
      </c>
      <c r="AZ302" s="35" t="n">
        <v>0</v>
      </c>
      <c r="BA302" s="35" t="n">
        <v>0</v>
      </c>
      <c r="BB302" s="35" t="n">
        <v>0</v>
      </c>
      <c r="BC302" s="35" t="n">
        <v>0</v>
      </c>
      <c r="BD302" s="35" t="n">
        <v>0</v>
      </c>
      <c r="BE302" s="35" t="n">
        <v>0</v>
      </c>
      <c r="BF302" s="35" t="n">
        <v>0</v>
      </c>
      <c r="BG302" s="35" t="n">
        <v>0</v>
      </c>
      <c r="BH302" s="35" t="n">
        <v>0</v>
      </c>
      <c r="BI302" s="35" t="n">
        <v>0</v>
      </c>
      <c r="BJ302" s="35" t="n">
        <v>0</v>
      </c>
      <c r="BK302" s="35" t="n">
        <v>0</v>
      </c>
      <c r="BL302" s="34" t="n">
        <v>0</v>
      </c>
      <c r="BM302" s="35" t="n">
        <v>0</v>
      </c>
      <c r="BN302" s="35" t="n">
        <v>0</v>
      </c>
      <c r="BO302" s="35" t="n">
        <v>8969806.76695516</v>
      </c>
      <c r="BP302" s="34" t="n">
        <v>8969806.76695516</v>
      </c>
      <c r="BQ302" s="35" t="n">
        <v>0</v>
      </c>
      <c r="BR302" s="35" t="n">
        <v>0</v>
      </c>
      <c r="BS302" s="34" t="n">
        <v>0</v>
      </c>
      <c r="BT302" s="35" t="n">
        <v>0</v>
      </c>
      <c r="BU302" s="35" t="n">
        <v>0</v>
      </c>
      <c r="BV302" s="35" t="n">
        <v>0</v>
      </c>
      <c r="BW302" s="34" t="n">
        <v>0</v>
      </c>
      <c r="BX302" s="34" t="n">
        <v>8969806.76695516</v>
      </c>
      <c r="BY302" s="34" t="n">
        <v>8969806.76695516</v>
      </c>
    </row>
    <row r="303" customFormat="false" ht="12.75" hidden="false" customHeight="false" outlineLevel="0" collapsed="false">
      <c r="A303" s="112"/>
      <c r="B303" s="37" t="s">
        <v>208</v>
      </c>
      <c r="C303" s="38" t="n">
        <v>0</v>
      </c>
      <c r="D303" s="38" t="n">
        <v>0</v>
      </c>
      <c r="E303" s="38" t="n">
        <v>0</v>
      </c>
      <c r="F303" s="38" t="n">
        <v>0</v>
      </c>
      <c r="G303" s="38" t="n">
        <v>0</v>
      </c>
      <c r="H303" s="40" t="n">
        <v>0</v>
      </c>
      <c r="I303" s="40" t="n">
        <v>0</v>
      </c>
      <c r="J303" s="40" t="n">
        <v>0</v>
      </c>
      <c r="K303" s="40" t="n">
        <v>0</v>
      </c>
      <c r="L303" s="40" t="n">
        <v>0</v>
      </c>
      <c r="M303" s="40" t="n">
        <v>0</v>
      </c>
      <c r="N303" s="40" t="n">
        <v>0</v>
      </c>
      <c r="O303" s="40" t="n">
        <v>0</v>
      </c>
      <c r="P303" s="40" t="n">
        <v>0</v>
      </c>
      <c r="Q303" s="40" t="n">
        <v>0</v>
      </c>
      <c r="R303" s="40" t="n">
        <v>0</v>
      </c>
      <c r="S303" s="40" t="n">
        <v>0</v>
      </c>
      <c r="T303" s="40" t="n">
        <v>0</v>
      </c>
      <c r="U303" s="40" t="n">
        <v>0</v>
      </c>
      <c r="V303" s="40" t="n">
        <v>0</v>
      </c>
      <c r="W303" s="40" t="n">
        <v>0</v>
      </c>
      <c r="X303" s="40" t="n">
        <v>0</v>
      </c>
      <c r="Y303" s="40" t="n">
        <v>0</v>
      </c>
      <c r="Z303" s="40" t="n">
        <v>0</v>
      </c>
      <c r="AA303" s="40" t="n">
        <v>0</v>
      </c>
      <c r="AB303" s="40" t="n">
        <v>0</v>
      </c>
      <c r="AC303" s="40" t="n">
        <v>0</v>
      </c>
      <c r="AD303" s="40" t="n">
        <v>0</v>
      </c>
      <c r="AE303" s="40" t="n">
        <v>0</v>
      </c>
      <c r="AF303" s="40" t="n">
        <v>0</v>
      </c>
      <c r="AG303" s="40" t="n">
        <v>0</v>
      </c>
      <c r="AH303" s="40" t="n">
        <v>0</v>
      </c>
      <c r="AI303" s="40" t="n">
        <v>0</v>
      </c>
      <c r="AJ303" s="40" t="n">
        <v>0</v>
      </c>
      <c r="AK303" s="40" t="n">
        <v>0</v>
      </c>
      <c r="AL303" s="40" t="n">
        <v>0</v>
      </c>
      <c r="AM303" s="40" t="n">
        <v>0</v>
      </c>
      <c r="AN303" s="40" t="n">
        <v>0</v>
      </c>
      <c r="AO303" s="40" t="n">
        <v>0</v>
      </c>
      <c r="AP303" s="40" t="n">
        <v>0</v>
      </c>
      <c r="AQ303" s="40" t="n">
        <v>0</v>
      </c>
      <c r="AR303" s="40" t="n">
        <v>0</v>
      </c>
      <c r="AS303" s="40" t="n">
        <v>0</v>
      </c>
      <c r="AT303" s="40" t="n">
        <v>0</v>
      </c>
      <c r="AU303" s="40" t="n">
        <v>0</v>
      </c>
      <c r="AV303" s="40" t="n">
        <v>0</v>
      </c>
      <c r="AW303" s="40" t="n">
        <v>0</v>
      </c>
      <c r="AX303" s="40" t="n">
        <v>0</v>
      </c>
      <c r="AY303" s="40" t="n">
        <v>0</v>
      </c>
      <c r="AZ303" s="40" t="n">
        <v>0</v>
      </c>
      <c r="BA303" s="40" t="n">
        <v>0</v>
      </c>
      <c r="BB303" s="40" t="n">
        <v>0</v>
      </c>
      <c r="BC303" s="40" t="n">
        <v>0</v>
      </c>
      <c r="BD303" s="40" t="n">
        <v>0</v>
      </c>
      <c r="BE303" s="40" t="n">
        <v>0</v>
      </c>
      <c r="BF303" s="40" t="n">
        <v>0</v>
      </c>
      <c r="BG303" s="40" t="n">
        <v>0</v>
      </c>
      <c r="BH303" s="40" t="n">
        <v>0</v>
      </c>
      <c r="BI303" s="40" t="n">
        <v>0</v>
      </c>
      <c r="BJ303" s="40" t="n">
        <v>0</v>
      </c>
      <c r="BK303" s="40" t="n">
        <v>0</v>
      </c>
      <c r="BL303" s="39" t="n">
        <v>0</v>
      </c>
      <c r="BM303" s="40" t="n">
        <v>0</v>
      </c>
      <c r="BN303" s="40" t="n">
        <v>0</v>
      </c>
      <c r="BO303" s="40" t="n">
        <v>0</v>
      </c>
      <c r="BP303" s="39" t="n">
        <v>0</v>
      </c>
      <c r="BQ303" s="40" t="n">
        <v>0</v>
      </c>
      <c r="BR303" s="40" t="n">
        <v>0</v>
      </c>
      <c r="BS303" s="39" t="n">
        <v>0</v>
      </c>
      <c r="BT303" s="40" t="n">
        <v>0</v>
      </c>
      <c r="BU303" s="40" t="n">
        <v>0</v>
      </c>
      <c r="BV303" s="40" t="n">
        <v>0</v>
      </c>
      <c r="BW303" s="39" t="n">
        <v>0</v>
      </c>
      <c r="BX303" s="39" t="n">
        <v>0</v>
      </c>
      <c r="BY303" s="39" t="n">
        <v>0</v>
      </c>
    </row>
    <row r="304" customFormat="false" ht="12.75" hidden="false" customHeight="false" outlineLevel="0" collapsed="false">
      <c r="A304" s="112"/>
      <c r="B304" s="37" t="s">
        <v>209</v>
      </c>
      <c r="C304" s="38" t="n">
        <v>0</v>
      </c>
      <c r="D304" s="38" t="n">
        <v>0</v>
      </c>
      <c r="E304" s="38" t="n">
        <v>0</v>
      </c>
      <c r="F304" s="38" t="n">
        <v>0</v>
      </c>
      <c r="G304" s="38" t="n">
        <v>0</v>
      </c>
      <c r="H304" s="40" t="n">
        <v>0</v>
      </c>
      <c r="I304" s="40" t="n">
        <v>0</v>
      </c>
      <c r="J304" s="40" t="n">
        <v>0</v>
      </c>
      <c r="K304" s="40" t="n">
        <v>0</v>
      </c>
      <c r="L304" s="40" t="n">
        <v>0</v>
      </c>
      <c r="M304" s="40" t="n">
        <v>0</v>
      </c>
      <c r="N304" s="40" t="n">
        <v>0</v>
      </c>
      <c r="O304" s="40" t="n">
        <v>0</v>
      </c>
      <c r="P304" s="40" t="n">
        <v>0</v>
      </c>
      <c r="Q304" s="40" t="n">
        <v>0</v>
      </c>
      <c r="R304" s="40" t="n">
        <v>0</v>
      </c>
      <c r="S304" s="40" t="n">
        <v>0</v>
      </c>
      <c r="T304" s="40" t="n">
        <v>0</v>
      </c>
      <c r="U304" s="40" t="n">
        <v>0</v>
      </c>
      <c r="V304" s="40" t="n">
        <v>0</v>
      </c>
      <c r="W304" s="40" t="n">
        <v>0</v>
      </c>
      <c r="X304" s="40" t="n">
        <v>0</v>
      </c>
      <c r="Y304" s="40" t="n">
        <v>0</v>
      </c>
      <c r="Z304" s="40" t="n">
        <v>0</v>
      </c>
      <c r="AA304" s="40" t="n">
        <v>0</v>
      </c>
      <c r="AB304" s="40" t="n">
        <v>0</v>
      </c>
      <c r="AC304" s="40" t="n">
        <v>0</v>
      </c>
      <c r="AD304" s="40" t="n">
        <v>0</v>
      </c>
      <c r="AE304" s="40" t="n">
        <v>0</v>
      </c>
      <c r="AF304" s="40" t="n">
        <v>0</v>
      </c>
      <c r="AG304" s="40" t="n">
        <v>0</v>
      </c>
      <c r="AH304" s="40" t="n">
        <v>0</v>
      </c>
      <c r="AI304" s="40" t="n">
        <v>0</v>
      </c>
      <c r="AJ304" s="40" t="n">
        <v>0</v>
      </c>
      <c r="AK304" s="40" t="n">
        <v>0</v>
      </c>
      <c r="AL304" s="40" t="n">
        <v>0</v>
      </c>
      <c r="AM304" s="40" t="n">
        <v>0</v>
      </c>
      <c r="AN304" s="40" t="n">
        <v>0</v>
      </c>
      <c r="AO304" s="40" t="n">
        <v>0</v>
      </c>
      <c r="AP304" s="40" t="n">
        <v>0</v>
      </c>
      <c r="AQ304" s="40" t="n">
        <v>0</v>
      </c>
      <c r="AR304" s="40" t="n">
        <v>0</v>
      </c>
      <c r="AS304" s="40" t="n">
        <v>0</v>
      </c>
      <c r="AT304" s="40" t="n">
        <v>0</v>
      </c>
      <c r="AU304" s="40" t="n">
        <v>0</v>
      </c>
      <c r="AV304" s="40" t="n">
        <v>0</v>
      </c>
      <c r="AW304" s="40" t="n">
        <v>0</v>
      </c>
      <c r="AX304" s="40" t="n">
        <v>0</v>
      </c>
      <c r="AY304" s="40" t="n">
        <v>0</v>
      </c>
      <c r="AZ304" s="40" t="n">
        <v>0</v>
      </c>
      <c r="BA304" s="40" t="n">
        <v>0</v>
      </c>
      <c r="BB304" s="40" t="n">
        <v>0</v>
      </c>
      <c r="BC304" s="40" t="n">
        <v>0</v>
      </c>
      <c r="BD304" s="40" t="n">
        <v>0</v>
      </c>
      <c r="BE304" s="40" t="n">
        <v>0</v>
      </c>
      <c r="BF304" s="40" t="n">
        <v>0</v>
      </c>
      <c r="BG304" s="40" t="n">
        <v>0</v>
      </c>
      <c r="BH304" s="40" t="n">
        <v>0</v>
      </c>
      <c r="BI304" s="40" t="n">
        <v>0</v>
      </c>
      <c r="BJ304" s="40" t="n">
        <v>0</v>
      </c>
      <c r="BK304" s="40" t="n">
        <v>0</v>
      </c>
      <c r="BL304" s="39" t="n">
        <v>0</v>
      </c>
      <c r="BM304" s="40" t="n">
        <v>0</v>
      </c>
      <c r="BN304" s="40" t="n">
        <v>0</v>
      </c>
      <c r="BO304" s="40" t="n">
        <v>0</v>
      </c>
      <c r="BP304" s="39" t="n">
        <v>0</v>
      </c>
      <c r="BQ304" s="40" t="n">
        <v>0</v>
      </c>
      <c r="BR304" s="40" t="n">
        <v>0</v>
      </c>
      <c r="BS304" s="39" t="n">
        <v>0</v>
      </c>
      <c r="BT304" s="40" t="n">
        <v>0</v>
      </c>
      <c r="BU304" s="40" t="n">
        <v>0</v>
      </c>
      <c r="BV304" s="40" t="n">
        <v>0</v>
      </c>
      <c r="BW304" s="39" t="n">
        <v>0</v>
      </c>
      <c r="BX304" s="39" t="n">
        <v>0</v>
      </c>
      <c r="BY304" s="39" t="n">
        <v>0</v>
      </c>
    </row>
    <row r="305" customFormat="false" ht="12.75" hidden="false" customHeight="false" outlineLevel="0" collapsed="false">
      <c r="A305" s="112"/>
      <c r="B305" s="37" t="s">
        <v>210</v>
      </c>
      <c r="C305" s="40" t="n">
        <v>0</v>
      </c>
      <c r="D305" s="40" t="n">
        <v>0</v>
      </c>
      <c r="E305" s="40" t="n">
        <v>0</v>
      </c>
      <c r="F305" s="40" t="n">
        <v>0</v>
      </c>
      <c r="G305" s="40" t="n">
        <v>0</v>
      </c>
      <c r="H305" s="40" t="n">
        <v>0</v>
      </c>
      <c r="I305" s="40" t="n">
        <v>0</v>
      </c>
      <c r="J305" s="40" t="n">
        <v>0</v>
      </c>
      <c r="K305" s="40" t="n">
        <v>0</v>
      </c>
      <c r="L305" s="40" t="n">
        <v>0</v>
      </c>
      <c r="M305" s="40" t="n">
        <v>0</v>
      </c>
      <c r="N305" s="40" t="n">
        <v>0</v>
      </c>
      <c r="O305" s="40" t="n">
        <v>0</v>
      </c>
      <c r="P305" s="40" t="n">
        <v>0</v>
      </c>
      <c r="Q305" s="40" t="n">
        <v>0</v>
      </c>
      <c r="R305" s="40" t="n">
        <v>0</v>
      </c>
      <c r="S305" s="40" t="n">
        <v>0</v>
      </c>
      <c r="T305" s="40" t="n">
        <v>0</v>
      </c>
      <c r="U305" s="40" t="n">
        <v>0</v>
      </c>
      <c r="V305" s="40" t="n">
        <v>0</v>
      </c>
      <c r="W305" s="40" t="n">
        <v>0</v>
      </c>
      <c r="X305" s="40" t="n">
        <v>0</v>
      </c>
      <c r="Y305" s="40" t="n">
        <v>0</v>
      </c>
      <c r="Z305" s="40" t="n">
        <v>0</v>
      </c>
      <c r="AA305" s="40" t="n">
        <v>0</v>
      </c>
      <c r="AB305" s="40" t="n">
        <v>0</v>
      </c>
      <c r="AC305" s="40" t="n">
        <v>0</v>
      </c>
      <c r="AD305" s="40" t="n">
        <v>0</v>
      </c>
      <c r="AE305" s="40" t="n">
        <v>0</v>
      </c>
      <c r="AF305" s="40" t="n">
        <v>0</v>
      </c>
      <c r="AG305" s="40" t="n">
        <v>0</v>
      </c>
      <c r="AH305" s="40" t="n">
        <v>0</v>
      </c>
      <c r="AI305" s="40" t="n">
        <v>0</v>
      </c>
      <c r="AJ305" s="40" t="n">
        <v>0</v>
      </c>
      <c r="AK305" s="40" t="n">
        <v>0</v>
      </c>
      <c r="AL305" s="40" t="n">
        <v>0</v>
      </c>
      <c r="AM305" s="40" t="n">
        <v>0</v>
      </c>
      <c r="AN305" s="40" t="n">
        <v>0</v>
      </c>
      <c r="AO305" s="40" t="n">
        <v>0</v>
      </c>
      <c r="AP305" s="40" t="n">
        <v>0</v>
      </c>
      <c r="AQ305" s="40" t="n">
        <v>0</v>
      </c>
      <c r="AR305" s="40" t="n">
        <v>0</v>
      </c>
      <c r="AS305" s="40" t="n">
        <v>0</v>
      </c>
      <c r="AT305" s="40" t="n">
        <v>0</v>
      </c>
      <c r="AU305" s="40" t="n">
        <v>0</v>
      </c>
      <c r="AV305" s="40" t="n">
        <v>0</v>
      </c>
      <c r="AW305" s="40" t="n">
        <v>0</v>
      </c>
      <c r="AX305" s="40" t="n">
        <v>0</v>
      </c>
      <c r="AY305" s="40" t="n">
        <v>0</v>
      </c>
      <c r="AZ305" s="40" t="n">
        <v>0</v>
      </c>
      <c r="BA305" s="40" t="n">
        <v>0</v>
      </c>
      <c r="BB305" s="40" t="n">
        <v>0</v>
      </c>
      <c r="BC305" s="40" t="n">
        <v>0</v>
      </c>
      <c r="BD305" s="40" t="n">
        <v>0</v>
      </c>
      <c r="BE305" s="40" t="n">
        <v>0</v>
      </c>
      <c r="BF305" s="40" t="n">
        <v>0</v>
      </c>
      <c r="BG305" s="40" t="n">
        <v>0</v>
      </c>
      <c r="BH305" s="40" t="n">
        <v>0</v>
      </c>
      <c r="BI305" s="40" t="n">
        <v>0</v>
      </c>
      <c r="BJ305" s="40" t="n">
        <v>0</v>
      </c>
      <c r="BK305" s="40" t="n">
        <v>0</v>
      </c>
      <c r="BL305" s="39" t="n">
        <v>0</v>
      </c>
      <c r="BM305" s="40" t="n">
        <v>0</v>
      </c>
      <c r="BN305" s="40" t="n">
        <v>0</v>
      </c>
      <c r="BO305" s="40" t="n">
        <v>0</v>
      </c>
      <c r="BP305" s="39" t="n">
        <v>0</v>
      </c>
      <c r="BQ305" s="40" t="n">
        <v>0</v>
      </c>
      <c r="BR305" s="40" t="n">
        <v>0</v>
      </c>
      <c r="BS305" s="39" t="n">
        <v>0</v>
      </c>
      <c r="BT305" s="40" t="n">
        <v>0</v>
      </c>
      <c r="BU305" s="40" t="n">
        <v>0</v>
      </c>
      <c r="BV305" s="40" t="n">
        <v>0</v>
      </c>
      <c r="BW305" s="39" t="n">
        <v>0</v>
      </c>
      <c r="BX305" s="39" t="n">
        <v>0</v>
      </c>
      <c r="BY305" s="39" t="n">
        <v>0</v>
      </c>
    </row>
    <row r="306" customFormat="false" ht="12.75" hidden="false" customHeight="false" outlineLevel="0" collapsed="false">
      <c r="A306" s="112"/>
      <c r="B306" s="41" t="s">
        <v>188</v>
      </c>
      <c r="C306" s="42" t="n">
        <v>0</v>
      </c>
      <c r="D306" s="77" t="n">
        <v>0</v>
      </c>
      <c r="E306" s="77" t="n">
        <v>0</v>
      </c>
      <c r="F306" s="77" t="n">
        <v>0</v>
      </c>
      <c r="G306" s="77" t="n">
        <v>0</v>
      </c>
      <c r="H306" s="77" t="n">
        <v>0</v>
      </c>
      <c r="I306" s="77" t="n">
        <v>0</v>
      </c>
      <c r="J306" s="77" t="n">
        <v>0</v>
      </c>
      <c r="K306" s="77" t="n">
        <v>0</v>
      </c>
      <c r="L306" s="77" t="n">
        <v>0</v>
      </c>
      <c r="M306" s="77" t="n">
        <v>0</v>
      </c>
      <c r="N306" s="77" t="n">
        <v>0</v>
      </c>
      <c r="O306" s="77" t="n">
        <v>0</v>
      </c>
      <c r="P306" s="77" t="n">
        <v>0</v>
      </c>
      <c r="Q306" s="77" t="n">
        <v>0</v>
      </c>
      <c r="R306" s="77" t="n">
        <v>0</v>
      </c>
      <c r="S306" s="77" t="n">
        <v>0</v>
      </c>
      <c r="T306" s="77" t="n">
        <v>0</v>
      </c>
      <c r="U306" s="77" t="n">
        <v>0</v>
      </c>
      <c r="V306" s="77" t="n">
        <v>0</v>
      </c>
      <c r="W306" s="77" t="n">
        <v>0</v>
      </c>
      <c r="X306" s="77" t="n">
        <v>0</v>
      </c>
      <c r="Y306" s="77" t="n">
        <v>0</v>
      </c>
      <c r="Z306" s="77" t="n">
        <v>0</v>
      </c>
      <c r="AA306" s="77" t="n">
        <v>0</v>
      </c>
      <c r="AB306" s="77" t="n">
        <v>0</v>
      </c>
      <c r="AC306" s="77" t="n">
        <v>0</v>
      </c>
      <c r="AD306" s="77" t="n">
        <v>0</v>
      </c>
      <c r="AE306" s="77" t="n">
        <v>0</v>
      </c>
      <c r="AF306" s="77" t="n">
        <v>0</v>
      </c>
      <c r="AG306" s="77" t="n">
        <v>0</v>
      </c>
      <c r="AH306" s="77" t="n">
        <v>0</v>
      </c>
      <c r="AI306" s="77" t="n">
        <v>0</v>
      </c>
      <c r="AJ306" s="77" t="n">
        <v>0</v>
      </c>
      <c r="AK306" s="77" t="n">
        <v>0</v>
      </c>
      <c r="AL306" s="77" t="n">
        <v>0</v>
      </c>
      <c r="AM306" s="77" t="n">
        <v>0</v>
      </c>
      <c r="AN306" s="77" t="n">
        <v>0</v>
      </c>
      <c r="AO306" s="77" t="n">
        <v>0</v>
      </c>
      <c r="AP306" s="77" t="n">
        <v>0</v>
      </c>
      <c r="AQ306" s="77" t="n">
        <v>0</v>
      </c>
      <c r="AR306" s="77" t="n">
        <v>0</v>
      </c>
      <c r="AS306" s="77" t="n">
        <v>0</v>
      </c>
      <c r="AT306" s="77" t="n">
        <v>0</v>
      </c>
      <c r="AU306" s="77" t="n">
        <v>0</v>
      </c>
      <c r="AV306" s="77" t="n">
        <v>0</v>
      </c>
      <c r="AW306" s="77" t="n">
        <v>0</v>
      </c>
      <c r="AX306" s="77" t="n">
        <v>0</v>
      </c>
      <c r="AY306" s="77" t="n">
        <v>0</v>
      </c>
      <c r="AZ306" s="77" t="n">
        <v>0</v>
      </c>
      <c r="BA306" s="77" t="n">
        <v>0</v>
      </c>
      <c r="BB306" s="77" t="n">
        <v>0</v>
      </c>
      <c r="BC306" s="77" t="n">
        <v>0</v>
      </c>
      <c r="BD306" s="77" t="n">
        <v>0</v>
      </c>
      <c r="BE306" s="77" t="n">
        <v>0</v>
      </c>
      <c r="BF306" s="77" t="n">
        <v>0</v>
      </c>
      <c r="BG306" s="77" t="n">
        <v>0</v>
      </c>
      <c r="BH306" s="77" t="n">
        <v>0</v>
      </c>
      <c r="BI306" s="77" t="n">
        <v>0</v>
      </c>
      <c r="BJ306" s="77" t="n">
        <v>0</v>
      </c>
      <c r="BK306" s="77" t="n">
        <v>0</v>
      </c>
      <c r="BL306" s="50" t="n">
        <v>0</v>
      </c>
      <c r="BM306" s="77" t="n">
        <v>0</v>
      </c>
      <c r="BN306" s="77" t="n">
        <v>0</v>
      </c>
      <c r="BO306" s="77" t="n">
        <v>8969806.76695516</v>
      </c>
      <c r="BP306" s="50" t="n">
        <v>8969806.76695516</v>
      </c>
      <c r="BQ306" s="77" t="n">
        <v>0</v>
      </c>
      <c r="BR306" s="77" t="n">
        <v>0</v>
      </c>
      <c r="BS306" s="50" t="n">
        <v>0</v>
      </c>
      <c r="BT306" s="77" t="n">
        <v>0</v>
      </c>
      <c r="BU306" s="77" t="n">
        <v>0</v>
      </c>
      <c r="BV306" s="77" t="n">
        <v>0</v>
      </c>
      <c r="BW306" s="50" t="n">
        <v>0</v>
      </c>
      <c r="BX306" s="50" t="n">
        <v>8969806.76695516</v>
      </c>
      <c r="BY306" s="50" t="n">
        <v>8969806.76695516</v>
      </c>
    </row>
    <row r="307" customFormat="false" ht="12.75" hidden="false" customHeight="false" outlineLevel="0" collapsed="false">
      <c r="A307" s="44" t="s">
        <v>211</v>
      </c>
      <c r="B307" s="45" t="s">
        <v>207</v>
      </c>
      <c r="C307" s="46" t="n">
        <v>88121.5275402123</v>
      </c>
      <c r="D307" s="34" t="n">
        <v>241581.50989859</v>
      </c>
      <c r="E307" s="34" t="n">
        <v>224591.860270024</v>
      </c>
      <c r="F307" s="34" t="n">
        <v>467457.310250783</v>
      </c>
      <c r="G307" s="34" t="n">
        <v>176115.554907337</v>
      </c>
      <c r="H307" s="34" t="n">
        <v>158067.183600296</v>
      </c>
      <c r="I307" s="34" t="n">
        <v>422480.903299574</v>
      </c>
      <c r="J307" s="34" t="n">
        <v>362086.231098003</v>
      </c>
      <c r="K307" s="34" t="n">
        <v>208905.0008858</v>
      </c>
      <c r="L307" s="34" t="n">
        <v>308286.319293152</v>
      </c>
      <c r="M307" s="34" t="n">
        <v>635115.202309096</v>
      </c>
      <c r="N307" s="34" t="n">
        <v>142496.931636429</v>
      </c>
      <c r="O307" s="34" t="n">
        <v>151496.978556962</v>
      </c>
      <c r="P307" s="34" t="n">
        <v>80846.4285015022</v>
      </c>
      <c r="Q307" s="34" t="n">
        <v>292259.379575494</v>
      </c>
      <c r="R307" s="34" t="n">
        <v>264975.883825126</v>
      </c>
      <c r="S307" s="34" t="n">
        <v>19691.8676233183</v>
      </c>
      <c r="T307" s="34" t="n">
        <v>217879.417966919</v>
      </c>
      <c r="U307" s="34" t="n">
        <v>7872.34444416608</v>
      </c>
      <c r="V307" s="34" t="n">
        <v>179071.163788895</v>
      </c>
      <c r="W307" s="34" t="n">
        <v>805028.884748136</v>
      </c>
      <c r="X307" s="34" t="n">
        <v>466964.527273598</v>
      </c>
      <c r="Y307" s="34" t="n">
        <v>545700.535704546</v>
      </c>
      <c r="Z307" s="34" t="n">
        <v>221090.257939527</v>
      </c>
      <c r="AA307" s="34" t="n">
        <v>78978.6056876096</v>
      </c>
      <c r="AB307" s="34" t="n">
        <v>29202.8963201774</v>
      </c>
      <c r="AC307" s="34" t="n">
        <v>92416.285165229</v>
      </c>
      <c r="AD307" s="34" t="n">
        <v>448336.648832897</v>
      </c>
      <c r="AE307" s="34" t="n">
        <v>140079.288535591</v>
      </c>
      <c r="AF307" s="34" t="n">
        <v>178658.497603043</v>
      </c>
      <c r="AG307" s="34" t="n">
        <v>108722.971303034</v>
      </c>
      <c r="AH307" s="34" t="n">
        <v>461859.199853798</v>
      </c>
      <c r="AI307" s="34" t="n">
        <v>233239.47825593</v>
      </c>
      <c r="AJ307" s="34" t="n">
        <v>6917637.35210328</v>
      </c>
      <c r="AK307" s="34" t="n">
        <v>5643183.86168604</v>
      </c>
      <c r="AL307" s="34" t="n">
        <v>1298220.52164195</v>
      </c>
      <c r="AM307" s="34" t="n">
        <v>1868774.60574188</v>
      </c>
      <c r="AN307" s="34" t="n">
        <v>1861396.26883652</v>
      </c>
      <c r="AO307" s="34" t="n">
        <v>5037702.46752277</v>
      </c>
      <c r="AP307" s="34" t="n">
        <v>958940.597957782</v>
      </c>
      <c r="AQ307" s="34" t="n">
        <v>357158.847286638</v>
      </c>
      <c r="AR307" s="34" t="n">
        <v>5475467.30889078</v>
      </c>
      <c r="AS307" s="34" t="n">
        <v>5745843.78059024</v>
      </c>
      <c r="AT307" s="34" t="n">
        <v>1775598.0360272</v>
      </c>
      <c r="AU307" s="34" t="n">
        <v>2054717.28520085</v>
      </c>
      <c r="AV307" s="34" t="n">
        <v>2056571.83349273</v>
      </c>
      <c r="AW307" s="34" t="n">
        <v>1808983.79068165</v>
      </c>
      <c r="AX307" s="34" t="n">
        <v>2691577.64213746</v>
      </c>
      <c r="AY307" s="34" t="n">
        <v>901924.880535047</v>
      </c>
      <c r="AZ307" s="34" t="n">
        <v>359345.071779589</v>
      </c>
      <c r="BA307" s="34" t="n">
        <v>946062.409723769</v>
      </c>
      <c r="BB307" s="34" t="n">
        <v>823838.984266565</v>
      </c>
      <c r="BC307" s="34" t="n">
        <v>3462257.00476272</v>
      </c>
      <c r="BD307" s="34" t="n">
        <v>615608.946042022</v>
      </c>
      <c r="BE307" s="34" t="n">
        <v>281701.984981033</v>
      </c>
      <c r="BF307" s="34" t="n">
        <v>1723199.99002427</v>
      </c>
      <c r="BG307" s="34" t="n">
        <v>1385391.73766046</v>
      </c>
      <c r="BH307" s="34" t="n">
        <v>635549.515835743</v>
      </c>
      <c r="BI307" s="34" t="n">
        <v>332643.35397849</v>
      </c>
      <c r="BJ307" s="34" t="n">
        <v>0</v>
      </c>
      <c r="BK307" s="34" t="n">
        <v>1702530.32617517</v>
      </c>
      <c r="BL307" s="34" t="n">
        <v>67181505.4820574</v>
      </c>
      <c r="BM307" s="78" t="n">
        <v>50030366.0860277</v>
      </c>
      <c r="BN307" s="34" t="n">
        <v>1811010.6141041</v>
      </c>
      <c r="BO307" s="34" t="n">
        <v>18086046.3874788</v>
      </c>
      <c r="BP307" s="34" t="n">
        <v>69927423.0876106</v>
      </c>
      <c r="BQ307" s="34" t="n">
        <v>22560084.8367282</v>
      </c>
      <c r="BR307" s="34" t="n">
        <v>-106720.230650259</v>
      </c>
      <c r="BS307" s="34" t="n">
        <v>22453364.606078</v>
      </c>
      <c r="BT307" s="34" t="n">
        <v>70273172.6330575</v>
      </c>
      <c r="BU307" s="34" t="n">
        <v>13090296.1900047</v>
      </c>
      <c r="BV307" s="34" t="n">
        <v>7117580.75546837</v>
      </c>
      <c r="BW307" s="34" t="n">
        <v>90481049.5785306</v>
      </c>
      <c r="BX307" s="34" t="n">
        <v>182861837.272219</v>
      </c>
      <c r="BY307" s="34" t="n">
        <v>250043342.754277</v>
      </c>
    </row>
    <row r="308" customFormat="false" ht="12.75" hidden="false" customHeight="false" outlineLevel="0" collapsed="false">
      <c r="A308" s="44"/>
      <c r="B308" s="47" t="s">
        <v>208</v>
      </c>
      <c r="C308" s="113" t="n">
        <v>74981.5730797689</v>
      </c>
      <c r="D308" s="39" t="n">
        <v>565808.550892782</v>
      </c>
      <c r="E308" s="39" t="n">
        <v>281072.786733599</v>
      </c>
      <c r="F308" s="39" t="n">
        <v>375995.787880859</v>
      </c>
      <c r="G308" s="39" t="n">
        <v>246939.128007968</v>
      </c>
      <c r="H308" s="39" t="n">
        <v>197657.125748169</v>
      </c>
      <c r="I308" s="39" t="n">
        <v>658639.642257167</v>
      </c>
      <c r="J308" s="39" t="n">
        <v>390884.43916715</v>
      </c>
      <c r="K308" s="39" t="n">
        <v>409014.132370375</v>
      </c>
      <c r="L308" s="39" t="n">
        <v>370747.134734703</v>
      </c>
      <c r="M308" s="39" t="n">
        <v>1108299.27485466</v>
      </c>
      <c r="N308" s="39" t="n">
        <v>250826.148054727</v>
      </c>
      <c r="O308" s="39" t="n">
        <v>631735.093513162</v>
      </c>
      <c r="P308" s="39" t="n">
        <v>272528.924802331</v>
      </c>
      <c r="Q308" s="39" t="n">
        <v>814069.957493861</v>
      </c>
      <c r="R308" s="39" t="n">
        <v>179367.286850971</v>
      </c>
      <c r="S308" s="39" t="n">
        <v>20511.8725235549</v>
      </c>
      <c r="T308" s="39" t="n">
        <v>481714.79677174</v>
      </c>
      <c r="U308" s="39" t="n">
        <v>64888.7800689039</v>
      </c>
      <c r="V308" s="39" t="n">
        <v>236088.614293067</v>
      </c>
      <c r="W308" s="39" t="n">
        <v>716340.640165376</v>
      </c>
      <c r="X308" s="39" t="n">
        <v>548637.506300838</v>
      </c>
      <c r="Y308" s="39" t="n">
        <v>160636.322731415</v>
      </c>
      <c r="Z308" s="39" t="n">
        <v>253926.218182062</v>
      </c>
      <c r="AA308" s="39" t="n">
        <v>290180.532883848</v>
      </c>
      <c r="AB308" s="39" t="n">
        <v>295817.063002482</v>
      </c>
      <c r="AC308" s="39" t="n">
        <v>76153.1074016944</v>
      </c>
      <c r="AD308" s="39" t="n">
        <v>376823.205303263</v>
      </c>
      <c r="AE308" s="39" t="n">
        <v>225184.377937283</v>
      </c>
      <c r="AF308" s="39" t="n">
        <v>274522.908612261</v>
      </c>
      <c r="AG308" s="39" t="n">
        <v>262649.670885306</v>
      </c>
      <c r="AH308" s="39" t="n">
        <v>536798.688075608</v>
      </c>
      <c r="AI308" s="39" t="n">
        <v>197666.718727759</v>
      </c>
      <c r="AJ308" s="39" t="n">
        <v>6252162.01123853</v>
      </c>
      <c r="AK308" s="39" t="n">
        <v>1649102.35537943</v>
      </c>
      <c r="AL308" s="39" t="n">
        <v>628031.816534425</v>
      </c>
      <c r="AM308" s="39" t="n">
        <v>444599.703797478</v>
      </c>
      <c r="AN308" s="39" t="n">
        <v>2110308.91855732</v>
      </c>
      <c r="AO308" s="39" t="n">
        <v>1392440.93358655</v>
      </c>
      <c r="AP308" s="39" t="n">
        <v>1618144.20209691</v>
      </c>
      <c r="AQ308" s="39" t="n">
        <v>195754.410890838</v>
      </c>
      <c r="AR308" s="39" t="n">
        <v>2892029.88483492</v>
      </c>
      <c r="AS308" s="39" t="n">
        <v>1863788.62241599</v>
      </c>
      <c r="AT308" s="39" t="n">
        <v>1091003.61109004</v>
      </c>
      <c r="AU308" s="39" t="n">
        <v>1154040.9177934</v>
      </c>
      <c r="AV308" s="39" t="n">
        <v>2340646.37895035</v>
      </c>
      <c r="AW308" s="39" t="n">
        <v>599525.98117768</v>
      </c>
      <c r="AX308" s="39" t="n">
        <v>773271.033251022</v>
      </c>
      <c r="AY308" s="39" t="n">
        <v>474720.817430821</v>
      </c>
      <c r="AZ308" s="39" t="n">
        <v>39694.467218398</v>
      </c>
      <c r="BA308" s="39" t="n">
        <v>660558.036136075</v>
      </c>
      <c r="BB308" s="39" t="n">
        <v>362843.567989131</v>
      </c>
      <c r="BC308" s="39" t="n">
        <v>968049.245089082</v>
      </c>
      <c r="BD308" s="39" t="n">
        <v>158573.781802517</v>
      </c>
      <c r="BE308" s="39" t="n">
        <v>137084.689477821</v>
      </c>
      <c r="BF308" s="39" t="n">
        <v>762933.549723148</v>
      </c>
      <c r="BG308" s="39" t="n">
        <v>350668.223102548</v>
      </c>
      <c r="BH308" s="39" t="n">
        <v>203997.514807094</v>
      </c>
      <c r="BI308" s="39" t="n">
        <v>134479.249371533</v>
      </c>
      <c r="BJ308" s="39" t="n">
        <v>0</v>
      </c>
      <c r="BK308" s="39" t="n">
        <v>439378.373779933</v>
      </c>
      <c r="BL308" s="39" t="n">
        <v>41544940.3078317</v>
      </c>
      <c r="BM308" s="39" t="n">
        <v>11299993.5816742</v>
      </c>
      <c r="BN308" s="39" t="n">
        <v>96296.6167352901</v>
      </c>
      <c r="BO308" s="39" t="n">
        <v>454424.57107408</v>
      </c>
      <c r="BP308" s="39" t="n">
        <v>11850714.7694835</v>
      </c>
      <c r="BQ308" s="39" t="n">
        <v>5170151.65788511</v>
      </c>
      <c r="BR308" s="39" t="n">
        <v>-14869.4260448782</v>
      </c>
      <c r="BS308" s="39" t="n">
        <v>5155282.23184023</v>
      </c>
      <c r="BT308" s="39" t="n">
        <v>0</v>
      </c>
      <c r="BU308" s="39" t="n">
        <v>0</v>
      </c>
      <c r="BV308" s="39" t="n">
        <v>0</v>
      </c>
      <c r="BW308" s="39" t="n">
        <v>0</v>
      </c>
      <c r="BX308" s="39" t="n">
        <v>17005997.0013238</v>
      </c>
      <c r="BY308" s="39" t="n">
        <v>58550937.3091555</v>
      </c>
    </row>
    <row r="309" customFormat="false" ht="12.75" hidden="false" customHeight="false" outlineLevel="0" collapsed="false">
      <c r="A309" s="44"/>
      <c r="B309" s="47" t="s">
        <v>209</v>
      </c>
      <c r="C309" s="113" t="n">
        <v>23.9756101049031</v>
      </c>
      <c r="D309" s="39" t="n">
        <v>81041.5931511741</v>
      </c>
      <c r="E309" s="39" t="n">
        <v>76375.0534781359</v>
      </c>
      <c r="F309" s="39" t="n">
        <v>79195.5315851522</v>
      </c>
      <c r="G309" s="39" t="n">
        <v>2979.1045026397</v>
      </c>
      <c r="H309" s="39" t="n">
        <v>169912.849527254</v>
      </c>
      <c r="I309" s="39" t="n">
        <v>537826.510647618</v>
      </c>
      <c r="J309" s="39" t="n">
        <v>261906.867737613</v>
      </c>
      <c r="K309" s="39" t="n">
        <v>469252.646744102</v>
      </c>
      <c r="L309" s="39" t="n">
        <v>341454.974255909</v>
      </c>
      <c r="M309" s="39" t="n">
        <v>1880852.23282871</v>
      </c>
      <c r="N309" s="39" t="n">
        <v>253539.479410374</v>
      </c>
      <c r="O309" s="39" t="n">
        <v>112785.645945006</v>
      </c>
      <c r="P309" s="39" t="n">
        <v>64415.9163352031</v>
      </c>
      <c r="Q309" s="39" t="n">
        <v>186757.944725365</v>
      </c>
      <c r="R309" s="39" t="n">
        <v>28306.1925344262</v>
      </c>
      <c r="S309" s="39" t="n">
        <v>8723.61331709123</v>
      </c>
      <c r="T309" s="39" t="n">
        <v>398093.243901813</v>
      </c>
      <c r="U309" s="39" t="n">
        <v>54645.8510554958</v>
      </c>
      <c r="V309" s="39" t="n">
        <v>118227.869407478</v>
      </c>
      <c r="W309" s="39" t="n">
        <v>334242.37563609</v>
      </c>
      <c r="X309" s="39" t="n">
        <v>501986.104008334</v>
      </c>
      <c r="Y309" s="39" t="n">
        <v>649855.461763769</v>
      </c>
      <c r="Z309" s="39" t="n">
        <v>296648.032381377</v>
      </c>
      <c r="AA309" s="39" t="n">
        <v>134832.986562072</v>
      </c>
      <c r="AB309" s="39" t="n">
        <v>63760.1080173866</v>
      </c>
      <c r="AC309" s="39" t="n">
        <v>16460.2055225037</v>
      </c>
      <c r="AD309" s="39" t="n">
        <v>53561.8965638461</v>
      </c>
      <c r="AE309" s="39" t="n">
        <v>93391.1452073576</v>
      </c>
      <c r="AF309" s="39" t="n">
        <v>30163.1305329392</v>
      </c>
      <c r="AG309" s="39" t="n">
        <v>204634.293661851</v>
      </c>
      <c r="AH309" s="39" t="n">
        <v>73699.848474278</v>
      </c>
      <c r="AI309" s="39" t="n">
        <v>103927.882908399</v>
      </c>
      <c r="AJ309" s="39" t="n">
        <v>1022254.61576689</v>
      </c>
      <c r="AK309" s="39" t="n">
        <v>829575.912277343</v>
      </c>
      <c r="AL309" s="39" t="n">
        <v>387647.563724046</v>
      </c>
      <c r="AM309" s="39" t="n">
        <v>76592.4932117535</v>
      </c>
      <c r="AN309" s="39" t="n">
        <v>95227.3532088135</v>
      </c>
      <c r="AO309" s="39" t="n">
        <v>91158.4964786035</v>
      </c>
      <c r="AP309" s="39" t="n">
        <v>233851.452310724</v>
      </c>
      <c r="AQ309" s="39" t="n">
        <v>10967.6846066162</v>
      </c>
      <c r="AR309" s="39" t="n">
        <v>502052.5828322</v>
      </c>
      <c r="AS309" s="39" t="n">
        <v>561271.779225002</v>
      </c>
      <c r="AT309" s="39" t="n">
        <v>656306.23021846</v>
      </c>
      <c r="AU309" s="39" t="n">
        <v>139947.174961744</v>
      </c>
      <c r="AV309" s="39" t="n">
        <v>1124959.57516538</v>
      </c>
      <c r="AW309" s="39" t="n">
        <v>26894.3878288765</v>
      </c>
      <c r="AX309" s="39" t="n">
        <v>180562.773971002</v>
      </c>
      <c r="AY309" s="39" t="n">
        <v>64272.0785748728</v>
      </c>
      <c r="AZ309" s="39" t="n">
        <v>77.2208447502812</v>
      </c>
      <c r="BA309" s="39" t="n">
        <v>12864.6356386283</v>
      </c>
      <c r="BB309" s="39" t="n">
        <v>72987.9955017213</v>
      </c>
      <c r="BC309" s="39" t="n">
        <v>159417.542139295</v>
      </c>
      <c r="BD309" s="39" t="n">
        <v>12370.0895132707</v>
      </c>
      <c r="BE309" s="39" t="n">
        <v>322.602917249009</v>
      </c>
      <c r="BF309" s="39" t="n">
        <v>281772.21662896</v>
      </c>
      <c r="BG309" s="39" t="n">
        <v>56114.9667301928</v>
      </c>
      <c r="BH309" s="39" t="n">
        <v>26327.5467109537</v>
      </c>
      <c r="BI309" s="39" t="n">
        <v>10052.2823070817</v>
      </c>
      <c r="BJ309" s="39" t="n">
        <v>0</v>
      </c>
      <c r="BK309" s="39" t="n">
        <v>0</v>
      </c>
      <c r="BL309" s="39" t="n">
        <v>14319329.8212353</v>
      </c>
      <c r="BM309" s="39" t="n">
        <v>2624994.37109406</v>
      </c>
      <c r="BN309" s="39" t="n">
        <v>30988.1098989561</v>
      </c>
      <c r="BO309" s="39" t="n">
        <v>200636.995459489</v>
      </c>
      <c r="BP309" s="39" t="n">
        <v>2856619.4764525</v>
      </c>
      <c r="BQ309" s="39" t="n">
        <v>1560765.10708343</v>
      </c>
      <c r="BR309" s="39" t="n">
        <v>17663.8890665561</v>
      </c>
      <c r="BS309" s="39" t="n">
        <v>1578428.99614998</v>
      </c>
      <c r="BT309" s="39" t="n">
        <v>0</v>
      </c>
      <c r="BU309" s="39" t="n">
        <v>0</v>
      </c>
      <c r="BV309" s="39" t="n">
        <v>0</v>
      </c>
      <c r="BW309" s="39" t="n">
        <v>0</v>
      </c>
      <c r="BX309" s="39" t="n">
        <v>4435048.47260249</v>
      </c>
      <c r="BY309" s="39" t="n">
        <v>18754378.2938378</v>
      </c>
    </row>
    <row r="310" customFormat="false" ht="12.75" hidden="false" customHeight="false" outlineLevel="0" collapsed="false">
      <c r="A310" s="44" t="s">
        <v>188</v>
      </c>
      <c r="B310" s="47" t="s">
        <v>210</v>
      </c>
      <c r="C310" s="113" t="n">
        <v>52.5013252682711</v>
      </c>
      <c r="D310" s="39" t="n">
        <v>464475.193790611</v>
      </c>
      <c r="E310" s="39" t="n">
        <v>70621.9533611321</v>
      </c>
      <c r="F310" s="39" t="n">
        <v>13781.5541730848</v>
      </c>
      <c r="G310" s="39" t="n">
        <v>2322.40893302256</v>
      </c>
      <c r="H310" s="39" t="n">
        <v>35506.7778817857</v>
      </c>
      <c r="I310" s="39" t="n">
        <v>107282.493046263</v>
      </c>
      <c r="J310" s="39" t="n">
        <v>56942.7275266061</v>
      </c>
      <c r="K310" s="39" t="n">
        <v>171561.301549981</v>
      </c>
      <c r="L310" s="39" t="n">
        <v>56250.4333259018</v>
      </c>
      <c r="M310" s="39" t="n">
        <v>43813.2353792547</v>
      </c>
      <c r="N310" s="39" t="n">
        <v>171548.127527375</v>
      </c>
      <c r="O310" s="39" t="n">
        <v>25169.2958835533</v>
      </c>
      <c r="P310" s="39" t="n">
        <v>11719.3886240852</v>
      </c>
      <c r="Q310" s="39" t="n">
        <v>127049.568441368</v>
      </c>
      <c r="R310" s="39" t="n">
        <v>8055.15747048443</v>
      </c>
      <c r="S310" s="39" t="n">
        <v>21464.1874301293</v>
      </c>
      <c r="T310" s="39" t="n">
        <v>105017.474097781</v>
      </c>
      <c r="U310" s="39" t="n">
        <v>871.080145932241</v>
      </c>
      <c r="V310" s="39" t="n">
        <v>14053.7605254782</v>
      </c>
      <c r="W310" s="39" t="n">
        <v>36708.9978069214</v>
      </c>
      <c r="X310" s="39" t="n">
        <v>144793.076352215</v>
      </c>
      <c r="Y310" s="39" t="n">
        <v>377504.509934106</v>
      </c>
      <c r="Z310" s="39" t="n">
        <v>146568.686809324</v>
      </c>
      <c r="AA310" s="39" t="n">
        <v>38722.2033042802</v>
      </c>
      <c r="AB310" s="39" t="n">
        <v>21940.7252419983</v>
      </c>
      <c r="AC310" s="39" t="n">
        <v>8073.66106200701</v>
      </c>
      <c r="AD310" s="39" t="n">
        <v>14416.6519588682</v>
      </c>
      <c r="AE310" s="39" t="n">
        <v>7997.7657688838</v>
      </c>
      <c r="AF310" s="39" t="n">
        <v>26040.5786419779</v>
      </c>
      <c r="AG310" s="39" t="n">
        <v>27034.1220448066</v>
      </c>
      <c r="AH310" s="39" t="n">
        <v>9784.92753778859</v>
      </c>
      <c r="AI310" s="39" t="n">
        <v>91845.7462129935</v>
      </c>
      <c r="AJ310" s="39" t="n">
        <v>465578.752357461</v>
      </c>
      <c r="AK310" s="39" t="n">
        <v>447363.755854285</v>
      </c>
      <c r="AL310" s="39" t="n">
        <v>197341.102383599</v>
      </c>
      <c r="AM310" s="39" t="n">
        <v>15092.5900630382</v>
      </c>
      <c r="AN310" s="39" t="n">
        <v>21204.42719186</v>
      </c>
      <c r="AO310" s="39" t="n">
        <v>31690.7015343614</v>
      </c>
      <c r="AP310" s="39" t="n">
        <v>200753.207879754</v>
      </c>
      <c r="AQ310" s="39" t="n">
        <v>7395.95342336913</v>
      </c>
      <c r="AR310" s="39" t="n">
        <v>737498.564431024</v>
      </c>
      <c r="AS310" s="39" t="n">
        <v>360952.4005309</v>
      </c>
      <c r="AT310" s="39" t="n">
        <v>497232.166937754</v>
      </c>
      <c r="AU310" s="39" t="n">
        <v>76969.7486242871</v>
      </c>
      <c r="AV310" s="39" t="n">
        <v>220038.915599822</v>
      </c>
      <c r="AW310" s="39" t="n">
        <v>1465.07050635914</v>
      </c>
      <c r="AX310" s="39" t="n">
        <v>93239.129381185</v>
      </c>
      <c r="AY310" s="39" t="n">
        <v>115138.214095913</v>
      </c>
      <c r="AZ310" s="39" t="n">
        <v>275.563946905582</v>
      </c>
      <c r="BA310" s="39" t="n">
        <v>640.107692086626</v>
      </c>
      <c r="BB310" s="39" t="n">
        <v>16512.972018241</v>
      </c>
      <c r="BC310" s="39" t="n">
        <v>232532.013267106</v>
      </c>
      <c r="BD310" s="39" t="n">
        <v>50693.0093848049</v>
      </c>
      <c r="BE310" s="39" t="n">
        <v>1117.96186113422</v>
      </c>
      <c r="BF310" s="39" t="n">
        <v>33109.413187655</v>
      </c>
      <c r="BG310" s="39" t="n">
        <v>17887.6929293948</v>
      </c>
      <c r="BH310" s="39" t="n">
        <v>3005.11594907187</v>
      </c>
      <c r="BI310" s="39" t="n">
        <v>35963.7348933322</v>
      </c>
      <c r="BJ310" s="39" t="n">
        <v>0</v>
      </c>
      <c r="BK310" s="39" t="n">
        <v>0</v>
      </c>
      <c r="BL310" s="39" t="n">
        <v>6339682.55903997</v>
      </c>
      <c r="BM310" s="39" t="n">
        <v>1628673.36049548</v>
      </c>
      <c r="BN310" s="39" t="n">
        <v>12624.0284481624</v>
      </c>
      <c r="BO310" s="39" t="n">
        <v>157059.446502054</v>
      </c>
      <c r="BP310" s="39" t="n">
        <v>1798356.8354457</v>
      </c>
      <c r="BQ310" s="39" t="n">
        <v>640498.651556678</v>
      </c>
      <c r="BR310" s="39" t="n">
        <v>2700.68660049803</v>
      </c>
      <c r="BS310" s="39" t="n">
        <v>643199.338157176</v>
      </c>
      <c r="BT310" s="39" t="n">
        <v>0</v>
      </c>
      <c r="BU310" s="39" t="n">
        <v>0</v>
      </c>
      <c r="BV310" s="39" t="n">
        <v>0</v>
      </c>
      <c r="BW310" s="39" t="n">
        <v>0</v>
      </c>
      <c r="BX310" s="39" t="n">
        <v>2441556.17360288</v>
      </c>
      <c r="BY310" s="39" t="n">
        <v>8781238.73264285</v>
      </c>
    </row>
    <row r="311" customFormat="false" ht="12.75" hidden="false" customHeight="false" outlineLevel="0" collapsed="false">
      <c r="A311" s="44" t="s">
        <v>188</v>
      </c>
      <c r="B311" s="41" t="s">
        <v>188</v>
      </c>
      <c r="C311" s="49" t="n">
        <v>163179.577555354</v>
      </c>
      <c r="D311" s="50" t="n">
        <v>1352906.84773316</v>
      </c>
      <c r="E311" s="50" t="n">
        <v>652661.653842891</v>
      </c>
      <c r="F311" s="50" t="n">
        <v>936430.183889879</v>
      </c>
      <c r="G311" s="50" t="n">
        <v>428356.196350967</v>
      </c>
      <c r="H311" s="50" t="n">
        <v>561143.936757505</v>
      </c>
      <c r="I311" s="50" t="n">
        <v>1726229.54925062</v>
      </c>
      <c r="J311" s="50" t="n">
        <v>1071820.26552937</v>
      </c>
      <c r="K311" s="50" t="n">
        <v>1258733.08155026</v>
      </c>
      <c r="L311" s="50" t="n">
        <v>1076738.86160967</v>
      </c>
      <c r="M311" s="50" t="n">
        <v>3668079.94537172</v>
      </c>
      <c r="N311" s="50" t="n">
        <v>818410.686628905</v>
      </c>
      <c r="O311" s="50" t="n">
        <v>921187.013898684</v>
      </c>
      <c r="P311" s="50" t="n">
        <v>429510.658263121</v>
      </c>
      <c r="Q311" s="50" t="n">
        <v>1420136.85023609</v>
      </c>
      <c r="R311" s="50" t="n">
        <v>480704.520681008</v>
      </c>
      <c r="S311" s="50" t="n">
        <v>70391.5408940937</v>
      </c>
      <c r="T311" s="50" t="n">
        <v>1202704.93273825</v>
      </c>
      <c r="U311" s="50" t="n">
        <v>128278.055714498</v>
      </c>
      <c r="V311" s="50" t="n">
        <v>547441.408014918</v>
      </c>
      <c r="W311" s="50" t="n">
        <v>1892320.89835652</v>
      </c>
      <c r="X311" s="50" t="n">
        <v>1662381.21393499</v>
      </c>
      <c r="Y311" s="50" t="n">
        <v>1733696.83013384</v>
      </c>
      <c r="Z311" s="50" t="n">
        <v>918233.19531229</v>
      </c>
      <c r="AA311" s="50" t="n">
        <v>542714.32843781</v>
      </c>
      <c r="AB311" s="50" t="n">
        <v>410720.792582045</v>
      </c>
      <c r="AC311" s="50" t="n">
        <v>193103.259151434</v>
      </c>
      <c r="AD311" s="50" t="n">
        <v>893138.402658874</v>
      </c>
      <c r="AE311" s="50" t="n">
        <v>466652.577449115</v>
      </c>
      <c r="AF311" s="50" t="n">
        <v>509385.115390221</v>
      </c>
      <c r="AG311" s="50" t="n">
        <v>603041.057894998</v>
      </c>
      <c r="AH311" s="50" t="n">
        <v>1082142.66394147</v>
      </c>
      <c r="AI311" s="50" t="n">
        <v>626679.826105082</v>
      </c>
      <c r="AJ311" s="50" t="n">
        <v>14657632.7314662</v>
      </c>
      <c r="AK311" s="50" t="n">
        <v>8569225.88519709</v>
      </c>
      <c r="AL311" s="50" t="n">
        <v>2511241.00428402</v>
      </c>
      <c r="AM311" s="50" t="n">
        <v>2405059.39281415</v>
      </c>
      <c r="AN311" s="50" t="n">
        <v>4088136.96779451</v>
      </c>
      <c r="AO311" s="50" t="n">
        <v>6552992.59912229</v>
      </c>
      <c r="AP311" s="50" t="n">
        <v>3011689.46024517</v>
      </c>
      <c r="AQ311" s="50" t="n">
        <v>571276.896207462</v>
      </c>
      <c r="AR311" s="50" t="n">
        <v>9607048.34098892</v>
      </c>
      <c r="AS311" s="50" t="n">
        <v>8531856.58276213</v>
      </c>
      <c r="AT311" s="50" t="n">
        <v>4020140.04427345</v>
      </c>
      <c r="AU311" s="50" t="n">
        <v>3425675.12658028</v>
      </c>
      <c r="AV311" s="50" t="n">
        <v>5742216.70320828</v>
      </c>
      <c r="AW311" s="50" t="n">
        <v>2436869.23019456</v>
      </c>
      <c r="AX311" s="50" t="n">
        <v>3738650.57874067</v>
      </c>
      <c r="AY311" s="50" t="n">
        <v>1556055.99063665</v>
      </c>
      <c r="AZ311" s="50" t="n">
        <v>399392.323789643</v>
      </c>
      <c r="BA311" s="50" t="n">
        <v>1620125.18919056</v>
      </c>
      <c r="BB311" s="50" t="n">
        <v>1276183.51977566</v>
      </c>
      <c r="BC311" s="50" t="n">
        <v>4822255.80525821</v>
      </c>
      <c r="BD311" s="50" t="n">
        <v>837245.826742615</v>
      </c>
      <c r="BE311" s="50" t="n">
        <v>420227.239237237</v>
      </c>
      <c r="BF311" s="50" t="n">
        <v>2801015.16956403</v>
      </c>
      <c r="BG311" s="50" t="n">
        <v>1810062.6204226</v>
      </c>
      <c r="BH311" s="50" t="n">
        <v>868879.693302862</v>
      </c>
      <c r="BI311" s="50" t="n">
        <v>513138.620550437</v>
      </c>
      <c r="BJ311" s="50" t="n">
        <v>0</v>
      </c>
      <c r="BK311" s="50" t="n">
        <v>2141908.6999551</v>
      </c>
      <c r="BL311" s="50" t="n">
        <v>129385458.170164</v>
      </c>
      <c r="BM311" s="50" t="n">
        <v>65584027.3992915</v>
      </c>
      <c r="BN311" s="50" t="n">
        <v>1950919.36918651</v>
      </c>
      <c r="BO311" s="50" t="n">
        <v>18898167.4005144</v>
      </c>
      <c r="BP311" s="50" t="n">
        <v>86433114.1689924</v>
      </c>
      <c r="BQ311" s="50" t="n">
        <v>29931500.2532534</v>
      </c>
      <c r="BR311" s="50" t="n">
        <v>-101225.081028083</v>
      </c>
      <c r="BS311" s="50" t="n">
        <v>29830275.1722254</v>
      </c>
      <c r="BT311" s="50" t="n">
        <v>70273172.6330575</v>
      </c>
      <c r="BU311" s="50" t="n">
        <v>13090296.1900047</v>
      </c>
      <c r="BV311" s="50" t="n">
        <v>7117580.75546837</v>
      </c>
      <c r="BW311" s="50" t="n">
        <v>90481049.5785306</v>
      </c>
      <c r="BX311" s="50" t="n">
        <v>206744438.919748</v>
      </c>
      <c r="BY311" s="50" t="n">
        <v>336129897.089913</v>
      </c>
    </row>
    <row r="312" s="53" customFormat="true" ht="12.75" hidden="false" customHeight="false" outlineLevel="0" collapsed="false">
      <c r="A312" s="51" t="s">
        <v>212</v>
      </c>
      <c r="B312" s="51"/>
      <c r="C312" s="52" t="n">
        <v>0</v>
      </c>
      <c r="D312" s="52" t="n">
        <v>0</v>
      </c>
      <c r="E312" s="52" t="n">
        <v>0</v>
      </c>
      <c r="F312" s="52" t="n">
        <v>0</v>
      </c>
      <c r="G312" s="52" t="n">
        <v>0</v>
      </c>
      <c r="H312" s="52" t="n">
        <v>0</v>
      </c>
      <c r="I312" s="52" t="n">
        <v>0</v>
      </c>
      <c r="J312" s="52" t="n">
        <v>0</v>
      </c>
      <c r="K312" s="52" t="n">
        <v>0</v>
      </c>
      <c r="L312" s="52" t="n">
        <v>0</v>
      </c>
      <c r="M312" s="52" t="n">
        <v>0</v>
      </c>
      <c r="N312" s="52" t="n">
        <v>0</v>
      </c>
      <c r="O312" s="52" t="n">
        <v>0</v>
      </c>
      <c r="P312" s="52" t="n">
        <v>0</v>
      </c>
      <c r="Q312" s="52" t="n">
        <v>0</v>
      </c>
      <c r="R312" s="52" t="n">
        <v>0</v>
      </c>
      <c r="S312" s="52" t="n">
        <v>0</v>
      </c>
      <c r="T312" s="52" t="n">
        <v>0</v>
      </c>
      <c r="U312" s="52" t="n">
        <v>0</v>
      </c>
      <c r="V312" s="52" t="n">
        <v>0</v>
      </c>
      <c r="W312" s="52" t="n">
        <v>0</v>
      </c>
      <c r="X312" s="52" t="n">
        <v>0</v>
      </c>
      <c r="Y312" s="52" t="n">
        <v>0</v>
      </c>
      <c r="Z312" s="52" t="n">
        <v>0</v>
      </c>
      <c r="AA312" s="52" t="n">
        <v>0</v>
      </c>
      <c r="AB312" s="52" t="n">
        <v>0</v>
      </c>
      <c r="AC312" s="52" t="n">
        <v>0</v>
      </c>
      <c r="AD312" s="52" t="n">
        <v>0</v>
      </c>
      <c r="AE312" s="52" t="n">
        <v>0</v>
      </c>
      <c r="AF312" s="52" t="n">
        <v>0</v>
      </c>
      <c r="AG312" s="52" t="n">
        <v>0</v>
      </c>
      <c r="AH312" s="52" t="n">
        <v>0</v>
      </c>
      <c r="AI312" s="52" t="n">
        <v>0</v>
      </c>
      <c r="AJ312" s="52" t="n">
        <v>0</v>
      </c>
      <c r="AK312" s="52" t="n">
        <v>0</v>
      </c>
      <c r="AL312" s="52" t="n">
        <v>0</v>
      </c>
      <c r="AM312" s="52" t="n">
        <v>0</v>
      </c>
      <c r="AN312" s="52" t="n">
        <v>0</v>
      </c>
      <c r="AO312" s="52" t="n">
        <v>0</v>
      </c>
      <c r="AP312" s="52" t="n">
        <v>0</v>
      </c>
      <c r="AQ312" s="52" t="n">
        <v>0</v>
      </c>
      <c r="AR312" s="52" t="n">
        <v>0</v>
      </c>
      <c r="AS312" s="52" t="n">
        <v>0</v>
      </c>
      <c r="AT312" s="52" t="n">
        <v>0</v>
      </c>
      <c r="AU312" s="52" t="n">
        <v>0</v>
      </c>
      <c r="AV312" s="52" t="n">
        <v>0</v>
      </c>
      <c r="AW312" s="52" t="n">
        <v>0</v>
      </c>
      <c r="AX312" s="52" t="n">
        <v>0</v>
      </c>
      <c r="AY312" s="52" t="n">
        <v>0</v>
      </c>
      <c r="AZ312" s="52" t="n">
        <v>0</v>
      </c>
      <c r="BA312" s="52" t="n">
        <v>0</v>
      </c>
      <c r="BB312" s="52" t="n">
        <v>0</v>
      </c>
      <c r="BC312" s="52" t="n">
        <v>0</v>
      </c>
      <c r="BD312" s="52" t="n">
        <v>0</v>
      </c>
      <c r="BE312" s="52" t="n">
        <v>0</v>
      </c>
      <c r="BF312" s="52" t="n">
        <v>0</v>
      </c>
      <c r="BG312" s="52" t="n">
        <v>0</v>
      </c>
      <c r="BH312" s="52" t="n">
        <v>0</v>
      </c>
      <c r="BI312" s="52" t="n">
        <v>0</v>
      </c>
      <c r="BJ312" s="52" t="n">
        <v>0</v>
      </c>
      <c r="BK312" s="52" t="n">
        <v>0</v>
      </c>
      <c r="BL312" s="49" t="n">
        <v>0</v>
      </c>
      <c r="BM312" s="52" t="n">
        <v>-2671837.53904919</v>
      </c>
      <c r="BN312" s="52" t="n">
        <v>0</v>
      </c>
      <c r="BO312" s="52" t="n">
        <v>0</v>
      </c>
      <c r="BP312" s="50" t="n">
        <v>-2671837.53904919</v>
      </c>
      <c r="BQ312" s="52" t="n">
        <v>0</v>
      </c>
      <c r="BR312" s="52" t="n">
        <v>0</v>
      </c>
      <c r="BS312" s="50" t="n">
        <v>0</v>
      </c>
      <c r="BT312" s="52" t="n">
        <v>633959.46774368</v>
      </c>
      <c r="BU312" s="52" t="n">
        <v>1835194.17751671</v>
      </c>
      <c r="BV312" s="52" t="n">
        <v>202683.893788797</v>
      </c>
      <c r="BW312" s="50" t="n">
        <v>2671837.53904919</v>
      </c>
      <c r="BX312" s="50" t="n">
        <v>0</v>
      </c>
      <c r="BY312" s="50" t="n">
        <v>0</v>
      </c>
      <c r="BZ312" s="29"/>
      <c r="CA312" s="29"/>
      <c r="CB312" s="29"/>
      <c r="CC312" s="29"/>
      <c r="CD312" s="29"/>
      <c r="CE312" s="29"/>
      <c r="CF312" s="29"/>
      <c r="CG312" s="29"/>
      <c r="CH312" s="29"/>
      <c r="CI312" s="29"/>
      <c r="CJ312" s="29"/>
      <c r="CK312" s="29"/>
    </row>
    <row r="313" customFormat="false" ht="12.75" hidden="false" customHeight="false" outlineLevel="0" collapsed="false">
      <c r="A313" s="51" t="s">
        <v>213</v>
      </c>
      <c r="B313" s="51"/>
      <c r="C313" s="52" t="n">
        <v>0</v>
      </c>
      <c r="D313" s="52" t="n">
        <v>0</v>
      </c>
      <c r="E313" s="52" t="n">
        <v>0</v>
      </c>
      <c r="F313" s="52" t="n">
        <v>0</v>
      </c>
      <c r="G313" s="52" t="n">
        <v>0</v>
      </c>
      <c r="H313" s="52" t="n">
        <v>0</v>
      </c>
      <c r="I313" s="52" t="n">
        <v>0</v>
      </c>
      <c r="J313" s="52" t="n">
        <v>0</v>
      </c>
      <c r="K313" s="52" t="n">
        <v>0</v>
      </c>
      <c r="L313" s="52" t="n">
        <v>0</v>
      </c>
      <c r="M313" s="52" t="n">
        <v>0</v>
      </c>
      <c r="N313" s="52" t="n">
        <v>0</v>
      </c>
      <c r="O313" s="52" t="n">
        <v>0</v>
      </c>
      <c r="P313" s="52" t="n">
        <v>0</v>
      </c>
      <c r="Q313" s="52" t="n">
        <v>0</v>
      </c>
      <c r="R313" s="52" t="n">
        <v>0</v>
      </c>
      <c r="S313" s="52" t="n">
        <v>0</v>
      </c>
      <c r="T313" s="52" t="n">
        <v>0</v>
      </c>
      <c r="U313" s="52" t="n">
        <v>0</v>
      </c>
      <c r="V313" s="52" t="n">
        <v>0</v>
      </c>
      <c r="W313" s="52" t="n">
        <v>0</v>
      </c>
      <c r="X313" s="52" t="n">
        <v>0</v>
      </c>
      <c r="Y313" s="52" t="n">
        <v>0</v>
      </c>
      <c r="Z313" s="52" t="n">
        <v>0</v>
      </c>
      <c r="AA313" s="52" t="n">
        <v>0</v>
      </c>
      <c r="AB313" s="52" t="n">
        <v>0</v>
      </c>
      <c r="AC313" s="52" t="n">
        <v>0</v>
      </c>
      <c r="AD313" s="52" t="n">
        <v>0</v>
      </c>
      <c r="AE313" s="52" t="n">
        <v>0</v>
      </c>
      <c r="AF313" s="52" t="n">
        <v>0</v>
      </c>
      <c r="AG313" s="52" t="n">
        <v>0</v>
      </c>
      <c r="AH313" s="52" t="n">
        <v>0</v>
      </c>
      <c r="AI313" s="52" t="n">
        <v>0</v>
      </c>
      <c r="AJ313" s="52" t="n">
        <v>0</v>
      </c>
      <c r="AK313" s="52" t="n">
        <v>0</v>
      </c>
      <c r="AL313" s="52" t="n">
        <v>0</v>
      </c>
      <c r="AM313" s="52" t="n">
        <v>0</v>
      </c>
      <c r="AN313" s="52" t="n">
        <v>0</v>
      </c>
      <c r="AO313" s="52" t="n">
        <v>0</v>
      </c>
      <c r="AP313" s="52" t="n">
        <v>0</v>
      </c>
      <c r="AQ313" s="52" t="n">
        <v>0</v>
      </c>
      <c r="AR313" s="52" t="n">
        <v>0</v>
      </c>
      <c r="AS313" s="52" t="n">
        <v>0</v>
      </c>
      <c r="AT313" s="52" t="n">
        <v>0</v>
      </c>
      <c r="AU313" s="52" t="n">
        <v>0</v>
      </c>
      <c r="AV313" s="52" t="n">
        <v>0</v>
      </c>
      <c r="AW313" s="52" t="n">
        <v>0</v>
      </c>
      <c r="AX313" s="52" t="n">
        <v>0</v>
      </c>
      <c r="AY313" s="52" t="n">
        <v>0</v>
      </c>
      <c r="AZ313" s="52" t="n">
        <v>0</v>
      </c>
      <c r="BA313" s="52" t="n">
        <v>0</v>
      </c>
      <c r="BB313" s="52" t="n">
        <v>0</v>
      </c>
      <c r="BC313" s="52" t="n">
        <v>0</v>
      </c>
      <c r="BD313" s="52" t="n">
        <v>0</v>
      </c>
      <c r="BE313" s="52" t="n">
        <v>0</v>
      </c>
      <c r="BF313" s="52" t="n">
        <v>0</v>
      </c>
      <c r="BG313" s="52" t="n">
        <v>0</v>
      </c>
      <c r="BH313" s="52" t="n">
        <v>0</v>
      </c>
      <c r="BI313" s="52" t="n">
        <v>0</v>
      </c>
      <c r="BJ313" s="52" t="n">
        <v>0</v>
      </c>
      <c r="BK313" s="52" t="n">
        <v>0</v>
      </c>
      <c r="BL313" s="49" t="n">
        <v>0</v>
      </c>
      <c r="BM313" s="52" t="n">
        <v>4456776.26199789</v>
      </c>
      <c r="BN313" s="52" t="n">
        <v>0</v>
      </c>
      <c r="BO313" s="52" t="n">
        <v>0</v>
      </c>
      <c r="BP313" s="50" t="n">
        <v>4456776.26199789</v>
      </c>
      <c r="BQ313" s="52" t="n">
        <v>0</v>
      </c>
      <c r="BR313" s="52" t="n">
        <v>0</v>
      </c>
      <c r="BS313" s="50" t="n">
        <v>0</v>
      </c>
      <c r="BT313" s="52" t="n">
        <v>0</v>
      </c>
      <c r="BU313" s="52" t="n">
        <v>0</v>
      </c>
      <c r="BV313" s="52" t="n">
        <v>0</v>
      </c>
      <c r="BW313" s="50" t="n">
        <v>0</v>
      </c>
      <c r="BX313" s="50" t="n">
        <v>4456776.26199789</v>
      </c>
      <c r="BY313" s="50" t="n">
        <v>4456776.26199789</v>
      </c>
    </row>
    <row r="314" customFormat="false" ht="12.75" hidden="false" customHeight="false" outlineLevel="0" collapsed="false">
      <c r="A314" s="54" t="s">
        <v>214</v>
      </c>
      <c r="B314" s="55"/>
      <c r="C314" s="49" t="n">
        <v>163179.577555354</v>
      </c>
      <c r="D314" s="49" t="n">
        <v>1352906.84773316</v>
      </c>
      <c r="E314" s="49" t="n">
        <v>652661.653842891</v>
      </c>
      <c r="F314" s="49" t="n">
        <v>936430.183889879</v>
      </c>
      <c r="G314" s="49" t="n">
        <v>428356.196350967</v>
      </c>
      <c r="H314" s="49" t="n">
        <v>561143.936757505</v>
      </c>
      <c r="I314" s="49" t="n">
        <v>1726229.54925062</v>
      </c>
      <c r="J314" s="49" t="n">
        <v>1071820.26552937</v>
      </c>
      <c r="K314" s="49" t="n">
        <v>1258733.08155026</v>
      </c>
      <c r="L314" s="49" t="n">
        <v>1076738.86160967</v>
      </c>
      <c r="M314" s="49" t="n">
        <v>3668079.94537172</v>
      </c>
      <c r="N314" s="49" t="n">
        <v>818410.686628905</v>
      </c>
      <c r="O314" s="49" t="n">
        <v>921187.013898684</v>
      </c>
      <c r="P314" s="49" t="n">
        <v>429510.658263121</v>
      </c>
      <c r="Q314" s="49" t="n">
        <v>1420136.85023609</v>
      </c>
      <c r="R314" s="49" t="n">
        <v>480704.520681008</v>
      </c>
      <c r="S314" s="49" t="n">
        <v>70391.5408940937</v>
      </c>
      <c r="T314" s="49" t="n">
        <v>1202704.93273825</v>
      </c>
      <c r="U314" s="49" t="n">
        <v>128278.055714498</v>
      </c>
      <c r="V314" s="49" t="n">
        <v>547441.408014918</v>
      </c>
      <c r="W314" s="49" t="n">
        <v>1892320.89835652</v>
      </c>
      <c r="X314" s="49" t="n">
        <v>1662381.21393499</v>
      </c>
      <c r="Y314" s="49" t="n">
        <v>1733696.83013384</v>
      </c>
      <c r="Z314" s="49" t="n">
        <v>918233.19531229</v>
      </c>
      <c r="AA314" s="49" t="n">
        <v>542714.32843781</v>
      </c>
      <c r="AB314" s="49" t="n">
        <v>410720.792582045</v>
      </c>
      <c r="AC314" s="49" t="n">
        <v>193103.259151434</v>
      </c>
      <c r="AD314" s="49" t="n">
        <v>893138.402658874</v>
      </c>
      <c r="AE314" s="49" t="n">
        <v>466652.577449115</v>
      </c>
      <c r="AF314" s="49" t="n">
        <v>509385.115390221</v>
      </c>
      <c r="AG314" s="49" t="n">
        <v>603041.057894998</v>
      </c>
      <c r="AH314" s="49" t="n">
        <v>1082142.66394147</v>
      </c>
      <c r="AI314" s="49" t="n">
        <v>626679.826105082</v>
      </c>
      <c r="AJ314" s="49" t="n">
        <v>14657632.7314662</v>
      </c>
      <c r="AK314" s="49" t="n">
        <v>8569225.88519709</v>
      </c>
      <c r="AL314" s="49" t="n">
        <v>2511241.00428402</v>
      </c>
      <c r="AM314" s="49" t="n">
        <v>2405059.39281415</v>
      </c>
      <c r="AN314" s="49" t="n">
        <v>4088136.96779451</v>
      </c>
      <c r="AO314" s="49" t="n">
        <v>6552992.59912229</v>
      </c>
      <c r="AP314" s="49" t="n">
        <v>3011689.46024517</v>
      </c>
      <c r="AQ314" s="49" t="n">
        <v>571276.896207462</v>
      </c>
      <c r="AR314" s="49" t="n">
        <v>9607048.34098892</v>
      </c>
      <c r="AS314" s="49" t="n">
        <v>8531856.58276213</v>
      </c>
      <c r="AT314" s="49" t="n">
        <v>4020140.04427345</v>
      </c>
      <c r="AU314" s="49" t="n">
        <v>3425675.12658028</v>
      </c>
      <c r="AV314" s="49" t="n">
        <v>5742216.70320828</v>
      </c>
      <c r="AW314" s="49" t="n">
        <v>2436869.23019456</v>
      </c>
      <c r="AX314" s="49" t="n">
        <v>3738650.57874067</v>
      </c>
      <c r="AY314" s="49" t="n">
        <v>1556055.99063665</v>
      </c>
      <c r="AZ314" s="49" t="n">
        <v>399392.323789643</v>
      </c>
      <c r="BA314" s="49" t="n">
        <v>1620125.18919056</v>
      </c>
      <c r="BB314" s="49" t="n">
        <v>1276183.51977566</v>
      </c>
      <c r="BC314" s="49" t="n">
        <v>4822255.80525821</v>
      </c>
      <c r="BD314" s="49" t="n">
        <v>837245.826742615</v>
      </c>
      <c r="BE314" s="49" t="n">
        <v>420227.239237237</v>
      </c>
      <c r="BF314" s="49" t="n">
        <v>2801015.16956403</v>
      </c>
      <c r="BG314" s="49" t="n">
        <v>1810062.6204226</v>
      </c>
      <c r="BH314" s="49" t="n">
        <v>868879.693302862</v>
      </c>
      <c r="BI314" s="49" t="n">
        <v>513138.620550437</v>
      </c>
      <c r="BJ314" s="49" t="n">
        <v>0</v>
      </c>
      <c r="BK314" s="49" t="n">
        <v>2141908.6999551</v>
      </c>
      <c r="BL314" s="49" t="n">
        <v>129385458.170164</v>
      </c>
      <c r="BM314" s="49" t="n">
        <v>67368966.1222402</v>
      </c>
      <c r="BN314" s="49" t="n">
        <v>1950919.36918651</v>
      </c>
      <c r="BO314" s="49" t="n">
        <v>18898167.4005144</v>
      </c>
      <c r="BP314" s="49" t="n">
        <v>88218052.8919411</v>
      </c>
      <c r="BQ314" s="50" t="n">
        <v>29931500.2532534</v>
      </c>
      <c r="BR314" s="50" t="n">
        <v>-101225.081028083</v>
      </c>
      <c r="BS314" s="50" t="n">
        <v>29830275.1722254</v>
      </c>
      <c r="BT314" s="50" t="n">
        <v>70907132.1008012</v>
      </c>
      <c r="BU314" s="50" t="n">
        <v>14925490.3675214</v>
      </c>
      <c r="BV314" s="50" t="n">
        <v>7320264.64925716</v>
      </c>
      <c r="BW314" s="49" t="n">
        <v>93152887.1175798</v>
      </c>
      <c r="BX314" s="49" t="n">
        <v>211201215.181746</v>
      </c>
      <c r="BY314" s="49" t="n">
        <v>340586673.351911</v>
      </c>
    </row>
    <row r="315" customFormat="false" ht="12.75" hidden="false" customHeight="false" outlineLevel="0" collapsed="false">
      <c r="A315" s="114" t="s">
        <v>215</v>
      </c>
      <c r="B315" s="114"/>
      <c r="C315" s="35" t="n">
        <v>2452.42998501155</v>
      </c>
      <c r="D315" s="35" t="n">
        <v>188911.466603728</v>
      </c>
      <c r="E315" s="35" t="n">
        <v>3371.48458326055</v>
      </c>
      <c r="F315" s="35" t="n">
        <v>6558.26989593474</v>
      </c>
      <c r="G315" s="35" t="n">
        <v>4903.76939703172</v>
      </c>
      <c r="H315" s="35" t="n">
        <v>2625.69470957694</v>
      </c>
      <c r="I315" s="35" t="n">
        <v>11878.6292862633</v>
      </c>
      <c r="J315" s="35" t="n">
        <v>9783.59040443018</v>
      </c>
      <c r="K315" s="35" t="n">
        <v>6904.17436383502</v>
      </c>
      <c r="L315" s="35" t="n">
        <v>11743.7548534495</v>
      </c>
      <c r="M315" s="35" t="n">
        <v>238819.238196116</v>
      </c>
      <c r="N315" s="35" t="n">
        <v>22037.8181064049</v>
      </c>
      <c r="O315" s="35" t="n">
        <v>3409.2979942002</v>
      </c>
      <c r="P315" s="35" t="n">
        <v>13326.9944137028</v>
      </c>
      <c r="Q315" s="35" t="n">
        <v>11865.3761549818</v>
      </c>
      <c r="R315" s="35" t="n">
        <v>105964.515826182</v>
      </c>
      <c r="S315" s="35" t="n">
        <v>225.080270110363</v>
      </c>
      <c r="T315" s="35" t="n">
        <v>5473.85838460182</v>
      </c>
      <c r="U315" s="35" t="n">
        <v>170.819657099002</v>
      </c>
      <c r="V315" s="35" t="n">
        <v>5590.71720341721</v>
      </c>
      <c r="W315" s="35" t="n">
        <v>10609.859089278</v>
      </c>
      <c r="X315" s="35" t="n">
        <v>15852.5881584512</v>
      </c>
      <c r="Y315" s="35" t="n">
        <v>17427.2984832868</v>
      </c>
      <c r="Z315" s="35" t="n">
        <v>6549.48436627324</v>
      </c>
      <c r="AA315" s="35" t="n">
        <v>2869.82342133448</v>
      </c>
      <c r="AB315" s="35" t="n">
        <v>2958.77237775654</v>
      </c>
      <c r="AC315" s="35" t="n">
        <v>4889.11427819559</v>
      </c>
      <c r="AD315" s="35" t="n">
        <v>15966.4254860442</v>
      </c>
      <c r="AE315" s="35" t="n">
        <v>1528.68611266709</v>
      </c>
      <c r="AF315" s="35" t="n">
        <v>3376.21772340631</v>
      </c>
      <c r="AG315" s="35" t="n">
        <v>7060.47131103267</v>
      </c>
      <c r="AH315" s="35" t="n">
        <v>8661.38635949315</v>
      </c>
      <c r="AI315" s="35" t="n">
        <v>7113.54639873679</v>
      </c>
      <c r="AJ315" s="35" t="n">
        <v>93585.2599999033</v>
      </c>
      <c r="AK315" s="35" t="n">
        <v>345704.603281167</v>
      </c>
      <c r="AL315" s="35" t="n">
        <v>127507.757544943</v>
      </c>
      <c r="AM315" s="35" t="n">
        <v>26254.1202764988</v>
      </c>
      <c r="AN315" s="35" t="n">
        <v>93853.6784771243</v>
      </c>
      <c r="AO315" s="35" t="n">
        <v>379658.525854514</v>
      </c>
      <c r="AP315" s="35" t="n">
        <v>27543.7459920947</v>
      </c>
      <c r="AQ315" s="35" t="n">
        <v>12995.2485184523</v>
      </c>
      <c r="AR315" s="35" t="n">
        <v>110077.1030241</v>
      </c>
      <c r="AS315" s="35" t="n">
        <v>142141.526639589</v>
      </c>
      <c r="AT315" s="35" t="n">
        <v>66821.4945820161</v>
      </c>
      <c r="AU315" s="35" t="n">
        <v>83638.668239784</v>
      </c>
      <c r="AV315" s="35" t="n">
        <v>68974.3223250742</v>
      </c>
      <c r="AW315" s="35" t="n">
        <v>28571.9161556146</v>
      </c>
      <c r="AX315" s="35" t="n">
        <v>87236.6812676837</v>
      </c>
      <c r="AY315" s="35" t="n">
        <v>124799.989586497</v>
      </c>
      <c r="AZ315" s="35" t="n">
        <v>42403.9295083584</v>
      </c>
      <c r="BA315" s="35" t="n">
        <v>133455.125518416</v>
      </c>
      <c r="BB315" s="35" t="n">
        <v>119738.177770355</v>
      </c>
      <c r="BC315" s="35" t="n">
        <v>153854.355746164</v>
      </c>
      <c r="BD315" s="35" t="n">
        <v>108075.519620859</v>
      </c>
      <c r="BE315" s="35" t="n">
        <v>8507.99114039363</v>
      </c>
      <c r="BF315" s="35" t="n">
        <v>130215.300363964</v>
      </c>
      <c r="BG315" s="35" t="n">
        <v>177493.905397534</v>
      </c>
      <c r="BH315" s="35" t="n">
        <v>11598.1676087305</v>
      </c>
      <c r="BI315" s="35" t="n">
        <v>51183.7969537771</v>
      </c>
      <c r="BJ315" s="35" t="n">
        <v>0</v>
      </c>
      <c r="BK315" s="35" t="n">
        <v>41677.2603952701</v>
      </c>
      <c r="BL315" s="18" t="n">
        <v>3558448.82564417</v>
      </c>
      <c r="BM315" s="17" t="n">
        <v>8760460.54261708</v>
      </c>
      <c r="BN315" s="17" t="n">
        <v>-25314.392997033</v>
      </c>
      <c r="BO315" s="17" t="n">
        <v>-24328.9661760069</v>
      </c>
      <c r="BP315" s="18" t="n">
        <v>8710817.18344404</v>
      </c>
      <c r="BQ315" s="17" t="n">
        <v>1506299.39960885</v>
      </c>
      <c r="BR315" s="17" t="n">
        <v>0</v>
      </c>
      <c r="BS315" s="18" t="n">
        <v>1506299.39960885</v>
      </c>
      <c r="BT315" s="17" t="n">
        <v>7193121.63732539</v>
      </c>
      <c r="BU315" s="17" t="n">
        <v>2341453.66839264</v>
      </c>
      <c r="BV315" s="17" t="n">
        <v>665979.659726241</v>
      </c>
      <c r="BW315" s="18" t="n">
        <v>10200554.9654443</v>
      </c>
      <c r="BX315" s="18" t="n">
        <v>20417671.5484972</v>
      </c>
      <c r="BY315" s="18" t="n">
        <v>23976120.3741413</v>
      </c>
    </row>
    <row r="316" customFormat="false" ht="12.75" hidden="false" customHeight="false" outlineLevel="0" collapsed="false">
      <c r="A316" s="57" t="s">
        <v>216</v>
      </c>
      <c r="B316" s="57"/>
      <c r="C316" s="18" t="n">
        <v>165632.007540366</v>
      </c>
      <c r="D316" s="18" t="n">
        <v>1541818.31433689</v>
      </c>
      <c r="E316" s="18" t="n">
        <v>656033.138426152</v>
      </c>
      <c r="F316" s="18" t="n">
        <v>942988.453785814</v>
      </c>
      <c r="G316" s="18" t="n">
        <v>433259.965747999</v>
      </c>
      <c r="H316" s="18" t="n">
        <v>563769.631467082</v>
      </c>
      <c r="I316" s="18" t="n">
        <v>1738108.17853689</v>
      </c>
      <c r="J316" s="18" t="n">
        <v>1081603.8559338</v>
      </c>
      <c r="K316" s="18" t="n">
        <v>1265637.25591409</v>
      </c>
      <c r="L316" s="18" t="n">
        <v>1088482.61646312</v>
      </c>
      <c r="M316" s="18" t="n">
        <v>3906899.18356783</v>
      </c>
      <c r="N316" s="18" t="n">
        <v>840448.504735309</v>
      </c>
      <c r="O316" s="18" t="n">
        <v>924596.311892884</v>
      </c>
      <c r="P316" s="18" t="n">
        <v>442837.652676824</v>
      </c>
      <c r="Q316" s="18" t="n">
        <v>1432002.22639107</v>
      </c>
      <c r="R316" s="18" t="n">
        <v>586669.036507191</v>
      </c>
      <c r="S316" s="18" t="n">
        <v>70616.621164204</v>
      </c>
      <c r="T316" s="18" t="n">
        <v>1208178.79112285</v>
      </c>
      <c r="U316" s="18" t="n">
        <v>128448.875371597</v>
      </c>
      <c r="V316" s="18" t="n">
        <v>553032.125218336</v>
      </c>
      <c r="W316" s="18" t="n">
        <v>1902930.7574458</v>
      </c>
      <c r="X316" s="18" t="n">
        <v>1678233.80209344</v>
      </c>
      <c r="Y316" s="18" t="n">
        <v>1751124.12861712</v>
      </c>
      <c r="Z316" s="18" t="n">
        <v>924782.679678563</v>
      </c>
      <c r="AA316" s="18" t="n">
        <v>545584.151859144</v>
      </c>
      <c r="AB316" s="18" t="n">
        <v>413679.564959801</v>
      </c>
      <c r="AC316" s="18" t="n">
        <v>197992.37342963</v>
      </c>
      <c r="AD316" s="18" t="n">
        <v>909104.828144917</v>
      </c>
      <c r="AE316" s="18" t="n">
        <v>468181.263561783</v>
      </c>
      <c r="AF316" s="18" t="n">
        <v>512761.333113627</v>
      </c>
      <c r="AG316" s="18" t="n">
        <v>610101.52920603</v>
      </c>
      <c r="AH316" s="18" t="n">
        <v>1090804.05030097</v>
      </c>
      <c r="AI316" s="18" t="n">
        <v>633793.372503818</v>
      </c>
      <c r="AJ316" s="18" t="n">
        <v>14751217.9914661</v>
      </c>
      <c r="AK316" s="18" t="n">
        <v>8914930.48847826</v>
      </c>
      <c r="AL316" s="18" t="n">
        <v>2638748.76182896</v>
      </c>
      <c r="AM316" s="18" t="n">
        <v>2431313.51309064</v>
      </c>
      <c r="AN316" s="18" t="n">
        <v>4181990.64627164</v>
      </c>
      <c r="AO316" s="18" t="n">
        <v>6932651.1249768</v>
      </c>
      <c r="AP316" s="18" t="n">
        <v>3039233.20623727</v>
      </c>
      <c r="AQ316" s="18" t="n">
        <v>584272.144725914</v>
      </c>
      <c r="AR316" s="18" t="n">
        <v>9717125.44401302</v>
      </c>
      <c r="AS316" s="18" t="n">
        <v>8673998.10940172</v>
      </c>
      <c r="AT316" s="18" t="n">
        <v>4086961.53885546</v>
      </c>
      <c r="AU316" s="18" t="n">
        <v>3509313.79482007</v>
      </c>
      <c r="AV316" s="18" t="n">
        <v>5811191.02553336</v>
      </c>
      <c r="AW316" s="18" t="n">
        <v>2465441.14635018</v>
      </c>
      <c r="AX316" s="18" t="n">
        <v>3825887.26000835</v>
      </c>
      <c r="AY316" s="18" t="n">
        <v>1680855.98022315</v>
      </c>
      <c r="AZ316" s="18" t="n">
        <v>441796.253298001</v>
      </c>
      <c r="BA316" s="18" t="n">
        <v>1753580.31470898</v>
      </c>
      <c r="BB316" s="18" t="n">
        <v>1395921.69754601</v>
      </c>
      <c r="BC316" s="18" t="n">
        <v>4976110.16100437</v>
      </c>
      <c r="BD316" s="18" t="n">
        <v>945321.346363474</v>
      </c>
      <c r="BE316" s="18" t="n">
        <v>428735.23037763</v>
      </c>
      <c r="BF316" s="18" t="n">
        <v>2931230.46992799</v>
      </c>
      <c r="BG316" s="18" t="n">
        <v>1987556.52582013</v>
      </c>
      <c r="BH316" s="18" t="n">
        <v>880477.860911593</v>
      </c>
      <c r="BI316" s="18" t="n">
        <v>564322.417504214</v>
      </c>
      <c r="BJ316" s="18" t="n">
        <v>0</v>
      </c>
      <c r="BK316" s="18" t="n">
        <v>2183585.96035037</v>
      </c>
      <c r="BL316" s="49" t="n">
        <v>132943906.995809</v>
      </c>
      <c r="BM316" s="18" t="n">
        <v>76129426.6648572</v>
      </c>
      <c r="BN316" s="18" t="n">
        <v>1925604.97618947</v>
      </c>
      <c r="BO316" s="18" t="n">
        <v>18873838.4343384</v>
      </c>
      <c r="BP316" s="18" t="n">
        <v>96928870.0753851</v>
      </c>
      <c r="BQ316" s="18" t="n">
        <v>31437799.6528623</v>
      </c>
      <c r="BR316" s="18" t="n">
        <v>-101225.081028083</v>
      </c>
      <c r="BS316" s="18" t="n">
        <v>31336574.5718342</v>
      </c>
      <c r="BT316" s="18" t="n">
        <v>78100253.7381266</v>
      </c>
      <c r="BU316" s="18" t="n">
        <v>17266944.0359141</v>
      </c>
      <c r="BV316" s="18" t="n">
        <v>7986244.3089834</v>
      </c>
      <c r="BW316" s="18" t="n">
        <v>103353442.083024</v>
      </c>
      <c r="BX316" s="18" t="n">
        <v>231618886.730243</v>
      </c>
      <c r="BY316" s="18" t="n">
        <v>364562793.726052</v>
      </c>
    </row>
    <row r="317" customFormat="false" ht="12.75" hidden="false" customHeight="false" outlineLevel="0" collapsed="false">
      <c r="A317" s="58" t="s">
        <v>217</v>
      </c>
      <c r="B317" s="58"/>
      <c r="C317" s="33" t="n">
        <v>105125.406934085</v>
      </c>
      <c r="D317" s="59" t="n">
        <v>1026233.10109828</v>
      </c>
      <c r="E317" s="35" t="n">
        <v>121163.731608947</v>
      </c>
      <c r="F317" s="59" t="n">
        <v>334680.75047433</v>
      </c>
      <c r="G317" s="35" t="n">
        <v>167615.229173571</v>
      </c>
      <c r="H317" s="59" t="n">
        <v>169197.095212075</v>
      </c>
      <c r="I317" s="35" t="n">
        <v>654575.51187851</v>
      </c>
      <c r="J317" s="59" t="n">
        <v>303313.482141314</v>
      </c>
      <c r="K317" s="35" t="n">
        <v>470514.228761191</v>
      </c>
      <c r="L317" s="59" t="n">
        <v>372324.698155938</v>
      </c>
      <c r="M317" s="35" t="n">
        <v>573289.197887453</v>
      </c>
      <c r="N317" s="59" t="n">
        <v>308475.970516392</v>
      </c>
      <c r="O317" s="35" t="n">
        <v>193550.435276176</v>
      </c>
      <c r="P317" s="59" t="n">
        <v>87035.4115448959</v>
      </c>
      <c r="Q317" s="35" t="n">
        <v>328000.949077283</v>
      </c>
      <c r="R317" s="59" t="n">
        <v>129030.727173726</v>
      </c>
      <c r="S317" s="35" t="n">
        <v>24978.8275296419</v>
      </c>
      <c r="T317" s="59" t="n">
        <v>395002.45575953</v>
      </c>
      <c r="U317" s="35" t="n">
        <v>38923.3112482493</v>
      </c>
      <c r="V317" s="59" t="n">
        <v>159654.617835957</v>
      </c>
      <c r="W317" s="35" t="n">
        <v>738906.160803034</v>
      </c>
      <c r="X317" s="59" t="n">
        <v>540607.992812269</v>
      </c>
      <c r="Y317" s="35" t="n">
        <v>469450.881274503</v>
      </c>
      <c r="Z317" s="59" t="n">
        <v>185222.147056355</v>
      </c>
      <c r="AA317" s="35" t="n">
        <v>114129.585248437</v>
      </c>
      <c r="AB317" s="59" t="n">
        <v>76216.7300800036</v>
      </c>
      <c r="AC317" s="35" t="n">
        <v>71772.3006381328</v>
      </c>
      <c r="AD317" s="59" t="n">
        <v>197784.862331866</v>
      </c>
      <c r="AE317" s="35" t="n">
        <v>147413.791636725</v>
      </c>
      <c r="AF317" s="59" t="n">
        <v>134802.313865967</v>
      </c>
      <c r="AG317" s="35" t="n">
        <v>234661.857343204</v>
      </c>
      <c r="AH317" s="59" t="n">
        <v>400454.72536775</v>
      </c>
      <c r="AI317" s="35" t="n">
        <v>129870.960753724</v>
      </c>
      <c r="AJ317" s="59" t="n">
        <v>6214945.09804749</v>
      </c>
      <c r="AK317" s="35" t="n">
        <v>5463767.64947412</v>
      </c>
      <c r="AL317" s="59" t="n">
        <v>1195417.6188468</v>
      </c>
      <c r="AM317" s="35" t="n">
        <v>3973575.0979137</v>
      </c>
      <c r="AN317" s="59" t="n">
        <v>2097871.93840894</v>
      </c>
      <c r="AO317" s="35" t="n">
        <v>2063851.56393633</v>
      </c>
      <c r="AP317" s="59" t="n">
        <v>1149295.55691099</v>
      </c>
      <c r="AQ317" s="35" t="n">
        <v>875884.480280077</v>
      </c>
      <c r="AR317" s="59" t="n">
        <v>2490179.31153739</v>
      </c>
      <c r="AS317" s="35" t="n">
        <v>1923317.73814952</v>
      </c>
      <c r="AT317" s="59" t="n">
        <v>2227032.00222175</v>
      </c>
      <c r="AU317" s="35" t="n">
        <v>1972225.55567413</v>
      </c>
      <c r="AV317" s="59" t="n">
        <v>2094382.5247868</v>
      </c>
      <c r="AW317" s="35" t="n">
        <v>793847.04644666</v>
      </c>
      <c r="AX317" s="59" t="n">
        <v>3545418.35690026</v>
      </c>
      <c r="AY317" s="35" t="n">
        <v>1350642.16839439</v>
      </c>
      <c r="AZ317" s="59" t="n">
        <v>2709972.61119006</v>
      </c>
      <c r="BA317" s="35" t="n">
        <v>1136350.74299805</v>
      </c>
      <c r="BB317" s="59" t="n">
        <v>2151991.41174678</v>
      </c>
      <c r="BC317" s="35" t="n">
        <v>2145318.35171383</v>
      </c>
      <c r="BD317" s="59" t="n">
        <v>921672.279533513</v>
      </c>
      <c r="BE317" s="35" t="n">
        <v>334461.536873055</v>
      </c>
      <c r="BF317" s="35" t="n">
        <v>3777114.43168424</v>
      </c>
      <c r="BG317" s="35" t="n">
        <v>1486987.79385195</v>
      </c>
      <c r="BH317" s="59" t="n">
        <v>198218.021979886</v>
      </c>
      <c r="BI317" s="35" t="n">
        <v>469511.856987949</v>
      </c>
      <c r="BJ317" s="59" t="n">
        <v>1418627.10181031</v>
      </c>
      <c r="BK317" s="35" t="n">
        <v>5615540.63384839</v>
      </c>
      <c r="BL317" s="34" t="n">
        <v>71201399.9306469</v>
      </c>
      <c r="BM317" s="19"/>
      <c r="BN317" s="19"/>
      <c r="BO317" s="19"/>
      <c r="BP317" s="19"/>
      <c r="BQ317" s="19"/>
      <c r="BR317" s="19"/>
      <c r="BS317" s="19"/>
      <c r="BT317" s="19"/>
      <c r="BU317" s="19"/>
      <c r="BV317" s="19"/>
      <c r="BW317" s="19"/>
      <c r="BX317" s="19"/>
      <c r="BY317" s="19"/>
    </row>
    <row r="318" customFormat="false" ht="12.75" hidden="false" customHeight="false" outlineLevel="0" collapsed="false">
      <c r="A318" s="63" t="s">
        <v>218</v>
      </c>
      <c r="B318" s="63"/>
      <c r="C318" s="38" t="n">
        <v>77941.2530750532</v>
      </c>
      <c r="D318" s="59" t="n">
        <v>758695.525147375</v>
      </c>
      <c r="E318" s="40" t="n">
        <v>91854.0918609934</v>
      </c>
      <c r="F318" s="59" t="n">
        <v>258518.17767053</v>
      </c>
      <c r="G318" s="40" t="n">
        <v>130167.698866813</v>
      </c>
      <c r="H318" s="59" t="n">
        <v>129914.735503249</v>
      </c>
      <c r="I318" s="40" t="n">
        <v>501376.315095813</v>
      </c>
      <c r="J318" s="59" t="n">
        <v>218664.449485344</v>
      </c>
      <c r="K318" s="40" t="n">
        <v>378181.069108873</v>
      </c>
      <c r="L318" s="59" t="n">
        <v>277214.236613596</v>
      </c>
      <c r="M318" s="40" t="n">
        <v>427972.507235062</v>
      </c>
      <c r="N318" s="59" t="n">
        <v>229310.291866756</v>
      </c>
      <c r="O318" s="40" t="n">
        <v>149883.931951401</v>
      </c>
      <c r="P318" s="59" t="n">
        <v>61436.8154877112</v>
      </c>
      <c r="Q318" s="40" t="n">
        <v>249435.949223502</v>
      </c>
      <c r="R318" s="59" t="n">
        <v>89493.2081571935</v>
      </c>
      <c r="S318" s="40" t="n">
        <v>19131.5683168628</v>
      </c>
      <c r="T318" s="59" t="n">
        <v>304451.232601195</v>
      </c>
      <c r="U318" s="40" t="n">
        <v>30531.137779898</v>
      </c>
      <c r="V318" s="59" t="n">
        <v>120994.500992322</v>
      </c>
      <c r="W318" s="40" t="n">
        <v>574611.853315165</v>
      </c>
      <c r="X318" s="59" t="n">
        <v>417442.281819162</v>
      </c>
      <c r="Y318" s="40" t="n">
        <v>389819.407026217</v>
      </c>
      <c r="Z318" s="59" t="n">
        <v>139014.264989382</v>
      </c>
      <c r="AA318" s="40" t="n">
        <v>84772.7016120348</v>
      </c>
      <c r="AB318" s="59" t="n">
        <v>57933.2472992946</v>
      </c>
      <c r="AC318" s="40" t="n">
        <v>56852.3743823652</v>
      </c>
      <c r="AD318" s="59" t="n">
        <v>149571.234647103</v>
      </c>
      <c r="AE318" s="40" t="n">
        <v>111729.629954923</v>
      </c>
      <c r="AF318" s="59" t="n">
        <v>107159.461719619</v>
      </c>
      <c r="AG318" s="40" t="n">
        <v>172359.27682284</v>
      </c>
      <c r="AH318" s="59" t="n">
        <v>307849.585613665</v>
      </c>
      <c r="AI318" s="40" t="n">
        <v>100140.980974269</v>
      </c>
      <c r="AJ318" s="59" t="n">
        <v>4618041.97293545</v>
      </c>
      <c r="AK318" s="40" t="n">
        <v>4292483.71023746</v>
      </c>
      <c r="AL318" s="59" t="n">
        <v>910080.329712619</v>
      </c>
      <c r="AM318" s="40" t="n">
        <v>3072983.72385574</v>
      </c>
      <c r="AN318" s="59" t="n">
        <v>1643308.06604406</v>
      </c>
      <c r="AO318" s="40" t="n">
        <v>1542455.39217777</v>
      </c>
      <c r="AP318" s="59" t="n">
        <v>873824.436355422</v>
      </c>
      <c r="AQ318" s="40" t="n">
        <v>671561.645349018</v>
      </c>
      <c r="AR318" s="59" t="n">
        <v>1927718.68365901</v>
      </c>
      <c r="AS318" s="40" t="n">
        <v>1485742.35677945</v>
      </c>
      <c r="AT318" s="59" t="n">
        <v>1672563.70760555</v>
      </c>
      <c r="AU318" s="40" t="n">
        <v>1568948.4096075</v>
      </c>
      <c r="AV318" s="59" t="n">
        <v>1640734.23104245</v>
      </c>
      <c r="AW318" s="40" t="n">
        <v>643877.178030882</v>
      </c>
      <c r="AX318" s="59" t="n">
        <v>2672378.31227394</v>
      </c>
      <c r="AY318" s="40" t="n">
        <v>1026564.34175156</v>
      </c>
      <c r="AZ318" s="59" t="n">
        <v>1957154.52551939</v>
      </c>
      <c r="BA318" s="40" t="n">
        <v>876604.898800461</v>
      </c>
      <c r="BB318" s="59" t="n">
        <v>1642198.91633609</v>
      </c>
      <c r="BC318" s="40" t="n">
        <v>1671526.66699317</v>
      </c>
      <c r="BD318" s="59" t="n">
        <v>684545.378874145</v>
      </c>
      <c r="BE318" s="40" t="n">
        <v>254062.785486051</v>
      </c>
      <c r="BF318" s="40" t="n">
        <v>2797219.43838374</v>
      </c>
      <c r="BG318" s="40" t="n">
        <v>1072198.90062918</v>
      </c>
      <c r="BH318" s="59" t="n">
        <v>144560.047082728</v>
      </c>
      <c r="BI318" s="40" t="n">
        <v>350255.979774818</v>
      </c>
      <c r="BJ318" s="59" t="n">
        <v>1047832.42038038</v>
      </c>
      <c r="BK318" s="40" t="n">
        <v>3970990.63763432</v>
      </c>
      <c r="BL318" s="39" t="n">
        <v>53906842.0895279</v>
      </c>
      <c r="BM318" s="19"/>
      <c r="BN318" s="19"/>
      <c r="BO318" s="19"/>
      <c r="BP318" s="19"/>
      <c r="BQ318" s="19"/>
      <c r="BR318" s="19"/>
      <c r="BS318" s="19"/>
      <c r="BT318" s="19"/>
      <c r="BU318" s="19"/>
      <c r="BV318" s="19"/>
      <c r="BW318" s="19"/>
      <c r="BX318" s="19"/>
      <c r="BY318" s="19"/>
    </row>
    <row r="319" customFormat="false" ht="12.75" hidden="false" customHeight="false" outlineLevel="0" collapsed="false">
      <c r="A319" s="63" t="s">
        <v>219</v>
      </c>
      <c r="B319" s="63"/>
      <c r="C319" s="38" t="n">
        <v>27184.1538590314</v>
      </c>
      <c r="D319" s="59" t="n">
        <v>267537.575950905</v>
      </c>
      <c r="E319" s="40" t="n">
        <v>29309.6397479539</v>
      </c>
      <c r="F319" s="59" t="n">
        <v>76162.5728038007</v>
      </c>
      <c r="G319" s="40" t="n">
        <v>37447.5303067582</v>
      </c>
      <c r="H319" s="59" t="n">
        <v>39282.3597088256</v>
      </c>
      <c r="I319" s="40" t="n">
        <v>153199.196782696</v>
      </c>
      <c r="J319" s="59" t="n">
        <v>84649.03265597</v>
      </c>
      <c r="K319" s="40" t="n">
        <v>92333.159652318</v>
      </c>
      <c r="L319" s="59" t="n">
        <v>95110.4615423421</v>
      </c>
      <c r="M319" s="40" t="n">
        <v>145316.69065239</v>
      </c>
      <c r="N319" s="59" t="n">
        <v>79165.6786496353</v>
      </c>
      <c r="O319" s="40" t="n">
        <v>43666.5033247752</v>
      </c>
      <c r="P319" s="59" t="n">
        <v>25598.5960571846</v>
      </c>
      <c r="Q319" s="40" t="n">
        <v>78564.9998537816</v>
      </c>
      <c r="R319" s="59" t="n">
        <v>39537.5190165328</v>
      </c>
      <c r="S319" s="40" t="n">
        <v>5847.25921277914</v>
      </c>
      <c r="T319" s="59" t="n">
        <v>90551.2231583348</v>
      </c>
      <c r="U319" s="40" t="n">
        <v>8392.17346835135</v>
      </c>
      <c r="V319" s="59" t="n">
        <v>38660.116843635</v>
      </c>
      <c r="W319" s="40" t="n">
        <v>164294.307487869</v>
      </c>
      <c r="X319" s="59" t="n">
        <v>123165.710993107</v>
      </c>
      <c r="Y319" s="40" t="n">
        <v>79631.4742482859</v>
      </c>
      <c r="Z319" s="59" t="n">
        <v>46207.8820669727</v>
      </c>
      <c r="AA319" s="40" t="n">
        <v>29356.8836364026</v>
      </c>
      <c r="AB319" s="59" t="n">
        <v>18283.4827807089</v>
      </c>
      <c r="AC319" s="40" t="n">
        <v>14919.9262557676</v>
      </c>
      <c r="AD319" s="59" t="n">
        <v>48213.6276847626</v>
      </c>
      <c r="AE319" s="40" t="n">
        <v>35684.1616818018</v>
      </c>
      <c r="AF319" s="59" t="n">
        <v>27642.8521463481</v>
      </c>
      <c r="AG319" s="40" t="n">
        <v>62302.5805203637</v>
      </c>
      <c r="AH319" s="59" t="n">
        <v>92605.1397540848</v>
      </c>
      <c r="AI319" s="40" t="n">
        <v>29729.9797794547</v>
      </c>
      <c r="AJ319" s="59" t="n">
        <v>1596903.12511204</v>
      </c>
      <c r="AK319" s="40" t="n">
        <v>1171283.93923667</v>
      </c>
      <c r="AL319" s="59" t="n">
        <v>285337.289134183</v>
      </c>
      <c r="AM319" s="40" t="n">
        <v>900591.374057964</v>
      </c>
      <c r="AN319" s="59" t="n">
        <v>454563.87236488</v>
      </c>
      <c r="AO319" s="40" t="n">
        <v>521396.171758558</v>
      </c>
      <c r="AP319" s="59" t="n">
        <v>275471.120555566</v>
      </c>
      <c r="AQ319" s="40" t="n">
        <v>204322.834931058</v>
      </c>
      <c r="AR319" s="59" t="n">
        <v>562460.627878381</v>
      </c>
      <c r="AS319" s="40" t="n">
        <v>437575.381370072</v>
      </c>
      <c r="AT319" s="59" t="n">
        <v>554468.29461621</v>
      </c>
      <c r="AU319" s="40" t="n">
        <v>403277.146066632</v>
      </c>
      <c r="AV319" s="59" t="n">
        <v>453648.293744344</v>
      </c>
      <c r="AW319" s="40" t="n">
        <v>149969.868415778</v>
      </c>
      <c r="AX319" s="59" t="n">
        <v>873040.044626324</v>
      </c>
      <c r="AY319" s="40" t="n">
        <v>324077.826642828</v>
      </c>
      <c r="AZ319" s="59" t="n">
        <v>752818.085670677</v>
      </c>
      <c r="BA319" s="40" t="n">
        <v>259745.844197588</v>
      </c>
      <c r="BB319" s="59" t="n">
        <v>509792.495410687</v>
      </c>
      <c r="BC319" s="40" t="n">
        <v>473791.684720659</v>
      </c>
      <c r="BD319" s="59" t="n">
        <v>237126.900659368</v>
      </c>
      <c r="BE319" s="40" t="n">
        <v>80398.7513870042</v>
      </c>
      <c r="BF319" s="40" t="n">
        <v>979894.993300501</v>
      </c>
      <c r="BG319" s="40" t="n">
        <v>414788.893222768</v>
      </c>
      <c r="BH319" s="40" t="n">
        <v>53657.9748971588</v>
      </c>
      <c r="BI319" s="40" t="n">
        <v>119255.877213131</v>
      </c>
      <c r="BJ319" s="59" t="n">
        <v>370794.681429937</v>
      </c>
      <c r="BK319" s="40" t="n">
        <v>1644549.99621407</v>
      </c>
      <c r="BL319" s="39" t="n">
        <v>17294557.841119</v>
      </c>
      <c r="BM319" s="19"/>
      <c r="BN319" s="19"/>
      <c r="BO319" s="19"/>
      <c r="BP319" s="19"/>
      <c r="BQ319" s="19"/>
      <c r="BR319" s="19"/>
      <c r="BS319" s="19"/>
      <c r="BT319" s="19"/>
      <c r="BU319" s="19"/>
      <c r="BV319" s="19"/>
      <c r="BW319" s="19"/>
      <c r="BX319" s="19"/>
      <c r="BY319" s="19"/>
    </row>
    <row r="320" customFormat="false" ht="12.75" hidden="false" customHeight="false" outlineLevel="0" collapsed="false">
      <c r="A320" s="63" t="s">
        <v>220</v>
      </c>
      <c r="B320" s="63"/>
      <c r="C320" s="38" t="n">
        <v>-14309.7697021609</v>
      </c>
      <c r="D320" s="59" t="n">
        <v>54964.0269155132</v>
      </c>
      <c r="E320" s="40" t="n">
        <v>1076.75499295478</v>
      </c>
      <c r="F320" s="59" t="n">
        <v>2686.4263862973</v>
      </c>
      <c r="G320" s="40" t="n">
        <v>1122.5562820277</v>
      </c>
      <c r="H320" s="59" t="n">
        <v>1272.01888328979</v>
      </c>
      <c r="I320" s="40" t="n">
        <v>3432.76290101431</v>
      </c>
      <c r="J320" s="59" t="n">
        <v>1980.07857137431</v>
      </c>
      <c r="K320" s="40" t="n">
        <v>1093.57494087439</v>
      </c>
      <c r="L320" s="59" t="n">
        <v>3045.05883674502</v>
      </c>
      <c r="M320" s="40" t="n">
        <v>4121.42116216497</v>
      </c>
      <c r="N320" s="59" t="n">
        <v>-2514.3286921603</v>
      </c>
      <c r="O320" s="40" t="n">
        <v>-20994.8242693486</v>
      </c>
      <c r="P320" s="59" t="n">
        <v>-530.805540139602</v>
      </c>
      <c r="Q320" s="40" t="n">
        <v>2077.7274605516</v>
      </c>
      <c r="R320" s="59" t="n">
        <v>1237.1005806375</v>
      </c>
      <c r="S320" s="40" t="n">
        <v>135.584793481237</v>
      </c>
      <c r="T320" s="59" t="n">
        <v>5055.20203928312</v>
      </c>
      <c r="U320" s="40" t="n">
        <v>368.066938157968</v>
      </c>
      <c r="V320" s="59" t="n">
        <v>1510.95471588774</v>
      </c>
      <c r="W320" s="40" t="n">
        <v>6456.35395162618</v>
      </c>
      <c r="X320" s="59" t="n">
        <v>-28015.2849957279</v>
      </c>
      <c r="Y320" s="40" t="n">
        <v>1982.01750759094</v>
      </c>
      <c r="Z320" s="59" t="n">
        <v>2372.24709516104</v>
      </c>
      <c r="AA320" s="40" t="n">
        <v>-2278.00748274255</v>
      </c>
      <c r="AB320" s="59" t="n">
        <v>927.790494024322</v>
      </c>
      <c r="AC320" s="40" t="n">
        <v>1103.91700172895</v>
      </c>
      <c r="AD320" s="59" t="n">
        <v>11992.8975019136</v>
      </c>
      <c r="AE320" s="40" t="n">
        <v>1233.54404328695</v>
      </c>
      <c r="AF320" s="59" t="n">
        <v>-470.513703581318</v>
      </c>
      <c r="AG320" s="40" t="n">
        <v>1786.20864980907</v>
      </c>
      <c r="AH320" s="59" t="n">
        <v>3373.85307939152</v>
      </c>
      <c r="AI320" s="40" t="n">
        <v>-237.370586331632</v>
      </c>
      <c r="AJ320" s="59" t="n">
        <v>189024.740517803</v>
      </c>
      <c r="AK320" s="40" t="n">
        <v>90242.943249741</v>
      </c>
      <c r="AL320" s="59" t="n">
        <v>6288.0913732048</v>
      </c>
      <c r="AM320" s="40" t="n">
        <v>200935.516757415</v>
      </c>
      <c r="AN320" s="59" t="n">
        <v>24410.4032556993</v>
      </c>
      <c r="AO320" s="40" t="n">
        <v>-652474.337011008</v>
      </c>
      <c r="AP320" s="59" t="n">
        <v>-1254.29798439466</v>
      </c>
      <c r="AQ320" s="40" t="n">
        <v>35891.4164148985</v>
      </c>
      <c r="AR320" s="59" t="n">
        <v>105205.366303763</v>
      </c>
      <c r="AS320" s="40" t="n">
        <v>80573.111489529</v>
      </c>
      <c r="AT320" s="59" t="n">
        <v>-11127.7332897078</v>
      </c>
      <c r="AU320" s="40" t="n">
        <v>16220.0603604065</v>
      </c>
      <c r="AV320" s="59" t="n">
        <v>-10846.9524744469</v>
      </c>
      <c r="AW320" s="40" t="n">
        <v>5332.0264137836</v>
      </c>
      <c r="AX320" s="59" t="n">
        <v>-33142.6202807372</v>
      </c>
      <c r="AY320" s="40" t="n">
        <v>-13473.8719353922</v>
      </c>
      <c r="AZ320" s="59" t="n">
        <v>367.167725295519</v>
      </c>
      <c r="BA320" s="40" t="n">
        <v>20676.0062397001</v>
      </c>
      <c r="BB320" s="59" t="n">
        <v>7200.49193491998</v>
      </c>
      <c r="BC320" s="40" t="n">
        <v>-208168.865946433</v>
      </c>
      <c r="BD320" s="59" t="n">
        <v>24077.4354673802</v>
      </c>
      <c r="BE320" s="40" t="n">
        <v>4085.20223599322</v>
      </c>
      <c r="BF320" s="40" t="n">
        <v>69167.4155731555</v>
      </c>
      <c r="BG320" s="40" t="n">
        <v>27246.6587112956</v>
      </c>
      <c r="BH320" s="59" t="n">
        <v>55718.3637168769</v>
      </c>
      <c r="BI320" s="40" t="n">
        <v>37542.6189657701</v>
      </c>
      <c r="BJ320" s="59" t="n">
        <v>0</v>
      </c>
      <c r="BK320" s="40" t="n">
        <v>9195.24788821852</v>
      </c>
      <c r="BL320" s="39" t="n">
        <v>125968.846425324</v>
      </c>
      <c r="BM320" s="19"/>
      <c r="BN320" s="19"/>
      <c r="BO320" s="19"/>
      <c r="BP320" s="19"/>
      <c r="BQ320" s="19"/>
      <c r="BR320" s="19"/>
      <c r="BS320" s="19"/>
      <c r="BT320" s="19"/>
      <c r="BU320" s="19"/>
      <c r="BV320" s="19"/>
      <c r="BW320" s="19"/>
      <c r="BX320" s="19"/>
      <c r="BY320" s="19"/>
    </row>
    <row r="321" customFormat="false" ht="12.75" hidden="false" customHeight="false" outlineLevel="0" collapsed="false">
      <c r="A321" s="64" t="s">
        <v>221</v>
      </c>
      <c r="B321" s="64"/>
      <c r="C321" s="65" t="n">
        <v>75540.0922365672</v>
      </c>
      <c r="D321" s="59" t="n">
        <v>1599626.26406864</v>
      </c>
      <c r="E321" s="66" t="n">
        <v>85116.986171424</v>
      </c>
      <c r="F321" s="59" t="n">
        <v>112204.85807194</v>
      </c>
      <c r="G321" s="66" t="n">
        <v>54943.6221366833</v>
      </c>
      <c r="H321" s="59" t="n">
        <v>60051.6900254292</v>
      </c>
      <c r="I321" s="66" t="n">
        <v>266724.722939108</v>
      </c>
      <c r="J321" s="59" t="n">
        <v>112214.409477664</v>
      </c>
      <c r="K321" s="66" t="n">
        <v>28164.7647721187</v>
      </c>
      <c r="L321" s="59" t="n">
        <v>132239.843516389</v>
      </c>
      <c r="M321" s="66" t="n">
        <v>193481.650986356</v>
      </c>
      <c r="N321" s="59" t="n">
        <v>126408.427347454</v>
      </c>
      <c r="O321" s="66" t="n">
        <v>84712.5181527139</v>
      </c>
      <c r="P321" s="59" t="n">
        <v>67652.3589144942</v>
      </c>
      <c r="Q321" s="66" t="n">
        <v>131830.813611524</v>
      </c>
      <c r="R321" s="59" t="n">
        <v>117374.39068467</v>
      </c>
      <c r="S321" s="66" t="n">
        <v>5736.20110224011</v>
      </c>
      <c r="T321" s="59" t="n">
        <v>63377.1781211137</v>
      </c>
      <c r="U321" s="66" t="n">
        <v>7319.59164957714</v>
      </c>
      <c r="V321" s="59" t="n">
        <v>87206.4101176401</v>
      </c>
      <c r="W321" s="66" t="n">
        <v>312949.05733507</v>
      </c>
      <c r="X321" s="59" t="n">
        <v>357968.791586556</v>
      </c>
      <c r="Y321" s="66" t="n">
        <v>217886.138531422</v>
      </c>
      <c r="Z321" s="59" t="n">
        <v>114964.671582985</v>
      </c>
      <c r="AA321" s="66" t="n">
        <v>58601.6858052632</v>
      </c>
      <c r="AB321" s="59" t="n">
        <v>52612.3792622592</v>
      </c>
      <c r="AC321" s="66" t="n">
        <v>38222.1210459394</v>
      </c>
      <c r="AD321" s="59" t="n">
        <v>199150.404956161</v>
      </c>
      <c r="AE321" s="66" t="n">
        <v>90640.6634929133</v>
      </c>
      <c r="AF321" s="59" t="n">
        <v>37631.3603515356</v>
      </c>
      <c r="AG321" s="66" t="n">
        <v>96987.5218757407</v>
      </c>
      <c r="AH321" s="59" t="n">
        <v>112354.284141621</v>
      </c>
      <c r="AI321" s="66" t="n">
        <v>46902.3117074001</v>
      </c>
      <c r="AJ321" s="59" t="n">
        <v>3376268.80356338</v>
      </c>
      <c r="AK321" s="66" t="n">
        <v>3388723.65747065</v>
      </c>
      <c r="AL321" s="59" t="n">
        <v>742174.467083682</v>
      </c>
      <c r="AM321" s="66" t="n">
        <v>1764029.23213833</v>
      </c>
      <c r="AN321" s="59" t="n">
        <v>620209.080259688</v>
      </c>
      <c r="AO321" s="66" t="n">
        <v>676452.651037231</v>
      </c>
      <c r="AP321" s="59" t="n">
        <v>289234.464135546</v>
      </c>
      <c r="AQ321" s="66" t="n">
        <v>622870.057000332</v>
      </c>
      <c r="AR321" s="59" t="n">
        <v>5461113.91995977</v>
      </c>
      <c r="AS321" s="66" t="n">
        <v>10671245.928126</v>
      </c>
      <c r="AT321" s="59" t="n">
        <v>496475.852246489</v>
      </c>
      <c r="AU321" s="66" t="n">
        <v>1007179.55468884</v>
      </c>
      <c r="AV321" s="59" t="n">
        <v>709658.715002331</v>
      </c>
      <c r="AW321" s="66" t="n">
        <v>280094.352477752</v>
      </c>
      <c r="AX321" s="59" t="n">
        <v>697129.303152064</v>
      </c>
      <c r="AY321" s="66" t="n">
        <v>255466.862418185</v>
      </c>
      <c r="AZ321" s="59" t="n">
        <v>41476.9660027141</v>
      </c>
      <c r="BA321" s="66" t="n">
        <v>276205.632402955</v>
      </c>
      <c r="BB321" s="59" t="n">
        <v>46676.6983142334</v>
      </c>
      <c r="BC321" s="66" t="n">
        <v>1155610.58113025</v>
      </c>
      <c r="BD321" s="59" t="n">
        <v>164069.690334498</v>
      </c>
      <c r="BE321" s="66" t="n">
        <v>81115.2928708374</v>
      </c>
      <c r="BF321" s="66" t="n">
        <v>4181605.4742663</v>
      </c>
      <c r="BG321" s="66" t="n">
        <v>1550231.96011283</v>
      </c>
      <c r="BH321" s="59" t="n">
        <v>743772.40772444</v>
      </c>
      <c r="BI321" s="66" t="n">
        <v>162692.266829803</v>
      </c>
      <c r="BJ321" s="59" t="n">
        <v>0</v>
      </c>
      <c r="BK321" s="66" t="n">
        <v>1161484.92486818</v>
      </c>
      <c r="BL321" s="50" t="n">
        <v>45772066.9813959</v>
      </c>
      <c r="BM321" s="19"/>
      <c r="BN321" s="19"/>
      <c r="BO321" s="19"/>
      <c r="BP321" s="19"/>
      <c r="BQ321" s="19"/>
      <c r="BR321" s="19"/>
      <c r="BS321" s="19"/>
      <c r="BT321" s="19"/>
      <c r="BU321" s="19"/>
      <c r="BV321" s="19"/>
      <c r="BW321" s="19"/>
      <c r="BX321" s="19"/>
      <c r="BY321" s="19"/>
    </row>
    <row r="322" customFormat="false" ht="12.75" hidden="false" customHeight="false" outlineLevel="0" collapsed="false">
      <c r="A322" s="57" t="s">
        <v>222</v>
      </c>
      <c r="B322" s="57"/>
      <c r="C322" s="67" t="n">
        <v>166355.729468491</v>
      </c>
      <c r="D322" s="18" t="n">
        <v>2680823.39208244</v>
      </c>
      <c r="E322" s="18" t="n">
        <v>207357.472773326</v>
      </c>
      <c r="F322" s="18" t="n">
        <v>449572.034932568</v>
      </c>
      <c r="G322" s="18" t="n">
        <v>223681.407592282</v>
      </c>
      <c r="H322" s="18" t="n">
        <v>230520.804120794</v>
      </c>
      <c r="I322" s="18" t="n">
        <v>924732.997718632</v>
      </c>
      <c r="J322" s="18" t="n">
        <v>417507.970190352</v>
      </c>
      <c r="K322" s="18" t="n">
        <v>499772.568474184</v>
      </c>
      <c r="L322" s="18" t="n">
        <v>507609.600509072</v>
      </c>
      <c r="M322" s="18" t="n">
        <v>770892.270035974</v>
      </c>
      <c r="N322" s="18" t="n">
        <v>432370.069171685</v>
      </c>
      <c r="O322" s="18" t="n">
        <v>257268.129159542</v>
      </c>
      <c r="P322" s="18" t="n">
        <v>154156.96491925</v>
      </c>
      <c r="Q322" s="18" t="n">
        <v>461909.490149359</v>
      </c>
      <c r="R322" s="18" t="n">
        <v>247642.218439034</v>
      </c>
      <c r="S322" s="18" t="n">
        <v>30850.6134253633</v>
      </c>
      <c r="T322" s="18" t="n">
        <v>463434.835919927</v>
      </c>
      <c r="U322" s="18" t="n">
        <v>46610.9698359844</v>
      </c>
      <c r="V322" s="18" t="n">
        <v>248371.982669485</v>
      </c>
      <c r="W322" s="18" t="n">
        <v>1058311.57208973</v>
      </c>
      <c r="X322" s="18" t="n">
        <v>870561.499403097</v>
      </c>
      <c r="Y322" s="18" t="n">
        <v>689319.037313517</v>
      </c>
      <c r="Z322" s="18" t="n">
        <v>302559.065734501</v>
      </c>
      <c r="AA322" s="18" t="n">
        <v>170453.263570958</v>
      </c>
      <c r="AB322" s="18" t="n">
        <v>129756.899836287</v>
      </c>
      <c r="AC322" s="18" t="n">
        <v>111098.338685801</v>
      </c>
      <c r="AD322" s="18" t="n">
        <v>408928.16478994</v>
      </c>
      <c r="AE322" s="18" t="n">
        <v>239287.999172925</v>
      </c>
      <c r="AF322" s="18" t="n">
        <v>171963.160513921</v>
      </c>
      <c r="AG322" s="18" t="n">
        <v>333435.587868754</v>
      </c>
      <c r="AH322" s="18" t="n">
        <v>516182.862588763</v>
      </c>
      <c r="AI322" s="18" t="n">
        <v>176535.901874792</v>
      </c>
      <c r="AJ322" s="18" t="n">
        <v>9780238.64212867</v>
      </c>
      <c r="AK322" s="18" t="n">
        <v>8942734.25019451</v>
      </c>
      <c r="AL322" s="18" t="n">
        <v>1943880.17730369</v>
      </c>
      <c r="AM322" s="18" t="n">
        <v>5938539.84680945</v>
      </c>
      <c r="AN322" s="18" t="n">
        <v>2742491.42192432</v>
      </c>
      <c r="AO322" s="18" t="n">
        <v>2087829.87796255</v>
      </c>
      <c r="AP322" s="18" t="n">
        <v>1437275.72306214</v>
      </c>
      <c r="AQ322" s="18" t="n">
        <v>1534645.95369531</v>
      </c>
      <c r="AR322" s="18" t="n">
        <v>8056498.59780092</v>
      </c>
      <c r="AS322" s="18" t="n">
        <v>12675136.7777651</v>
      </c>
      <c r="AT322" s="18" t="n">
        <v>2712380.12117854</v>
      </c>
      <c r="AU322" s="18" t="n">
        <v>2995625.17072338</v>
      </c>
      <c r="AV322" s="18" t="n">
        <v>2793194.28731468</v>
      </c>
      <c r="AW322" s="18" t="n">
        <v>1079273.4253382</v>
      </c>
      <c r="AX322" s="18" t="n">
        <v>4209405.03977159</v>
      </c>
      <c r="AY322" s="18" t="n">
        <v>1592635.15887718</v>
      </c>
      <c r="AZ322" s="18" t="n">
        <v>2751816.74491807</v>
      </c>
      <c r="BA322" s="18" t="n">
        <v>1433232.38164071</v>
      </c>
      <c r="BB322" s="18" t="n">
        <v>2205868.60199593</v>
      </c>
      <c r="BC322" s="18" t="n">
        <v>3092760.06689764</v>
      </c>
      <c r="BD322" s="18" t="n">
        <v>1109819.40533539</v>
      </c>
      <c r="BE322" s="18" t="n">
        <v>419662.031979886</v>
      </c>
      <c r="BF322" s="18" t="n">
        <v>8027887.3215237</v>
      </c>
      <c r="BG322" s="18" t="n">
        <v>3064466.41267607</v>
      </c>
      <c r="BH322" s="18" t="n">
        <v>997708.793421203</v>
      </c>
      <c r="BI322" s="18" t="n">
        <v>669746.742783522</v>
      </c>
      <c r="BJ322" s="18" t="n">
        <v>1418627.10181031</v>
      </c>
      <c r="BK322" s="18" t="n">
        <v>6786220.80660478</v>
      </c>
      <c r="BL322" s="18" t="n">
        <v>117099435.758468</v>
      </c>
      <c r="BM322" s="19"/>
      <c r="BN322" s="19"/>
      <c r="BO322" s="19"/>
      <c r="BP322" s="19"/>
      <c r="BQ322" s="19"/>
      <c r="BR322" s="19"/>
      <c r="BS322" s="19"/>
      <c r="BT322" s="19"/>
      <c r="BU322" s="19"/>
      <c r="BV322" s="19"/>
      <c r="BW322" s="19"/>
      <c r="BX322" s="19"/>
      <c r="BY322" s="19"/>
    </row>
    <row r="323" customFormat="false" ht="12.75" hidden="false" customHeight="false" outlineLevel="0" collapsed="false">
      <c r="A323" s="57" t="s">
        <v>223</v>
      </c>
      <c r="B323" s="57"/>
      <c r="C323" s="18" t="n">
        <v>331987.737008857</v>
      </c>
      <c r="D323" s="18" t="n">
        <v>4222641.70641932</v>
      </c>
      <c r="E323" s="18" t="n">
        <v>863390.611199478</v>
      </c>
      <c r="F323" s="18" t="n">
        <v>1392560.48871838</v>
      </c>
      <c r="G323" s="18" t="n">
        <v>656941.373340281</v>
      </c>
      <c r="H323" s="18" t="n">
        <v>794290.435587876</v>
      </c>
      <c r="I323" s="18" t="n">
        <v>2662841.17625552</v>
      </c>
      <c r="J323" s="18" t="n">
        <v>1499111.82612415</v>
      </c>
      <c r="K323" s="18" t="n">
        <v>1765409.82438828</v>
      </c>
      <c r="L323" s="18" t="n">
        <v>1596092.21697219</v>
      </c>
      <c r="M323" s="18" t="n">
        <v>4677791.45360381</v>
      </c>
      <c r="N323" s="18" t="n">
        <v>1272818.57390699</v>
      </c>
      <c r="O323" s="18" t="n">
        <v>1181864.44105243</v>
      </c>
      <c r="P323" s="18" t="n">
        <v>596994.617596075</v>
      </c>
      <c r="Q323" s="18" t="n">
        <v>1893911.71654043</v>
      </c>
      <c r="R323" s="18" t="n">
        <v>834311.254946224</v>
      </c>
      <c r="S323" s="18" t="n">
        <v>101467.234589567</v>
      </c>
      <c r="T323" s="18" t="n">
        <v>1671613.62704278</v>
      </c>
      <c r="U323" s="18" t="n">
        <v>175059.845207582</v>
      </c>
      <c r="V323" s="18" t="n">
        <v>801404.107887821</v>
      </c>
      <c r="W323" s="18" t="n">
        <v>2961242.32953553</v>
      </c>
      <c r="X323" s="18" t="n">
        <v>2548795.30149653</v>
      </c>
      <c r="Y323" s="18" t="n">
        <v>2440443.16593064</v>
      </c>
      <c r="Z323" s="18" t="n">
        <v>1227341.74541306</v>
      </c>
      <c r="AA323" s="18" t="n">
        <v>716037.415430102</v>
      </c>
      <c r="AB323" s="18" t="n">
        <v>543436.464796088</v>
      </c>
      <c r="AC323" s="18" t="n">
        <v>309090.712115431</v>
      </c>
      <c r="AD323" s="18" t="n">
        <v>1318032.99293486</v>
      </c>
      <c r="AE323" s="18" t="n">
        <v>707469.262734708</v>
      </c>
      <c r="AF323" s="18" t="n">
        <v>684724.493627548</v>
      </c>
      <c r="AG323" s="18" t="n">
        <v>943537.117074784</v>
      </c>
      <c r="AH323" s="18" t="n">
        <v>1606986.91288973</v>
      </c>
      <c r="AI323" s="18" t="n">
        <v>810329.274378611</v>
      </c>
      <c r="AJ323" s="18" t="n">
        <v>24531456.6335947</v>
      </c>
      <c r="AK323" s="18" t="n">
        <v>17857664.7386728</v>
      </c>
      <c r="AL323" s="18" t="n">
        <v>4582628.93913265</v>
      </c>
      <c r="AM323" s="18" t="n">
        <v>8369853.35990009</v>
      </c>
      <c r="AN323" s="18" t="n">
        <v>6924482.06819596</v>
      </c>
      <c r="AO323" s="18" t="n">
        <v>9020481.00293935</v>
      </c>
      <c r="AP323" s="18" t="n">
        <v>4476508.92929941</v>
      </c>
      <c r="AQ323" s="18" t="n">
        <v>2118918.09842122</v>
      </c>
      <c r="AR323" s="18" t="n">
        <v>17773624.0418139</v>
      </c>
      <c r="AS323" s="18" t="n">
        <v>21349134.8871668</v>
      </c>
      <c r="AT323" s="18" t="n">
        <v>6799341.660034</v>
      </c>
      <c r="AU323" s="18" t="n">
        <v>6504938.96554345</v>
      </c>
      <c r="AV323" s="18" t="n">
        <v>8604385.31284804</v>
      </c>
      <c r="AW323" s="18" t="n">
        <v>3544714.57168837</v>
      </c>
      <c r="AX323" s="18" t="n">
        <v>8035292.29977994</v>
      </c>
      <c r="AY323" s="18" t="n">
        <v>3273491.13910033</v>
      </c>
      <c r="AZ323" s="18" t="n">
        <v>3193612.99821607</v>
      </c>
      <c r="BA323" s="18" t="n">
        <v>3186812.69634968</v>
      </c>
      <c r="BB323" s="18" t="n">
        <v>3601790.29954194</v>
      </c>
      <c r="BC323" s="18" t="n">
        <v>8068870.22790201</v>
      </c>
      <c r="BD323" s="18" t="n">
        <v>2055140.75169887</v>
      </c>
      <c r="BE323" s="18" t="n">
        <v>848397.262357516</v>
      </c>
      <c r="BF323" s="18" t="n">
        <v>10959117.7914517</v>
      </c>
      <c r="BG323" s="18" t="n">
        <v>5052022.9384962</v>
      </c>
      <c r="BH323" s="18" t="n">
        <v>1878186.6543328</v>
      </c>
      <c r="BI323" s="18" t="n">
        <v>1234069.16028774</v>
      </c>
      <c r="BJ323" s="18" t="n">
        <v>1418627.10181031</v>
      </c>
      <c r="BK323" s="18" t="n">
        <v>8969806.76695516</v>
      </c>
      <c r="BL323" s="18" t="n">
        <v>250043342.754277</v>
      </c>
      <c r="BM323" s="19"/>
      <c r="BN323" s="19"/>
      <c r="BO323" s="19"/>
      <c r="BP323" s="19"/>
      <c r="BQ323" s="19"/>
      <c r="BR323" s="19"/>
      <c r="BS323" s="19"/>
      <c r="BT323" s="19"/>
      <c r="BU323" s="19"/>
      <c r="BV323" s="19"/>
      <c r="BW323" s="19"/>
      <c r="BX323" s="19"/>
      <c r="BY323" s="19"/>
    </row>
    <row r="325" customFormat="false" ht="12.75" hidden="false" customHeight="false" outlineLevel="0" collapsed="false">
      <c r="C325" s="72"/>
      <c r="D325" s="72"/>
      <c r="E325" s="72"/>
      <c r="F325" s="72"/>
      <c r="G325" s="72"/>
      <c r="H325" s="72"/>
      <c r="I325" s="72"/>
      <c r="J325" s="72"/>
      <c r="K325" s="72"/>
      <c r="L325" s="72"/>
      <c r="M325" s="72"/>
      <c r="N325" s="72"/>
      <c r="O325" s="72"/>
      <c r="P325" s="72"/>
      <c r="Q325" s="72"/>
      <c r="R325" s="72"/>
      <c r="S325" s="72"/>
      <c r="T325" s="72"/>
      <c r="U325" s="72"/>
      <c r="V325" s="72"/>
      <c r="W325" s="72"/>
      <c r="X325" s="72"/>
      <c r="Y325" s="72"/>
      <c r="Z325" s="72"/>
      <c r="AA325" s="72"/>
      <c r="AB325" s="72"/>
      <c r="AC325" s="72"/>
      <c r="AD325" s="72"/>
      <c r="AE325" s="72"/>
      <c r="AF325" s="72"/>
      <c r="AG325" s="72"/>
      <c r="AH325" s="72"/>
      <c r="AI325" s="72"/>
      <c r="AJ325" s="72"/>
      <c r="AK325" s="72"/>
      <c r="AL325" s="72"/>
      <c r="AM325" s="72"/>
      <c r="AN325" s="72"/>
      <c r="AO325" s="72"/>
      <c r="AP325" s="72"/>
      <c r="AQ325" s="72"/>
      <c r="AR325" s="72"/>
      <c r="AS325" s="72"/>
      <c r="AT325" s="72"/>
      <c r="AU325" s="72"/>
      <c r="AV325" s="72"/>
      <c r="AW325" s="72"/>
      <c r="AX325" s="72"/>
      <c r="AY325" s="72"/>
      <c r="AZ325" s="72"/>
      <c r="BA325" s="72"/>
      <c r="BB325" s="72"/>
      <c r="BC325" s="72"/>
      <c r="BD325" s="72"/>
      <c r="BE325" s="72"/>
      <c r="BF325" s="72"/>
      <c r="BG325" s="72"/>
      <c r="BH325" s="72"/>
      <c r="BI325" s="72"/>
      <c r="BJ325" s="72"/>
      <c r="BK325" s="72"/>
      <c r="BL325" s="72"/>
      <c r="BM325" s="72"/>
      <c r="BN325" s="72"/>
      <c r="BO325" s="72"/>
      <c r="BP325" s="72"/>
      <c r="BQ325" s="72"/>
      <c r="BR325" s="72"/>
      <c r="BS325" s="72"/>
      <c r="BT325" s="72"/>
      <c r="BU325" s="72"/>
      <c r="BV325" s="72"/>
      <c r="BW325" s="72"/>
      <c r="BX325" s="72"/>
      <c r="BY325" s="72"/>
    </row>
    <row r="326" customFormat="false" ht="12.75" hidden="false" customHeight="false" outlineLevel="0" collapsed="false">
      <c r="C326" s="72"/>
      <c r="D326" s="72"/>
      <c r="E326" s="72"/>
      <c r="F326" s="72"/>
      <c r="G326" s="72"/>
      <c r="H326" s="72"/>
      <c r="I326" s="72"/>
      <c r="J326" s="72"/>
      <c r="K326" s="72"/>
      <c r="L326" s="72"/>
      <c r="M326" s="72"/>
      <c r="N326" s="72"/>
      <c r="O326" s="72"/>
      <c r="P326" s="72"/>
      <c r="Q326" s="72"/>
      <c r="R326" s="72"/>
      <c r="S326" s="72"/>
      <c r="T326" s="72"/>
      <c r="U326" s="72"/>
      <c r="V326" s="72"/>
      <c r="W326" s="72"/>
      <c r="X326" s="72"/>
      <c r="Y326" s="72"/>
      <c r="Z326" s="72"/>
      <c r="AA326" s="72"/>
      <c r="AB326" s="72"/>
      <c r="AC326" s="72"/>
      <c r="AD326" s="72"/>
      <c r="AE326" s="72"/>
      <c r="AF326" s="72"/>
      <c r="AG326" s="72"/>
      <c r="AH326" s="72"/>
      <c r="AI326" s="72"/>
      <c r="AJ326" s="72"/>
      <c r="AK326" s="72"/>
      <c r="AL326" s="72"/>
      <c r="AM326" s="72"/>
      <c r="AN326" s="72"/>
      <c r="AO326" s="72"/>
      <c r="AP326" s="72"/>
      <c r="AQ326" s="72"/>
      <c r="AR326" s="72"/>
      <c r="AS326" s="72"/>
      <c r="AT326" s="72"/>
      <c r="AU326" s="72"/>
      <c r="AV326" s="72"/>
      <c r="AW326" s="72"/>
      <c r="AX326" s="72"/>
      <c r="AY326" s="72"/>
      <c r="AZ326" s="72"/>
      <c r="BA326" s="72"/>
      <c r="BB326" s="72"/>
      <c r="BC326" s="72"/>
      <c r="BD326" s="72"/>
      <c r="BE326" s="72"/>
      <c r="BF326" s="72"/>
      <c r="BG326" s="72"/>
      <c r="BH326" s="72"/>
      <c r="BI326" s="72"/>
      <c r="BJ326" s="72"/>
      <c r="BK326" s="72"/>
      <c r="BL326" s="72"/>
      <c r="BM326" s="72"/>
      <c r="BN326" s="72"/>
      <c r="BO326" s="72"/>
      <c r="BP326" s="72"/>
      <c r="BQ326" s="72"/>
      <c r="BR326" s="72"/>
      <c r="BS326" s="72"/>
      <c r="BT326" s="72"/>
      <c r="BU326" s="72"/>
      <c r="BV326" s="72"/>
      <c r="BW326" s="72"/>
      <c r="BX326" s="72"/>
      <c r="BY326" s="72"/>
    </row>
    <row r="327" customFormat="false" ht="12.75" hidden="false" customHeight="false" outlineLevel="0" collapsed="false">
      <c r="C327" s="72"/>
      <c r="D327" s="72"/>
      <c r="E327" s="72"/>
      <c r="F327" s="72"/>
      <c r="G327" s="72"/>
      <c r="H327" s="72"/>
      <c r="I327" s="72"/>
      <c r="J327" s="72"/>
      <c r="K327" s="72"/>
      <c r="L327" s="72"/>
      <c r="M327" s="72"/>
      <c r="N327" s="72"/>
      <c r="O327" s="72"/>
      <c r="P327" s="72"/>
      <c r="Q327" s="72"/>
      <c r="R327" s="72"/>
      <c r="S327" s="72"/>
      <c r="T327" s="72"/>
      <c r="U327" s="72"/>
      <c r="V327" s="72"/>
      <c r="W327" s="72"/>
      <c r="X327" s="72"/>
      <c r="Y327" s="72"/>
      <c r="Z327" s="72"/>
      <c r="AA327" s="72"/>
      <c r="AB327" s="72"/>
      <c r="AC327" s="72"/>
      <c r="AD327" s="72"/>
      <c r="AE327" s="72"/>
      <c r="AF327" s="72"/>
      <c r="AG327" s="72"/>
      <c r="AH327" s="72"/>
      <c r="AI327" s="72"/>
      <c r="AJ327" s="72"/>
      <c r="AK327" s="72"/>
      <c r="AL327" s="72"/>
      <c r="AM327" s="72"/>
      <c r="AN327" s="72"/>
      <c r="AO327" s="72"/>
      <c r="AP327" s="72"/>
      <c r="AQ327" s="72"/>
      <c r="AR327" s="72"/>
      <c r="AS327" s="72"/>
      <c r="AT327" s="72"/>
      <c r="AU327" s="72"/>
      <c r="AV327" s="72"/>
      <c r="AW327" s="72"/>
      <c r="AX327" s="72"/>
      <c r="AY327" s="72"/>
      <c r="AZ327" s="72"/>
      <c r="BA327" s="72"/>
      <c r="BB327" s="72"/>
      <c r="BC327" s="72"/>
      <c r="BD327" s="72"/>
      <c r="BE327" s="72"/>
      <c r="BF327" s="72"/>
      <c r="BG327" s="72"/>
      <c r="BH327" s="72"/>
      <c r="BI327" s="72"/>
      <c r="BJ327" s="72"/>
      <c r="BK327" s="72"/>
      <c r="BL327" s="72"/>
      <c r="BM327" s="72"/>
      <c r="BN327" s="72"/>
      <c r="BO327" s="72"/>
      <c r="BP327" s="72"/>
      <c r="BQ327" s="72"/>
      <c r="BR327" s="72"/>
      <c r="BS327" s="72"/>
      <c r="BT327" s="72"/>
      <c r="BU327" s="72"/>
      <c r="BV327" s="72"/>
      <c r="BW327" s="72"/>
      <c r="BX327" s="72"/>
      <c r="BY327" s="72"/>
    </row>
    <row r="328" customFormat="false" ht="12.75" hidden="false" customHeight="false" outlineLevel="0" collapsed="false">
      <c r="C328" s="72"/>
      <c r="D328" s="72"/>
      <c r="E328" s="72"/>
      <c r="F328" s="72"/>
      <c r="G328" s="72"/>
      <c r="H328" s="72"/>
      <c r="I328" s="72"/>
      <c r="J328" s="72"/>
      <c r="K328" s="72"/>
      <c r="L328" s="72"/>
      <c r="M328" s="72"/>
      <c r="N328" s="72"/>
      <c r="O328" s="72"/>
      <c r="P328" s="72"/>
      <c r="Q328" s="72"/>
      <c r="R328" s="72"/>
      <c r="S328" s="72"/>
      <c r="T328" s="72"/>
      <c r="U328" s="72"/>
      <c r="V328" s="72"/>
      <c r="W328" s="72"/>
      <c r="X328" s="72"/>
      <c r="Y328" s="72"/>
      <c r="Z328" s="72"/>
      <c r="AA328" s="72"/>
      <c r="AB328" s="72"/>
      <c r="AC328" s="72"/>
      <c r="AD328" s="72"/>
      <c r="AE328" s="72"/>
      <c r="AF328" s="72"/>
      <c r="AG328" s="72"/>
      <c r="AH328" s="72"/>
      <c r="AI328" s="72"/>
      <c r="AJ328" s="72"/>
      <c r="AK328" s="72"/>
      <c r="AL328" s="72"/>
      <c r="AM328" s="72"/>
      <c r="AN328" s="72"/>
      <c r="AO328" s="72"/>
      <c r="AP328" s="72"/>
      <c r="AQ328" s="72"/>
      <c r="AR328" s="72"/>
      <c r="AS328" s="72"/>
      <c r="AT328" s="72"/>
      <c r="AU328" s="72"/>
      <c r="AV328" s="72"/>
      <c r="AW328" s="72"/>
      <c r="AX328" s="72"/>
      <c r="AY328" s="72"/>
      <c r="AZ328" s="72"/>
      <c r="BA328" s="72"/>
      <c r="BB328" s="72"/>
      <c r="BC328" s="72"/>
      <c r="BD328" s="72"/>
      <c r="BE328" s="72"/>
      <c r="BF328" s="72"/>
      <c r="BG328" s="72"/>
      <c r="BH328" s="72"/>
      <c r="BI328" s="72"/>
      <c r="BJ328" s="72"/>
      <c r="BK328" s="72"/>
      <c r="BL328" s="72"/>
      <c r="BM328" s="72"/>
      <c r="BN328" s="72"/>
      <c r="BO328" s="72"/>
      <c r="BP328" s="72"/>
      <c r="BQ328" s="72"/>
      <c r="BR328" s="72"/>
      <c r="BS328" s="72"/>
      <c r="BT328" s="72"/>
      <c r="BU328" s="72"/>
      <c r="BV328" s="72"/>
      <c r="BW328" s="72"/>
      <c r="BX328" s="72"/>
      <c r="BY328" s="72"/>
    </row>
    <row r="329" customFormat="false" ht="12.75" hidden="false" customHeight="false" outlineLevel="0" collapsed="false">
      <c r="C329" s="72"/>
      <c r="D329" s="72"/>
      <c r="E329" s="72"/>
      <c r="F329" s="72"/>
      <c r="G329" s="72"/>
      <c r="H329" s="72"/>
      <c r="I329" s="72"/>
      <c r="J329" s="72"/>
      <c r="K329" s="72"/>
      <c r="L329" s="72"/>
      <c r="M329" s="72"/>
      <c r="N329" s="72"/>
      <c r="O329" s="72"/>
      <c r="P329" s="72"/>
      <c r="Q329" s="72"/>
      <c r="R329" s="72"/>
      <c r="S329" s="72"/>
      <c r="T329" s="72"/>
      <c r="U329" s="72"/>
      <c r="V329" s="72"/>
      <c r="W329" s="72"/>
      <c r="X329" s="72"/>
      <c r="Y329" s="72"/>
      <c r="Z329" s="72"/>
      <c r="AA329" s="72"/>
      <c r="AB329" s="72"/>
      <c r="AC329" s="72"/>
      <c r="AD329" s="72"/>
      <c r="AE329" s="72"/>
      <c r="AF329" s="72"/>
      <c r="AG329" s="72"/>
      <c r="AH329" s="72"/>
      <c r="AI329" s="72"/>
      <c r="AJ329" s="72"/>
      <c r="AK329" s="72"/>
      <c r="AL329" s="72"/>
      <c r="AM329" s="72"/>
      <c r="AN329" s="72"/>
      <c r="AO329" s="72"/>
      <c r="AP329" s="72"/>
      <c r="AQ329" s="72"/>
      <c r="AR329" s="72"/>
      <c r="AS329" s="72"/>
      <c r="AT329" s="72"/>
      <c r="AU329" s="72"/>
      <c r="AV329" s="72"/>
      <c r="AW329" s="72"/>
      <c r="AX329" s="72"/>
      <c r="AY329" s="72"/>
      <c r="AZ329" s="72"/>
      <c r="BA329" s="72"/>
      <c r="BB329" s="72"/>
      <c r="BC329" s="72"/>
      <c r="BD329" s="72"/>
      <c r="BE329" s="72"/>
      <c r="BF329" s="72"/>
      <c r="BG329" s="72"/>
      <c r="BH329" s="72"/>
      <c r="BI329" s="72"/>
      <c r="BJ329" s="72"/>
      <c r="BK329" s="72"/>
      <c r="BL329" s="72"/>
      <c r="BM329" s="72"/>
      <c r="BN329" s="72"/>
      <c r="BO329" s="72"/>
      <c r="BP329" s="72"/>
      <c r="BQ329" s="72"/>
      <c r="BR329" s="72"/>
      <c r="BS329" s="72"/>
      <c r="BT329" s="72"/>
      <c r="BU329" s="72"/>
      <c r="BV329" s="72"/>
      <c r="BW329" s="72"/>
      <c r="BX329" s="72"/>
      <c r="BY329" s="72"/>
    </row>
    <row r="330" customFormat="false" ht="12.75" hidden="false" customHeight="false" outlineLevel="0" collapsed="false">
      <c r="C330" s="72"/>
    </row>
    <row r="331" customFormat="false" ht="12.75" hidden="false" customHeight="false" outlineLevel="0" collapsed="false">
      <c r="C331" s="72"/>
    </row>
    <row r="332" customFormat="false" ht="12.75" hidden="false" customHeight="false" outlineLevel="0" collapsed="false">
      <c r="C332" s="72"/>
    </row>
    <row r="333" customFormat="false" ht="12.75" hidden="false" customHeight="false" outlineLevel="0" collapsed="false">
      <c r="C333" s="72"/>
    </row>
    <row r="334" customFormat="false" ht="12.75" hidden="false" customHeight="false" outlineLevel="0" collapsed="false">
      <c r="C334" s="72"/>
    </row>
    <row r="335" customFormat="false" ht="12.75" hidden="false" customHeight="false" outlineLevel="0" collapsed="false">
      <c r="C335" s="72"/>
    </row>
    <row r="336" customFormat="false" ht="12.75" hidden="false" customHeight="false" outlineLevel="0" collapsed="false">
      <c r="C336" s="72"/>
    </row>
    <row r="337" customFormat="false" ht="12.75" hidden="false" customHeight="false" outlineLevel="0" collapsed="false">
      <c r="C337" s="72"/>
    </row>
    <row r="338" customFormat="false" ht="12.75" hidden="false" customHeight="false" outlineLevel="0" collapsed="false">
      <c r="C338" s="72"/>
      <c r="BN338" s="73"/>
      <c r="BO338" s="73"/>
      <c r="BP338" s="73"/>
      <c r="BQ338" s="73"/>
      <c r="BR338" s="73"/>
      <c r="BS338" s="73"/>
      <c r="BT338" s="73"/>
      <c r="BU338" s="73"/>
      <c r="BV338" s="73"/>
      <c r="BW338" s="73"/>
      <c r="BX338" s="73"/>
      <c r="BY338" s="73"/>
    </row>
    <row r="339" customFormat="false" ht="12.75" hidden="false" customHeight="false" outlineLevel="0" collapsed="false">
      <c r="C339" s="72"/>
      <c r="BN339" s="73"/>
      <c r="BO339" s="73"/>
      <c r="BP339" s="73"/>
      <c r="BQ339" s="73"/>
      <c r="BR339" s="73"/>
      <c r="BS339" s="73"/>
      <c r="BT339" s="73"/>
      <c r="BU339" s="73"/>
      <c r="BV339" s="73"/>
      <c r="BW339" s="73"/>
      <c r="BX339" s="73"/>
      <c r="BY339" s="73"/>
    </row>
    <row r="340" customFormat="false" ht="12.75" hidden="false" customHeight="false" outlineLevel="0" collapsed="false">
      <c r="C340" s="72"/>
      <c r="BN340" s="73"/>
      <c r="BO340" s="73"/>
      <c r="BP340" s="73"/>
      <c r="BQ340" s="73"/>
      <c r="BR340" s="73"/>
      <c r="BS340" s="73"/>
      <c r="BT340" s="73"/>
      <c r="BU340" s="73"/>
      <c r="BV340" s="73"/>
      <c r="BW340" s="73"/>
      <c r="BX340" s="73"/>
      <c r="BY340" s="73"/>
    </row>
    <row r="341" customFormat="false" ht="12.75" hidden="false" customHeight="false" outlineLevel="0" collapsed="false">
      <c r="C341" s="72"/>
      <c r="BN341" s="73"/>
      <c r="BO341" s="73"/>
      <c r="BP341" s="73"/>
      <c r="BQ341" s="73"/>
      <c r="BR341" s="73"/>
      <c r="BS341" s="73"/>
      <c r="BT341" s="73"/>
      <c r="BU341" s="73"/>
      <c r="BV341" s="73"/>
      <c r="BW341" s="73"/>
      <c r="BX341" s="73"/>
      <c r="BY341" s="73"/>
    </row>
    <row r="342" customFormat="false" ht="12.75" hidden="false" customHeight="false" outlineLevel="0" collapsed="false">
      <c r="C342" s="72"/>
      <c r="BN342" s="73"/>
      <c r="BO342" s="73"/>
      <c r="BP342" s="73"/>
      <c r="BQ342" s="73"/>
      <c r="BR342" s="73"/>
      <c r="BS342" s="73"/>
      <c r="BT342" s="73"/>
      <c r="BU342" s="73"/>
      <c r="BV342" s="73"/>
      <c r="BW342" s="73"/>
      <c r="BX342" s="73"/>
      <c r="BY342" s="73"/>
    </row>
    <row r="343" customFormat="false" ht="12.75" hidden="false" customHeight="false" outlineLevel="0" collapsed="false">
      <c r="C343" s="72"/>
      <c r="BN343" s="73"/>
      <c r="BO343" s="73"/>
      <c r="BP343" s="73"/>
      <c r="BQ343" s="73"/>
      <c r="BR343" s="73"/>
      <c r="BS343" s="73"/>
      <c r="BT343" s="73"/>
      <c r="BU343" s="73"/>
      <c r="BV343" s="73"/>
      <c r="BW343" s="73"/>
      <c r="BX343" s="73"/>
      <c r="BY343" s="73"/>
    </row>
    <row r="344" customFormat="false" ht="12.75" hidden="false" customHeight="false" outlineLevel="0" collapsed="false">
      <c r="C344" s="72"/>
      <c r="BN344" s="73"/>
      <c r="BO344" s="73"/>
      <c r="BP344" s="73"/>
      <c r="BQ344" s="73"/>
      <c r="BR344" s="73"/>
      <c r="BS344" s="73"/>
      <c r="BT344" s="73"/>
      <c r="BU344" s="73"/>
      <c r="BV344" s="73"/>
      <c r="BW344" s="73"/>
      <c r="BX344" s="73"/>
      <c r="BY344" s="73"/>
    </row>
    <row r="345" customFormat="false" ht="12.75" hidden="false" customHeight="false" outlineLevel="0" collapsed="false">
      <c r="C345" s="72"/>
      <c r="BN345" s="73"/>
      <c r="BO345" s="73"/>
      <c r="BP345" s="73"/>
      <c r="BQ345" s="73"/>
      <c r="BR345" s="73"/>
      <c r="BS345" s="73"/>
      <c r="BT345" s="73"/>
      <c r="BU345" s="73"/>
      <c r="BV345" s="73"/>
      <c r="BW345" s="73"/>
      <c r="BX345" s="73"/>
      <c r="BY345" s="73"/>
    </row>
    <row r="346" customFormat="false" ht="12.75" hidden="false" customHeight="false" outlineLevel="0" collapsed="false">
      <c r="C346" s="72"/>
      <c r="BN346" s="73"/>
      <c r="BO346" s="73"/>
      <c r="BP346" s="73"/>
      <c r="BQ346" s="73"/>
      <c r="BR346" s="73"/>
      <c r="BS346" s="73"/>
      <c r="BT346" s="73"/>
      <c r="BU346" s="73"/>
      <c r="BV346" s="73"/>
      <c r="BW346" s="73"/>
      <c r="BX346" s="73"/>
      <c r="BY346" s="73"/>
    </row>
    <row r="347" customFormat="false" ht="12.75" hidden="false" customHeight="false" outlineLevel="0" collapsed="false">
      <c r="C347" s="72"/>
      <c r="BN347" s="73"/>
      <c r="BO347" s="73"/>
      <c r="BP347" s="73"/>
      <c r="BQ347" s="73"/>
      <c r="BR347" s="73"/>
      <c r="BS347" s="73"/>
      <c r="BT347" s="73"/>
      <c r="BU347" s="73"/>
      <c r="BV347" s="73"/>
      <c r="BW347" s="73"/>
      <c r="BX347" s="73"/>
      <c r="BY347" s="73"/>
    </row>
    <row r="348" customFormat="false" ht="12.75" hidden="false" customHeight="false" outlineLevel="0" collapsed="false">
      <c r="C348" s="72"/>
      <c r="BN348" s="73"/>
      <c r="BO348" s="73"/>
      <c r="BP348" s="73"/>
      <c r="BQ348" s="73"/>
      <c r="BR348" s="73"/>
      <c r="BS348" s="73"/>
      <c r="BT348" s="73"/>
      <c r="BU348" s="73"/>
      <c r="BV348" s="73"/>
      <c r="BW348" s="73"/>
      <c r="BX348" s="73"/>
      <c r="BY348" s="73"/>
    </row>
    <row r="349" customFormat="false" ht="12.75" hidden="false" customHeight="false" outlineLevel="0" collapsed="false">
      <c r="C349" s="72"/>
      <c r="BN349" s="73"/>
      <c r="BO349" s="73"/>
      <c r="BP349" s="73"/>
      <c r="BQ349" s="73"/>
      <c r="BR349" s="73"/>
      <c r="BS349" s="73"/>
      <c r="BT349" s="73"/>
      <c r="BU349" s="73"/>
      <c r="BV349" s="73"/>
      <c r="BW349" s="73"/>
      <c r="BX349" s="73"/>
      <c r="BY349" s="73"/>
    </row>
    <row r="350" customFormat="false" ht="12.75" hidden="false" customHeight="false" outlineLevel="0" collapsed="false">
      <c r="C350" s="72"/>
    </row>
    <row r="351" customFormat="false" ht="12.75" hidden="false" customHeight="false" outlineLevel="0" collapsed="false">
      <c r="C351" s="72"/>
    </row>
    <row r="352" customFormat="false" ht="12.75" hidden="false" customHeight="false" outlineLevel="0" collapsed="false">
      <c r="C352" s="72"/>
    </row>
    <row r="353" customFormat="false" ht="12.75" hidden="false" customHeight="false" outlineLevel="0" collapsed="false">
      <c r="C353" s="72"/>
    </row>
    <row r="354" customFormat="false" ht="12.75" hidden="false" customHeight="false" outlineLevel="0" collapsed="false">
      <c r="C354" s="72"/>
    </row>
    <row r="355" customFormat="false" ht="12.75" hidden="false" customHeight="false" outlineLevel="0" collapsed="false">
      <c r="C355" s="72"/>
    </row>
    <row r="356" customFormat="false" ht="12.75" hidden="false" customHeight="false" outlineLevel="0" collapsed="false">
      <c r="C356" s="72"/>
    </row>
    <row r="357" customFormat="false" ht="12.75" hidden="false" customHeight="false" outlineLevel="0" collapsed="false">
      <c r="C357" s="72"/>
    </row>
    <row r="358" customFormat="false" ht="12.75" hidden="false" customHeight="false" outlineLevel="0" collapsed="false">
      <c r="C358" s="72"/>
    </row>
    <row r="359" customFormat="false" ht="12.75" hidden="false" customHeight="false" outlineLevel="0" collapsed="false">
      <c r="C359" s="72"/>
    </row>
    <row r="360" customFormat="false" ht="12.75" hidden="false" customHeight="false" outlineLevel="0" collapsed="false">
      <c r="C360" s="72"/>
    </row>
    <row r="361" customFormat="false" ht="12.75" hidden="false" customHeight="false" outlineLevel="0" collapsed="false">
      <c r="C361" s="72"/>
    </row>
    <row r="362" customFormat="false" ht="12.75" hidden="false" customHeight="false" outlineLevel="0" collapsed="false">
      <c r="C362" s="72"/>
    </row>
    <row r="363" customFormat="false" ht="12.75" hidden="false" customHeight="false" outlineLevel="0" collapsed="false">
      <c r="C363" s="72"/>
    </row>
    <row r="364" customFormat="false" ht="12.75" hidden="false" customHeight="false" outlineLevel="0" collapsed="false">
      <c r="C364" s="72"/>
    </row>
    <row r="365" customFormat="false" ht="12.75" hidden="false" customHeight="false" outlineLevel="0" collapsed="false">
      <c r="C365" s="72"/>
    </row>
    <row r="366" customFormat="false" ht="12.75" hidden="false" customHeight="false" outlineLevel="0" collapsed="false">
      <c r="C366" s="72"/>
    </row>
    <row r="367" customFormat="false" ht="12.75" hidden="false" customHeight="false" outlineLevel="0" collapsed="false">
      <c r="C367" s="72"/>
    </row>
    <row r="368" customFormat="false" ht="12.75" hidden="false" customHeight="false" outlineLevel="0" collapsed="false">
      <c r="C368" s="72"/>
    </row>
    <row r="369" customFormat="false" ht="12.75" hidden="false" customHeight="false" outlineLevel="0" collapsed="false">
      <c r="C369" s="72"/>
    </row>
    <row r="370" customFormat="false" ht="12.75" hidden="false" customHeight="false" outlineLevel="0" collapsed="false">
      <c r="C370" s="72"/>
    </row>
    <row r="371" customFormat="false" ht="12.75" hidden="false" customHeight="false" outlineLevel="0" collapsed="false">
      <c r="C371" s="72"/>
    </row>
    <row r="372" customFormat="false" ht="12.75" hidden="false" customHeight="false" outlineLevel="0" collapsed="false">
      <c r="C372" s="72"/>
    </row>
    <row r="373" customFormat="false" ht="12.75" hidden="false" customHeight="false" outlineLevel="0" collapsed="false">
      <c r="C373" s="72"/>
    </row>
    <row r="374" customFormat="false" ht="12.75" hidden="false" customHeight="false" outlineLevel="0" collapsed="false">
      <c r="C374" s="72"/>
    </row>
    <row r="375" customFormat="false" ht="12.75" hidden="false" customHeight="false" outlineLevel="0" collapsed="false">
      <c r="C375" s="72"/>
    </row>
    <row r="376" customFormat="false" ht="12.75" hidden="false" customHeight="false" outlineLevel="0" collapsed="false">
      <c r="C376" s="72"/>
    </row>
    <row r="377" customFormat="false" ht="12.75" hidden="false" customHeight="false" outlineLevel="0" collapsed="false">
      <c r="C377" s="72"/>
    </row>
    <row r="378" customFormat="false" ht="12.75" hidden="false" customHeight="false" outlineLevel="0" collapsed="false">
      <c r="C378" s="72"/>
    </row>
    <row r="379" customFormat="false" ht="12.75" hidden="false" customHeight="false" outlineLevel="0" collapsed="false">
      <c r="C379" s="72"/>
    </row>
    <row r="380" customFormat="false" ht="12.75" hidden="false" customHeight="false" outlineLevel="0" collapsed="false">
      <c r="C380" s="72"/>
    </row>
    <row r="381" customFormat="false" ht="12.75" hidden="false" customHeight="false" outlineLevel="0" collapsed="false">
      <c r="C381" s="72"/>
    </row>
    <row r="382" customFormat="false" ht="12.75" hidden="false" customHeight="false" outlineLevel="0" collapsed="false">
      <c r="C382" s="72"/>
    </row>
    <row r="383" customFormat="false" ht="12.75" hidden="false" customHeight="false" outlineLevel="0" collapsed="false">
      <c r="C383" s="72"/>
    </row>
    <row r="384" customFormat="false" ht="12.75" hidden="false" customHeight="false" outlineLevel="0" collapsed="false">
      <c r="C384" s="72"/>
    </row>
    <row r="385" customFormat="false" ht="12.75" hidden="false" customHeight="false" outlineLevel="0" collapsed="false">
      <c r="C385" s="72"/>
    </row>
    <row r="386" customFormat="false" ht="12.75" hidden="false" customHeight="false" outlineLevel="0" collapsed="false">
      <c r="C386" s="72"/>
    </row>
    <row r="387" customFormat="false" ht="12.75" hidden="false" customHeight="false" outlineLevel="0" collapsed="false">
      <c r="C387" s="72"/>
    </row>
    <row r="388" customFormat="false" ht="12.75" hidden="false" customHeight="false" outlineLevel="0" collapsed="false">
      <c r="C388" s="72"/>
    </row>
    <row r="389" customFormat="false" ht="12.75" hidden="false" customHeight="false" outlineLevel="0" collapsed="false">
      <c r="C389" s="72"/>
    </row>
    <row r="390" customFormat="false" ht="12.75" hidden="false" customHeight="false" outlineLevel="0" collapsed="false">
      <c r="C390" s="72"/>
    </row>
    <row r="391" customFormat="false" ht="12.75" hidden="false" customHeight="false" outlineLevel="0" collapsed="false">
      <c r="C391" s="72"/>
    </row>
  </sheetData>
  <mergeCells count="72">
    <mergeCell ref="A1:B1"/>
    <mergeCell ref="A2:A6"/>
    <mergeCell ref="A7:A11"/>
    <mergeCell ref="A12:A16"/>
    <mergeCell ref="A17:A21"/>
    <mergeCell ref="A22:A26"/>
    <mergeCell ref="A27:A31"/>
    <mergeCell ref="A32:A36"/>
    <mergeCell ref="A37:A41"/>
    <mergeCell ref="A42:A46"/>
    <mergeCell ref="A47:A51"/>
    <mergeCell ref="A52:A56"/>
    <mergeCell ref="A57:A61"/>
    <mergeCell ref="A62:A66"/>
    <mergeCell ref="A67:A71"/>
    <mergeCell ref="A72:A76"/>
    <mergeCell ref="A77:A81"/>
    <mergeCell ref="A82:A86"/>
    <mergeCell ref="A87:A91"/>
    <mergeCell ref="A92:A96"/>
    <mergeCell ref="A97:A101"/>
    <mergeCell ref="A102:A106"/>
    <mergeCell ref="A107:A111"/>
    <mergeCell ref="A112:A116"/>
    <mergeCell ref="A117:A121"/>
    <mergeCell ref="A122:A126"/>
    <mergeCell ref="A127:A131"/>
    <mergeCell ref="A132:A136"/>
    <mergeCell ref="A137:A141"/>
    <mergeCell ref="A142:A146"/>
    <mergeCell ref="A147:A151"/>
    <mergeCell ref="A152:A156"/>
    <mergeCell ref="A157:A161"/>
    <mergeCell ref="A162:A166"/>
    <mergeCell ref="A167:A171"/>
    <mergeCell ref="A172:A176"/>
    <mergeCell ref="A177:A181"/>
    <mergeCell ref="A182:A186"/>
    <mergeCell ref="A187:A191"/>
    <mergeCell ref="A192:A196"/>
    <mergeCell ref="A197:A201"/>
    <mergeCell ref="A202:A206"/>
    <mergeCell ref="A207:A211"/>
    <mergeCell ref="A212:A216"/>
    <mergeCell ref="A217:A221"/>
    <mergeCell ref="A222:A226"/>
    <mergeCell ref="A227:A231"/>
    <mergeCell ref="A232:A236"/>
    <mergeCell ref="A237:A241"/>
    <mergeCell ref="A242:A246"/>
    <mergeCell ref="A247:A251"/>
    <mergeCell ref="A252:A256"/>
    <mergeCell ref="A257:A261"/>
    <mergeCell ref="A262:A266"/>
    <mergeCell ref="A267:A271"/>
    <mergeCell ref="A272:A276"/>
    <mergeCell ref="A277:A281"/>
    <mergeCell ref="A282:A286"/>
    <mergeCell ref="A287:A291"/>
    <mergeCell ref="A292:A296"/>
    <mergeCell ref="A297:A301"/>
    <mergeCell ref="A302:A306"/>
    <mergeCell ref="A307:A311"/>
    <mergeCell ref="A315:B315"/>
    <mergeCell ref="A316:B316"/>
    <mergeCell ref="A317:B317"/>
    <mergeCell ref="A318:B318"/>
    <mergeCell ref="A319:B319"/>
    <mergeCell ref="A320:B320"/>
    <mergeCell ref="A321:B321"/>
    <mergeCell ref="A322:B322"/>
    <mergeCell ref="A323:B3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9"/>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pane xSplit="1" ySplit="2"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A2"/>
    </sheetView>
  </sheetViews>
  <sheetFormatPr defaultColWidth="11.41796875" defaultRowHeight="11.25" zeroHeight="false" outlineLevelRow="0" outlineLevelCol="0"/>
  <cols>
    <col collapsed="false" customWidth="true" hidden="false" outlineLevel="0" max="1" min="1" style="11" width="38.99"/>
    <col collapsed="false" customWidth="true" hidden="false" outlineLevel="0" max="7" min="2" style="11" width="13.28"/>
    <col collapsed="false" customWidth="true" hidden="false" outlineLevel="0" max="8" min="8" style="11" width="14.41"/>
    <col collapsed="false" customWidth="true" hidden="false" outlineLevel="0" max="15" min="9" style="11" width="13.28"/>
    <col collapsed="false" customWidth="true" hidden="false" outlineLevel="0" max="16" min="16" style="11" width="14.41"/>
    <col collapsed="false" customWidth="true" hidden="false" outlineLevel="0" max="19" min="17" style="11" width="13.28"/>
    <col collapsed="false" customWidth="true" hidden="false" outlineLevel="0" max="20" min="20" style="11" width="14.41"/>
    <col collapsed="false" customWidth="true" hidden="false" outlineLevel="0" max="21" min="21" style="11" width="14.85"/>
    <col collapsed="false" customWidth="true" hidden="false" outlineLevel="0" max="22" min="22" style="11" width="16.7"/>
    <col collapsed="false" customWidth="true" hidden="false" outlineLevel="0" max="23" min="23" style="11" width="12.28"/>
    <col collapsed="false" customWidth="false" hidden="false" outlineLevel="0" max="257" min="24" style="11" width="11.42"/>
  </cols>
  <sheetData>
    <row r="1" customFormat="false" ht="62.25" hidden="false" customHeight="true" outlineLevel="0" collapsed="false">
      <c r="A1" s="115" t="s">
        <v>292</v>
      </c>
      <c r="B1" s="116" t="s">
        <v>293</v>
      </c>
      <c r="C1" s="117" t="s">
        <v>116</v>
      </c>
      <c r="D1" s="117" t="s">
        <v>294</v>
      </c>
      <c r="E1" s="117" t="s">
        <v>295</v>
      </c>
      <c r="F1" s="116" t="s">
        <v>296</v>
      </c>
      <c r="G1" s="116" t="s">
        <v>297</v>
      </c>
      <c r="H1" s="116" t="s">
        <v>298</v>
      </c>
      <c r="I1" s="117" t="s">
        <v>194</v>
      </c>
      <c r="J1" s="117" t="s">
        <v>195</v>
      </c>
      <c r="K1" s="117" t="s">
        <v>196</v>
      </c>
      <c r="L1" s="116" t="s">
        <v>299</v>
      </c>
      <c r="M1" s="117" t="s">
        <v>300</v>
      </c>
      <c r="N1" s="117" t="s">
        <v>199</v>
      </c>
      <c r="O1" s="116" t="s">
        <v>301</v>
      </c>
      <c r="P1" s="116" t="s">
        <v>302</v>
      </c>
      <c r="Q1" s="118" t="s">
        <v>303</v>
      </c>
      <c r="R1" s="117" t="s">
        <v>304</v>
      </c>
      <c r="S1" s="119" t="s">
        <v>305</v>
      </c>
      <c r="T1" s="116" t="s">
        <v>306</v>
      </c>
      <c r="U1" s="116" t="s">
        <v>307</v>
      </c>
    </row>
    <row r="2" customFormat="false" ht="12" hidden="false" customHeight="false" outlineLevel="0" collapsed="false">
      <c r="A2" s="115"/>
      <c r="B2" s="120" t="n">
        <v>1</v>
      </c>
      <c r="C2" s="121" t="n">
        <v>2</v>
      </c>
      <c r="D2" s="121" t="n">
        <v>3</v>
      </c>
      <c r="E2" s="121" t="n">
        <v>4</v>
      </c>
      <c r="F2" s="120" t="s">
        <v>308</v>
      </c>
      <c r="G2" s="120" t="s">
        <v>309</v>
      </c>
      <c r="H2" s="120" t="n">
        <v>7</v>
      </c>
      <c r="I2" s="121" t="n">
        <v>8</v>
      </c>
      <c r="J2" s="121" t="n">
        <v>9</v>
      </c>
      <c r="K2" s="121" t="n">
        <v>10</v>
      </c>
      <c r="L2" s="120" t="s">
        <v>310</v>
      </c>
      <c r="M2" s="121" t="n">
        <v>12</v>
      </c>
      <c r="N2" s="121" t="n">
        <v>13</v>
      </c>
      <c r="O2" s="120" t="s">
        <v>311</v>
      </c>
      <c r="P2" s="120" t="s">
        <v>312</v>
      </c>
      <c r="Q2" s="122" t="n">
        <v>16</v>
      </c>
      <c r="R2" s="121" t="n">
        <v>17</v>
      </c>
      <c r="S2" s="123" t="n">
        <v>18</v>
      </c>
      <c r="T2" s="124" t="s">
        <v>313</v>
      </c>
      <c r="U2" s="120" t="s">
        <v>314</v>
      </c>
    </row>
    <row r="3" customFormat="false" ht="36.75" hidden="false" customHeight="true" outlineLevel="0" collapsed="false">
      <c r="A3" s="16" t="s">
        <v>125</v>
      </c>
      <c r="B3" s="25" t="n">
        <v>331987.737008857</v>
      </c>
      <c r="C3" s="125" t="n">
        <v>3700851.08156763</v>
      </c>
      <c r="D3" s="125" t="n">
        <v>227193.456059662</v>
      </c>
      <c r="E3" s="125" t="n">
        <v>142964.829931322</v>
      </c>
      <c r="F3" s="25" t="n">
        <v>4071009.36755862</v>
      </c>
      <c r="G3" s="25" t="n">
        <v>4402997.10456747</v>
      </c>
      <c r="H3" s="18" t="n">
        <v>1854571.11775058</v>
      </c>
      <c r="I3" s="17" t="n">
        <v>2435066.28653256</v>
      </c>
      <c r="J3" s="17" t="n">
        <v>0</v>
      </c>
      <c r="K3" s="17" t="n">
        <v>0</v>
      </c>
      <c r="L3" s="25" t="n">
        <v>2435066.28653256</v>
      </c>
      <c r="M3" s="17" t="n">
        <v>15212.946803938</v>
      </c>
      <c r="N3" s="17" t="n">
        <v>105.277156916726</v>
      </c>
      <c r="O3" s="25" t="n">
        <v>15318.2239608547</v>
      </c>
      <c r="P3" s="18" t="n">
        <v>2450384.51049341</v>
      </c>
      <c r="Q3" s="17" t="n">
        <v>66027.1687070061</v>
      </c>
      <c r="R3" s="17" t="n">
        <v>21410.8071649884</v>
      </c>
      <c r="S3" s="17" t="n">
        <v>10603.5004514861</v>
      </c>
      <c r="T3" s="18" t="n">
        <v>98041.4763234806</v>
      </c>
      <c r="U3" s="18" t="n">
        <v>4402997.10456747</v>
      </c>
      <c r="V3" s="19"/>
      <c r="W3" s="19"/>
      <c r="X3" s="21"/>
      <c r="Y3" s="21"/>
      <c r="Z3" s="21"/>
      <c r="AA3" s="21"/>
      <c r="AB3" s="21"/>
      <c r="AC3" s="21"/>
    </row>
    <row r="4" customFormat="false" ht="36.75" hidden="false" customHeight="true" outlineLevel="0" collapsed="false">
      <c r="A4" s="16" t="s">
        <v>126</v>
      </c>
      <c r="B4" s="25" t="n">
        <v>3465342.45878419</v>
      </c>
      <c r="C4" s="125" t="n">
        <v>1405236.41428748</v>
      </c>
      <c r="D4" s="125" t="n">
        <v>63884.4842596677</v>
      </c>
      <c r="E4" s="125" t="n">
        <v>284544.105552476</v>
      </c>
      <c r="F4" s="25" t="n">
        <v>1753665.00409962</v>
      </c>
      <c r="G4" s="25" t="n">
        <v>5219007.46288382</v>
      </c>
      <c r="H4" s="18" t="n">
        <v>3355667.87312873</v>
      </c>
      <c r="I4" s="17" t="n">
        <v>1400598.81620954</v>
      </c>
      <c r="J4" s="17" t="n">
        <v>0</v>
      </c>
      <c r="K4" s="17" t="n">
        <v>0</v>
      </c>
      <c r="L4" s="25" t="n">
        <v>1400598.81620954</v>
      </c>
      <c r="M4" s="17" t="n">
        <v>0</v>
      </c>
      <c r="N4" s="17" t="n">
        <v>20.2449751935947</v>
      </c>
      <c r="O4" s="25" t="n">
        <v>20.2449751935947</v>
      </c>
      <c r="P4" s="18" t="n">
        <v>1400619.06118473</v>
      </c>
      <c r="Q4" s="17" t="n">
        <v>429865.899743493</v>
      </c>
      <c r="R4" s="17" t="n">
        <v>20918.4611352835</v>
      </c>
      <c r="S4" s="17" t="n">
        <v>11936.1676915774</v>
      </c>
      <c r="T4" s="18" t="n">
        <v>462720.528570354</v>
      </c>
      <c r="U4" s="18" t="n">
        <v>5219007.46288382</v>
      </c>
      <c r="V4" s="19"/>
      <c r="W4" s="19"/>
      <c r="X4" s="21"/>
      <c r="Y4" s="21"/>
      <c r="Z4" s="21"/>
      <c r="AA4" s="21"/>
      <c r="AB4" s="21"/>
      <c r="AC4" s="21"/>
    </row>
    <row r="5" customFormat="false" ht="36.75" hidden="false" customHeight="true" outlineLevel="0" collapsed="false">
      <c r="A5" s="16" t="s">
        <v>127</v>
      </c>
      <c r="B5" s="25" t="n">
        <v>699220.734826694</v>
      </c>
      <c r="C5" s="125" t="n">
        <v>1228094.42548565</v>
      </c>
      <c r="D5" s="125" t="n">
        <v>124285.412352211</v>
      </c>
      <c r="E5" s="125" t="n">
        <v>276412.167595794</v>
      </c>
      <c r="F5" s="25" t="n">
        <v>1628792.00543365</v>
      </c>
      <c r="G5" s="25" t="n">
        <v>2328012.74026035</v>
      </c>
      <c r="H5" s="18" t="n">
        <v>1252479.57151801</v>
      </c>
      <c r="I5" s="17" t="n">
        <v>774909.646981618</v>
      </c>
      <c r="J5" s="17" t="n">
        <v>0</v>
      </c>
      <c r="K5" s="17" t="n">
        <v>0</v>
      </c>
      <c r="L5" s="25" t="n">
        <v>774909.646981618</v>
      </c>
      <c r="M5" s="17" t="n">
        <v>0</v>
      </c>
      <c r="N5" s="17" t="n">
        <v>5169.51405576156</v>
      </c>
      <c r="O5" s="25" t="n">
        <v>5169.51405576156</v>
      </c>
      <c r="P5" s="18" t="n">
        <v>780079.161037379</v>
      </c>
      <c r="Q5" s="17" t="n">
        <v>284278.239836769</v>
      </c>
      <c r="R5" s="17" t="n">
        <v>5709.78481052625</v>
      </c>
      <c r="S5" s="17" t="n">
        <v>5465.98305766671</v>
      </c>
      <c r="T5" s="18" t="n">
        <v>295454.007704962</v>
      </c>
      <c r="U5" s="18" t="n">
        <v>2328012.74026035</v>
      </c>
      <c r="V5" s="19"/>
      <c r="W5" s="19"/>
      <c r="X5" s="21"/>
      <c r="Y5" s="21"/>
      <c r="Z5" s="21"/>
      <c r="AA5" s="21"/>
      <c r="AB5" s="21"/>
      <c r="AC5" s="21"/>
    </row>
    <row r="6" customFormat="false" ht="36.75" hidden="false" customHeight="true" outlineLevel="0" collapsed="false">
      <c r="A6" s="16" t="s">
        <v>128</v>
      </c>
      <c r="B6" s="25" t="n">
        <v>58078.5128084353</v>
      </c>
      <c r="C6" s="125" t="n">
        <v>497171.410937274</v>
      </c>
      <c r="D6" s="125" t="n">
        <v>50004.777082149</v>
      </c>
      <c r="E6" s="125" t="n">
        <v>68974.6342544748</v>
      </c>
      <c r="F6" s="25" t="n">
        <v>616150.822273898</v>
      </c>
      <c r="G6" s="25" t="n">
        <v>674229.335082333</v>
      </c>
      <c r="H6" s="18" t="n">
        <v>646538.806732089</v>
      </c>
      <c r="I6" s="17" t="n">
        <v>0</v>
      </c>
      <c r="J6" s="17" t="n">
        <v>0</v>
      </c>
      <c r="K6" s="17" t="n">
        <v>0</v>
      </c>
      <c r="L6" s="25" t="n">
        <v>0</v>
      </c>
      <c r="M6" s="17" t="n">
        <v>0</v>
      </c>
      <c r="N6" s="17" t="n">
        <v>69.6523555448433</v>
      </c>
      <c r="O6" s="25" t="n">
        <v>69.6523555448433</v>
      </c>
      <c r="P6" s="18" t="n">
        <v>69.6523555448433</v>
      </c>
      <c r="Q6" s="17" t="n">
        <v>24603.838135317</v>
      </c>
      <c r="R6" s="17" t="n">
        <v>2033.74882634741</v>
      </c>
      <c r="S6" s="17" t="n">
        <v>983.289033035417</v>
      </c>
      <c r="T6" s="18" t="n">
        <v>27620.8759946998</v>
      </c>
      <c r="U6" s="18" t="n">
        <v>674229.335082333</v>
      </c>
      <c r="V6" s="19"/>
      <c r="W6" s="19"/>
      <c r="X6" s="21"/>
      <c r="Y6" s="21"/>
      <c r="Z6" s="21"/>
      <c r="AA6" s="21"/>
      <c r="AB6" s="21"/>
      <c r="AC6" s="21"/>
    </row>
    <row r="7" customFormat="false" ht="36.75" hidden="false" customHeight="true" outlineLevel="0" collapsed="false">
      <c r="A7" s="16" t="s">
        <v>129</v>
      </c>
      <c r="B7" s="25" t="n">
        <v>863390.611199478</v>
      </c>
      <c r="C7" s="125" t="n">
        <v>925991.734298257</v>
      </c>
      <c r="D7" s="125" t="n">
        <v>456220.004041349</v>
      </c>
      <c r="E7" s="125" t="n">
        <v>152220.515750398</v>
      </c>
      <c r="F7" s="25" t="n">
        <v>1534432.25409</v>
      </c>
      <c r="G7" s="25" t="n">
        <v>2397822.86528948</v>
      </c>
      <c r="H7" s="18" t="n">
        <v>1800740.43378676</v>
      </c>
      <c r="I7" s="17" t="n">
        <v>0</v>
      </c>
      <c r="J7" s="17" t="n">
        <v>0</v>
      </c>
      <c r="K7" s="17" t="n">
        <v>0</v>
      </c>
      <c r="L7" s="25" t="n">
        <v>0</v>
      </c>
      <c r="M7" s="17" t="n">
        <v>0</v>
      </c>
      <c r="N7" s="17" t="n">
        <v>3530.37439110001</v>
      </c>
      <c r="O7" s="25" t="n">
        <v>3530.37439110001</v>
      </c>
      <c r="P7" s="18" t="n">
        <v>3530.37439110001</v>
      </c>
      <c r="Q7" s="17" t="n">
        <v>424528.718262574</v>
      </c>
      <c r="R7" s="17" t="n">
        <v>138873.09833857</v>
      </c>
      <c r="S7" s="17" t="n">
        <v>30150.2405104762</v>
      </c>
      <c r="T7" s="18" t="n">
        <v>593552.05711162</v>
      </c>
      <c r="U7" s="18" t="n">
        <v>2397822.86528948</v>
      </c>
      <c r="V7" s="19"/>
      <c r="W7" s="19"/>
      <c r="X7" s="21"/>
      <c r="Y7" s="21"/>
      <c r="Z7" s="21"/>
      <c r="AA7" s="21"/>
      <c r="AB7" s="21"/>
      <c r="AC7" s="21"/>
    </row>
    <row r="8" customFormat="false" ht="36.75" hidden="false" customHeight="true" outlineLevel="0" collapsed="false">
      <c r="A8" s="16" t="s">
        <v>130</v>
      </c>
      <c r="B8" s="25" t="n">
        <v>656941.373340281</v>
      </c>
      <c r="C8" s="125" t="n">
        <v>1423363.67366651</v>
      </c>
      <c r="D8" s="125" t="n">
        <v>301066.41705532</v>
      </c>
      <c r="E8" s="125" t="n">
        <v>289323.897204673</v>
      </c>
      <c r="F8" s="25" t="n">
        <v>2013753.9879265</v>
      </c>
      <c r="G8" s="25" t="n">
        <v>2670695.36126678</v>
      </c>
      <c r="H8" s="18" t="n">
        <v>766341.095971046</v>
      </c>
      <c r="I8" s="17" t="n">
        <v>0</v>
      </c>
      <c r="J8" s="17" t="n">
        <v>0</v>
      </c>
      <c r="K8" s="17" t="n">
        <v>0</v>
      </c>
      <c r="L8" s="25" t="n">
        <v>0</v>
      </c>
      <c r="M8" s="17" t="n">
        <v>1872639.12191784</v>
      </c>
      <c r="N8" s="17" t="n">
        <v>-3454.8373044</v>
      </c>
      <c r="O8" s="25" t="n">
        <v>1869184.28461344</v>
      </c>
      <c r="P8" s="18" t="n">
        <v>1869184.28461344</v>
      </c>
      <c r="Q8" s="17" t="n">
        <v>26002.2624818071</v>
      </c>
      <c r="R8" s="17" t="n">
        <v>7726.32696748799</v>
      </c>
      <c r="S8" s="17" t="n">
        <v>1441.39123300322</v>
      </c>
      <c r="T8" s="18" t="n">
        <v>35169.9806822983</v>
      </c>
      <c r="U8" s="18" t="n">
        <v>2670695.36126678</v>
      </c>
      <c r="V8" s="19"/>
      <c r="W8" s="19"/>
      <c r="X8" s="21"/>
      <c r="Y8" s="21"/>
      <c r="Z8" s="21"/>
      <c r="AA8" s="21"/>
      <c r="AB8" s="21"/>
      <c r="AC8" s="21"/>
    </row>
    <row r="9" customFormat="false" ht="36.75" hidden="false" customHeight="true" outlineLevel="0" collapsed="false">
      <c r="A9" s="16" t="s">
        <v>131</v>
      </c>
      <c r="B9" s="25" t="n">
        <v>1392560.48871838</v>
      </c>
      <c r="C9" s="125" t="n">
        <v>160678.549786882</v>
      </c>
      <c r="D9" s="125" t="n">
        <v>56791.5291551898</v>
      </c>
      <c r="E9" s="125" t="n">
        <v>15241.9633552199</v>
      </c>
      <c r="F9" s="25" t="n">
        <v>232712.042297292</v>
      </c>
      <c r="G9" s="25" t="n">
        <v>1625272.53101567</v>
      </c>
      <c r="H9" s="18" t="n">
        <v>555973.820075495</v>
      </c>
      <c r="I9" s="17" t="n">
        <v>0</v>
      </c>
      <c r="J9" s="17" t="n">
        <v>0</v>
      </c>
      <c r="K9" s="17" t="n">
        <v>0</v>
      </c>
      <c r="L9" s="25" t="n">
        <v>0</v>
      </c>
      <c r="M9" s="17" t="n">
        <v>817466.859073346</v>
      </c>
      <c r="N9" s="17" t="n">
        <v>-3143.24109310001</v>
      </c>
      <c r="O9" s="25" t="n">
        <v>814323.617980246</v>
      </c>
      <c r="P9" s="18" t="n">
        <v>814323.617980246</v>
      </c>
      <c r="Q9" s="17" t="n">
        <v>219476.405961588</v>
      </c>
      <c r="R9" s="17" t="n">
        <v>22903.659039399</v>
      </c>
      <c r="S9" s="17" t="n">
        <v>12595.027958946</v>
      </c>
      <c r="T9" s="18" t="n">
        <v>254975.092959933</v>
      </c>
      <c r="U9" s="18" t="n">
        <v>1625272.53101567</v>
      </c>
      <c r="V9" s="19"/>
      <c r="W9" s="19"/>
      <c r="X9" s="21"/>
      <c r="Y9" s="21"/>
      <c r="Z9" s="21"/>
      <c r="AA9" s="21"/>
      <c r="AB9" s="21"/>
      <c r="AC9" s="21"/>
    </row>
    <row r="10" customFormat="false" ht="36.75" hidden="false" customHeight="true" outlineLevel="0" collapsed="false">
      <c r="A10" s="16" t="s">
        <v>132</v>
      </c>
      <c r="B10" s="25" t="n">
        <v>794290.435587876</v>
      </c>
      <c r="C10" s="125" t="n">
        <v>1928123.5979838</v>
      </c>
      <c r="D10" s="125" t="n">
        <v>890109.495089198</v>
      </c>
      <c r="E10" s="125" t="n">
        <v>121652.044487248</v>
      </c>
      <c r="F10" s="25" t="n">
        <v>2939885.13756025</v>
      </c>
      <c r="G10" s="25" t="n">
        <v>3734175.57314812</v>
      </c>
      <c r="H10" s="18" t="n">
        <v>2959371.55815077</v>
      </c>
      <c r="I10" s="17" t="n">
        <v>253089.23118323</v>
      </c>
      <c r="J10" s="17" t="n">
        <v>0</v>
      </c>
      <c r="K10" s="17" t="n">
        <v>0</v>
      </c>
      <c r="L10" s="25" t="n">
        <v>253089.23118323</v>
      </c>
      <c r="M10" s="17" t="n">
        <v>11922.5388344129</v>
      </c>
      <c r="N10" s="17" t="n">
        <v>-31491.5305965</v>
      </c>
      <c r="O10" s="25" t="n">
        <v>-19568.9917620871</v>
      </c>
      <c r="P10" s="18" t="n">
        <v>233520.239421143</v>
      </c>
      <c r="Q10" s="17" t="n">
        <v>384082.345950944</v>
      </c>
      <c r="R10" s="17" t="n">
        <v>106291.606899267</v>
      </c>
      <c r="S10" s="17" t="n">
        <v>50909.8227259995</v>
      </c>
      <c r="T10" s="18" t="n">
        <v>541283.77557621</v>
      </c>
      <c r="U10" s="18" t="n">
        <v>3734175.57314812</v>
      </c>
      <c r="V10" s="19"/>
      <c r="W10" s="19"/>
      <c r="X10" s="21"/>
      <c r="Y10" s="21"/>
      <c r="Z10" s="21"/>
      <c r="AA10" s="21"/>
      <c r="AB10" s="21"/>
      <c r="AC10" s="21"/>
    </row>
    <row r="11" customFormat="false" ht="36.75" hidden="false" customHeight="true" outlineLevel="0" collapsed="false">
      <c r="A11" s="16" t="s">
        <v>133</v>
      </c>
      <c r="B11" s="25" t="n">
        <v>2662841.17625552</v>
      </c>
      <c r="C11" s="125" t="n">
        <v>2354149.22472953</v>
      </c>
      <c r="D11" s="125" t="n">
        <v>700769.782406417</v>
      </c>
      <c r="E11" s="125" t="n">
        <v>148826.222065694</v>
      </c>
      <c r="F11" s="25" t="n">
        <v>3203745.22920164</v>
      </c>
      <c r="G11" s="25" t="n">
        <v>5866586.40545715</v>
      </c>
      <c r="H11" s="18" t="n">
        <v>2649501.55806107</v>
      </c>
      <c r="I11" s="17" t="n">
        <v>375276.800893309</v>
      </c>
      <c r="J11" s="17" t="n">
        <v>0</v>
      </c>
      <c r="K11" s="17" t="n">
        <v>0</v>
      </c>
      <c r="L11" s="25" t="n">
        <v>375276.800893309</v>
      </c>
      <c r="M11" s="17" t="n">
        <v>1119497.95184913</v>
      </c>
      <c r="N11" s="17" t="n">
        <v>-29222.8712522001</v>
      </c>
      <c r="O11" s="25" t="n">
        <v>1090275.08059693</v>
      </c>
      <c r="P11" s="18" t="n">
        <v>1465551.88149024</v>
      </c>
      <c r="Q11" s="17" t="n">
        <v>1121757.45417171</v>
      </c>
      <c r="R11" s="17" t="n">
        <v>333263.796607888</v>
      </c>
      <c r="S11" s="17" t="n">
        <v>296511.715126245</v>
      </c>
      <c r="T11" s="18" t="n">
        <v>1751532.96590584</v>
      </c>
      <c r="U11" s="18" t="n">
        <v>5866586.40545715</v>
      </c>
      <c r="V11" s="19"/>
      <c r="W11" s="19"/>
      <c r="X11" s="21"/>
      <c r="Y11" s="21"/>
      <c r="Z11" s="21"/>
      <c r="AA11" s="21"/>
      <c r="AB11" s="21"/>
      <c r="AC11" s="21"/>
    </row>
    <row r="12" customFormat="false" ht="36.75" hidden="false" customHeight="true" outlineLevel="0" collapsed="false">
      <c r="A12" s="16" t="s">
        <v>63</v>
      </c>
      <c r="B12" s="25" t="n">
        <v>1596092.21697219</v>
      </c>
      <c r="C12" s="125" t="n">
        <v>2584226.54934093</v>
      </c>
      <c r="D12" s="125" t="n">
        <v>1113941.03672394</v>
      </c>
      <c r="E12" s="125" t="n">
        <v>499343.575321312</v>
      </c>
      <c r="F12" s="25" t="n">
        <v>4197511.16138619</v>
      </c>
      <c r="G12" s="25" t="n">
        <v>5793603.37835837</v>
      </c>
      <c r="H12" s="18" t="n">
        <v>4441216.81328203</v>
      </c>
      <c r="I12" s="17" t="n">
        <v>387701.665505037</v>
      </c>
      <c r="J12" s="17" t="n">
        <v>0</v>
      </c>
      <c r="K12" s="17" t="n">
        <v>2355.49198293647</v>
      </c>
      <c r="L12" s="25" t="n">
        <v>390057.157487973</v>
      </c>
      <c r="M12" s="17" t="n">
        <v>272916.367776217</v>
      </c>
      <c r="N12" s="17" t="n">
        <v>758.59101699997</v>
      </c>
      <c r="O12" s="25" t="n">
        <v>273674.958793217</v>
      </c>
      <c r="P12" s="18" t="n">
        <v>663732.11628119</v>
      </c>
      <c r="Q12" s="17" t="n">
        <v>459944.722129984</v>
      </c>
      <c r="R12" s="17" t="n">
        <v>147966.849282676</v>
      </c>
      <c r="S12" s="17" t="n">
        <v>80742.8773824964</v>
      </c>
      <c r="T12" s="18" t="n">
        <v>688654.448795157</v>
      </c>
      <c r="U12" s="18" t="n">
        <v>5793603.37835837</v>
      </c>
      <c r="V12" s="19"/>
      <c r="W12" s="19"/>
      <c r="X12" s="21"/>
      <c r="Y12" s="21"/>
      <c r="Z12" s="21"/>
      <c r="AA12" s="21"/>
      <c r="AB12" s="21"/>
      <c r="AC12" s="21"/>
    </row>
    <row r="13" customFormat="false" ht="36.75" hidden="false" customHeight="true" outlineLevel="0" collapsed="false">
      <c r="A13" s="16" t="s">
        <v>134</v>
      </c>
      <c r="B13" s="25" t="n">
        <v>1499111.82612415</v>
      </c>
      <c r="C13" s="125" t="n">
        <v>1609363.17873507</v>
      </c>
      <c r="D13" s="125" t="n">
        <v>638271.815633606</v>
      </c>
      <c r="E13" s="125" t="n">
        <v>248455.692978722</v>
      </c>
      <c r="F13" s="25" t="n">
        <v>2496090.6873474</v>
      </c>
      <c r="G13" s="25" t="n">
        <v>3995202.51347155</v>
      </c>
      <c r="H13" s="18" t="n">
        <v>3110274.82672639</v>
      </c>
      <c r="I13" s="17" t="n">
        <v>10408.0148425931</v>
      </c>
      <c r="J13" s="17" t="n">
        <v>0</v>
      </c>
      <c r="K13" s="17" t="n">
        <v>0</v>
      </c>
      <c r="L13" s="25" t="n">
        <v>10408.0148425931</v>
      </c>
      <c r="M13" s="17" t="n">
        <v>53272.0258395389</v>
      </c>
      <c r="N13" s="17" t="n">
        <v>147474.9010456</v>
      </c>
      <c r="O13" s="25" t="n">
        <v>200746.926885139</v>
      </c>
      <c r="P13" s="18" t="n">
        <v>211154.941727732</v>
      </c>
      <c r="Q13" s="17" t="n">
        <v>479079.397899457</v>
      </c>
      <c r="R13" s="17" t="n">
        <v>153529.459585729</v>
      </c>
      <c r="S13" s="17" t="n">
        <v>41163.8875322406</v>
      </c>
      <c r="T13" s="18" t="n">
        <v>673772.745017426</v>
      </c>
      <c r="U13" s="18" t="n">
        <v>3995202.51347155</v>
      </c>
      <c r="V13" s="19"/>
      <c r="W13" s="19"/>
      <c r="X13" s="21"/>
      <c r="Y13" s="21"/>
      <c r="Z13" s="21"/>
      <c r="AA13" s="21"/>
      <c r="AB13" s="21"/>
      <c r="AC13" s="21"/>
    </row>
    <row r="14" customFormat="false" ht="36.75" hidden="false" customHeight="true" outlineLevel="0" collapsed="false">
      <c r="A14" s="16" t="s">
        <v>135</v>
      </c>
      <c r="B14" s="25" t="n">
        <v>1765409.82438828</v>
      </c>
      <c r="C14" s="125" t="n">
        <v>1787409.23452799</v>
      </c>
      <c r="D14" s="125" t="n">
        <v>1787979.71680084</v>
      </c>
      <c r="E14" s="125" t="n">
        <v>754225.439291327</v>
      </c>
      <c r="F14" s="25" t="n">
        <v>4329614.39062016</v>
      </c>
      <c r="G14" s="25" t="n">
        <v>6095024.21500844</v>
      </c>
      <c r="H14" s="18" t="n">
        <v>4316673.39287661</v>
      </c>
      <c r="I14" s="17" t="n">
        <v>570191.524408197</v>
      </c>
      <c r="J14" s="17" t="n">
        <v>0</v>
      </c>
      <c r="K14" s="17" t="n">
        <v>0</v>
      </c>
      <c r="L14" s="25" t="n">
        <v>570191.524408197</v>
      </c>
      <c r="M14" s="17" t="n">
        <v>133315.026758192</v>
      </c>
      <c r="N14" s="17" t="n">
        <v>-4597.23023409999</v>
      </c>
      <c r="O14" s="25" t="n">
        <v>128717.796524092</v>
      </c>
      <c r="P14" s="18" t="n">
        <v>698909.320932289</v>
      </c>
      <c r="Q14" s="17" t="n">
        <v>623852.114688323</v>
      </c>
      <c r="R14" s="17" t="n">
        <v>278929.155883285</v>
      </c>
      <c r="S14" s="17" t="n">
        <v>176660.230627931</v>
      </c>
      <c r="T14" s="18" t="n">
        <v>1079441.50119954</v>
      </c>
      <c r="U14" s="18" t="n">
        <v>6095024.21500844</v>
      </c>
      <c r="V14" s="19"/>
      <c r="W14" s="19"/>
      <c r="X14" s="21"/>
      <c r="Y14" s="21"/>
      <c r="Z14" s="21"/>
      <c r="AA14" s="21"/>
      <c r="AB14" s="21"/>
      <c r="AC14" s="21"/>
    </row>
    <row r="15" customFormat="false" ht="36.75" hidden="false" customHeight="true" outlineLevel="0" collapsed="false">
      <c r="A15" s="16" t="s">
        <v>136</v>
      </c>
      <c r="B15" s="25" t="n">
        <v>4677791.45360381</v>
      </c>
      <c r="C15" s="125" t="n">
        <v>5075230.78691365</v>
      </c>
      <c r="D15" s="125" t="n">
        <v>4584118.32465429</v>
      </c>
      <c r="E15" s="125" t="n">
        <v>194599.993695902</v>
      </c>
      <c r="F15" s="25" t="n">
        <v>9853949.10526384</v>
      </c>
      <c r="G15" s="25" t="n">
        <v>14531740.5588676</v>
      </c>
      <c r="H15" s="18" t="n">
        <v>4882718.41454963</v>
      </c>
      <c r="I15" s="17" t="n">
        <v>2293174.86171333</v>
      </c>
      <c r="J15" s="17" t="n">
        <v>0</v>
      </c>
      <c r="K15" s="17" t="n">
        <v>0</v>
      </c>
      <c r="L15" s="25" t="n">
        <v>2293174.86171333</v>
      </c>
      <c r="M15" s="17" t="n">
        <v>4720835.72728257</v>
      </c>
      <c r="N15" s="17" t="n">
        <v>-2882.39068199997</v>
      </c>
      <c r="O15" s="25" t="n">
        <v>4717953.33660058</v>
      </c>
      <c r="P15" s="18" t="n">
        <v>7011128.1983139</v>
      </c>
      <c r="Q15" s="17" t="n">
        <v>732882.987588183</v>
      </c>
      <c r="R15" s="17" t="n">
        <v>1821055.39662586</v>
      </c>
      <c r="S15" s="17" t="n">
        <v>83955.5617900731</v>
      </c>
      <c r="T15" s="18" t="n">
        <v>2637893.94600412</v>
      </c>
      <c r="U15" s="18" t="n">
        <v>14531740.5588676</v>
      </c>
      <c r="V15" s="19"/>
      <c r="W15" s="19"/>
      <c r="X15" s="21"/>
      <c r="Y15" s="21"/>
      <c r="Z15" s="21"/>
      <c r="AA15" s="21"/>
      <c r="AB15" s="21"/>
      <c r="AC15" s="21"/>
    </row>
    <row r="16" customFormat="false" ht="36.75" hidden="false" customHeight="true" outlineLevel="0" collapsed="false">
      <c r="A16" s="16" t="s">
        <v>137</v>
      </c>
      <c r="B16" s="25" t="n">
        <v>1272818.57390699</v>
      </c>
      <c r="C16" s="125" t="n">
        <v>795478.967280628</v>
      </c>
      <c r="D16" s="125" t="n">
        <v>341701.54340274</v>
      </c>
      <c r="E16" s="125" t="n">
        <v>427012.220018092</v>
      </c>
      <c r="F16" s="25" t="n">
        <v>1564192.73070146</v>
      </c>
      <c r="G16" s="25" t="n">
        <v>2837011.30460845</v>
      </c>
      <c r="H16" s="18" t="n">
        <v>1654256.74507849</v>
      </c>
      <c r="I16" s="17" t="n">
        <v>19517.8785164619</v>
      </c>
      <c r="J16" s="17" t="n">
        <v>0</v>
      </c>
      <c r="K16" s="17" t="n">
        <v>1602.61024975459</v>
      </c>
      <c r="L16" s="25" t="n">
        <v>21120.4887662164</v>
      </c>
      <c r="M16" s="17" t="n">
        <v>473694.808665309</v>
      </c>
      <c r="N16" s="17" t="n">
        <v>-34599.7927</v>
      </c>
      <c r="O16" s="25" t="n">
        <v>439095.015965309</v>
      </c>
      <c r="P16" s="18" t="n">
        <v>460215.504731526</v>
      </c>
      <c r="Q16" s="17" t="n">
        <v>233801.455033028</v>
      </c>
      <c r="R16" s="17" t="n">
        <v>436723.63081687</v>
      </c>
      <c r="S16" s="17" t="n">
        <v>52013.9689485373</v>
      </c>
      <c r="T16" s="18" t="n">
        <v>722539.054798435</v>
      </c>
      <c r="U16" s="18" t="n">
        <v>2837011.30460845</v>
      </c>
      <c r="V16" s="19"/>
      <c r="W16" s="19"/>
      <c r="X16" s="21"/>
      <c r="Y16" s="21"/>
      <c r="Z16" s="21"/>
      <c r="AA16" s="21"/>
      <c r="AB16" s="21"/>
      <c r="AC16" s="21"/>
    </row>
    <row r="17" customFormat="false" ht="36.75" hidden="false" customHeight="true" outlineLevel="0" collapsed="false">
      <c r="A17" s="16" t="s">
        <v>138</v>
      </c>
      <c r="B17" s="25" t="n">
        <v>1181864.44105243</v>
      </c>
      <c r="C17" s="125" t="n">
        <v>1427120.05962454</v>
      </c>
      <c r="D17" s="125" t="n">
        <v>135189.308876413</v>
      </c>
      <c r="E17" s="125" t="n">
        <v>7806.64108178473</v>
      </c>
      <c r="F17" s="25" t="n">
        <v>1570116.00958274</v>
      </c>
      <c r="G17" s="25" t="n">
        <v>2751980.45063517</v>
      </c>
      <c r="H17" s="18" t="n">
        <v>744894.801600433</v>
      </c>
      <c r="I17" s="17" t="n">
        <v>1569734.59292952</v>
      </c>
      <c r="J17" s="17" t="n">
        <v>0</v>
      </c>
      <c r="K17" s="17" t="n">
        <v>0</v>
      </c>
      <c r="L17" s="25" t="n">
        <v>1569734.59292952</v>
      </c>
      <c r="M17" s="17" t="n">
        <v>0</v>
      </c>
      <c r="N17" s="17" t="n">
        <v>-1436.3553506</v>
      </c>
      <c r="O17" s="25" t="n">
        <v>-1436.3553506</v>
      </c>
      <c r="P17" s="18" t="n">
        <v>1568298.23757892</v>
      </c>
      <c r="Q17" s="17" t="n">
        <v>344443.939178043</v>
      </c>
      <c r="R17" s="17" t="n">
        <v>64385.3567072665</v>
      </c>
      <c r="S17" s="17" t="n">
        <v>29958.1155705071</v>
      </c>
      <c r="T17" s="18" t="n">
        <v>438787.411455816</v>
      </c>
      <c r="U17" s="18" t="n">
        <v>2751980.45063517</v>
      </c>
      <c r="V17" s="19"/>
      <c r="W17" s="19"/>
      <c r="X17" s="21"/>
      <c r="Y17" s="21"/>
      <c r="Z17" s="21"/>
      <c r="AA17" s="21"/>
      <c r="AB17" s="21"/>
      <c r="AC17" s="21"/>
    </row>
    <row r="18" customFormat="false" ht="36.75" hidden="false" customHeight="true" outlineLevel="0" collapsed="false">
      <c r="A18" s="16" t="s">
        <v>139</v>
      </c>
      <c r="B18" s="25" t="n">
        <v>596994.617596075</v>
      </c>
      <c r="C18" s="125" t="n">
        <v>602261.684469017</v>
      </c>
      <c r="D18" s="125" t="n">
        <v>134168.093431582</v>
      </c>
      <c r="E18" s="125" t="n">
        <v>24997.0562389704</v>
      </c>
      <c r="F18" s="25" t="n">
        <v>761426.83413957</v>
      </c>
      <c r="G18" s="25" t="n">
        <v>1358421.45173564</v>
      </c>
      <c r="H18" s="18" t="n">
        <v>323327.793068131</v>
      </c>
      <c r="I18" s="17" t="n">
        <v>877905.867510917</v>
      </c>
      <c r="J18" s="17" t="n">
        <v>0</v>
      </c>
      <c r="K18" s="17" t="n">
        <v>0</v>
      </c>
      <c r="L18" s="25" t="n">
        <v>877905.867510917</v>
      </c>
      <c r="M18" s="17" t="n">
        <v>0</v>
      </c>
      <c r="N18" s="17" t="n">
        <v>4414.8609795</v>
      </c>
      <c r="O18" s="25" t="n">
        <v>4414.8609795</v>
      </c>
      <c r="P18" s="18" t="n">
        <v>882320.728490417</v>
      </c>
      <c r="Q18" s="17" t="n">
        <v>137717.999635085</v>
      </c>
      <c r="R18" s="17" t="n">
        <v>9887.10449417925</v>
      </c>
      <c r="S18" s="17" t="n">
        <v>5167.82604783156</v>
      </c>
      <c r="T18" s="18" t="n">
        <v>152772.930177096</v>
      </c>
      <c r="U18" s="18" t="n">
        <v>1358421.45173564</v>
      </c>
      <c r="V18" s="19"/>
      <c r="W18" s="19"/>
      <c r="X18" s="21"/>
      <c r="Y18" s="21"/>
      <c r="Z18" s="21"/>
      <c r="AA18" s="21"/>
      <c r="AB18" s="21"/>
      <c r="AC18" s="21"/>
    </row>
    <row r="19" customFormat="false" ht="36.75" hidden="false" customHeight="true" outlineLevel="0" collapsed="false">
      <c r="A19" s="16" t="s">
        <v>140</v>
      </c>
      <c r="B19" s="25" t="n">
        <v>1893911.71654043</v>
      </c>
      <c r="C19" s="125" t="n">
        <v>2020400.98071454</v>
      </c>
      <c r="D19" s="125" t="n">
        <v>169952.694623786</v>
      </c>
      <c r="E19" s="125" t="n">
        <v>37623.4200544292</v>
      </c>
      <c r="F19" s="25" t="n">
        <v>2227977.09539276</v>
      </c>
      <c r="G19" s="25" t="n">
        <v>4121888.81193318</v>
      </c>
      <c r="H19" s="18" t="n">
        <v>1273140.76982115</v>
      </c>
      <c r="I19" s="17" t="n">
        <v>1674803.12825049</v>
      </c>
      <c r="J19" s="17" t="n">
        <v>0</v>
      </c>
      <c r="K19" s="17" t="n">
        <v>0</v>
      </c>
      <c r="L19" s="25" t="n">
        <v>1674803.12825049</v>
      </c>
      <c r="M19" s="17" t="n">
        <v>0</v>
      </c>
      <c r="N19" s="17" t="n">
        <v>-9900.35596449999</v>
      </c>
      <c r="O19" s="25" t="n">
        <v>-9900.35596449999</v>
      </c>
      <c r="P19" s="18" t="n">
        <v>1664902.77228599</v>
      </c>
      <c r="Q19" s="17" t="n">
        <v>973805.96612222</v>
      </c>
      <c r="R19" s="17" t="n">
        <v>129939.582771405</v>
      </c>
      <c r="S19" s="17" t="n">
        <v>80099.7209324183</v>
      </c>
      <c r="T19" s="18" t="n">
        <v>1183845.26982604</v>
      </c>
      <c r="U19" s="18" t="n">
        <v>4121888.81193318</v>
      </c>
      <c r="V19" s="19"/>
      <c r="W19" s="19"/>
      <c r="X19" s="21"/>
      <c r="Y19" s="21"/>
      <c r="Z19" s="21"/>
      <c r="AA19" s="21"/>
      <c r="AB19" s="21"/>
      <c r="AC19" s="21"/>
    </row>
    <row r="20" customFormat="false" ht="36.75" hidden="false" customHeight="true" outlineLevel="0" collapsed="false">
      <c r="A20" s="16" t="s">
        <v>141</v>
      </c>
      <c r="B20" s="25" t="n">
        <v>834311.254946224</v>
      </c>
      <c r="C20" s="125" t="n">
        <v>319056.176605456</v>
      </c>
      <c r="D20" s="125" t="n">
        <v>252564.983434032</v>
      </c>
      <c r="E20" s="125" t="n">
        <v>91226.2104433598</v>
      </c>
      <c r="F20" s="25" t="n">
        <v>662847.370482848</v>
      </c>
      <c r="G20" s="25" t="n">
        <v>1497158.62542907</v>
      </c>
      <c r="H20" s="18" t="n">
        <v>845998.577079399</v>
      </c>
      <c r="I20" s="17" t="n">
        <v>625523.178143935</v>
      </c>
      <c r="J20" s="17" t="n">
        <v>0</v>
      </c>
      <c r="K20" s="17" t="n">
        <v>0</v>
      </c>
      <c r="L20" s="25" t="n">
        <v>625523.178143935</v>
      </c>
      <c r="M20" s="17" t="n">
        <v>0</v>
      </c>
      <c r="N20" s="17" t="n">
        <v>-44063.7406497</v>
      </c>
      <c r="O20" s="25" t="n">
        <v>-44063.7406497</v>
      </c>
      <c r="P20" s="18" t="n">
        <v>581459.437494235</v>
      </c>
      <c r="Q20" s="17" t="n">
        <v>59981.0894176902</v>
      </c>
      <c r="R20" s="17" t="n">
        <v>1720.80773434971</v>
      </c>
      <c r="S20" s="17" t="n">
        <v>7998.71370339891</v>
      </c>
      <c r="T20" s="18" t="n">
        <v>69700.6108554388</v>
      </c>
      <c r="U20" s="18" t="n">
        <v>1497158.62542907</v>
      </c>
      <c r="V20" s="19"/>
      <c r="W20" s="19"/>
      <c r="X20" s="21"/>
      <c r="Y20" s="21"/>
      <c r="Z20" s="21"/>
      <c r="AA20" s="21"/>
      <c r="AB20" s="21"/>
      <c r="AC20" s="21"/>
    </row>
    <row r="21" customFormat="false" ht="36.75" hidden="false" customHeight="true" outlineLevel="0" collapsed="false">
      <c r="A21" s="16" t="s">
        <v>142</v>
      </c>
      <c r="B21" s="25" t="n">
        <v>101467.234589567</v>
      </c>
      <c r="C21" s="125" t="n">
        <v>438375.505502545</v>
      </c>
      <c r="D21" s="125" t="n">
        <v>294415.763009765</v>
      </c>
      <c r="E21" s="125" t="n">
        <v>114152.094280664</v>
      </c>
      <c r="F21" s="25" t="n">
        <v>846943.362792975</v>
      </c>
      <c r="G21" s="25" t="n">
        <v>948410.597382542</v>
      </c>
      <c r="H21" s="18" t="n">
        <v>729676.979295383</v>
      </c>
      <c r="I21" s="17" t="n">
        <v>140648.210757706</v>
      </c>
      <c r="J21" s="17" t="n">
        <v>0</v>
      </c>
      <c r="K21" s="17" t="n">
        <v>0</v>
      </c>
      <c r="L21" s="25" t="n">
        <v>140648.210757706</v>
      </c>
      <c r="M21" s="17" t="n">
        <v>2268.70527741867</v>
      </c>
      <c r="N21" s="17" t="n">
        <v>-740.9037054</v>
      </c>
      <c r="O21" s="25" t="n">
        <v>1527.80157201867</v>
      </c>
      <c r="P21" s="18" t="n">
        <v>142176.012329724</v>
      </c>
      <c r="Q21" s="17" t="n">
        <v>56061.3152817068</v>
      </c>
      <c r="R21" s="17" t="n">
        <v>15900.1330126137</v>
      </c>
      <c r="S21" s="17" t="n">
        <v>4596.15746311358</v>
      </c>
      <c r="T21" s="18" t="n">
        <v>76557.6057574341</v>
      </c>
      <c r="U21" s="18" t="n">
        <v>948410.597382542</v>
      </c>
      <c r="V21" s="19"/>
      <c r="W21" s="19"/>
      <c r="X21" s="21"/>
      <c r="Y21" s="21"/>
      <c r="Z21" s="21"/>
      <c r="AA21" s="21"/>
      <c r="AB21" s="21"/>
      <c r="AC21" s="21"/>
    </row>
    <row r="22" customFormat="false" ht="36.75" hidden="false" customHeight="true" outlineLevel="0" collapsed="false">
      <c r="A22" s="16" t="s">
        <v>143</v>
      </c>
      <c r="B22" s="25" t="n">
        <v>1671613.62704278</v>
      </c>
      <c r="C22" s="125" t="n">
        <v>320965.872641692</v>
      </c>
      <c r="D22" s="125" t="n">
        <v>216970.319455322</v>
      </c>
      <c r="E22" s="125" t="n">
        <v>74912.2698964851</v>
      </c>
      <c r="F22" s="25" t="n">
        <v>612848.461993499</v>
      </c>
      <c r="G22" s="25" t="n">
        <v>2284462.08903628</v>
      </c>
      <c r="H22" s="18" t="n">
        <v>595171.570494939</v>
      </c>
      <c r="I22" s="17" t="n">
        <v>1182467.03460201</v>
      </c>
      <c r="J22" s="17" t="n">
        <v>0</v>
      </c>
      <c r="K22" s="17" t="n">
        <v>0</v>
      </c>
      <c r="L22" s="25" t="n">
        <v>1182467.03460201</v>
      </c>
      <c r="M22" s="17" t="n">
        <v>0</v>
      </c>
      <c r="N22" s="17" t="n">
        <v>-12883.4350671</v>
      </c>
      <c r="O22" s="25" t="n">
        <v>-12883.4350671</v>
      </c>
      <c r="P22" s="18" t="n">
        <v>1169583.59953491</v>
      </c>
      <c r="Q22" s="17" t="n">
        <v>355945.057314471</v>
      </c>
      <c r="R22" s="17" t="n">
        <v>136119.159491193</v>
      </c>
      <c r="S22" s="17" t="n">
        <v>27642.7022007688</v>
      </c>
      <c r="T22" s="18" t="n">
        <v>519706.919006432</v>
      </c>
      <c r="U22" s="18" t="n">
        <v>2284462.08903628</v>
      </c>
      <c r="V22" s="19"/>
      <c r="W22" s="19"/>
      <c r="X22" s="21"/>
      <c r="Y22" s="21"/>
      <c r="Z22" s="21"/>
      <c r="AA22" s="21"/>
      <c r="AB22" s="21"/>
      <c r="AC22" s="21"/>
    </row>
    <row r="23" customFormat="false" ht="36.75" hidden="false" customHeight="true" outlineLevel="0" collapsed="false">
      <c r="A23" s="16" t="s">
        <v>144</v>
      </c>
      <c r="B23" s="25" t="n">
        <v>175059.845207582</v>
      </c>
      <c r="C23" s="125" t="n">
        <v>260545.385234654</v>
      </c>
      <c r="D23" s="125" t="n">
        <v>49038.4517406122</v>
      </c>
      <c r="E23" s="125" t="n">
        <v>550.078259135342</v>
      </c>
      <c r="F23" s="25" t="n">
        <v>310133.915234402</v>
      </c>
      <c r="G23" s="25" t="n">
        <v>485193.760441983</v>
      </c>
      <c r="H23" s="18" t="n">
        <v>150863.057476772</v>
      </c>
      <c r="I23" s="17" t="n">
        <v>284989.092572785</v>
      </c>
      <c r="J23" s="17" t="n">
        <v>0</v>
      </c>
      <c r="K23" s="17" t="n">
        <v>0</v>
      </c>
      <c r="L23" s="25" t="n">
        <v>284989.092572785</v>
      </c>
      <c r="M23" s="17" t="n">
        <v>77.8270256704939</v>
      </c>
      <c r="N23" s="17" t="n">
        <v>-779.890073900002</v>
      </c>
      <c r="O23" s="25" t="n">
        <v>-702.063048229508</v>
      </c>
      <c r="P23" s="18" t="n">
        <v>284287.029524555</v>
      </c>
      <c r="Q23" s="17" t="n">
        <v>26257.2011281487</v>
      </c>
      <c r="R23" s="17" t="n">
        <v>22947.6218384303</v>
      </c>
      <c r="S23" s="17" t="n">
        <v>838.850474076808</v>
      </c>
      <c r="T23" s="18" t="n">
        <v>50043.6734406558</v>
      </c>
      <c r="U23" s="18" t="n">
        <v>485193.760441983</v>
      </c>
      <c r="V23" s="19"/>
      <c r="W23" s="19"/>
      <c r="X23" s="21"/>
      <c r="Y23" s="21"/>
      <c r="Z23" s="21"/>
      <c r="AA23" s="21"/>
      <c r="AB23" s="21"/>
      <c r="AC23" s="21"/>
    </row>
    <row r="24" customFormat="false" ht="36.75" hidden="false" customHeight="true" outlineLevel="0" collapsed="false">
      <c r="A24" s="16" t="s">
        <v>145</v>
      </c>
      <c r="B24" s="25" t="n">
        <v>1318032.99293486</v>
      </c>
      <c r="C24" s="125" t="n">
        <v>706585.008864627</v>
      </c>
      <c r="D24" s="125" t="n">
        <v>17642.7090490108</v>
      </c>
      <c r="E24" s="125" t="n">
        <v>2322.31520901999</v>
      </c>
      <c r="F24" s="25" t="n">
        <v>726550.033122658</v>
      </c>
      <c r="G24" s="25" t="n">
        <v>2044583.02605752</v>
      </c>
      <c r="H24" s="18" t="n">
        <v>1573953.53973871</v>
      </c>
      <c r="I24" s="17" t="n">
        <v>24807.2725634094</v>
      </c>
      <c r="J24" s="17" t="n">
        <v>0</v>
      </c>
      <c r="K24" s="17" t="n">
        <v>0</v>
      </c>
      <c r="L24" s="25" t="n">
        <v>24807.2725634094</v>
      </c>
      <c r="M24" s="17" t="n">
        <v>0</v>
      </c>
      <c r="N24" s="17" t="n">
        <v>-6142.3401936</v>
      </c>
      <c r="O24" s="25" t="n">
        <v>-6142.3401936</v>
      </c>
      <c r="P24" s="18" t="n">
        <v>18664.9323698094</v>
      </c>
      <c r="Q24" s="17" t="n">
        <v>420577.119936077</v>
      </c>
      <c r="R24" s="17" t="n">
        <v>22444.207893129</v>
      </c>
      <c r="S24" s="17" t="n">
        <v>8943.22611978853</v>
      </c>
      <c r="T24" s="18" t="n">
        <v>451964.553948995</v>
      </c>
      <c r="U24" s="18" t="n">
        <v>2044583.02605752</v>
      </c>
      <c r="V24" s="19"/>
      <c r="W24" s="19"/>
      <c r="X24" s="21"/>
      <c r="Y24" s="21"/>
      <c r="Z24" s="21"/>
      <c r="AA24" s="21"/>
      <c r="AB24" s="21"/>
      <c r="AC24" s="21"/>
    </row>
    <row r="25" customFormat="false" ht="36.75" hidden="false" customHeight="true" outlineLevel="0" collapsed="false">
      <c r="A25" s="16" t="s">
        <v>146</v>
      </c>
      <c r="B25" s="25" t="n">
        <v>309090.712115431</v>
      </c>
      <c r="C25" s="125" t="n">
        <v>291981.476389117</v>
      </c>
      <c r="D25" s="125" t="n">
        <v>47192.7461146338</v>
      </c>
      <c r="E25" s="125" t="n">
        <v>15127.8806809203</v>
      </c>
      <c r="F25" s="25" t="n">
        <v>354302.103184671</v>
      </c>
      <c r="G25" s="25" t="n">
        <v>663392.815300102</v>
      </c>
      <c r="H25" s="18" t="n">
        <v>526447.938679605</v>
      </c>
      <c r="I25" s="17" t="n">
        <v>36235.4519012394</v>
      </c>
      <c r="J25" s="17" t="n">
        <v>0</v>
      </c>
      <c r="K25" s="17" t="n">
        <v>0</v>
      </c>
      <c r="L25" s="25" t="n">
        <v>36235.4519012394</v>
      </c>
      <c r="M25" s="17" t="n">
        <v>86.5749811078682</v>
      </c>
      <c r="N25" s="17" t="n">
        <v>8557.347534</v>
      </c>
      <c r="O25" s="25" t="n">
        <v>8643.92251510787</v>
      </c>
      <c r="P25" s="18" t="n">
        <v>44879.3744163473</v>
      </c>
      <c r="Q25" s="17" t="n">
        <v>48120.6645384529</v>
      </c>
      <c r="R25" s="17" t="n">
        <v>33080.6535217988</v>
      </c>
      <c r="S25" s="17" t="n">
        <v>10864.1841438974</v>
      </c>
      <c r="T25" s="18" t="n">
        <v>92065.502204149</v>
      </c>
      <c r="U25" s="18" t="n">
        <v>663392.815300102</v>
      </c>
      <c r="V25" s="19"/>
      <c r="W25" s="19"/>
      <c r="X25" s="21"/>
      <c r="Y25" s="21"/>
      <c r="Z25" s="21"/>
      <c r="AA25" s="21"/>
      <c r="AB25" s="21"/>
      <c r="AC25" s="21"/>
    </row>
    <row r="26" customFormat="false" ht="36.75" hidden="false" customHeight="true" outlineLevel="0" collapsed="false">
      <c r="A26" s="16" t="s">
        <v>147</v>
      </c>
      <c r="B26" s="25" t="n">
        <v>707469.262734708</v>
      </c>
      <c r="C26" s="125" t="n">
        <v>3314992.82749415</v>
      </c>
      <c r="D26" s="125" t="n">
        <v>243790.545290327</v>
      </c>
      <c r="E26" s="125" t="n">
        <v>21789.0206360536</v>
      </c>
      <c r="F26" s="25" t="n">
        <v>3580572.39342053</v>
      </c>
      <c r="G26" s="25" t="n">
        <v>4288041.65615524</v>
      </c>
      <c r="H26" s="18" t="n">
        <v>3845070.15363636</v>
      </c>
      <c r="I26" s="17" t="n">
        <v>7438.49623865862</v>
      </c>
      <c r="J26" s="17" t="n">
        <v>0</v>
      </c>
      <c r="K26" s="17" t="n">
        <v>0</v>
      </c>
      <c r="L26" s="25" t="n">
        <v>7438.49623865862</v>
      </c>
      <c r="M26" s="17" t="n">
        <v>792.371415625009</v>
      </c>
      <c r="N26" s="17" t="n">
        <v>-26858.2584311</v>
      </c>
      <c r="O26" s="25" t="n">
        <v>-26065.887015475</v>
      </c>
      <c r="P26" s="18" t="n">
        <v>-18627.3907768164</v>
      </c>
      <c r="Q26" s="17" t="n">
        <v>299665.993515045</v>
      </c>
      <c r="R26" s="17" t="n">
        <v>119393.366441419</v>
      </c>
      <c r="S26" s="17" t="n">
        <v>42539.5333392304</v>
      </c>
      <c r="T26" s="18" t="n">
        <v>461598.893295695</v>
      </c>
      <c r="U26" s="18" t="n">
        <v>4288041.65615524</v>
      </c>
      <c r="V26" s="19"/>
      <c r="W26" s="19"/>
      <c r="X26" s="21"/>
      <c r="Y26" s="21"/>
      <c r="Z26" s="21"/>
      <c r="AA26" s="21"/>
      <c r="AB26" s="21"/>
      <c r="AC26" s="21"/>
    </row>
    <row r="27" customFormat="false" ht="36.75" hidden="false" customHeight="true" outlineLevel="0" collapsed="false">
      <c r="A27" s="16" t="s">
        <v>148</v>
      </c>
      <c r="B27" s="25" t="n">
        <v>543436.464796088</v>
      </c>
      <c r="C27" s="125" t="n">
        <v>349016.781064285</v>
      </c>
      <c r="D27" s="125" t="n">
        <v>461369.847802909</v>
      </c>
      <c r="E27" s="125" t="n">
        <v>78536.9561466905</v>
      </c>
      <c r="F27" s="25" t="n">
        <v>888923.585013884</v>
      </c>
      <c r="G27" s="25" t="n">
        <v>1432360.04980997</v>
      </c>
      <c r="H27" s="18" t="n">
        <v>1080587.15501272</v>
      </c>
      <c r="I27" s="17" t="n">
        <v>0</v>
      </c>
      <c r="J27" s="17" t="n">
        <v>0</v>
      </c>
      <c r="K27" s="17" t="n">
        <v>0</v>
      </c>
      <c r="L27" s="25" t="n">
        <v>0</v>
      </c>
      <c r="M27" s="17" t="n">
        <v>0</v>
      </c>
      <c r="N27" s="17" t="n">
        <v>-35327.511446</v>
      </c>
      <c r="O27" s="25" t="n">
        <v>-35327.511446</v>
      </c>
      <c r="P27" s="18" t="n">
        <v>-35327.511446</v>
      </c>
      <c r="Q27" s="17" t="n">
        <v>259213.623344214</v>
      </c>
      <c r="R27" s="17" t="n">
        <v>76999.8590473122</v>
      </c>
      <c r="S27" s="17" t="n">
        <v>50886.923851731</v>
      </c>
      <c r="T27" s="18" t="n">
        <v>387100.406243257</v>
      </c>
      <c r="U27" s="18" t="n">
        <v>1432360.04980997</v>
      </c>
      <c r="V27" s="19"/>
      <c r="W27" s="19"/>
      <c r="X27" s="21"/>
      <c r="Y27" s="21"/>
      <c r="Z27" s="21"/>
      <c r="AA27" s="21"/>
      <c r="AB27" s="21"/>
      <c r="AC27" s="21"/>
    </row>
    <row r="28" customFormat="false" ht="36.75" hidden="false" customHeight="true" outlineLevel="0" collapsed="false">
      <c r="A28" s="16" t="s">
        <v>149</v>
      </c>
      <c r="B28" s="25" t="n">
        <v>716037.415430102</v>
      </c>
      <c r="C28" s="125" t="n">
        <v>1559405.33208661</v>
      </c>
      <c r="D28" s="125" t="n">
        <v>819899.099276495</v>
      </c>
      <c r="E28" s="125" t="n">
        <v>233831.193063782</v>
      </c>
      <c r="F28" s="25" t="n">
        <v>2613135.62442689</v>
      </c>
      <c r="G28" s="25" t="n">
        <v>3329173.03985699</v>
      </c>
      <c r="H28" s="18" t="n">
        <v>3114176.76555802</v>
      </c>
      <c r="I28" s="17" t="n">
        <v>10353.8151602282</v>
      </c>
      <c r="J28" s="17" t="n">
        <v>0</v>
      </c>
      <c r="K28" s="17" t="n">
        <v>0</v>
      </c>
      <c r="L28" s="25" t="n">
        <v>10353.8151602282</v>
      </c>
      <c r="M28" s="17" t="n">
        <v>0</v>
      </c>
      <c r="N28" s="17" t="n">
        <v>-7219.66370000001</v>
      </c>
      <c r="O28" s="25" t="n">
        <v>-7219.66370000001</v>
      </c>
      <c r="P28" s="18" t="n">
        <v>3134.15146022823</v>
      </c>
      <c r="Q28" s="17" t="n">
        <v>152542.133702169</v>
      </c>
      <c r="R28" s="17" t="n">
        <v>32586.4676575909</v>
      </c>
      <c r="S28" s="17" t="n">
        <v>26733.5214789793</v>
      </c>
      <c r="T28" s="18" t="n">
        <v>211862.122838739</v>
      </c>
      <c r="U28" s="18" t="n">
        <v>3329173.03985699</v>
      </c>
      <c r="V28" s="19"/>
      <c r="W28" s="19"/>
      <c r="X28" s="21"/>
      <c r="Y28" s="21"/>
      <c r="Z28" s="21"/>
      <c r="AA28" s="21"/>
      <c r="AB28" s="21"/>
      <c r="AC28" s="21"/>
    </row>
    <row r="29" customFormat="false" ht="36.75" hidden="false" customHeight="true" outlineLevel="0" collapsed="false">
      <c r="A29" s="16" t="s">
        <v>150</v>
      </c>
      <c r="B29" s="25" t="n">
        <v>2440443.16593064</v>
      </c>
      <c r="C29" s="125" t="n">
        <v>667765.483095605</v>
      </c>
      <c r="D29" s="125" t="n">
        <v>701719.612299684</v>
      </c>
      <c r="E29" s="125" t="n">
        <v>574760.716638889</v>
      </c>
      <c r="F29" s="25" t="n">
        <v>1944245.81203418</v>
      </c>
      <c r="G29" s="25" t="n">
        <v>4384688.97796482</v>
      </c>
      <c r="H29" s="18" t="n">
        <v>1939861.02791577</v>
      </c>
      <c r="I29" s="17" t="n">
        <v>623062.651947855</v>
      </c>
      <c r="J29" s="17" t="n">
        <v>0</v>
      </c>
      <c r="K29" s="17" t="n">
        <v>602628.440917802</v>
      </c>
      <c r="L29" s="25" t="n">
        <v>1225691.09286566</v>
      </c>
      <c r="M29" s="17" t="n">
        <v>0</v>
      </c>
      <c r="N29" s="17" t="n">
        <v>-7011.7462009</v>
      </c>
      <c r="O29" s="25" t="n">
        <v>-7011.7462009</v>
      </c>
      <c r="P29" s="18" t="n">
        <v>1218679.34666476</v>
      </c>
      <c r="Q29" s="17" t="n">
        <v>931490.754083204</v>
      </c>
      <c r="R29" s="17" t="n">
        <v>211977.49892508</v>
      </c>
      <c r="S29" s="17" t="n">
        <v>82680.3503760023</v>
      </c>
      <c r="T29" s="18" t="n">
        <v>1226148.60338429</v>
      </c>
      <c r="U29" s="18" t="n">
        <v>4384688.97796482</v>
      </c>
      <c r="V29" s="19"/>
      <c r="W29" s="19"/>
      <c r="X29" s="21"/>
      <c r="Y29" s="21"/>
      <c r="Z29" s="21"/>
      <c r="AA29" s="21"/>
      <c r="AB29" s="21"/>
      <c r="AC29" s="21"/>
    </row>
    <row r="30" customFormat="false" ht="36.75" hidden="false" customHeight="true" outlineLevel="0" collapsed="false">
      <c r="A30" s="16" t="s">
        <v>151</v>
      </c>
      <c r="B30" s="25" t="n">
        <v>1227341.74541306</v>
      </c>
      <c r="C30" s="125" t="n">
        <v>501810.146476201</v>
      </c>
      <c r="D30" s="125" t="n">
        <v>84552.3530409112</v>
      </c>
      <c r="E30" s="125" t="n">
        <v>39378.5902523048</v>
      </c>
      <c r="F30" s="25" t="n">
        <v>625741.089769417</v>
      </c>
      <c r="G30" s="25" t="n">
        <v>1853082.83518248</v>
      </c>
      <c r="H30" s="18" t="n">
        <v>559782.474692292</v>
      </c>
      <c r="I30" s="17" t="n">
        <v>586470.254481281</v>
      </c>
      <c r="J30" s="17" t="n">
        <v>0</v>
      </c>
      <c r="K30" s="17" t="n">
        <v>0</v>
      </c>
      <c r="L30" s="25" t="n">
        <v>586470.254481281</v>
      </c>
      <c r="M30" s="17" t="n">
        <v>0</v>
      </c>
      <c r="N30" s="17" t="n">
        <v>5603.5180868</v>
      </c>
      <c r="O30" s="25" t="n">
        <v>5603.5180868</v>
      </c>
      <c r="P30" s="18" t="n">
        <v>592073.772568081</v>
      </c>
      <c r="Q30" s="17" t="n">
        <v>417056.782863149</v>
      </c>
      <c r="R30" s="17" t="n">
        <v>226990.921244898</v>
      </c>
      <c r="S30" s="17" t="n">
        <v>57178.8838140606</v>
      </c>
      <c r="T30" s="18" t="n">
        <v>701226.587922107</v>
      </c>
      <c r="U30" s="18" t="n">
        <v>1853082.83518248</v>
      </c>
      <c r="V30" s="19"/>
      <c r="W30" s="19"/>
      <c r="X30" s="21"/>
      <c r="Y30" s="21"/>
      <c r="Z30" s="21"/>
      <c r="AA30" s="21"/>
      <c r="AB30" s="21"/>
      <c r="AC30" s="21"/>
    </row>
    <row r="31" customFormat="false" ht="36.75" hidden="false" customHeight="true" outlineLevel="0" collapsed="false">
      <c r="A31" s="16" t="s">
        <v>152</v>
      </c>
      <c r="B31" s="25" t="n">
        <v>801404.107887821</v>
      </c>
      <c r="C31" s="125" t="n">
        <v>1236931.02346887</v>
      </c>
      <c r="D31" s="125" t="n">
        <v>1130197.46611784</v>
      </c>
      <c r="E31" s="125" t="n">
        <v>229638.461331383</v>
      </c>
      <c r="F31" s="25" t="n">
        <v>2596766.9509181</v>
      </c>
      <c r="G31" s="25" t="n">
        <v>3398171.05880592</v>
      </c>
      <c r="H31" s="18" t="n">
        <v>2848690.40820257</v>
      </c>
      <c r="I31" s="17" t="n">
        <v>192628.635417227</v>
      </c>
      <c r="J31" s="17" t="n">
        <v>0</v>
      </c>
      <c r="K31" s="17" t="n">
        <v>0</v>
      </c>
      <c r="L31" s="25" t="n">
        <v>192628.635417227</v>
      </c>
      <c r="M31" s="17" t="n">
        <v>0</v>
      </c>
      <c r="N31" s="17" t="n">
        <v>1291.3335938</v>
      </c>
      <c r="O31" s="25" t="n">
        <v>1291.3335938</v>
      </c>
      <c r="P31" s="18" t="n">
        <v>193919.969011027</v>
      </c>
      <c r="Q31" s="17" t="n">
        <v>268992.793433581</v>
      </c>
      <c r="R31" s="17" t="n">
        <v>75387.8682446279</v>
      </c>
      <c r="S31" s="17" t="n">
        <v>11180.019914116</v>
      </c>
      <c r="T31" s="18" t="n">
        <v>355560.681592325</v>
      </c>
      <c r="U31" s="18" t="n">
        <v>3398171.05880592</v>
      </c>
      <c r="V31" s="19"/>
      <c r="W31" s="19"/>
      <c r="X31" s="21"/>
      <c r="Y31" s="21"/>
      <c r="Z31" s="21"/>
      <c r="AA31" s="21"/>
      <c r="AB31" s="21"/>
      <c r="AC31" s="21"/>
    </row>
    <row r="32" customFormat="false" ht="36.75" hidden="false" customHeight="true" outlineLevel="0" collapsed="false">
      <c r="A32" s="16" t="s">
        <v>153</v>
      </c>
      <c r="B32" s="25" t="n">
        <v>2961242.32953553</v>
      </c>
      <c r="C32" s="125" t="n">
        <v>51387.65947848</v>
      </c>
      <c r="D32" s="125" t="n">
        <v>17192.895575761</v>
      </c>
      <c r="E32" s="125" t="n">
        <v>4414.81739937674</v>
      </c>
      <c r="F32" s="25" t="n">
        <v>72995.3724536178</v>
      </c>
      <c r="G32" s="25" t="n">
        <v>3034237.70198915</v>
      </c>
      <c r="H32" s="18" t="n">
        <v>1858846.54329892</v>
      </c>
      <c r="I32" s="17" t="n">
        <v>543774.675720079</v>
      </c>
      <c r="J32" s="17" t="n">
        <v>0</v>
      </c>
      <c r="K32" s="17" t="n">
        <v>0</v>
      </c>
      <c r="L32" s="25" t="n">
        <v>543774.675720079</v>
      </c>
      <c r="M32" s="17" t="n">
        <v>0</v>
      </c>
      <c r="N32" s="17" t="n">
        <v>-9305.629195</v>
      </c>
      <c r="O32" s="25" t="n">
        <v>-9305.629195</v>
      </c>
      <c r="P32" s="18" t="n">
        <v>534469.046525079</v>
      </c>
      <c r="Q32" s="17" t="n">
        <v>459436.387443981</v>
      </c>
      <c r="R32" s="17" t="n">
        <v>147964.503060035</v>
      </c>
      <c r="S32" s="17" t="n">
        <v>33521.2216611383</v>
      </c>
      <c r="T32" s="18" t="n">
        <v>640922.112165154</v>
      </c>
      <c r="U32" s="18" t="n">
        <v>3034237.70198915</v>
      </c>
      <c r="V32" s="19"/>
      <c r="W32" s="19"/>
      <c r="X32" s="21"/>
      <c r="Y32" s="21"/>
      <c r="Z32" s="21"/>
      <c r="AA32" s="21"/>
      <c r="AB32" s="21"/>
      <c r="AC32" s="21"/>
    </row>
    <row r="33" customFormat="false" ht="36.75" hidden="false" customHeight="true" outlineLevel="0" collapsed="false">
      <c r="A33" s="16" t="s">
        <v>154</v>
      </c>
      <c r="B33" s="25" t="n">
        <v>2548795.30149653</v>
      </c>
      <c r="C33" s="125" t="n">
        <v>96562.6590266163</v>
      </c>
      <c r="D33" s="125" t="n">
        <v>106489.212607007</v>
      </c>
      <c r="E33" s="125" t="n">
        <v>18177.6961923476</v>
      </c>
      <c r="F33" s="25" t="n">
        <v>221229.567825971</v>
      </c>
      <c r="G33" s="25" t="n">
        <v>2770024.8693225</v>
      </c>
      <c r="H33" s="18" t="n">
        <v>828968.835329556</v>
      </c>
      <c r="I33" s="17" t="n">
        <v>246936.825495659</v>
      </c>
      <c r="J33" s="17" t="n">
        <v>0</v>
      </c>
      <c r="K33" s="17" t="n">
        <v>0</v>
      </c>
      <c r="L33" s="25" t="n">
        <v>246936.825495659</v>
      </c>
      <c r="M33" s="17" t="n">
        <v>0</v>
      </c>
      <c r="N33" s="17" t="n">
        <v>6164.64963900001</v>
      </c>
      <c r="O33" s="25" t="n">
        <v>6164.64963900001</v>
      </c>
      <c r="P33" s="18" t="n">
        <v>253101.475134659</v>
      </c>
      <c r="Q33" s="17" t="n">
        <v>1370014.85278297</v>
      </c>
      <c r="R33" s="17" t="n">
        <v>205920.476881891</v>
      </c>
      <c r="S33" s="17" t="n">
        <v>112019.229193425</v>
      </c>
      <c r="T33" s="18" t="n">
        <v>1687954.55885829</v>
      </c>
      <c r="U33" s="18" t="n">
        <v>2770024.8693225</v>
      </c>
      <c r="V33" s="19"/>
      <c r="W33" s="19"/>
      <c r="X33" s="21"/>
      <c r="Y33" s="21"/>
      <c r="Z33" s="21"/>
      <c r="AA33" s="21"/>
      <c r="AB33" s="21"/>
      <c r="AC33" s="21"/>
    </row>
    <row r="34" customFormat="false" ht="36.75" hidden="false" customHeight="true" outlineLevel="0" collapsed="false">
      <c r="A34" s="16" t="s">
        <v>155</v>
      </c>
      <c r="B34" s="25" t="n">
        <v>684724.493627548</v>
      </c>
      <c r="C34" s="125" t="n">
        <v>504586.622200157</v>
      </c>
      <c r="D34" s="125" t="n">
        <v>56777.3157726399</v>
      </c>
      <c r="E34" s="125" t="n">
        <v>43624.3111419349</v>
      </c>
      <c r="F34" s="25" t="n">
        <v>604988.249114732</v>
      </c>
      <c r="G34" s="25" t="n">
        <v>1289712.74274228</v>
      </c>
      <c r="H34" s="18" t="n">
        <v>1097877.44978326</v>
      </c>
      <c r="I34" s="17" t="n">
        <v>0</v>
      </c>
      <c r="J34" s="17" t="n">
        <v>0</v>
      </c>
      <c r="K34" s="17" t="n">
        <v>0</v>
      </c>
      <c r="L34" s="25" t="n">
        <v>0</v>
      </c>
      <c r="M34" s="17" t="n">
        <v>1208.13946149956</v>
      </c>
      <c r="N34" s="17" t="n">
        <v>-2828.2469263</v>
      </c>
      <c r="O34" s="25" t="n">
        <v>-1620.10746480044</v>
      </c>
      <c r="P34" s="18" t="n">
        <v>-1620.10746480044</v>
      </c>
      <c r="Q34" s="17" t="n">
        <v>144419.72419141</v>
      </c>
      <c r="R34" s="17" t="n">
        <v>26064.7249277846</v>
      </c>
      <c r="S34" s="17" t="n">
        <v>22970.9513046274</v>
      </c>
      <c r="T34" s="18" t="n">
        <v>193455.400423822</v>
      </c>
      <c r="U34" s="18" t="n">
        <v>1289712.74274228</v>
      </c>
      <c r="V34" s="19"/>
      <c r="W34" s="19"/>
      <c r="X34" s="21"/>
      <c r="Y34" s="21"/>
      <c r="Z34" s="21"/>
      <c r="AA34" s="21"/>
      <c r="AB34" s="21"/>
      <c r="AC34" s="21"/>
    </row>
    <row r="35" customFormat="false" ht="36.75" hidden="false" customHeight="true" outlineLevel="0" collapsed="false">
      <c r="A35" s="16" t="s">
        <v>156</v>
      </c>
      <c r="B35" s="25" t="n">
        <v>1606986.91288973</v>
      </c>
      <c r="C35" s="125" t="n">
        <v>497679.0018562</v>
      </c>
      <c r="D35" s="125" t="n">
        <v>30829.437692229</v>
      </c>
      <c r="E35" s="125" t="n">
        <v>8797.23858217835</v>
      </c>
      <c r="F35" s="25" t="n">
        <v>537305.678130608</v>
      </c>
      <c r="G35" s="25" t="n">
        <v>2144292.59102034</v>
      </c>
      <c r="H35" s="18" t="n">
        <v>537612.219871833</v>
      </c>
      <c r="I35" s="17" t="n">
        <v>448047.104445525</v>
      </c>
      <c r="J35" s="17" t="n">
        <v>0</v>
      </c>
      <c r="K35" s="17" t="n">
        <v>0</v>
      </c>
      <c r="L35" s="25" t="n">
        <v>448047.104445525</v>
      </c>
      <c r="M35" s="17" t="n">
        <v>448438.185962711</v>
      </c>
      <c r="N35" s="17" t="n">
        <v>-5461.54787789998</v>
      </c>
      <c r="O35" s="25" t="n">
        <v>442976.638084811</v>
      </c>
      <c r="P35" s="18" t="n">
        <v>891023.742530336</v>
      </c>
      <c r="Q35" s="17" t="n">
        <v>625181.611945727</v>
      </c>
      <c r="R35" s="17" t="n">
        <v>67353.736377662</v>
      </c>
      <c r="S35" s="17" t="n">
        <v>23121.2802947784</v>
      </c>
      <c r="T35" s="18" t="n">
        <v>715656.628618167</v>
      </c>
      <c r="U35" s="18" t="n">
        <v>2144292.59102034</v>
      </c>
      <c r="V35" s="19"/>
      <c r="W35" s="19"/>
      <c r="X35" s="21"/>
      <c r="Y35" s="21"/>
      <c r="Z35" s="21"/>
      <c r="AA35" s="21"/>
      <c r="AB35" s="21"/>
      <c r="AC35" s="21"/>
    </row>
    <row r="36" customFormat="false" ht="36.75" hidden="false" customHeight="true" outlineLevel="0" collapsed="false">
      <c r="A36" s="16" t="s">
        <v>157</v>
      </c>
      <c r="B36" s="25" t="n">
        <v>943537.117074784</v>
      </c>
      <c r="C36" s="125" t="n">
        <v>475309.483160145</v>
      </c>
      <c r="D36" s="125" t="n">
        <v>324675.585542354</v>
      </c>
      <c r="E36" s="125" t="n">
        <v>69578.0531338019</v>
      </c>
      <c r="F36" s="25" t="n">
        <v>869563.121836301</v>
      </c>
      <c r="G36" s="25" t="n">
        <v>1813100.23891108</v>
      </c>
      <c r="H36" s="18" t="n">
        <v>1363255.42702909</v>
      </c>
      <c r="I36" s="17" t="n">
        <v>0</v>
      </c>
      <c r="J36" s="17" t="n">
        <v>0</v>
      </c>
      <c r="K36" s="17" t="n">
        <v>0</v>
      </c>
      <c r="L36" s="25" t="n">
        <v>0</v>
      </c>
      <c r="M36" s="17" t="n">
        <v>1022.28773015933</v>
      </c>
      <c r="N36" s="17" t="n">
        <v>-7790.95739730001</v>
      </c>
      <c r="O36" s="25" t="n">
        <v>-6768.66966714068</v>
      </c>
      <c r="P36" s="18" t="n">
        <v>-6768.66966714068</v>
      </c>
      <c r="Q36" s="17" t="n">
        <v>294394.218149705</v>
      </c>
      <c r="R36" s="17" t="n">
        <v>126896.846804881</v>
      </c>
      <c r="S36" s="17" t="n">
        <v>35322.4165945516</v>
      </c>
      <c r="T36" s="18" t="n">
        <v>456613.481549137</v>
      </c>
      <c r="U36" s="18" t="n">
        <v>1813100.23891108</v>
      </c>
      <c r="V36" s="19"/>
      <c r="W36" s="19"/>
      <c r="X36" s="21"/>
      <c r="Y36" s="21"/>
      <c r="Z36" s="21"/>
      <c r="AA36" s="21"/>
      <c r="AB36" s="21"/>
      <c r="AC36" s="21"/>
    </row>
    <row r="37" customFormat="false" ht="36.75" hidden="false" customHeight="true" outlineLevel="0" collapsed="false">
      <c r="A37" s="16" t="s">
        <v>158</v>
      </c>
      <c r="B37" s="25" t="n">
        <v>810329.274378611</v>
      </c>
      <c r="C37" s="125" t="n">
        <v>1385607.9961755</v>
      </c>
      <c r="D37" s="125" t="n">
        <v>21741.4934738451</v>
      </c>
      <c r="E37" s="125" t="n">
        <v>15752.29001802</v>
      </c>
      <c r="F37" s="25" t="n">
        <v>1423101.77966737</v>
      </c>
      <c r="G37" s="25" t="n">
        <v>2233431.05404598</v>
      </c>
      <c r="H37" s="18" t="n">
        <v>1362474.50183035</v>
      </c>
      <c r="I37" s="17" t="n">
        <v>413812.867191232</v>
      </c>
      <c r="J37" s="17" t="n">
        <v>0</v>
      </c>
      <c r="K37" s="17" t="n">
        <v>0</v>
      </c>
      <c r="L37" s="25" t="n">
        <v>413812.867191232</v>
      </c>
      <c r="M37" s="17" t="n">
        <v>4436.27668675263</v>
      </c>
      <c r="N37" s="17" t="n">
        <v>2757.1301833</v>
      </c>
      <c r="O37" s="25" t="n">
        <v>7193.40687005263</v>
      </c>
      <c r="P37" s="18" t="n">
        <v>421006.274061285</v>
      </c>
      <c r="Q37" s="17" t="n">
        <v>291443.135753389</v>
      </c>
      <c r="R37" s="17" t="n">
        <v>55044.9166140904</v>
      </c>
      <c r="S37" s="17" t="n">
        <v>103462.22578686</v>
      </c>
      <c r="T37" s="18" t="n">
        <v>449950.278154339</v>
      </c>
      <c r="U37" s="18" t="n">
        <v>2233431.05404598</v>
      </c>
      <c r="V37" s="19"/>
      <c r="W37" s="19"/>
      <c r="X37" s="21"/>
      <c r="Y37" s="21"/>
      <c r="Z37" s="21"/>
      <c r="AA37" s="21"/>
      <c r="AB37" s="21"/>
      <c r="AC37" s="21"/>
    </row>
    <row r="38" customFormat="false" ht="36.75" hidden="false" customHeight="true" outlineLevel="0" collapsed="false">
      <c r="A38" s="16" t="s">
        <v>159</v>
      </c>
      <c r="B38" s="25" t="n">
        <v>24531456.6335947</v>
      </c>
      <c r="C38" s="125" t="n">
        <v>0</v>
      </c>
      <c r="D38" s="125" t="n">
        <v>0</v>
      </c>
      <c r="E38" s="125" t="n">
        <v>0</v>
      </c>
      <c r="F38" s="25" t="n">
        <v>0</v>
      </c>
      <c r="G38" s="25" t="n">
        <v>24531456.6335947</v>
      </c>
      <c r="H38" s="18" t="n">
        <v>7514805.53695664</v>
      </c>
      <c r="I38" s="17" t="n">
        <v>255007.46468993</v>
      </c>
      <c r="J38" s="17" t="n">
        <v>0</v>
      </c>
      <c r="K38" s="17" t="n">
        <v>0</v>
      </c>
      <c r="L38" s="25" t="n">
        <v>255007.46468993</v>
      </c>
      <c r="M38" s="17" t="n">
        <v>16761643.6319482</v>
      </c>
      <c r="N38" s="17" t="n">
        <v>0</v>
      </c>
      <c r="O38" s="25" t="n">
        <v>16761643.6319482</v>
      </c>
      <c r="P38" s="18" t="n">
        <v>17016651.0966381</v>
      </c>
      <c r="Q38" s="17" t="n">
        <v>0</v>
      </c>
      <c r="R38" s="17" t="n">
        <v>0</v>
      </c>
      <c r="S38" s="17" t="n">
        <v>0</v>
      </c>
      <c r="T38" s="18" t="n">
        <v>0</v>
      </c>
      <c r="U38" s="18" t="n">
        <v>24531456.6335947</v>
      </c>
      <c r="V38" s="19"/>
      <c r="W38" s="19"/>
      <c r="X38" s="21"/>
      <c r="Y38" s="21"/>
      <c r="Z38" s="21"/>
      <c r="AA38" s="21"/>
      <c r="AB38" s="21"/>
      <c r="AC38" s="21"/>
    </row>
    <row r="39" customFormat="false" ht="36.75" hidden="false" customHeight="true" outlineLevel="0" collapsed="false">
      <c r="A39" s="16" t="s">
        <v>160</v>
      </c>
      <c r="B39" s="25" t="n">
        <v>17857664.7386728</v>
      </c>
      <c r="C39" s="125" t="n">
        <v>137577.109779644</v>
      </c>
      <c r="D39" s="125" t="n">
        <v>11821.3553657962</v>
      </c>
      <c r="E39" s="125" t="n">
        <v>43098.4660320765</v>
      </c>
      <c r="F39" s="25" t="n">
        <v>192496.931177517</v>
      </c>
      <c r="G39" s="25" t="n">
        <v>18050161.6698503</v>
      </c>
      <c r="H39" s="18" t="n">
        <v>2713980.17698021</v>
      </c>
      <c r="I39" s="17" t="n">
        <v>0</v>
      </c>
      <c r="J39" s="17" t="n">
        <v>0</v>
      </c>
      <c r="K39" s="17" t="n">
        <v>0</v>
      </c>
      <c r="L39" s="25" t="n">
        <v>0</v>
      </c>
      <c r="M39" s="17" t="n">
        <v>405794.399259872</v>
      </c>
      <c r="N39" s="17" t="n">
        <v>0</v>
      </c>
      <c r="O39" s="25" t="n">
        <v>405794.399259872</v>
      </c>
      <c r="P39" s="18" t="n">
        <v>405794.399259872</v>
      </c>
      <c r="Q39" s="17" t="n">
        <v>11030331.9954896</v>
      </c>
      <c r="R39" s="17" t="n">
        <v>2307484.18392474</v>
      </c>
      <c r="S39" s="17" t="n">
        <v>1592570.91419582</v>
      </c>
      <c r="T39" s="18" t="n">
        <v>14930387.0936102</v>
      </c>
      <c r="U39" s="18" t="n">
        <v>18050161.6698502</v>
      </c>
      <c r="V39" s="19"/>
      <c r="W39" s="19"/>
      <c r="X39" s="21"/>
      <c r="Y39" s="21"/>
      <c r="Z39" s="21"/>
      <c r="AA39" s="21"/>
      <c r="AB39" s="21"/>
      <c r="AC39" s="21"/>
    </row>
    <row r="40" customFormat="false" ht="36.75" hidden="false" customHeight="true" outlineLevel="0" collapsed="false">
      <c r="A40" s="16" t="s">
        <v>161</v>
      </c>
      <c r="B40" s="25" t="n">
        <v>4582628.93913265</v>
      </c>
      <c r="C40" s="125" t="n">
        <v>209922.059600381</v>
      </c>
      <c r="D40" s="125" t="n">
        <v>3592.64247800736</v>
      </c>
      <c r="E40" s="125" t="n">
        <v>226.723080545443</v>
      </c>
      <c r="F40" s="25" t="n">
        <v>213741.425158934</v>
      </c>
      <c r="G40" s="25" t="n">
        <v>4796370.36429159</v>
      </c>
      <c r="H40" s="18" t="n">
        <v>1585712.02472545</v>
      </c>
      <c r="I40" s="17" t="n">
        <v>698600.832702917</v>
      </c>
      <c r="J40" s="17" t="n">
        <v>0</v>
      </c>
      <c r="K40" s="17" t="n">
        <v>0</v>
      </c>
      <c r="L40" s="25" t="n">
        <v>698600.832702917</v>
      </c>
      <c r="M40" s="17" t="n">
        <v>26378.8685075259</v>
      </c>
      <c r="N40" s="17" t="n">
        <v>0</v>
      </c>
      <c r="O40" s="25" t="n">
        <v>26378.8685075259</v>
      </c>
      <c r="P40" s="18" t="n">
        <v>724979.701210443</v>
      </c>
      <c r="Q40" s="17" t="n">
        <v>2297311.3258396</v>
      </c>
      <c r="R40" s="17" t="n">
        <v>115108.437433201</v>
      </c>
      <c r="S40" s="17" t="n">
        <v>73258.8750828917</v>
      </c>
      <c r="T40" s="18" t="n">
        <v>2485678.63835569</v>
      </c>
      <c r="U40" s="18" t="n">
        <v>4796370.36429158</v>
      </c>
      <c r="V40" s="19"/>
      <c r="W40" s="19"/>
      <c r="X40" s="21"/>
      <c r="Y40" s="21"/>
      <c r="Z40" s="21"/>
      <c r="AA40" s="21"/>
      <c r="AB40" s="21"/>
      <c r="AC40" s="21"/>
    </row>
    <row r="41" customFormat="false" ht="36.75" hidden="false" customHeight="true" outlineLevel="0" collapsed="false">
      <c r="A41" s="16" t="s">
        <v>162</v>
      </c>
      <c r="B41" s="25" t="n">
        <v>8369853.35990009</v>
      </c>
      <c r="C41" s="125" t="n">
        <v>123177.646461991</v>
      </c>
      <c r="D41" s="125" t="n">
        <v>3957.09988336561</v>
      </c>
      <c r="E41" s="125" t="n">
        <v>262.625729813614</v>
      </c>
      <c r="F41" s="25" t="n">
        <v>127397.37207517</v>
      </c>
      <c r="G41" s="25" t="n">
        <v>8497250.73197526</v>
      </c>
      <c r="H41" s="18" t="n">
        <v>402770.228161329</v>
      </c>
      <c r="I41" s="17" t="n">
        <v>7847566.74162568</v>
      </c>
      <c r="J41" s="17" t="n">
        <v>0</v>
      </c>
      <c r="K41" s="17" t="n">
        <v>246913.762188253</v>
      </c>
      <c r="L41" s="25" t="n">
        <v>8094480.50381393</v>
      </c>
      <c r="M41" s="17" t="n">
        <v>0</v>
      </c>
      <c r="N41" s="17" t="n">
        <v>0</v>
      </c>
      <c r="O41" s="25" t="n">
        <v>0</v>
      </c>
      <c r="P41" s="18" t="n">
        <v>8094480.50381393</v>
      </c>
      <c r="Q41" s="17" t="n">
        <v>0</v>
      </c>
      <c r="R41" s="17" t="n">
        <v>0</v>
      </c>
      <c r="S41" s="17" t="n">
        <v>0</v>
      </c>
      <c r="T41" s="18" t="n">
        <v>0</v>
      </c>
      <c r="U41" s="18" t="n">
        <v>8497250.73197526</v>
      </c>
      <c r="V41" s="19"/>
      <c r="W41" s="19"/>
      <c r="X41" s="21"/>
      <c r="Y41" s="21"/>
      <c r="Z41" s="21"/>
      <c r="AA41" s="21"/>
      <c r="AB41" s="21"/>
      <c r="AC41" s="21"/>
    </row>
    <row r="42" customFormat="false" ht="36.75" hidden="false" customHeight="true" outlineLevel="0" collapsed="false">
      <c r="A42" s="16" t="s">
        <v>163</v>
      </c>
      <c r="B42" s="25" t="n">
        <v>6924482.06819596</v>
      </c>
      <c r="C42" s="125" t="n">
        <v>0</v>
      </c>
      <c r="D42" s="125" t="n">
        <v>0</v>
      </c>
      <c r="E42" s="125" t="n">
        <v>0</v>
      </c>
      <c r="F42" s="25" t="n">
        <v>0</v>
      </c>
      <c r="G42" s="25" t="n">
        <v>6924482.06819596</v>
      </c>
      <c r="H42" s="18" t="n">
        <v>1691126.13501093</v>
      </c>
      <c r="I42" s="17" t="n">
        <v>5233355.93318503</v>
      </c>
      <c r="J42" s="17" t="n">
        <v>0</v>
      </c>
      <c r="K42" s="17" t="n">
        <v>0</v>
      </c>
      <c r="L42" s="25" t="n">
        <v>5233355.93318503</v>
      </c>
      <c r="M42" s="17" t="n">
        <v>0</v>
      </c>
      <c r="N42" s="17" t="n">
        <v>0</v>
      </c>
      <c r="O42" s="25" t="n">
        <v>0</v>
      </c>
      <c r="P42" s="18" t="n">
        <v>5233355.93318503</v>
      </c>
      <c r="Q42" s="17" t="n">
        <v>0</v>
      </c>
      <c r="R42" s="17" t="n">
        <v>0</v>
      </c>
      <c r="S42" s="17" t="n">
        <v>0</v>
      </c>
      <c r="T42" s="18" t="n">
        <v>0</v>
      </c>
      <c r="U42" s="18" t="n">
        <v>6924482.06819596</v>
      </c>
      <c r="V42" s="19"/>
      <c r="W42" s="19"/>
      <c r="X42" s="21"/>
      <c r="Y42" s="21"/>
      <c r="Z42" s="21"/>
      <c r="AA42" s="21"/>
      <c r="AB42" s="21"/>
      <c r="AC42" s="21"/>
    </row>
    <row r="43" customFormat="false" ht="36.75" hidden="false" customHeight="true" outlineLevel="0" collapsed="false">
      <c r="A43" s="16" t="s">
        <v>164</v>
      </c>
      <c r="B43" s="25" t="n">
        <v>9020481.00293935</v>
      </c>
      <c r="C43" s="125" t="n">
        <v>2054640.65318338</v>
      </c>
      <c r="D43" s="125" t="n">
        <v>143409.109826161</v>
      </c>
      <c r="E43" s="125" t="n">
        <v>58578.9866316114</v>
      </c>
      <c r="F43" s="25" t="n">
        <v>2256628.74964115</v>
      </c>
      <c r="G43" s="25" t="n">
        <v>11277109.7525805</v>
      </c>
      <c r="H43" s="18" t="n">
        <v>5603401.86183697</v>
      </c>
      <c r="I43" s="17" t="n">
        <v>2323017.48862562</v>
      </c>
      <c r="J43" s="17" t="n">
        <v>0</v>
      </c>
      <c r="K43" s="17" t="n">
        <v>3938.26868389958</v>
      </c>
      <c r="L43" s="25" t="n">
        <v>2326955.75730952</v>
      </c>
      <c r="M43" s="17" t="n">
        <v>63050.1697183657</v>
      </c>
      <c r="N43" s="17" t="n">
        <v>0</v>
      </c>
      <c r="O43" s="25" t="n">
        <v>63050.1697183657</v>
      </c>
      <c r="P43" s="18" t="n">
        <v>2390005.92702788</v>
      </c>
      <c r="Q43" s="17" t="n">
        <v>2785427.06664534</v>
      </c>
      <c r="R43" s="17" t="n">
        <v>384082.525767695</v>
      </c>
      <c r="S43" s="17" t="n">
        <v>114192.371302608</v>
      </c>
      <c r="T43" s="18" t="n">
        <v>3283701.96371564</v>
      </c>
      <c r="U43" s="18" t="n">
        <v>11277109.7525805</v>
      </c>
      <c r="V43" s="19"/>
      <c r="W43" s="19"/>
      <c r="X43" s="21"/>
      <c r="Y43" s="21"/>
      <c r="Z43" s="21"/>
      <c r="AA43" s="21"/>
      <c r="AB43" s="21"/>
      <c r="AC43" s="21"/>
    </row>
    <row r="44" customFormat="false" ht="36.75" hidden="false" customHeight="true" outlineLevel="0" collapsed="false">
      <c r="A44" s="16" t="s">
        <v>165</v>
      </c>
      <c r="B44" s="25" t="n">
        <v>4476508.92929941</v>
      </c>
      <c r="C44" s="125" t="n">
        <v>389093.606787912</v>
      </c>
      <c r="D44" s="125" t="n">
        <v>58086.6636748584</v>
      </c>
      <c r="E44" s="125" t="n">
        <v>236799.282244454</v>
      </c>
      <c r="F44" s="25" t="n">
        <v>683979.552707224</v>
      </c>
      <c r="G44" s="25" t="n">
        <v>5160488.48200663</v>
      </c>
      <c r="H44" s="18" t="n">
        <v>918934.384325619</v>
      </c>
      <c r="I44" s="17" t="n">
        <v>304351.68535919</v>
      </c>
      <c r="J44" s="17" t="n">
        <v>0</v>
      </c>
      <c r="K44" s="17" t="n">
        <v>169.124613567389</v>
      </c>
      <c r="L44" s="25" t="n">
        <v>304520.809972757</v>
      </c>
      <c r="M44" s="17" t="n">
        <v>4465.96792992646</v>
      </c>
      <c r="N44" s="17" t="n">
        <v>0</v>
      </c>
      <c r="O44" s="25" t="n">
        <v>4465.96792992646</v>
      </c>
      <c r="P44" s="18" t="n">
        <v>308986.777902684</v>
      </c>
      <c r="Q44" s="17" t="n">
        <v>2491804.62585081</v>
      </c>
      <c r="R44" s="17" t="n">
        <v>985105.070910223</v>
      </c>
      <c r="S44" s="17" t="n">
        <v>455657.6230173</v>
      </c>
      <c r="T44" s="18" t="n">
        <v>3932567.31977833</v>
      </c>
      <c r="U44" s="18" t="n">
        <v>5160488.48200663</v>
      </c>
      <c r="V44" s="19"/>
      <c r="W44" s="19"/>
      <c r="X44" s="21"/>
      <c r="Y44" s="21"/>
      <c r="Z44" s="21"/>
      <c r="AA44" s="21"/>
      <c r="AB44" s="21"/>
      <c r="AC44" s="21"/>
    </row>
    <row r="45" customFormat="false" ht="36.75" hidden="false" customHeight="true" outlineLevel="0" collapsed="false">
      <c r="A45" s="16" t="s">
        <v>166</v>
      </c>
      <c r="B45" s="25" t="n">
        <v>2118918.09842122</v>
      </c>
      <c r="C45" s="125" t="n">
        <v>444351.251439045</v>
      </c>
      <c r="D45" s="125" t="n">
        <v>54911.2106237452</v>
      </c>
      <c r="E45" s="125" t="n">
        <v>27411.2226320553</v>
      </c>
      <c r="F45" s="25" t="n">
        <v>526673.684694845</v>
      </c>
      <c r="G45" s="25" t="n">
        <v>2645591.78311607</v>
      </c>
      <c r="H45" s="18" t="n">
        <v>836264.212211924</v>
      </c>
      <c r="I45" s="17" t="n">
        <v>850912.418232703</v>
      </c>
      <c r="J45" s="17" t="n">
        <v>0</v>
      </c>
      <c r="K45" s="17" t="n">
        <v>0</v>
      </c>
      <c r="L45" s="25" t="n">
        <v>850912.418232703</v>
      </c>
      <c r="M45" s="17" t="n">
        <v>0</v>
      </c>
      <c r="N45" s="17" t="n">
        <v>0</v>
      </c>
      <c r="O45" s="25" t="n">
        <v>0</v>
      </c>
      <c r="P45" s="18" t="n">
        <v>850912.418232703</v>
      </c>
      <c r="Q45" s="17" t="n">
        <v>523376.871895614</v>
      </c>
      <c r="R45" s="17" t="n">
        <v>173269.813209583</v>
      </c>
      <c r="S45" s="17" t="n">
        <v>261768.467566243</v>
      </c>
      <c r="T45" s="18" t="n">
        <v>958415.152671439</v>
      </c>
      <c r="U45" s="18" t="n">
        <v>2645591.78311607</v>
      </c>
      <c r="V45" s="19"/>
      <c r="W45" s="19"/>
      <c r="X45" s="21"/>
      <c r="Y45" s="21"/>
      <c r="Z45" s="21"/>
      <c r="AA45" s="21"/>
      <c r="AB45" s="21"/>
      <c r="AC45" s="21"/>
    </row>
    <row r="46" customFormat="false" ht="36.75" hidden="false" customHeight="true" outlineLevel="0" collapsed="false">
      <c r="A46" s="16" t="s">
        <v>167</v>
      </c>
      <c r="B46" s="25" t="n">
        <v>17773624.0418139</v>
      </c>
      <c r="C46" s="125" t="n">
        <v>416035.901981671</v>
      </c>
      <c r="D46" s="125" t="n">
        <v>15800.3834477372</v>
      </c>
      <c r="E46" s="125" t="n">
        <v>631858.853012603</v>
      </c>
      <c r="F46" s="25" t="n">
        <v>1063695.13844201</v>
      </c>
      <c r="G46" s="25" t="n">
        <v>18837319.1802559</v>
      </c>
      <c r="H46" s="18" t="n">
        <v>7235783.11489025</v>
      </c>
      <c r="I46" s="17" t="n">
        <v>1920043.37046071</v>
      </c>
      <c r="J46" s="17" t="n">
        <v>0</v>
      </c>
      <c r="K46" s="17" t="n">
        <v>0</v>
      </c>
      <c r="L46" s="25" t="n">
        <v>1920043.37046071</v>
      </c>
      <c r="M46" s="17" t="n">
        <v>0</v>
      </c>
      <c r="N46" s="17" t="n">
        <v>0</v>
      </c>
      <c r="O46" s="25" t="n">
        <v>0</v>
      </c>
      <c r="P46" s="18" t="n">
        <v>1920043.37046071</v>
      </c>
      <c r="Q46" s="17" t="n">
        <v>7886031.09148057</v>
      </c>
      <c r="R46" s="17" t="n">
        <v>806205.789674669</v>
      </c>
      <c r="S46" s="17" t="n">
        <v>989255.813749756</v>
      </c>
      <c r="T46" s="18" t="n">
        <v>9681492.69490499</v>
      </c>
      <c r="U46" s="18" t="n">
        <v>18837319.180256</v>
      </c>
      <c r="V46" s="19"/>
      <c r="W46" s="19"/>
      <c r="X46" s="21"/>
      <c r="Y46" s="21"/>
      <c r="Z46" s="21"/>
      <c r="AA46" s="21"/>
      <c r="AB46" s="21"/>
      <c r="AC46" s="21"/>
    </row>
    <row r="47" customFormat="false" ht="36.75" hidden="false" customHeight="true" outlineLevel="0" collapsed="false">
      <c r="A47" s="16" t="s">
        <v>168</v>
      </c>
      <c r="B47" s="25" t="n">
        <v>21349134.8871668</v>
      </c>
      <c r="C47" s="125" t="n">
        <v>2249589.51365262</v>
      </c>
      <c r="D47" s="125" t="n">
        <v>28977.2224673073</v>
      </c>
      <c r="E47" s="125" t="n">
        <v>86901.9841635722</v>
      </c>
      <c r="F47" s="25" t="n">
        <v>2365468.7202835</v>
      </c>
      <c r="G47" s="25" t="n">
        <v>23714603.6074503</v>
      </c>
      <c r="H47" s="18" t="n">
        <v>9812208.96323776</v>
      </c>
      <c r="I47" s="17" t="n">
        <v>7460737.76523955</v>
      </c>
      <c r="J47" s="17" t="n">
        <v>0</v>
      </c>
      <c r="K47" s="17" t="n">
        <v>0</v>
      </c>
      <c r="L47" s="25" t="n">
        <v>7460737.76523955</v>
      </c>
      <c r="M47" s="17" t="n">
        <v>172714.835353765</v>
      </c>
      <c r="N47" s="17" t="n">
        <v>0</v>
      </c>
      <c r="O47" s="25" t="n">
        <v>172714.835353765</v>
      </c>
      <c r="P47" s="18" t="n">
        <v>7633452.60059331</v>
      </c>
      <c r="Q47" s="17" t="n">
        <v>5763558.85278896</v>
      </c>
      <c r="R47" s="17" t="n">
        <v>339598.188372924</v>
      </c>
      <c r="S47" s="17" t="n">
        <v>165785.002457316</v>
      </c>
      <c r="T47" s="18" t="n">
        <v>6268942.0436192</v>
      </c>
      <c r="U47" s="18" t="n">
        <v>23714603.6074503</v>
      </c>
      <c r="V47" s="19"/>
      <c r="W47" s="19"/>
      <c r="X47" s="21"/>
      <c r="Y47" s="21"/>
      <c r="Z47" s="21"/>
      <c r="AA47" s="21"/>
      <c r="AB47" s="21"/>
      <c r="AC47" s="21"/>
    </row>
    <row r="48" customFormat="false" ht="36.75" hidden="false" customHeight="true" outlineLevel="0" collapsed="false">
      <c r="A48" s="16" t="s">
        <v>169</v>
      </c>
      <c r="B48" s="25" t="n">
        <v>3544714.57168837</v>
      </c>
      <c r="C48" s="125" t="n">
        <v>2846575.76562926</v>
      </c>
      <c r="D48" s="125" t="n">
        <v>468944.102426694</v>
      </c>
      <c r="E48" s="125" t="n">
        <v>425337.553114556</v>
      </c>
      <c r="F48" s="25" t="n">
        <v>3740857.42117051</v>
      </c>
      <c r="G48" s="25" t="n">
        <v>7285571.99285888</v>
      </c>
      <c r="H48" s="18" t="n">
        <v>4771955.71164662</v>
      </c>
      <c r="I48" s="17" t="n">
        <v>42715.4661094985</v>
      </c>
      <c r="J48" s="17" t="n">
        <v>0</v>
      </c>
      <c r="K48" s="17" t="n">
        <v>0</v>
      </c>
      <c r="L48" s="25" t="n">
        <v>42715.4661094985</v>
      </c>
      <c r="M48" s="17" t="n">
        <v>0</v>
      </c>
      <c r="N48" s="17" t="n">
        <v>0</v>
      </c>
      <c r="O48" s="25" t="n">
        <v>0</v>
      </c>
      <c r="P48" s="18" t="n">
        <v>42715.4661094985</v>
      </c>
      <c r="Q48" s="17" t="n">
        <v>2137347.12603444</v>
      </c>
      <c r="R48" s="17" t="n">
        <v>254515.702802982</v>
      </c>
      <c r="S48" s="17" t="n">
        <v>79037.986265342</v>
      </c>
      <c r="T48" s="18" t="n">
        <v>2470900.81510276</v>
      </c>
      <c r="U48" s="18" t="n">
        <v>7285571.99285888</v>
      </c>
      <c r="V48" s="19"/>
      <c r="W48" s="19"/>
      <c r="X48" s="21"/>
      <c r="Y48" s="21"/>
      <c r="Z48" s="21"/>
      <c r="AA48" s="21"/>
      <c r="AB48" s="21"/>
      <c r="AC48" s="21"/>
    </row>
    <row r="49" customFormat="false" ht="36.75" hidden="false" customHeight="true" outlineLevel="0" collapsed="false">
      <c r="A49" s="16" t="s">
        <v>170</v>
      </c>
      <c r="B49" s="25" t="n">
        <v>6799341.660034</v>
      </c>
      <c r="C49" s="125" t="n">
        <v>319610.297259251</v>
      </c>
      <c r="D49" s="125" t="n">
        <v>40590.2629862798</v>
      </c>
      <c r="E49" s="125" t="n">
        <v>43485.5632240726</v>
      </c>
      <c r="F49" s="25" t="n">
        <v>403686.123469603</v>
      </c>
      <c r="G49" s="25" t="n">
        <v>7203027.7835036</v>
      </c>
      <c r="H49" s="18" t="n">
        <v>2277495.9437817</v>
      </c>
      <c r="I49" s="17" t="n">
        <v>9251.84028339396</v>
      </c>
      <c r="J49" s="17" t="n">
        <v>0</v>
      </c>
      <c r="K49" s="17" t="n">
        <v>0</v>
      </c>
      <c r="L49" s="25" t="n">
        <v>9251.84028339396</v>
      </c>
      <c r="M49" s="17" t="n">
        <v>105584.713656355</v>
      </c>
      <c r="N49" s="17" t="n">
        <v>0</v>
      </c>
      <c r="O49" s="25" t="n">
        <v>105584.713656355</v>
      </c>
      <c r="P49" s="18" t="n">
        <v>114836.553939749</v>
      </c>
      <c r="Q49" s="17" t="n">
        <v>3773927.13848748</v>
      </c>
      <c r="R49" s="17" t="n">
        <v>428885.455713597</v>
      </c>
      <c r="S49" s="17" t="n">
        <v>607882.691581077</v>
      </c>
      <c r="T49" s="18" t="n">
        <v>4810695.28578216</v>
      </c>
      <c r="U49" s="18" t="n">
        <v>7203027.7835036</v>
      </c>
      <c r="V49" s="19"/>
      <c r="W49" s="19"/>
      <c r="X49" s="21"/>
      <c r="Y49" s="21"/>
      <c r="Z49" s="21"/>
      <c r="AA49" s="21"/>
      <c r="AB49" s="21"/>
      <c r="AC49" s="21"/>
    </row>
    <row r="50" customFormat="false" ht="36.75" hidden="false" customHeight="true" outlineLevel="0" collapsed="false">
      <c r="A50" s="16" t="s">
        <v>171</v>
      </c>
      <c r="B50" s="25" t="n">
        <v>6504938.96554345</v>
      </c>
      <c r="C50" s="125" t="n">
        <v>433485.299256638</v>
      </c>
      <c r="D50" s="125" t="n">
        <v>149636.184670539</v>
      </c>
      <c r="E50" s="125" t="n">
        <v>40971.4591367988</v>
      </c>
      <c r="F50" s="25" t="n">
        <v>624092.943063975</v>
      </c>
      <c r="G50" s="25" t="n">
        <v>7129031.90860742</v>
      </c>
      <c r="H50" s="18" t="n">
        <v>3545421.06003329</v>
      </c>
      <c r="I50" s="17" t="n">
        <v>119779.575831001</v>
      </c>
      <c r="J50" s="17" t="n">
        <v>0</v>
      </c>
      <c r="K50" s="17" t="n">
        <v>0</v>
      </c>
      <c r="L50" s="25" t="n">
        <v>119779.575831001</v>
      </c>
      <c r="M50" s="17" t="n">
        <v>87979.794438533</v>
      </c>
      <c r="N50" s="17" t="n">
        <v>0</v>
      </c>
      <c r="O50" s="25" t="n">
        <v>87979.794438533</v>
      </c>
      <c r="P50" s="18" t="n">
        <v>207759.370269534</v>
      </c>
      <c r="Q50" s="17" t="n">
        <v>2417731.25237294</v>
      </c>
      <c r="R50" s="17" t="n">
        <v>575524.67118358</v>
      </c>
      <c r="S50" s="17" t="n">
        <v>382595.554748073</v>
      </c>
      <c r="T50" s="18" t="n">
        <v>3375851.4783046</v>
      </c>
      <c r="U50" s="18" t="n">
        <v>7129031.90860742</v>
      </c>
      <c r="V50" s="19"/>
      <c r="W50" s="19"/>
      <c r="X50" s="21"/>
      <c r="Y50" s="21"/>
      <c r="Z50" s="21"/>
      <c r="AA50" s="21"/>
      <c r="AB50" s="21"/>
      <c r="AC50" s="21"/>
    </row>
    <row r="51" customFormat="false" ht="36.75" hidden="false" customHeight="true" outlineLevel="0" collapsed="false">
      <c r="A51" s="16" t="s">
        <v>172</v>
      </c>
      <c r="B51" s="25" t="n">
        <v>8604385.31284804</v>
      </c>
      <c r="C51" s="125" t="n">
        <v>946617.358469</v>
      </c>
      <c r="D51" s="125" t="n">
        <v>218141.435275862</v>
      </c>
      <c r="E51" s="125" t="n">
        <v>256803.192063323</v>
      </c>
      <c r="F51" s="25" t="n">
        <v>1421561.98580819</v>
      </c>
      <c r="G51" s="25" t="n">
        <v>10025947.2986562</v>
      </c>
      <c r="H51" s="18" t="n">
        <v>3613275.91985237</v>
      </c>
      <c r="I51" s="17" t="n">
        <v>35918.0240446722</v>
      </c>
      <c r="J51" s="17" t="n">
        <v>0</v>
      </c>
      <c r="K51" s="17" t="n">
        <v>0</v>
      </c>
      <c r="L51" s="25" t="n">
        <v>35918.0240446722</v>
      </c>
      <c r="M51" s="17" t="n">
        <v>2334319.08693907</v>
      </c>
      <c r="N51" s="17" t="n">
        <v>0</v>
      </c>
      <c r="O51" s="25" t="n">
        <v>2334319.08693907</v>
      </c>
      <c r="P51" s="18" t="n">
        <v>2370237.11098374</v>
      </c>
      <c r="Q51" s="17" t="n">
        <v>3373209.98223866</v>
      </c>
      <c r="R51" s="17" t="n">
        <v>470264.686297499</v>
      </c>
      <c r="S51" s="17" t="n">
        <v>198959.599283952</v>
      </c>
      <c r="T51" s="18" t="n">
        <v>4042434.26782011</v>
      </c>
      <c r="U51" s="18" t="n">
        <v>10025947.2986562</v>
      </c>
      <c r="V51" s="19"/>
      <c r="W51" s="19"/>
      <c r="X51" s="21"/>
      <c r="Y51" s="21"/>
      <c r="Z51" s="21"/>
      <c r="AA51" s="21"/>
      <c r="AB51" s="21"/>
      <c r="AC51" s="21"/>
    </row>
    <row r="52" customFormat="false" ht="36.75" hidden="false" customHeight="true" outlineLevel="0" collapsed="false">
      <c r="A52" s="16" t="s">
        <v>173</v>
      </c>
      <c r="B52" s="25" t="n">
        <v>8035292.29977994</v>
      </c>
      <c r="C52" s="125" t="n">
        <v>2364923.2922646</v>
      </c>
      <c r="D52" s="125" t="n">
        <v>176904.604057785</v>
      </c>
      <c r="E52" s="125" t="n">
        <v>180261.625560256</v>
      </c>
      <c r="F52" s="25" t="n">
        <v>2722089.52188264</v>
      </c>
      <c r="G52" s="25" t="n">
        <v>10757381.8216626</v>
      </c>
      <c r="H52" s="18" t="n">
        <v>5132148.56364808</v>
      </c>
      <c r="I52" s="17" t="n">
        <v>375260.18085916</v>
      </c>
      <c r="J52" s="17" t="n">
        <v>0</v>
      </c>
      <c r="K52" s="17" t="n">
        <v>0</v>
      </c>
      <c r="L52" s="25" t="n">
        <v>375260.18085916</v>
      </c>
      <c r="M52" s="17" t="n">
        <v>0</v>
      </c>
      <c r="N52" s="17" t="n">
        <v>0</v>
      </c>
      <c r="O52" s="25" t="n">
        <v>0</v>
      </c>
      <c r="P52" s="18" t="n">
        <v>375260.18085916</v>
      </c>
      <c r="Q52" s="17" t="n">
        <v>4395582.20316196</v>
      </c>
      <c r="R52" s="17" t="n">
        <v>550621.628794792</v>
      </c>
      <c r="S52" s="17" t="n">
        <v>303769.245198584</v>
      </c>
      <c r="T52" s="18" t="n">
        <v>5249973.07715534</v>
      </c>
      <c r="U52" s="18" t="n">
        <v>10757381.8216626</v>
      </c>
      <c r="V52" s="19"/>
      <c r="W52" s="19"/>
      <c r="X52" s="21"/>
      <c r="Y52" s="21"/>
      <c r="Z52" s="21"/>
      <c r="AA52" s="21"/>
      <c r="AB52" s="21"/>
      <c r="AC52" s="21"/>
    </row>
    <row r="53" customFormat="false" ht="36.75" hidden="false" customHeight="true" outlineLevel="0" collapsed="false">
      <c r="A53" s="16" t="s">
        <v>174</v>
      </c>
      <c r="B53" s="25" t="n">
        <v>3273491.13910033</v>
      </c>
      <c r="C53" s="125" t="n">
        <v>202696.05057705</v>
      </c>
      <c r="D53" s="125" t="n">
        <v>7245.27204942435</v>
      </c>
      <c r="E53" s="125" t="n">
        <v>0</v>
      </c>
      <c r="F53" s="25" t="n">
        <v>209941.322626474</v>
      </c>
      <c r="G53" s="25" t="n">
        <v>3483432.46172681</v>
      </c>
      <c r="H53" s="18" t="n">
        <v>400697.374063611</v>
      </c>
      <c r="I53" s="17" t="n">
        <v>2505820.40687164</v>
      </c>
      <c r="J53" s="17" t="n">
        <v>178462.218504771</v>
      </c>
      <c r="K53" s="17" t="n">
        <v>398452.462286781</v>
      </c>
      <c r="L53" s="25" t="n">
        <v>3082735.0876632</v>
      </c>
      <c r="M53" s="17" t="n">
        <v>0</v>
      </c>
      <c r="N53" s="17" t="n">
        <v>0</v>
      </c>
      <c r="O53" s="25" t="n">
        <v>0</v>
      </c>
      <c r="P53" s="18" t="n">
        <v>3082735.0876632</v>
      </c>
      <c r="Q53" s="17" t="n">
        <v>0</v>
      </c>
      <c r="R53" s="17" t="n">
        <v>0</v>
      </c>
      <c r="S53" s="17" t="n">
        <v>0</v>
      </c>
      <c r="T53" s="18" t="n">
        <v>0</v>
      </c>
      <c r="U53" s="18" t="n">
        <v>3483432.46172681</v>
      </c>
      <c r="V53" s="19"/>
      <c r="W53" s="19"/>
      <c r="X53" s="21"/>
      <c r="Y53" s="21"/>
      <c r="Z53" s="21"/>
      <c r="AA53" s="21"/>
      <c r="AB53" s="21"/>
      <c r="AC53" s="21"/>
    </row>
    <row r="54" customFormat="false" ht="36.75" hidden="false" customHeight="true" outlineLevel="0" collapsed="false">
      <c r="A54" s="16" t="s">
        <v>175</v>
      </c>
      <c r="B54" s="25" t="n">
        <v>3186812.69634968</v>
      </c>
      <c r="C54" s="125" t="n">
        <v>305323.143981253</v>
      </c>
      <c r="D54" s="125" t="n">
        <v>0</v>
      </c>
      <c r="E54" s="125" t="n">
        <v>0</v>
      </c>
      <c r="F54" s="25" t="n">
        <v>305323.143981253</v>
      </c>
      <c r="G54" s="25" t="n">
        <v>3492135.84033093</v>
      </c>
      <c r="H54" s="18" t="n">
        <v>470566.421248727</v>
      </c>
      <c r="I54" s="17" t="n">
        <v>2917045.55185957</v>
      </c>
      <c r="J54" s="17" t="n">
        <v>0</v>
      </c>
      <c r="K54" s="17" t="n">
        <v>104523.867222641</v>
      </c>
      <c r="L54" s="25" t="n">
        <v>3021569.41908221</v>
      </c>
      <c r="M54" s="17" t="n">
        <v>0</v>
      </c>
      <c r="N54" s="17" t="n">
        <v>0</v>
      </c>
      <c r="O54" s="25" t="n">
        <v>0</v>
      </c>
      <c r="P54" s="18" t="n">
        <v>3021569.41908221</v>
      </c>
      <c r="Q54" s="17" t="n">
        <v>0</v>
      </c>
      <c r="R54" s="17" t="n">
        <v>0</v>
      </c>
      <c r="S54" s="17" t="n">
        <v>0</v>
      </c>
      <c r="T54" s="18" t="n">
        <v>0</v>
      </c>
      <c r="U54" s="18" t="n">
        <v>3492135.84033093</v>
      </c>
      <c r="V54" s="19"/>
      <c r="W54" s="19"/>
      <c r="X54" s="21"/>
      <c r="Y54" s="21"/>
      <c r="Z54" s="21"/>
      <c r="AA54" s="21"/>
      <c r="AB54" s="21"/>
      <c r="AC54" s="21"/>
    </row>
    <row r="55" customFormat="false" ht="36.75" hidden="false" customHeight="true" outlineLevel="0" collapsed="false">
      <c r="A55" s="16" t="s">
        <v>176</v>
      </c>
      <c r="B55" s="25" t="n">
        <v>8068870.22790201</v>
      </c>
      <c r="C55" s="125" t="n">
        <v>417725.015996747</v>
      </c>
      <c r="D55" s="125" t="n">
        <v>353878.064807103</v>
      </c>
      <c r="E55" s="125" t="n">
        <v>1307177.68120979</v>
      </c>
      <c r="F55" s="25" t="n">
        <v>2078780.76201364</v>
      </c>
      <c r="G55" s="25" t="n">
        <v>10147650.9899157</v>
      </c>
      <c r="H55" s="18" t="n">
        <v>1563048.68244763</v>
      </c>
      <c r="I55" s="17" t="n">
        <v>6687589.64259328</v>
      </c>
      <c r="J55" s="17" t="n">
        <v>0</v>
      </c>
      <c r="K55" s="17" t="n">
        <v>3253.89875502942</v>
      </c>
      <c r="L55" s="25" t="n">
        <v>6690843.54134831</v>
      </c>
      <c r="M55" s="17" t="n">
        <v>20465.042160419</v>
      </c>
      <c r="N55" s="17" t="n">
        <v>0</v>
      </c>
      <c r="O55" s="25" t="n">
        <v>20465.042160419</v>
      </c>
      <c r="P55" s="18" t="n">
        <v>6711308.58350873</v>
      </c>
      <c r="Q55" s="17" t="n">
        <v>1599911.60801101</v>
      </c>
      <c r="R55" s="17" t="n">
        <v>143258.027444874</v>
      </c>
      <c r="S55" s="17" t="n">
        <v>130124.088503412</v>
      </c>
      <c r="T55" s="18" t="n">
        <v>1873293.72395929</v>
      </c>
      <c r="U55" s="18" t="n">
        <v>10147650.9899157</v>
      </c>
      <c r="V55" s="19"/>
      <c r="W55" s="19"/>
      <c r="X55" s="21"/>
      <c r="Y55" s="21"/>
      <c r="Z55" s="21"/>
      <c r="AA55" s="21"/>
      <c r="AB55" s="21"/>
      <c r="AC55" s="21"/>
    </row>
    <row r="56" customFormat="false" ht="36.75" hidden="false" customHeight="true" outlineLevel="0" collapsed="false">
      <c r="A56" s="16" t="s">
        <v>177</v>
      </c>
      <c r="B56" s="25" t="n">
        <v>848397.262357516</v>
      </c>
      <c r="C56" s="125" t="n">
        <v>59646.8925827648</v>
      </c>
      <c r="D56" s="125" t="n">
        <v>0</v>
      </c>
      <c r="E56" s="125" t="n">
        <v>0</v>
      </c>
      <c r="F56" s="25" t="n">
        <v>59646.8925827648</v>
      </c>
      <c r="G56" s="25" t="n">
        <v>908044.154940281</v>
      </c>
      <c r="H56" s="18" t="n">
        <v>260684.549913815</v>
      </c>
      <c r="I56" s="17" t="n">
        <v>439946.188509022</v>
      </c>
      <c r="J56" s="17" t="n">
        <v>0</v>
      </c>
      <c r="K56" s="17" t="n">
        <v>0</v>
      </c>
      <c r="L56" s="25" t="n">
        <v>439946.188509022</v>
      </c>
      <c r="M56" s="17" t="n">
        <v>0</v>
      </c>
      <c r="N56" s="17" t="n">
        <v>0</v>
      </c>
      <c r="O56" s="25" t="n">
        <v>0</v>
      </c>
      <c r="P56" s="18" t="n">
        <v>439946.188509022</v>
      </c>
      <c r="Q56" s="17" t="n">
        <v>205876.085027553</v>
      </c>
      <c r="R56" s="17" t="n">
        <v>560.603127275041</v>
      </c>
      <c r="S56" s="17" t="n">
        <v>976.72836261623</v>
      </c>
      <c r="T56" s="18" t="n">
        <v>207413.416517444</v>
      </c>
      <c r="U56" s="18" t="n">
        <v>908044.154940281</v>
      </c>
      <c r="V56" s="19"/>
      <c r="W56" s="19"/>
      <c r="X56" s="21"/>
      <c r="Y56" s="21"/>
      <c r="Z56" s="21"/>
      <c r="AA56" s="21"/>
      <c r="AB56" s="21"/>
      <c r="AC56" s="21"/>
    </row>
    <row r="57" customFormat="false" ht="36.75" hidden="false" customHeight="true" outlineLevel="0" collapsed="false">
      <c r="A57" s="16" t="s">
        <v>178</v>
      </c>
      <c r="B57" s="25" t="n">
        <v>10959117.7914517</v>
      </c>
      <c r="C57" s="125" t="n">
        <v>45936.5387983164</v>
      </c>
      <c r="D57" s="125" t="n">
        <v>251145.188159427</v>
      </c>
      <c r="E57" s="125" t="n">
        <v>2373.87510012735</v>
      </c>
      <c r="F57" s="25" t="n">
        <v>299455.602057871</v>
      </c>
      <c r="G57" s="25" t="n">
        <v>11258573.3935096</v>
      </c>
      <c r="H57" s="18" t="n">
        <v>4404598.6059996</v>
      </c>
      <c r="I57" s="17" t="n">
        <v>2681178.90440657</v>
      </c>
      <c r="J57" s="17" t="n">
        <v>0</v>
      </c>
      <c r="K57" s="17" t="n">
        <v>0</v>
      </c>
      <c r="L57" s="25" t="n">
        <v>2681178.90440657</v>
      </c>
      <c r="M57" s="17" t="n">
        <v>0</v>
      </c>
      <c r="N57" s="17" t="n">
        <v>0</v>
      </c>
      <c r="O57" s="25" t="n">
        <v>0</v>
      </c>
      <c r="P57" s="18" t="n">
        <v>2681178.90440657</v>
      </c>
      <c r="Q57" s="17" t="n">
        <v>3928347.84143022</v>
      </c>
      <c r="R57" s="17" t="n">
        <v>147310.820846624</v>
      </c>
      <c r="S57" s="17" t="n">
        <v>97137.2208265579</v>
      </c>
      <c r="T57" s="18" t="n">
        <v>4172795.8831034</v>
      </c>
      <c r="U57" s="18" t="n">
        <v>11258573.3935096</v>
      </c>
      <c r="V57" s="19"/>
      <c r="W57" s="19"/>
      <c r="X57" s="21"/>
      <c r="Y57" s="21"/>
      <c r="Z57" s="21"/>
      <c r="AA57" s="21"/>
      <c r="AB57" s="21"/>
      <c r="AC57" s="21"/>
    </row>
    <row r="58" customFormat="false" ht="36.75" hidden="false" customHeight="true" outlineLevel="0" collapsed="false">
      <c r="A58" s="16" t="s">
        <v>179</v>
      </c>
      <c r="B58" s="25" t="n">
        <v>5052022.9384962</v>
      </c>
      <c r="C58" s="125" t="n">
        <v>1095543.0968485</v>
      </c>
      <c r="D58" s="125" t="n">
        <v>60320.1493684554</v>
      </c>
      <c r="E58" s="125" t="n">
        <v>95534.6816141027</v>
      </c>
      <c r="F58" s="25" t="n">
        <v>1251397.92783106</v>
      </c>
      <c r="G58" s="25" t="n">
        <v>6303420.86632726</v>
      </c>
      <c r="H58" s="18" t="n">
        <v>2006427.9927965</v>
      </c>
      <c r="I58" s="17" t="n">
        <v>1946791.54679607</v>
      </c>
      <c r="J58" s="17" t="n">
        <v>0</v>
      </c>
      <c r="K58" s="17" t="n">
        <v>0</v>
      </c>
      <c r="L58" s="25" t="n">
        <v>1946791.54679607</v>
      </c>
      <c r="M58" s="17" t="n">
        <v>0</v>
      </c>
      <c r="N58" s="17" t="n">
        <v>0</v>
      </c>
      <c r="O58" s="25" t="n">
        <v>0</v>
      </c>
      <c r="P58" s="18" t="n">
        <v>1946791.54679607</v>
      </c>
      <c r="Q58" s="17" t="n">
        <v>2216293.71890545</v>
      </c>
      <c r="R58" s="17" t="n">
        <v>102158.861306706</v>
      </c>
      <c r="S58" s="17" t="n">
        <v>31748.7465225343</v>
      </c>
      <c r="T58" s="18" t="n">
        <v>2350201.32673469</v>
      </c>
      <c r="U58" s="18" t="n">
        <v>6303420.86632726</v>
      </c>
      <c r="V58" s="19"/>
      <c r="W58" s="19"/>
      <c r="X58" s="21"/>
      <c r="Y58" s="21"/>
      <c r="Z58" s="21"/>
      <c r="AA58" s="21"/>
      <c r="AB58" s="21"/>
      <c r="AC58" s="21"/>
    </row>
    <row r="59" customFormat="false" ht="36.75" hidden="false" customHeight="true" outlineLevel="0" collapsed="false">
      <c r="A59" s="16" t="s">
        <v>180</v>
      </c>
      <c r="B59" s="25" t="n">
        <v>8969806.76695516</v>
      </c>
      <c r="C59" s="125" t="n">
        <v>0</v>
      </c>
      <c r="D59" s="125" t="n">
        <v>0</v>
      </c>
      <c r="E59" s="125" t="n">
        <v>0</v>
      </c>
      <c r="F59" s="25" t="n">
        <v>0</v>
      </c>
      <c r="G59" s="25" t="n">
        <v>8969806.76695516</v>
      </c>
      <c r="H59" s="18" t="n">
        <v>0</v>
      </c>
      <c r="I59" s="17" t="n">
        <v>0</v>
      </c>
      <c r="J59" s="17" t="n">
        <v>0</v>
      </c>
      <c r="K59" s="17" t="n">
        <v>8969806.76695516</v>
      </c>
      <c r="L59" s="25" t="n">
        <v>8969806.76695516</v>
      </c>
      <c r="M59" s="17" t="n">
        <v>0</v>
      </c>
      <c r="N59" s="17" t="n">
        <v>0</v>
      </c>
      <c r="O59" s="25" t="n">
        <v>0</v>
      </c>
      <c r="P59" s="18" t="n">
        <v>8969806.76695516</v>
      </c>
      <c r="Q59" s="17" t="n">
        <v>0</v>
      </c>
      <c r="R59" s="17" t="n">
        <v>0</v>
      </c>
      <c r="S59" s="17" t="n">
        <v>0</v>
      </c>
      <c r="T59" s="18" t="n">
        <v>0</v>
      </c>
      <c r="U59" s="18" t="n">
        <v>8969806.76695516</v>
      </c>
      <c r="V59" s="19"/>
      <c r="W59" s="19"/>
      <c r="X59" s="21"/>
      <c r="Y59" s="21"/>
      <c r="Z59" s="21"/>
      <c r="AA59" s="21"/>
      <c r="AB59" s="21"/>
      <c r="AC59" s="21"/>
    </row>
    <row r="60" customFormat="false" ht="36.75" hidden="false" customHeight="true" outlineLevel="0" collapsed="false">
      <c r="A60" s="16" t="s">
        <v>181</v>
      </c>
      <c r="B60" s="25" t="n">
        <v>3193612.99821607</v>
      </c>
      <c r="C60" s="125" t="n">
        <v>0</v>
      </c>
      <c r="D60" s="125" t="n">
        <v>0</v>
      </c>
      <c r="E60" s="125" t="n">
        <v>0</v>
      </c>
      <c r="F60" s="25" t="n">
        <v>0</v>
      </c>
      <c r="G60" s="25" t="n">
        <v>3193612.99821607</v>
      </c>
      <c r="H60" s="18" t="n">
        <v>73260.6220595729</v>
      </c>
      <c r="I60" s="17" t="n">
        <v>0</v>
      </c>
      <c r="J60" s="17" t="n">
        <v>0</v>
      </c>
      <c r="K60" s="17" t="n">
        <v>3120352.3761565</v>
      </c>
      <c r="L60" s="25" t="n">
        <v>3120352.3761565</v>
      </c>
      <c r="M60" s="17" t="n">
        <v>0</v>
      </c>
      <c r="N60" s="17" t="n">
        <v>0</v>
      </c>
      <c r="O60" s="25" t="n">
        <v>0</v>
      </c>
      <c r="P60" s="18" t="n">
        <v>3120352.3761565</v>
      </c>
      <c r="Q60" s="17" t="n">
        <v>0</v>
      </c>
      <c r="R60" s="17" t="n">
        <v>0</v>
      </c>
      <c r="S60" s="17" t="n">
        <v>0</v>
      </c>
      <c r="T60" s="18" t="n">
        <v>0</v>
      </c>
      <c r="U60" s="18" t="n">
        <v>3193612.99821607</v>
      </c>
      <c r="V60" s="19"/>
      <c r="W60" s="19"/>
      <c r="X60" s="21"/>
      <c r="Y60" s="21"/>
      <c r="Z60" s="21"/>
      <c r="AA60" s="21"/>
      <c r="AB60" s="21"/>
      <c r="AC60" s="21"/>
    </row>
    <row r="61" customFormat="false" ht="36.75" hidden="false" customHeight="true" outlineLevel="0" collapsed="false">
      <c r="A61" s="16" t="s">
        <v>182</v>
      </c>
      <c r="B61" s="25" t="n">
        <v>3601790.29954194</v>
      </c>
      <c r="C61" s="125" t="n">
        <v>0</v>
      </c>
      <c r="D61" s="125" t="n">
        <v>0</v>
      </c>
      <c r="E61" s="125" t="n">
        <v>0</v>
      </c>
      <c r="F61" s="25" t="n">
        <v>0</v>
      </c>
      <c r="G61" s="25" t="n">
        <v>3601790.29954194</v>
      </c>
      <c r="H61" s="18" t="n">
        <v>110198.225375677</v>
      </c>
      <c r="I61" s="17" t="n">
        <v>0</v>
      </c>
      <c r="J61" s="17" t="n">
        <v>317005.839196632</v>
      </c>
      <c r="K61" s="17" t="n">
        <v>3174586.23496964</v>
      </c>
      <c r="L61" s="25" t="n">
        <v>3491592.07416627</v>
      </c>
      <c r="M61" s="17" t="n">
        <v>0</v>
      </c>
      <c r="N61" s="17" t="n">
        <v>0</v>
      </c>
      <c r="O61" s="25" t="n">
        <v>0</v>
      </c>
      <c r="P61" s="18" t="n">
        <v>3491592.07416627</v>
      </c>
      <c r="Q61" s="17" t="n">
        <v>0</v>
      </c>
      <c r="R61" s="17" t="n">
        <v>0</v>
      </c>
      <c r="S61" s="17" t="n">
        <v>0</v>
      </c>
      <c r="T61" s="18" t="n">
        <v>0</v>
      </c>
      <c r="U61" s="18" t="n">
        <v>3601790.29954194</v>
      </c>
      <c r="V61" s="19"/>
      <c r="W61" s="19"/>
      <c r="X61" s="21"/>
      <c r="Y61" s="21"/>
      <c r="Z61" s="21"/>
      <c r="AA61" s="21"/>
      <c r="AB61" s="21"/>
      <c r="AC61" s="21"/>
    </row>
    <row r="62" customFormat="false" ht="36.75" hidden="false" customHeight="true" outlineLevel="0" collapsed="false">
      <c r="A62" s="16" t="s">
        <v>183</v>
      </c>
      <c r="B62" s="25" t="n">
        <v>1878186.6543328</v>
      </c>
      <c r="C62" s="125" t="n">
        <v>359861.10628232</v>
      </c>
      <c r="D62" s="125" t="n">
        <v>19535.5364928498</v>
      </c>
      <c r="E62" s="125" t="n">
        <v>0</v>
      </c>
      <c r="F62" s="25" t="n">
        <v>379396.64277517</v>
      </c>
      <c r="G62" s="25" t="n">
        <v>2257583.29710797</v>
      </c>
      <c r="H62" s="18" t="n">
        <v>531061.630706412</v>
      </c>
      <c r="I62" s="17" t="n">
        <v>1500935.38708032</v>
      </c>
      <c r="J62" s="17" t="n">
        <v>0</v>
      </c>
      <c r="K62" s="17" t="n">
        <v>225586.27932123</v>
      </c>
      <c r="L62" s="25" t="n">
        <v>1726521.66640155</v>
      </c>
      <c r="M62" s="17" t="n">
        <v>0</v>
      </c>
      <c r="N62" s="17" t="n">
        <v>0</v>
      </c>
      <c r="O62" s="25" t="n">
        <v>0</v>
      </c>
      <c r="P62" s="18" t="n">
        <v>1726521.66640155</v>
      </c>
      <c r="Q62" s="17" t="n">
        <v>0</v>
      </c>
      <c r="R62" s="17" t="n">
        <v>0</v>
      </c>
      <c r="S62" s="17" t="n">
        <v>0</v>
      </c>
      <c r="T62" s="18" t="n">
        <v>0</v>
      </c>
      <c r="U62" s="18" t="n">
        <v>2257583.29710797</v>
      </c>
      <c r="V62" s="19"/>
      <c r="W62" s="19"/>
      <c r="X62" s="21"/>
      <c r="Y62" s="21"/>
      <c r="Z62" s="21"/>
      <c r="AA62" s="21"/>
      <c r="AB62" s="21"/>
      <c r="AC62" s="21"/>
    </row>
    <row r="63" customFormat="false" ht="36.75" hidden="false" customHeight="true" outlineLevel="0" collapsed="false">
      <c r="A63" s="16" t="s">
        <v>184</v>
      </c>
      <c r="B63" s="25" t="n">
        <v>2055140.75169887</v>
      </c>
      <c r="C63" s="125" t="n">
        <v>459534.459468217</v>
      </c>
      <c r="D63" s="125" t="n">
        <v>34771.9316579554</v>
      </c>
      <c r="E63" s="125" t="n">
        <v>13355.2500060819</v>
      </c>
      <c r="F63" s="25" t="n">
        <v>507661.641132255</v>
      </c>
      <c r="G63" s="25" t="n">
        <v>2562802.39283112</v>
      </c>
      <c r="H63" s="18" t="n">
        <v>12942.8755754255</v>
      </c>
      <c r="I63" s="17" t="n">
        <v>0</v>
      </c>
      <c r="J63" s="17" t="n">
        <v>505861.701044481</v>
      </c>
      <c r="K63" s="17" t="n">
        <v>2043997.81621121</v>
      </c>
      <c r="L63" s="25" t="n">
        <v>2549859.5172557</v>
      </c>
      <c r="M63" s="17" t="n">
        <v>0</v>
      </c>
      <c r="N63" s="17" t="n">
        <v>0</v>
      </c>
      <c r="O63" s="25" t="n">
        <v>0</v>
      </c>
      <c r="P63" s="18" t="n">
        <v>2549859.5172557</v>
      </c>
      <c r="Q63" s="17" t="n">
        <v>0</v>
      </c>
      <c r="R63" s="17" t="n">
        <v>0</v>
      </c>
      <c r="S63" s="17" t="n">
        <v>0</v>
      </c>
      <c r="T63" s="18" t="n">
        <v>0</v>
      </c>
      <c r="U63" s="18" t="n">
        <v>2562802.39283112</v>
      </c>
      <c r="V63" s="19"/>
      <c r="W63" s="19"/>
      <c r="X63" s="21"/>
      <c r="Y63" s="21"/>
      <c r="Z63" s="21"/>
      <c r="AA63" s="21"/>
      <c r="AB63" s="21"/>
      <c r="AC63" s="21"/>
    </row>
    <row r="64" customFormat="false" ht="36.75" hidden="false" customHeight="true" outlineLevel="0" collapsed="false">
      <c r="A64" s="16" t="s">
        <v>185</v>
      </c>
      <c r="B64" s="25" t="n">
        <v>1234069.16028774</v>
      </c>
      <c r="C64" s="125" t="n">
        <v>165355.253684607</v>
      </c>
      <c r="D64" s="125" t="n">
        <v>2.14517468378051</v>
      </c>
      <c r="E64" s="125" t="n">
        <v>5.09590282041046</v>
      </c>
      <c r="F64" s="25" t="n">
        <v>165362.494762112</v>
      </c>
      <c r="G64" s="25" t="n">
        <v>1399431.65504985</v>
      </c>
      <c r="H64" s="18" t="n">
        <v>449683.335575305</v>
      </c>
      <c r="I64" s="17" t="n">
        <v>0</v>
      </c>
      <c r="J64" s="17" t="n">
        <v>949589.610440622</v>
      </c>
      <c r="K64" s="17" t="n">
        <v>0</v>
      </c>
      <c r="L64" s="25" t="n">
        <v>949589.610440622</v>
      </c>
      <c r="M64" s="17" t="n">
        <v>0</v>
      </c>
      <c r="N64" s="17" t="n">
        <v>0</v>
      </c>
      <c r="O64" s="25" t="n">
        <v>0</v>
      </c>
      <c r="P64" s="18" t="n">
        <v>949589.610440622</v>
      </c>
      <c r="Q64" s="17" t="n">
        <v>158.473046725446</v>
      </c>
      <c r="R64" s="17" t="n">
        <v>0.127517922711788</v>
      </c>
      <c r="S64" s="17" t="n">
        <v>0.108469272647353</v>
      </c>
      <c r="T64" s="18" t="n">
        <v>158.709033920805</v>
      </c>
      <c r="U64" s="18" t="n">
        <v>1399431.65504985</v>
      </c>
      <c r="V64" s="19"/>
      <c r="W64" s="19"/>
      <c r="X64" s="21"/>
      <c r="Y64" s="21"/>
      <c r="Z64" s="21"/>
      <c r="AA64" s="21"/>
      <c r="AB64" s="21"/>
      <c r="AC64" s="21"/>
    </row>
    <row r="65" customFormat="false" ht="36.75" hidden="false" customHeight="true" outlineLevel="0" collapsed="false">
      <c r="A65" s="16" t="s">
        <v>186</v>
      </c>
      <c r="B65" s="25" t="n">
        <v>1418627.10181031</v>
      </c>
      <c r="C65" s="125" t="n">
        <v>0</v>
      </c>
      <c r="D65" s="125" t="n">
        <v>0</v>
      </c>
      <c r="E65" s="125" t="n">
        <v>0</v>
      </c>
      <c r="F65" s="25" t="n">
        <v>0</v>
      </c>
      <c r="G65" s="25" t="n">
        <v>1418627.10181031</v>
      </c>
      <c r="H65" s="18" t="n">
        <v>0</v>
      </c>
      <c r="I65" s="17" t="n">
        <v>1418627.10181031</v>
      </c>
      <c r="J65" s="17" t="n">
        <v>0</v>
      </c>
      <c r="K65" s="17" t="n">
        <v>0</v>
      </c>
      <c r="L65" s="25" t="n">
        <v>1418627.10181031</v>
      </c>
      <c r="M65" s="17" t="n">
        <v>0</v>
      </c>
      <c r="N65" s="17" t="n">
        <v>0</v>
      </c>
      <c r="O65" s="25" t="n">
        <v>0</v>
      </c>
      <c r="P65" s="18" t="n">
        <v>1418627.10181031</v>
      </c>
      <c r="Q65" s="17" t="n">
        <v>0</v>
      </c>
      <c r="R65" s="17" t="n">
        <v>0</v>
      </c>
      <c r="S65" s="17" t="n">
        <v>0</v>
      </c>
      <c r="T65" s="18" t="n">
        <v>0</v>
      </c>
      <c r="U65" s="18" t="n">
        <v>1418627.10181031</v>
      </c>
      <c r="V65" s="19"/>
      <c r="W65" s="19"/>
      <c r="X65" s="21"/>
      <c r="Y65" s="21"/>
      <c r="Z65" s="21"/>
      <c r="AA65" s="21"/>
      <c r="AB65" s="21"/>
      <c r="AC65" s="21"/>
    </row>
    <row r="66" customFormat="false" ht="36.75" hidden="false" customHeight="true" outlineLevel="0" collapsed="false">
      <c r="A66" s="126" t="s">
        <v>188</v>
      </c>
      <c r="B66" s="18" t="n">
        <v>250043342.754277</v>
      </c>
      <c r="C66" s="18" t="n">
        <v>58550937.3091555</v>
      </c>
      <c r="D66" s="18" t="n">
        <v>18754378.2938378</v>
      </c>
      <c r="E66" s="18" t="n">
        <v>8781238.73264284</v>
      </c>
      <c r="F66" s="18" t="n">
        <v>86086554.335636</v>
      </c>
      <c r="G66" s="18" t="n">
        <v>336129897.089913</v>
      </c>
      <c r="H66" s="18" t="n">
        <v>129385458.170164</v>
      </c>
      <c r="I66" s="18" t="n">
        <v>65584027.3992915</v>
      </c>
      <c r="J66" s="18" t="n">
        <v>1950919.36918651</v>
      </c>
      <c r="K66" s="18" t="n">
        <v>18898167.4005144</v>
      </c>
      <c r="L66" s="18" t="n">
        <v>86433114.1689924</v>
      </c>
      <c r="M66" s="18" t="n">
        <v>29931500.2532534</v>
      </c>
      <c r="N66" s="18" t="n">
        <v>-101225.081028083</v>
      </c>
      <c r="O66" s="18" t="n">
        <v>29830275.1722254</v>
      </c>
      <c r="P66" s="18" t="n">
        <v>116263389.341218</v>
      </c>
      <c r="Q66" s="18" t="n">
        <v>70273172.6330575</v>
      </c>
      <c r="R66" s="18" t="n">
        <v>13090296.1900047</v>
      </c>
      <c r="S66" s="18" t="n">
        <v>7117580.75546837</v>
      </c>
      <c r="T66" s="18" t="n">
        <v>90481049.5785306</v>
      </c>
      <c r="U66" s="18" t="n">
        <v>336129897.089913</v>
      </c>
      <c r="V66" s="19"/>
      <c r="W66" s="19"/>
      <c r="X66" s="21"/>
      <c r="Y66" s="21"/>
      <c r="Z66" s="21"/>
      <c r="AA66" s="21"/>
      <c r="AB66" s="21"/>
      <c r="AC66" s="21"/>
    </row>
    <row r="67" customFormat="false" ht="11.25" hidden="false" customHeight="false" outlineLevel="0" collapsed="false">
      <c r="W67" s="21"/>
      <c r="X67" s="21"/>
      <c r="Y67" s="21"/>
      <c r="Z67" s="21"/>
      <c r="AA67" s="21"/>
      <c r="AB67" s="21"/>
      <c r="AC67" s="21"/>
    </row>
    <row r="68" customFormat="false" ht="11.25" hidden="false" customHeight="false" outlineLevel="0" collapsed="false">
      <c r="B68" s="21"/>
      <c r="C68" s="21"/>
      <c r="D68" s="21"/>
      <c r="E68" s="21"/>
      <c r="F68" s="21"/>
      <c r="G68" s="21"/>
      <c r="H68" s="21"/>
      <c r="J68" s="21"/>
      <c r="K68" s="21"/>
      <c r="L68" s="21"/>
      <c r="M68" s="21"/>
      <c r="N68" s="21"/>
      <c r="O68" s="21"/>
      <c r="P68" s="21"/>
      <c r="Q68" s="21"/>
      <c r="R68" s="21"/>
      <c r="S68" s="21"/>
      <c r="T68" s="21"/>
      <c r="U68" s="21"/>
      <c r="W68" s="21"/>
      <c r="X68" s="21"/>
      <c r="Y68" s="21"/>
      <c r="Z68" s="21"/>
      <c r="AA68" s="21"/>
      <c r="AB68" s="21"/>
      <c r="AC68" s="21"/>
    </row>
    <row r="69" customFormat="false" ht="11.25" hidden="false" customHeight="false" outlineLevel="0" collapsed="false">
      <c r="W69" s="21"/>
      <c r="X69" s="21"/>
      <c r="Y69" s="21"/>
      <c r="Z69" s="21"/>
      <c r="AA69" s="21"/>
      <c r="AB69" s="21"/>
      <c r="AC69" s="21"/>
    </row>
  </sheetData>
  <mergeCells count="1">
    <mergeCell ref="A1:A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A2"/>
    </sheetView>
  </sheetViews>
  <sheetFormatPr defaultColWidth="11.41796875" defaultRowHeight="12.75" zeroHeight="false" outlineLevelRow="0" outlineLevelCol="0"/>
  <cols>
    <col collapsed="false" customWidth="true" hidden="false" outlineLevel="0" max="1" min="1" style="29" width="22.28"/>
    <col collapsed="false" customWidth="true" hidden="false" outlineLevel="0" max="5" min="2" style="127" width="16.99"/>
    <col collapsed="false" customWidth="false" hidden="false" outlineLevel="0" max="257" min="6" style="29" width="11.42"/>
  </cols>
  <sheetData>
    <row r="1" customFormat="false" ht="18.75" hidden="false" customHeight="true" outlineLevel="0" collapsed="false">
      <c r="A1" s="128" t="s">
        <v>315</v>
      </c>
      <c r="B1" s="129" t="s">
        <v>316</v>
      </c>
      <c r="C1" s="129" t="s">
        <v>188</v>
      </c>
      <c r="D1" s="129" t="s">
        <v>317</v>
      </c>
      <c r="E1" s="129" t="s">
        <v>318</v>
      </c>
    </row>
    <row r="2" customFormat="false" ht="18.75" hidden="false" customHeight="true" outlineLevel="0" collapsed="false">
      <c r="A2" s="128"/>
      <c r="B2" s="129"/>
      <c r="C2" s="129"/>
      <c r="D2" s="129"/>
      <c r="E2" s="129"/>
    </row>
    <row r="3" customFormat="false" ht="12.75" hidden="false" customHeight="false" outlineLevel="0" collapsed="false">
      <c r="A3" s="130" t="s">
        <v>319</v>
      </c>
      <c r="B3" s="129"/>
      <c r="C3" s="129"/>
      <c r="D3" s="129"/>
      <c r="E3" s="129"/>
    </row>
    <row r="4" customFormat="false" ht="12.75" hidden="false" customHeight="false" outlineLevel="0" collapsed="false">
      <c r="A4" s="131" t="n">
        <v>1</v>
      </c>
      <c r="B4" s="132" t="n">
        <v>12468.3941360757</v>
      </c>
      <c r="C4" s="133" t="n">
        <v>18666.685</v>
      </c>
      <c r="D4" s="134" t="n">
        <v>11914.1898554265</v>
      </c>
      <c r="E4" s="133" t="n">
        <v>18449.7047678023</v>
      </c>
    </row>
    <row r="5" customFormat="false" ht="12.75" hidden="false" customHeight="false" outlineLevel="0" collapsed="false">
      <c r="A5" s="131" t="n">
        <v>2</v>
      </c>
      <c r="B5" s="134" t="n">
        <v>18658.038479092</v>
      </c>
      <c r="C5" s="133" t="n">
        <v>19326.773</v>
      </c>
      <c r="D5" s="134" t="n">
        <v>18642.5443436134</v>
      </c>
      <c r="E5" s="133" t="n">
        <v>19309.7724140308</v>
      </c>
    </row>
    <row r="6" customFormat="false" ht="12.75" hidden="false" customHeight="false" outlineLevel="0" collapsed="false">
      <c r="A6" s="131" t="n">
        <v>3</v>
      </c>
      <c r="B6" s="134" t="n">
        <v>4177.51131268504</v>
      </c>
      <c r="C6" s="133" t="n">
        <v>4488.538</v>
      </c>
      <c r="D6" s="134" t="n">
        <v>4172.63626101978</v>
      </c>
      <c r="E6" s="133" t="n">
        <v>4482.33744902506</v>
      </c>
    </row>
    <row r="7" customFormat="false" ht="12.75" hidden="false" customHeight="false" outlineLevel="0" collapsed="false">
      <c r="A7" s="131" t="n">
        <v>4</v>
      </c>
      <c r="B7" s="134" t="n">
        <v>14113.8925632886</v>
      </c>
      <c r="C7" s="133" t="n">
        <v>15527.6809111074</v>
      </c>
      <c r="D7" s="134" t="n">
        <v>13956.9580135811</v>
      </c>
      <c r="E7" s="133" t="n">
        <v>15349.2230717634</v>
      </c>
    </row>
    <row r="8" customFormat="false" ht="12.75" hidden="false" customHeight="false" outlineLevel="0" collapsed="false">
      <c r="A8" s="131" t="n">
        <v>5</v>
      </c>
      <c r="B8" s="134" t="n">
        <v>8316.73892346505</v>
      </c>
      <c r="C8" s="133" t="n">
        <v>10063.8422161782</v>
      </c>
      <c r="D8" s="134" t="n">
        <v>8264.591540001</v>
      </c>
      <c r="E8" s="133" t="n">
        <v>10004.3618581251</v>
      </c>
    </row>
    <row r="9" customFormat="false" ht="12.75" hidden="false" customHeight="false" outlineLevel="0" collapsed="false">
      <c r="A9" s="131" t="n">
        <v>6</v>
      </c>
      <c r="B9" s="134" t="n">
        <v>5588.82972097768</v>
      </c>
      <c r="C9" s="133" t="n">
        <v>6814.94487271442</v>
      </c>
      <c r="D9" s="134" t="n">
        <v>5563.78549790511</v>
      </c>
      <c r="E9" s="133" t="n">
        <v>6781.68730162322</v>
      </c>
    </row>
    <row r="10" customFormat="false" ht="12.75" hidden="false" customHeight="false" outlineLevel="0" collapsed="false">
      <c r="A10" s="131" t="n">
        <v>7</v>
      </c>
      <c r="B10" s="134" t="n">
        <v>21340.12797557</v>
      </c>
      <c r="C10" s="133" t="n">
        <v>21773.251</v>
      </c>
      <c r="D10" s="134" t="n">
        <v>21178.456056386</v>
      </c>
      <c r="E10" s="133" t="n">
        <v>21602.506334859</v>
      </c>
    </row>
    <row r="11" customFormat="false" ht="12.75" hidden="false" customHeight="false" outlineLevel="0" collapsed="false">
      <c r="A11" s="131" t="n">
        <v>8</v>
      </c>
      <c r="B11" s="134" t="n">
        <v>9925.85492557738</v>
      </c>
      <c r="C11" s="133" t="n">
        <v>10894.4431371429</v>
      </c>
      <c r="D11" s="134" t="n">
        <v>9878.41086294723</v>
      </c>
      <c r="E11" s="133" t="n">
        <v>10843.9995868447</v>
      </c>
    </row>
    <row r="12" customFormat="false" ht="12.75" hidden="false" customHeight="false" outlineLevel="0" collapsed="false">
      <c r="A12" s="131" t="n">
        <v>9</v>
      </c>
      <c r="B12" s="134" t="n">
        <v>11181.865557619</v>
      </c>
      <c r="C12" s="133" t="n">
        <v>11541.5497752381</v>
      </c>
      <c r="D12" s="134" t="n">
        <v>11150.6329060142</v>
      </c>
      <c r="E12" s="133" t="n">
        <v>11509.6445078248</v>
      </c>
    </row>
    <row r="13" customFormat="false" ht="12.75" hidden="false" customHeight="false" outlineLevel="0" collapsed="false">
      <c r="A13" s="131" t="n">
        <v>10</v>
      </c>
      <c r="B13" s="134" t="n">
        <v>11342.8216676579</v>
      </c>
      <c r="C13" s="133" t="n">
        <v>12425.576087619</v>
      </c>
      <c r="D13" s="134" t="n">
        <v>11274.2221917521</v>
      </c>
      <c r="E13" s="133" t="n">
        <v>12350.8214074426</v>
      </c>
    </row>
    <row r="14" customFormat="false" ht="12.75" hidden="false" customHeight="false" outlineLevel="0" collapsed="false">
      <c r="A14" s="131" t="n">
        <v>11</v>
      </c>
      <c r="B14" s="134" t="n">
        <v>18240.7448121029</v>
      </c>
      <c r="C14" s="133" t="n">
        <v>18458.9613336038</v>
      </c>
      <c r="D14" s="134" t="n">
        <v>18201.5186828848</v>
      </c>
      <c r="E14" s="133" t="n">
        <v>18418.8225547546</v>
      </c>
    </row>
    <row r="15" customFormat="false" ht="12.75" hidden="false" customHeight="false" outlineLevel="0" collapsed="false">
      <c r="A15" s="131" t="n">
        <v>12</v>
      </c>
      <c r="B15" s="134" t="n">
        <v>8102.13258086651</v>
      </c>
      <c r="C15" s="133" t="n">
        <v>8238.75766639625</v>
      </c>
      <c r="D15" s="134" t="n">
        <v>8086.09560402478</v>
      </c>
      <c r="E15" s="133" t="n">
        <v>8222.45026034212</v>
      </c>
    </row>
    <row r="16" customFormat="false" ht="12.75" hidden="false" customHeight="false" outlineLevel="0" collapsed="false">
      <c r="A16" s="131" t="n">
        <v>13</v>
      </c>
      <c r="B16" s="134" t="n">
        <v>4420.37310324896</v>
      </c>
      <c r="C16" s="133" t="n">
        <v>4948.01011303369</v>
      </c>
      <c r="D16" s="134" t="n">
        <v>4396.3245445951</v>
      </c>
      <c r="E16" s="133" t="n">
        <v>4918.40999310889</v>
      </c>
    </row>
    <row r="17" customFormat="false" ht="12.75" hidden="false" customHeight="false" outlineLevel="0" collapsed="false">
      <c r="A17" s="131" t="n">
        <v>14</v>
      </c>
      <c r="B17" s="134" t="n">
        <v>2046.55210099706</v>
      </c>
      <c r="C17" s="133" t="n">
        <v>2179.84167733763</v>
      </c>
      <c r="D17" s="134" t="n">
        <v>2035.25795119383</v>
      </c>
      <c r="E17" s="133" t="n">
        <v>2171.37699203554</v>
      </c>
    </row>
    <row r="18" customFormat="false" ht="12.75" hidden="false" customHeight="false" outlineLevel="0" collapsed="false">
      <c r="A18" s="131" t="n">
        <v>15</v>
      </c>
      <c r="B18" s="134" t="n">
        <v>14968.1227317696</v>
      </c>
      <c r="C18" s="133" t="n">
        <v>16529.193836204</v>
      </c>
      <c r="D18" s="134" t="n">
        <v>14867.9791254474</v>
      </c>
      <c r="E18" s="133" t="n">
        <v>16403.5730894949</v>
      </c>
    </row>
    <row r="19" customFormat="false" ht="12.75" hidden="false" customHeight="false" outlineLevel="0" collapsed="false">
      <c r="A19" s="131" t="n">
        <v>16</v>
      </c>
      <c r="B19" s="134" t="n">
        <v>2882.02300870642</v>
      </c>
      <c r="C19" s="133" t="n">
        <v>3031.03437342466</v>
      </c>
      <c r="D19" s="134" t="n">
        <v>2872.58708709222</v>
      </c>
      <c r="E19" s="133" t="n">
        <v>3019.60270049468</v>
      </c>
    </row>
    <row r="20" customFormat="false" ht="12.75" hidden="false" customHeight="false" outlineLevel="0" collapsed="false">
      <c r="A20" s="131" t="n">
        <v>17</v>
      </c>
      <c r="B20" s="134" t="n">
        <v>3213.13225381563</v>
      </c>
      <c r="C20" s="133" t="n">
        <v>3344.04695677582</v>
      </c>
      <c r="D20" s="134" t="n">
        <v>3188.83690988605</v>
      </c>
      <c r="E20" s="133" t="n">
        <v>3318.89252292625</v>
      </c>
    </row>
    <row r="21" customFormat="false" ht="12.75" hidden="false" customHeight="false" outlineLevel="0" collapsed="false">
      <c r="A21" s="131" t="n">
        <v>18</v>
      </c>
      <c r="B21" s="134" t="n">
        <v>13347.6124454747</v>
      </c>
      <c r="C21" s="133" t="n">
        <v>16092.9783428376</v>
      </c>
      <c r="D21" s="134" t="n">
        <v>13242.5281588605</v>
      </c>
      <c r="E21" s="133" t="n">
        <v>15966.2594188455</v>
      </c>
    </row>
    <row r="22" customFormat="false" ht="12.75" hidden="false" customHeight="false" outlineLevel="0" collapsed="false">
      <c r="A22" s="131" t="n">
        <v>19</v>
      </c>
      <c r="B22" s="134" t="n">
        <v>1926.75570234865</v>
      </c>
      <c r="C22" s="133" t="n">
        <v>2073.36170038658</v>
      </c>
      <c r="D22" s="134" t="n">
        <v>1852.83909707059</v>
      </c>
      <c r="E22" s="133" t="n">
        <v>1994.02033503451</v>
      </c>
    </row>
    <row r="23" customFormat="false" ht="12.75" hidden="false" customHeight="false" outlineLevel="0" collapsed="false">
      <c r="A23" s="131" t="n">
        <v>20</v>
      </c>
      <c r="B23" s="134" t="n">
        <v>6834.39220119796</v>
      </c>
      <c r="C23" s="133" t="n">
        <v>6951.83662448279</v>
      </c>
      <c r="D23" s="134" t="n">
        <v>6800.44215132662</v>
      </c>
      <c r="E23" s="133" t="n">
        <v>6915.87786990237</v>
      </c>
    </row>
    <row r="24" customFormat="false" ht="12.75" hidden="false" customHeight="false" outlineLevel="0" collapsed="false">
      <c r="A24" s="131" t="n">
        <v>21</v>
      </c>
      <c r="B24" s="134" t="n">
        <v>22269.2135456986</v>
      </c>
      <c r="C24" s="133" t="n">
        <v>26656.9548039891</v>
      </c>
      <c r="D24" s="134" t="n">
        <v>22184.1721178623</v>
      </c>
      <c r="E24" s="133" t="n">
        <v>26549.236779127</v>
      </c>
    </row>
    <row r="25" customFormat="false" ht="12.75" hidden="false" customHeight="false" outlineLevel="0" collapsed="false">
      <c r="A25" s="131" t="n">
        <v>22</v>
      </c>
      <c r="B25" s="134" t="n">
        <v>20393.6024732095</v>
      </c>
      <c r="C25" s="133" t="n">
        <v>24031.4225715281</v>
      </c>
      <c r="D25" s="134" t="n">
        <v>20064.689625126</v>
      </c>
      <c r="E25" s="133" t="n">
        <v>23643.8700074066</v>
      </c>
    </row>
    <row r="26" customFormat="false" ht="12.75" hidden="false" customHeight="false" outlineLevel="0" collapsed="false">
      <c r="A26" s="131" t="n">
        <v>23</v>
      </c>
      <c r="B26" s="134" t="n">
        <v>11579.0837816071</v>
      </c>
      <c r="C26" s="133" t="n">
        <v>11796.4901296993</v>
      </c>
      <c r="D26" s="134" t="n">
        <v>11549.7658187974</v>
      </c>
      <c r="E26" s="133" t="n">
        <v>11766.2269234914</v>
      </c>
    </row>
    <row r="27" customFormat="false" ht="12.75" hidden="false" customHeight="false" outlineLevel="0" collapsed="false">
      <c r="A27" s="131" t="n">
        <v>24</v>
      </c>
      <c r="B27" s="134" t="n">
        <v>5484.12931133319</v>
      </c>
      <c r="C27" s="133" t="n">
        <v>5655.46193039774</v>
      </c>
      <c r="D27" s="134" t="n">
        <v>5403.0100208131</v>
      </c>
      <c r="E27" s="133" t="n">
        <v>5570.99490249511</v>
      </c>
    </row>
    <row r="28" customFormat="false" ht="12.75" hidden="false" customHeight="false" outlineLevel="0" collapsed="false">
      <c r="A28" s="131" t="n">
        <v>25</v>
      </c>
      <c r="B28" s="134" t="n">
        <v>3036.10777157728</v>
      </c>
      <c r="C28" s="133" t="n">
        <v>3180.59071237728</v>
      </c>
      <c r="D28" s="134" t="n">
        <v>3024.83620792751</v>
      </c>
      <c r="E28" s="133" t="n">
        <v>3168.36911444803</v>
      </c>
    </row>
    <row r="29" customFormat="false" ht="12.75" hidden="false" customHeight="false" outlineLevel="0" collapsed="false">
      <c r="A29" s="131" t="n">
        <v>26</v>
      </c>
      <c r="B29" s="134" t="n">
        <v>2898.55293463056</v>
      </c>
      <c r="C29" s="133" t="n">
        <v>2962.53122752568</v>
      </c>
      <c r="D29" s="134" t="n">
        <v>2894.35817430186</v>
      </c>
      <c r="E29" s="133" t="n">
        <v>2958.33507808918</v>
      </c>
    </row>
    <row r="30" customFormat="false" ht="12.75" hidden="false" customHeight="false" outlineLevel="0" collapsed="false">
      <c r="A30" s="131" t="n">
        <v>27</v>
      </c>
      <c r="B30" s="134" t="n">
        <v>2442.64893882918</v>
      </c>
      <c r="C30" s="133" t="n">
        <v>2807.31718699245</v>
      </c>
      <c r="D30" s="134" t="n">
        <v>2436.58619705839</v>
      </c>
      <c r="E30" s="133" t="n">
        <v>2793.20559550992</v>
      </c>
    </row>
    <row r="31" customFormat="false" ht="12.75" hidden="false" customHeight="false" outlineLevel="0" collapsed="false">
      <c r="A31" s="131" t="n">
        <v>28</v>
      </c>
      <c r="B31" s="134" t="n">
        <v>5402.26122974011</v>
      </c>
      <c r="C31" s="133" t="n">
        <v>6228.12063193284</v>
      </c>
      <c r="D31" s="134" t="n">
        <v>5376.20917939167</v>
      </c>
      <c r="E31" s="133" t="n">
        <v>6192.3636480363</v>
      </c>
    </row>
    <row r="32" customFormat="false" ht="12.75" hidden="false" customHeight="false" outlineLevel="0" collapsed="false">
      <c r="A32" s="131" t="n">
        <v>29</v>
      </c>
      <c r="B32" s="134" t="n">
        <v>5624.28611017397</v>
      </c>
      <c r="C32" s="133" t="n">
        <v>6544.43718107471</v>
      </c>
      <c r="D32" s="134" t="n">
        <v>5613.48763087254</v>
      </c>
      <c r="E32" s="133" t="n">
        <v>6532.75570545964</v>
      </c>
    </row>
    <row r="33" customFormat="false" ht="12.75" hidden="false" customHeight="false" outlineLevel="0" collapsed="false">
      <c r="A33" s="131" t="n">
        <v>30</v>
      </c>
      <c r="B33" s="134" t="n">
        <v>4985.98132610512</v>
      </c>
      <c r="C33" s="133" t="n">
        <v>6675.30414745139</v>
      </c>
      <c r="D33" s="134" t="n">
        <v>4958.5084679139</v>
      </c>
      <c r="E33" s="133" t="n">
        <v>6634.58717849538</v>
      </c>
    </row>
    <row r="34" customFormat="false" ht="12.75" hidden="false" customHeight="false" outlineLevel="0" collapsed="false">
      <c r="A34" s="131" t="n">
        <v>31</v>
      </c>
      <c r="B34" s="134" t="n">
        <v>9806.92945368179</v>
      </c>
      <c r="C34" s="133" t="n">
        <v>9904.19235268826</v>
      </c>
      <c r="D34" s="134" t="n">
        <v>9775.41040875497</v>
      </c>
      <c r="E34" s="133" t="n">
        <v>9873.81702318974</v>
      </c>
    </row>
    <row r="35" customFormat="false" ht="12.75" hidden="false" customHeight="false" outlineLevel="0" collapsed="false">
      <c r="A35" s="131" t="n">
        <v>32</v>
      </c>
      <c r="B35" s="134" t="n">
        <v>15057.9865233935</v>
      </c>
      <c r="C35" s="133" t="n">
        <v>18332.8250971959</v>
      </c>
      <c r="D35" s="134" t="n">
        <v>15008.5970285733</v>
      </c>
      <c r="E35" s="133" t="n">
        <v>18264.164564901</v>
      </c>
    </row>
    <row r="36" customFormat="false" ht="12.75" hidden="false" customHeight="false" outlineLevel="0" collapsed="false">
      <c r="A36" s="131" t="n">
        <v>33</v>
      </c>
      <c r="B36" s="134" t="n">
        <v>4522.33584385065</v>
      </c>
      <c r="C36" s="133" t="n">
        <v>5949.66840266443</v>
      </c>
      <c r="D36" s="134" t="n">
        <v>4463.65811902629</v>
      </c>
      <c r="E36" s="133" t="n">
        <v>5859.3044510058</v>
      </c>
    </row>
    <row r="37" customFormat="false" ht="12.75" hidden="false" customHeight="false" outlineLevel="0" collapsed="false">
      <c r="A37" s="131" t="n">
        <v>34</v>
      </c>
      <c r="B37" s="134" t="n">
        <v>225902.492</v>
      </c>
      <c r="C37" s="133" t="n">
        <v>265002.492</v>
      </c>
      <c r="D37" s="134" t="n">
        <v>223239.548009611</v>
      </c>
      <c r="E37" s="133" t="n">
        <v>263551.015274679</v>
      </c>
    </row>
    <row r="38" customFormat="false" ht="12.75" hidden="false" customHeight="false" outlineLevel="0" collapsed="false">
      <c r="A38" s="131" t="n">
        <v>35</v>
      </c>
      <c r="B38" s="134" t="n">
        <v>128738.932024676</v>
      </c>
      <c r="C38" s="133" t="n">
        <v>143637.412000001</v>
      </c>
      <c r="D38" s="134" t="n">
        <v>122598.267173141</v>
      </c>
      <c r="E38" s="133" t="n">
        <v>139985.093823893</v>
      </c>
    </row>
    <row r="39" customFormat="false" ht="12.75" hidden="false" customHeight="false" outlineLevel="0" collapsed="false">
      <c r="A39" s="131" t="n">
        <v>36</v>
      </c>
      <c r="B39" s="134" t="n">
        <v>49310.3185116691</v>
      </c>
      <c r="C39" s="133" t="n">
        <v>54683.5463998219</v>
      </c>
      <c r="D39" s="134" t="n">
        <v>46958.2861082579</v>
      </c>
      <c r="E39" s="133" t="n">
        <v>53293.0889440018</v>
      </c>
    </row>
    <row r="40" customFormat="false" ht="12.75" hidden="false" customHeight="false" outlineLevel="0" collapsed="false">
      <c r="A40" s="131" t="n">
        <v>37</v>
      </c>
      <c r="B40" s="134" t="n">
        <v>173784.664240829</v>
      </c>
      <c r="C40" s="133" t="n">
        <v>230127.335600183</v>
      </c>
      <c r="D40" s="134" t="n">
        <v>165495.381716449</v>
      </c>
      <c r="E40" s="133" t="n">
        <v>224275.808209591</v>
      </c>
    </row>
    <row r="41" customFormat="false" ht="12.75" hidden="false" customHeight="false" outlineLevel="0" collapsed="false">
      <c r="A41" s="131" t="n">
        <v>38</v>
      </c>
      <c r="B41" s="134" t="n">
        <v>109258.280910035</v>
      </c>
      <c r="C41" s="133" t="n">
        <v>142729.373999999</v>
      </c>
      <c r="D41" s="134" t="n">
        <v>100209.024845097</v>
      </c>
      <c r="E41" s="133" t="n">
        <v>136048.843174727</v>
      </c>
    </row>
    <row r="42" customFormat="false" ht="12.75" hidden="false" customHeight="false" outlineLevel="0" collapsed="false">
      <c r="A42" s="131" t="n">
        <v>39</v>
      </c>
      <c r="B42" s="134" t="n">
        <v>58869.9508134771</v>
      </c>
      <c r="C42" s="133" t="n">
        <v>82848.8182944779</v>
      </c>
      <c r="D42" s="134" t="n">
        <v>56014.3703020258</v>
      </c>
      <c r="E42" s="133" t="n">
        <v>81988.7986081846</v>
      </c>
    </row>
    <row r="43" customFormat="false" ht="12.75" hidden="false" customHeight="false" outlineLevel="0" collapsed="false">
      <c r="A43" s="131" t="n">
        <v>40</v>
      </c>
      <c r="B43" s="134" t="n">
        <v>21996.753991228</v>
      </c>
      <c r="C43" s="133" t="n">
        <v>21996.753991228</v>
      </c>
      <c r="D43" s="134" t="n">
        <v>20929.7664849609</v>
      </c>
      <c r="E43" s="133" t="n">
        <v>21768.4146877057</v>
      </c>
    </row>
    <row r="44" customFormat="false" ht="12.75" hidden="false" customHeight="false" outlineLevel="0" collapsed="false">
      <c r="A44" s="131" t="n">
        <v>41</v>
      </c>
      <c r="B44" s="134" t="n">
        <v>28104.5232281684</v>
      </c>
      <c r="C44" s="133" t="n">
        <v>30588.6336458722</v>
      </c>
      <c r="D44" s="134" t="n">
        <v>26741.2686695182</v>
      </c>
      <c r="E44" s="133" t="n">
        <v>30271.105554901</v>
      </c>
    </row>
    <row r="45" customFormat="false" ht="12.75" hidden="false" customHeight="false" outlineLevel="0" collapsed="false">
      <c r="A45" s="131" t="n">
        <v>42</v>
      </c>
      <c r="B45" s="134" t="n">
        <v>75770.9654155183</v>
      </c>
      <c r="C45" s="133" t="n">
        <v>78854.6430684252</v>
      </c>
      <c r="D45" s="134" t="n">
        <v>72095.5743342527</v>
      </c>
      <c r="E45" s="133" t="n">
        <v>78036.0852809934</v>
      </c>
    </row>
    <row r="46" customFormat="false" ht="12.75" hidden="false" customHeight="false" outlineLevel="0" collapsed="false">
      <c r="A46" s="131" t="n">
        <v>43</v>
      </c>
      <c r="B46" s="134" t="n">
        <v>31429.5752856431</v>
      </c>
      <c r="C46" s="133" t="n">
        <v>37344.6579999994</v>
      </c>
      <c r="D46" s="134" t="n">
        <v>29672.0072969973</v>
      </c>
      <c r="E46" s="133" t="n">
        <v>35529.5922296606</v>
      </c>
    </row>
    <row r="47" customFormat="false" ht="12.75" hidden="false" customHeight="false" outlineLevel="0" collapsed="false">
      <c r="A47" s="131" t="n">
        <v>44</v>
      </c>
      <c r="B47" s="134" t="n">
        <v>73061.677394537</v>
      </c>
      <c r="C47" s="133" t="n">
        <v>78167.928684379</v>
      </c>
      <c r="D47" s="134" t="n">
        <v>68976.0076322713</v>
      </c>
      <c r="E47" s="133" t="n">
        <v>74368.7258186491</v>
      </c>
    </row>
    <row r="48" customFormat="false" ht="12.75" hidden="false" customHeight="false" outlineLevel="0" collapsed="false">
      <c r="A48" s="131" t="n">
        <v>45</v>
      </c>
      <c r="B48" s="134" t="n">
        <v>62853.186059363</v>
      </c>
      <c r="C48" s="133" t="n">
        <v>76554.8881148437</v>
      </c>
      <c r="D48" s="134" t="n">
        <v>59338.3836225387</v>
      </c>
      <c r="E48" s="133" t="n">
        <v>72834.0840049393</v>
      </c>
    </row>
    <row r="49" customFormat="false" ht="12.75" hidden="false" customHeight="false" outlineLevel="0" collapsed="false">
      <c r="A49" s="131" t="n">
        <v>46</v>
      </c>
      <c r="B49" s="134" t="n">
        <v>43388.1860038674</v>
      </c>
      <c r="C49" s="133" t="n">
        <v>50522.4754610968</v>
      </c>
      <c r="D49" s="134" t="n">
        <v>40961.8825583786</v>
      </c>
      <c r="E49" s="133" t="n">
        <v>48066.9270439116</v>
      </c>
    </row>
    <row r="50" customFormat="false" ht="12.75" hidden="false" customHeight="false" outlineLevel="0" collapsed="false">
      <c r="A50" s="131" t="n">
        <v>47</v>
      </c>
      <c r="B50" s="134" t="n">
        <v>20058.3693413217</v>
      </c>
      <c r="C50" s="133" t="n">
        <v>28096.7767434741</v>
      </c>
      <c r="D50" s="134" t="n">
        <v>18936.6886460421</v>
      </c>
      <c r="E50" s="133" t="n">
        <v>26731.1865773001</v>
      </c>
    </row>
    <row r="51" customFormat="false" ht="12.75" hidden="false" customHeight="false" outlineLevel="0" collapsed="false">
      <c r="A51" s="131" t="n">
        <v>48</v>
      </c>
      <c r="B51" s="134" t="n">
        <v>134339.946579546</v>
      </c>
      <c r="C51" s="133" t="n">
        <v>145103.894996207</v>
      </c>
      <c r="D51" s="134" t="n">
        <v>126827.545041863</v>
      </c>
      <c r="E51" s="133" t="n">
        <v>138051.397341778</v>
      </c>
    </row>
    <row r="52" customFormat="false" ht="12.75" hidden="false" customHeight="false" outlineLevel="0" collapsed="false">
      <c r="A52" s="131" t="s">
        <v>320</v>
      </c>
      <c r="B52" s="134" t="n">
        <v>52336.7557827258</v>
      </c>
      <c r="C52" s="133" t="n">
        <v>58024.4590000001</v>
      </c>
      <c r="D52" s="134" t="n">
        <v>49150.6209206815</v>
      </c>
      <c r="E52" s="133" t="n">
        <v>55142.0863272427</v>
      </c>
    </row>
    <row r="53" customFormat="false" ht="12.75" hidden="false" customHeight="false" outlineLevel="0" collapsed="false">
      <c r="A53" s="131" t="s">
        <v>321</v>
      </c>
      <c r="B53" s="134" t="n">
        <v>75648</v>
      </c>
      <c r="C53" s="133" t="n">
        <v>75648</v>
      </c>
      <c r="D53" s="134" t="n">
        <v>71042.7330811918</v>
      </c>
      <c r="E53" s="133" t="n">
        <v>71890.1755979017</v>
      </c>
    </row>
    <row r="54" customFormat="false" ht="12.75" hidden="false" customHeight="false" outlineLevel="0" collapsed="false">
      <c r="A54" s="131" t="s">
        <v>322</v>
      </c>
      <c r="B54" s="134" t="n">
        <v>52347.933700918</v>
      </c>
      <c r="C54" s="133" t="n">
        <v>57674.6319999999</v>
      </c>
      <c r="D54" s="134" t="n">
        <v>51793.3174985237</v>
      </c>
      <c r="E54" s="133" t="n">
        <v>57063.5804624724</v>
      </c>
    </row>
    <row r="55" customFormat="false" ht="12.75" hidden="false" customHeight="false" outlineLevel="0" collapsed="false">
      <c r="A55" s="131" t="s">
        <v>323</v>
      </c>
      <c r="B55" s="134" t="n">
        <v>79072.0542236189</v>
      </c>
      <c r="C55" s="133" t="n">
        <v>79072.0542236189</v>
      </c>
      <c r="D55" s="134" t="n">
        <v>78234.3011485962</v>
      </c>
      <c r="E55" s="133" t="n">
        <v>78234.3011485962</v>
      </c>
    </row>
    <row r="56" customFormat="false" ht="12.75" hidden="false" customHeight="false" outlineLevel="0" collapsed="false">
      <c r="A56" s="131" t="s">
        <v>324</v>
      </c>
      <c r="B56" s="134" t="n">
        <v>58712.3580841472</v>
      </c>
      <c r="C56" s="133" t="n">
        <v>65908.8850000001</v>
      </c>
      <c r="D56" s="134" t="n">
        <v>56597.2331168695</v>
      </c>
      <c r="E56" s="133" t="n">
        <v>63716.879403414</v>
      </c>
    </row>
    <row r="57" customFormat="false" ht="12.75" hidden="false" customHeight="false" outlineLevel="0" collapsed="false">
      <c r="A57" s="131" t="s">
        <v>325</v>
      </c>
      <c r="B57" s="134" t="n">
        <v>20324</v>
      </c>
      <c r="C57" s="133" t="n">
        <v>20324</v>
      </c>
      <c r="D57" s="134" t="n">
        <v>19591.8236535255</v>
      </c>
      <c r="E57" s="133" t="n">
        <v>19648.0619721451</v>
      </c>
    </row>
    <row r="58" customFormat="false" ht="12.75" hidden="false" customHeight="false" outlineLevel="0" collapsed="false">
      <c r="A58" s="131" t="n">
        <v>53</v>
      </c>
      <c r="B58" s="134" t="n">
        <v>20332.5215948407</v>
      </c>
      <c r="C58" s="133" t="n">
        <v>27416.9860000004</v>
      </c>
      <c r="D58" s="134" t="n">
        <v>19313.9082579772</v>
      </c>
      <c r="E58" s="133" t="n">
        <v>26046.2451346318</v>
      </c>
    </row>
    <row r="59" customFormat="false" ht="12.75" hidden="false" customHeight="false" outlineLevel="0" collapsed="false">
      <c r="A59" s="131" t="n">
        <v>54</v>
      </c>
      <c r="B59" s="134" t="n">
        <v>68532.0734925399</v>
      </c>
      <c r="C59" s="133" t="n">
        <v>68532.0734925399</v>
      </c>
      <c r="D59" s="134" t="n">
        <v>67783.4547786364</v>
      </c>
      <c r="E59" s="133" t="n">
        <v>67674.4402468169</v>
      </c>
    </row>
    <row r="60" customFormat="false" ht="12.75" hidden="false" customHeight="false" outlineLevel="0" collapsed="false">
      <c r="A60" s="131" t="n">
        <v>55</v>
      </c>
      <c r="B60" s="134" t="n">
        <v>34334.2135878874</v>
      </c>
      <c r="C60" s="133" t="n">
        <v>37808.2135878874</v>
      </c>
      <c r="D60" s="134" t="n">
        <v>33959.1594926417</v>
      </c>
      <c r="E60" s="133" t="n">
        <v>37335.0689815462</v>
      </c>
    </row>
    <row r="61" customFormat="false" ht="12.75" hidden="false" customHeight="false" outlineLevel="0" collapsed="false">
      <c r="A61" s="131" t="n">
        <v>56</v>
      </c>
      <c r="B61" s="134" t="n">
        <v>10225</v>
      </c>
      <c r="C61" s="133" t="n">
        <v>13168</v>
      </c>
      <c r="D61" s="134" t="n">
        <v>10116.6681085851</v>
      </c>
      <c r="E61" s="133" t="n">
        <v>13028.4875945084</v>
      </c>
    </row>
    <row r="62" customFormat="false" ht="12.75" hidden="false" customHeight="false" outlineLevel="0" collapsed="false">
      <c r="A62" s="131" t="n">
        <v>57</v>
      </c>
      <c r="B62" s="134" t="n">
        <v>49176.8127377064</v>
      </c>
      <c r="C62" s="133" t="n">
        <v>53646.8127377064</v>
      </c>
      <c r="D62" s="134" t="n">
        <v>47405.2077838807</v>
      </c>
      <c r="E62" s="133" t="n">
        <v>51862.6206100432</v>
      </c>
    </row>
    <row r="63" customFormat="false" ht="12.75" hidden="false" customHeight="false" outlineLevel="0" collapsed="false">
      <c r="A63" s="131" t="n">
        <v>58</v>
      </c>
      <c r="B63" s="134" t="n">
        <v>156999</v>
      </c>
      <c r="C63" s="133" t="n">
        <v>156999</v>
      </c>
      <c r="D63" s="134" t="n">
        <v>92530.8971941854</v>
      </c>
      <c r="E63" s="133" t="n">
        <v>92530.8971941854</v>
      </c>
    </row>
    <row r="64" customFormat="false" ht="12.75" hidden="false" customHeight="false" outlineLevel="0" collapsed="false">
      <c r="A64" s="131" t="n">
        <v>59</v>
      </c>
      <c r="B64" s="134" t="n">
        <v>180142</v>
      </c>
      <c r="C64" s="133" t="n">
        <v>180142</v>
      </c>
      <c r="D64" s="134" t="n">
        <v>178233.430456405</v>
      </c>
      <c r="E64" s="133" t="n">
        <v>178233.430456405</v>
      </c>
    </row>
    <row r="65" customFormat="false" ht="12.75" hidden="false" customHeight="false" outlineLevel="0" collapsed="false">
      <c r="A65" s="135" t="s">
        <v>326</v>
      </c>
      <c r="B65" s="136" t="n">
        <v>2401649.58045063</v>
      </c>
      <c r="C65" s="137" t="n">
        <v>2704721.37004176</v>
      </c>
      <c r="D65" s="136" t="n">
        <v>2259040.88377055</v>
      </c>
      <c r="E65" s="137" t="n">
        <v>2579047.01711276</v>
      </c>
    </row>
  </sheetData>
  <mergeCells count="5">
    <mergeCell ref="A1:A2"/>
    <mergeCell ref="B1:B3"/>
    <mergeCell ref="C1:C3"/>
    <mergeCell ref="D1:D3"/>
    <mergeCell ref="E1:E3"/>
  </mergeCells>
  <printOptions headings="false" gridLines="false" gridLinesSet="true" horizontalCentered="true" verticalCentered="false"/>
  <pageMargins left="0.747916666666667" right="0.747916666666667"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43"/>
  <sheetViews>
    <sheetView showFormulas="false" showGridLines="true" showRowColHeaders="false" showZeros="true" rightToLeft="false" tabSelected="false" showOutlineSymbols="false" defaultGridColor="true" view="normal" topLeftCell="A1" colorId="64" zoomScale="77" zoomScaleNormal="77"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6.41"/>
    <col collapsed="false" customWidth="true" hidden="false" outlineLevel="0" max="3" min="3" style="29" width="28.14"/>
    <col collapsed="false" customWidth="true" hidden="false" outlineLevel="0" max="4" min="4" style="29" width="1.99"/>
    <col collapsed="false" customWidth="true" hidden="false" outlineLevel="0" max="8" min="5" style="29" width="13.41"/>
    <col collapsed="false" customWidth="true" hidden="false" outlineLevel="0" max="9" min="9" style="29" width="10.41"/>
    <col collapsed="false" customWidth="true" hidden="false" outlineLevel="0" max="10" min="10" style="29" width="1.99"/>
    <col collapsed="false" customWidth="true" hidden="false" outlineLevel="0" max="11" min="11" style="29" width="10.41"/>
    <col collapsed="false" customWidth="true" hidden="false" outlineLevel="0" max="12" min="12" style="29" width="1.99"/>
    <col collapsed="false" customWidth="true" hidden="false" outlineLevel="0" max="13" min="13" style="29" width="9.41"/>
    <col collapsed="false" customWidth="true" hidden="false" outlineLevel="0" max="14" min="14" style="29" width="2.13"/>
    <col collapsed="false" customWidth="true" hidden="false" outlineLevel="0" max="16" min="15" style="29" width="9.56"/>
    <col collapsed="false" customWidth="true" hidden="false" outlineLevel="0" max="17" min="17" style="29" width="9.99"/>
    <col collapsed="false" customWidth="true" hidden="false" outlineLevel="0" max="18" min="18" style="29" width="1.99"/>
    <col collapsed="false" customWidth="false" hidden="false" outlineLevel="0" max="257" min="19" style="29" width="11.42"/>
  </cols>
  <sheetData>
    <row r="3" customFormat="false" ht="12.75" hidden="false" customHeight="true" outlineLevel="0" collapsed="false">
      <c r="B3" s="128" t="s">
        <v>327</v>
      </c>
      <c r="C3" s="128"/>
      <c r="E3" s="138" t="s">
        <v>328</v>
      </c>
      <c r="F3" s="138"/>
      <c r="G3" s="138"/>
      <c r="H3" s="138"/>
      <c r="I3" s="129" t="s">
        <v>211</v>
      </c>
      <c r="K3" s="139" t="s">
        <v>119</v>
      </c>
      <c r="M3" s="129" t="s">
        <v>120</v>
      </c>
      <c r="O3" s="139" t="s">
        <v>121</v>
      </c>
      <c r="P3" s="139" t="s">
        <v>122</v>
      </c>
      <c r="Q3" s="139" t="s">
        <v>215</v>
      </c>
      <c r="S3" s="129" t="s">
        <v>124</v>
      </c>
    </row>
    <row r="4" customFormat="false" ht="12.75" hidden="false" customHeight="true" outlineLevel="0" collapsed="false">
      <c r="B4" s="128"/>
      <c r="C4" s="128"/>
      <c r="E4" s="139" t="s">
        <v>329</v>
      </c>
      <c r="F4" s="140" t="s">
        <v>330</v>
      </c>
      <c r="G4" s="140" t="s">
        <v>331</v>
      </c>
      <c r="H4" s="140" t="s">
        <v>332</v>
      </c>
      <c r="I4" s="129"/>
      <c r="K4" s="139"/>
      <c r="L4" s="141"/>
      <c r="M4" s="129"/>
      <c r="O4" s="139"/>
      <c r="P4" s="139"/>
      <c r="Q4" s="139"/>
      <c r="S4" s="129"/>
    </row>
    <row r="5" customFormat="false" ht="12.75" hidden="false" customHeight="false" outlineLevel="0" collapsed="false">
      <c r="B5" s="128"/>
      <c r="C5" s="128"/>
      <c r="E5" s="139"/>
      <c r="F5" s="140"/>
      <c r="G5" s="140"/>
      <c r="H5" s="140"/>
      <c r="I5" s="129"/>
      <c r="K5" s="139"/>
      <c r="L5" s="141"/>
      <c r="M5" s="129"/>
      <c r="O5" s="139"/>
      <c r="P5" s="139"/>
      <c r="Q5" s="139"/>
      <c r="S5" s="129"/>
    </row>
    <row r="6" customFormat="false" ht="12.75" hidden="false" customHeight="false" outlineLevel="0" collapsed="false">
      <c r="B6" s="128"/>
      <c r="C6" s="128"/>
      <c r="E6" s="139"/>
      <c r="F6" s="140"/>
      <c r="G6" s="140"/>
      <c r="H6" s="140"/>
      <c r="I6" s="129"/>
      <c r="K6" s="139"/>
      <c r="L6" s="141"/>
      <c r="M6" s="129"/>
      <c r="O6" s="139"/>
      <c r="P6" s="139"/>
      <c r="Q6" s="139"/>
      <c r="S6" s="129"/>
    </row>
    <row r="7" customFormat="false" ht="12.75" hidden="false" customHeight="false" outlineLevel="0" collapsed="false">
      <c r="B7" s="128"/>
      <c r="C7" s="128"/>
      <c r="E7" s="139"/>
      <c r="F7" s="140"/>
      <c r="G7" s="140"/>
      <c r="H7" s="140"/>
      <c r="I7" s="129"/>
      <c r="K7" s="139"/>
      <c r="L7" s="141"/>
      <c r="M7" s="129"/>
      <c r="O7" s="139"/>
      <c r="P7" s="139"/>
      <c r="Q7" s="139"/>
      <c r="S7" s="129"/>
    </row>
    <row r="8" customFormat="false" ht="12.75" hidden="false" customHeight="true" outlineLevel="0" collapsed="false"/>
    <row r="9" customFormat="false" ht="12.75" hidden="false" customHeight="false" outlineLevel="0" collapsed="false">
      <c r="E9" s="138" t="s">
        <v>333</v>
      </c>
      <c r="F9" s="138"/>
      <c r="G9" s="138"/>
      <c r="H9" s="138"/>
      <c r="I9" s="138"/>
    </row>
    <row r="10" customFormat="false" ht="12.75" hidden="false" customHeight="true" outlineLevel="0" collapsed="false">
      <c r="B10" s="142" t="s">
        <v>334</v>
      </c>
      <c r="C10" s="143" t="s">
        <v>335</v>
      </c>
      <c r="E10" s="144" t="n">
        <v>327.321427788951</v>
      </c>
      <c r="F10" s="144" t="n">
        <v>0</v>
      </c>
      <c r="G10" s="144" t="n">
        <v>0</v>
      </c>
      <c r="H10" s="144" t="n">
        <v>4.66630921990555</v>
      </c>
      <c r="I10" s="145" t="n">
        <v>331.987737008857</v>
      </c>
      <c r="K10" s="146" t="n">
        <v>4071.00936755862</v>
      </c>
      <c r="L10" s="127"/>
      <c r="M10" s="145" t="n">
        <v>4402.99710456747</v>
      </c>
      <c r="O10" s="146" t="n">
        <v>975.588220218219</v>
      </c>
      <c r="P10" s="146" t="n">
        <v>89.0823538526346</v>
      </c>
      <c r="Q10" s="146" t="n">
        <v>203.248107750172</v>
      </c>
      <c r="S10" s="145" t="n">
        <v>5670.9157863885</v>
      </c>
    </row>
    <row r="11" customFormat="false" ht="12.75" hidden="false" customHeight="false" outlineLevel="0" collapsed="false">
      <c r="B11" s="142"/>
      <c r="C11" s="143"/>
      <c r="E11" s="144" t="n">
        <v>0</v>
      </c>
      <c r="F11" s="144" t="n">
        <v>0</v>
      </c>
      <c r="G11" s="144" t="n">
        <v>0</v>
      </c>
      <c r="H11" s="144" t="n">
        <v>0</v>
      </c>
      <c r="I11" s="145" t="n">
        <v>0</v>
      </c>
      <c r="K11" s="146" t="n">
        <v>0</v>
      </c>
      <c r="L11" s="127"/>
      <c r="M11" s="145" t="n">
        <v>0</v>
      </c>
      <c r="O11" s="146" t="n">
        <v>0</v>
      </c>
      <c r="P11" s="146" t="n">
        <v>0</v>
      </c>
      <c r="Q11" s="146" t="n">
        <v>0</v>
      </c>
      <c r="S11" s="145" t="n">
        <v>0</v>
      </c>
    </row>
    <row r="12" customFormat="false" ht="12.75" hidden="false" customHeight="false" outlineLevel="0" collapsed="false">
      <c r="B12" s="142"/>
      <c r="C12" s="143"/>
      <c r="E12" s="144" t="n">
        <v>0</v>
      </c>
      <c r="F12" s="144" t="n">
        <v>0</v>
      </c>
      <c r="G12" s="144" t="n">
        <v>0</v>
      </c>
      <c r="H12" s="144" t="n">
        <v>0</v>
      </c>
      <c r="I12" s="145" t="n">
        <v>0</v>
      </c>
      <c r="K12" s="146" t="n">
        <v>0</v>
      </c>
      <c r="L12" s="127"/>
      <c r="M12" s="145" t="n">
        <v>0</v>
      </c>
      <c r="O12" s="146" t="n">
        <v>0</v>
      </c>
      <c r="P12" s="146" t="n">
        <v>0</v>
      </c>
      <c r="Q12" s="146" t="n">
        <v>0</v>
      </c>
      <c r="S12" s="145" t="n">
        <v>0</v>
      </c>
    </row>
    <row r="13" customFormat="false" ht="12.75" hidden="false" customHeight="false" outlineLevel="0" collapsed="false">
      <c r="B13" s="142"/>
      <c r="C13" s="143"/>
      <c r="E13" s="144" t="n">
        <v>0</v>
      </c>
      <c r="F13" s="144" t="n">
        <v>0</v>
      </c>
      <c r="G13" s="144" t="n">
        <v>0</v>
      </c>
      <c r="H13" s="144" t="n">
        <v>0</v>
      </c>
      <c r="I13" s="145" t="n">
        <v>0</v>
      </c>
      <c r="K13" s="146" t="n">
        <v>0</v>
      </c>
      <c r="L13" s="127"/>
      <c r="M13" s="145" t="n">
        <v>0</v>
      </c>
      <c r="O13" s="146" t="n">
        <v>0</v>
      </c>
      <c r="P13" s="146" t="n">
        <v>0</v>
      </c>
      <c r="Q13" s="146" t="n">
        <v>0</v>
      </c>
      <c r="S13" s="145" t="n">
        <v>0</v>
      </c>
    </row>
    <row r="14" customFormat="false" ht="12.75" hidden="false" customHeight="true" outlineLevel="0" collapsed="false">
      <c r="B14" s="142"/>
      <c r="C14" s="143" t="s">
        <v>336</v>
      </c>
      <c r="E14" s="146" t="n">
        <v>14.5531060344533</v>
      </c>
      <c r="F14" s="146" t="n">
        <v>44311.8790711189</v>
      </c>
      <c r="G14" s="146" t="n">
        <v>45.1792310906809</v>
      </c>
      <c r="H14" s="146" t="n">
        <v>1106.37231149277</v>
      </c>
      <c r="I14" s="145" t="n">
        <v>45477.9837197368</v>
      </c>
      <c r="K14" s="144" t="n">
        <v>60416.2089687396</v>
      </c>
      <c r="L14" s="127"/>
      <c r="M14" s="145" t="n">
        <v>105894.192688476</v>
      </c>
      <c r="O14" s="144" t="n">
        <v>15892.9767502311</v>
      </c>
      <c r="P14" s="144" t="n">
        <v>1542.52178874145</v>
      </c>
      <c r="Q14" s="144" t="n">
        <v>11537.3342186867</v>
      </c>
      <c r="S14" s="145" t="n">
        <v>134867.025446136</v>
      </c>
    </row>
    <row r="15" customFormat="false" ht="12.75" hidden="false" customHeight="false" outlineLevel="0" collapsed="false">
      <c r="B15" s="142"/>
      <c r="C15" s="143"/>
      <c r="E15" s="146" t="n">
        <v>0</v>
      </c>
      <c r="F15" s="146" t="n">
        <v>0</v>
      </c>
      <c r="G15" s="146" t="n">
        <v>0</v>
      </c>
      <c r="H15" s="146" t="n">
        <v>0</v>
      </c>
      <c r="I15" s="145" t="n">
        <v>0</v>
      </c>
      <c r="K15" s="144" t="n">
        <v>0</v>
      </c>
      <c r="L15" s="127"/>
      <c r="M15" s="145" t="n">
        <v>0</v>
      </c>
      <c r="O15" s="144" t="n">
        <v>0</v>
      </c>
      <c r="P15" s="144" t="n">
        <v>0</v>
      </c>
      <c r="Q15" s="144" t="n">
        <v>0</v>
      </c>
      <c r="S15" s="145" t="n">
        <v>0</v>
      </c>
    </row>
    <row r="16" customFormat="false" ht="12.75" hidden="false" customHeight="false" outlineLevel="0" collapsed="false">
      <c r="B16" s="142"/>
      <c r="C16" s="143"/>
      <c r="E16" s="146" t="n">
        <v>0</v>
      </c>
      <c r="F16" s="146" t="n">
        <v>0</v>
      </c>
      <c r="G16" s="146" t="n">
        <v>0</v>
      </c>
      <c r="H16" s="146" t="n">
        <v>0</v>
      </c>
      <c r="I16" s="145" t="n">
        <v>0</v>
      </c>
      <c r="K16" s="144" t="n">
        <v>0</v>
      </c>
      <c r="L16" s="127"/>
      <c r="M16" s="145" t="n">
        <v>0</v>
      </c>
      <c r="O16" s="144" t="n">
        <v>0</v>
      </c>
      <c r="P16" s="144" t="n">
        <v>0</v>
      </c>
      <c r="Q16" s="144" t="n">
        <v>0</v>
      </c>
      <c r="S16" s="145" t="n">
        <v>0</v>
      </c>
    </row>
    <row r="17" customFormat="false" ht="12.75" hidden="false" customHeight="false" outlineLevel="0" collapsed="false">
      <c r="B17" s="142"/>
      <c r="C17" s="143"/>
      <c r="E17" s="146" t="n">
        <v>0</v>
      </c>
      <c r="F17" s="146" t="n">
        <v>0</v>
      </c>
      <c r="G17" s="146" t="n">
        <v>0</v>
      </c>
      <c r="H17" s="146" t="n">
        <v>0</v>
      </c>
      <c r="I17" s="145" t="n">
        <v>0</v>
      </c>
      <c r="K17" s="144" t="n">
        <v>0</v>
      </c>
      <c r="L17" s="127"/>
      <c r="M17" s="145" t="n">
        <v>0</v>
      </c>
      <c r="O17" s="144" t="n">
        <v>0</v>
      </c>
      <c r="P17" s="144" t="n">
        <v>0</v>
      </c>
      <c r="Q17" s="144" t="n">
        <v>0</v>
      </c>
      <c r="S17" s="145" t="n">
        <v>0</v>
      </c>
    </row>
    <row r="18" customFormat="false" ht="12.75" hidden="false" customHeight="true" outlineLevel="0" collapsed="false">
      <c r="B18" s="142"/>
      <c r="C18" s="147" t="s">
        <v>337</v>
      </c>
      <c r="E18" s="144" t="n">
        <v>14.3664502774538</v>
      </c>
      <c r="F18" s="144" t="n">
        <v>143.190062758491</v>
      </c>
      <c r="G18" s="144" t="n">
        <v>23793.8692560832</v>
      </c>
      <c r="H18" s="144" t="n">
        <v>580.03086447565</v>
      </c>
      <c r="I18" s="145" t="n">
        <v>24531.4566335948</v>
      </c>
      <c r="K18" s="146" t="n">
        <v>0</v>
      </c>
      <c r="L18" s="127"/>
      <c r="M18" s="145" t="n">
        <v>24531.4566335947</v>
      </c>
      <c r="O18" s="146" t="n">
        <v>0</v>
      </c>
      <c r="P18" s="146" t="n">
        <v>0</v>
      </c>
      <c r="Q18" s="146" t="n">
        <v>1025.29086273798</v>
      </c>
      <c r="S18" s="145" t="n">
        <v>25556.7474963327</v>
      </c>
    </row>
    <row r="19" customFormat="false" ht="12.75" hidden="false" customHeight="false" outlineLevel="0" collapsed="false">
      <c r="B19" s="142"/>
      <c r="C19" s="147"/>
      <c r="E19" s="144" t="n">
        <v>0</v>
      </c>
      <c r="F19" s="144" t="n">
        <v>0</v>
      </c>
      <c r="G19" s="144" t="n">
        <v>0</v>
      </c>
      <c r="H19" s="144" t="n">
        <v>0</v>
      </c>
      <c r="I19" s="145" t="n">
        <v>0</v>
      </c>
      <c r="K19" s="146" t="n">
        <v>0</v>
      </c>
      <c r="L19" s="127"/>
      <c r="M19" s="145" t="n">
        <v>0</v>
      </c>
      <c r="O19" s="146" t="n">
        <v>0</v>
      </c>
      <c r="P19" s="146" t="n">
        <v>0</v>
      </c>
      <c r="Q19" s="146" t="n">
        <v>0</v>
      </c>
      <c r="S19" s="145" t="n">
        <v>0</v>
      </c>
    </row>
    <row r="20" customFormat="false" ht="12.75" hidden="false" customHeight="false" outlineLevel="0" collapsed="false">
      <c r="B20" s="142"/>
      <c r="C20" s="147"/>
      <c r="E20" s="144" t="n">
        <v>0</v>
      </c>
      <c r="F20" s="144" t="n">
        <v>0</v>
      </c>
      <c r="G20" s="144" t="n">
        <v>0</v>
      </c>
      <c r="H20" s="144" t="n">
        <v>0</v>
      </c>
      <c r="I20" s="145" t="n">
        <v>0</v>
      </c>
      <c r="K20" s="146" t="n">
        <v>0</v>
      </c>
      <c r="L20" s="127"/>
      <c r="M20" s="145" t="n">
        <v>0</v>
      </c>
      <c r="O20" s="146" t="n">
        <v>0</v>
      </c>
      <c r="P20" s="146" t="n">
        <v>0</v>
      </c>
      <c r="Q20" s="146" t="n">
        <v>0</v>
      </c>
      <c r="S20" s="145" t="n">
        <v>0</v>
      </c>
    </row>
    <row r="21" customFormat="false" ht="12.75" hidden="false" customHeight="false" outlineLevel="0" collapsed="false">
      <c r="B21" s="142"/>
      <c r="C21" s="147"/>
      <c r="E21" s="144" t="n">
        <v>0</v>
      </c>
      <c r="F21" s="144" t="n">
        <v>0</v>
      </c>
      <c r="G21" s="144" t="n">
        <v>0</v>
      </c>
      <c r="H21" s="144" t="n">
        <v>0</v>
      </c>
      <c r="I21" s="145" t="n">
        <v>0</v>
      </c>
      <c r="K21" s="146" t="n">
        <v>0</v>
      </c>
      <c r="L21" s="127"/>
      <c r="M21" s="145" t="n">
        <v>0</v>
      </c>
      <c r="O21" s="146" t="n">
        <v>0</v>
      </c>
      <c r="P21" s="146" t="n">
        <v>0</v>
      </c>
      <c r="Q21" s="146" t="n">
        <v>0</v>
      </c>
      <c r="S21" s="145" t="n">
        <v>0</v>
      </c>
    </row>
    <row r="22" customFormat="false" ht="12.75" hidden="false" customHeight="true" outlineLevel="0" collapsed="false">
      <c r="B22" s="142"/>
      <c r="C22" s="143" t="s">
        <v>338</v>
      </c>
      <c r="E22" s="146" t="n">
        <v>21.3708004533168</v>
      </c>
      <c r="F22" s="146" t="n">
        <v>1735.0566842583</v>
      </c>
      <c r="G22" s="146" t="n">
        <v>315.977580097599</v>
      </c>
      <c r="H22" s="146" t="n">
        <v>69051.7561135662</v>
      </c>
      <c r="I22" s="145" t="n">
        <v>71124.1611783754</v>
      </c>
      <c r="K22" s="144" t="n">
        <v>5064.61285389685</v>
      </c>
      <c r="L22" s="127"/>
      <c r="M22" s="145" t="n">
        <v>76188.7740322722</v>
      </c>
      <c r="O22" s="144" t="n">
        <v>-16868.5649704493</v>
      </c>
      <c r="P22" s="144" t="n">
        <v>-1631.60414259409</v>
      </c>
      <c r="Q22" s="144" t="n">
        <v>4030.89948167962</v>
      </c>
      <c r="S22" s="145" t="n">
        <v>61719.5044009084</v>
      </c>
    </row>
    <row r="23" customFormat="false" ht="12.75" hidden="false" customHeight="false" outlineLevel="0" collapsed="false">
      <c r="B23" s="142"/>
      <c r="C23" s="143"/>
      <c r="E23" s="146" t="n">
        <v>0</v>
      </c>
      <c r="F23" s="146" t="n">
        <v>0</v>
      </c>
      <c r="G23" s="146" t="n">
        <v>0</v>
      </c>
      <c r="H23" s="146" t="n">
        <v>0</v>
      </c>
      <c r="I23" s="145" t="n">
        <v>0</v>
      </c>
      <c r="K23" s="144" t="n">
        <v>0</v>
      </c>
      <c r="L23" s="127"/>
      <c r="M23" s="145" t="n">
        <v>0</v>
      </c>
      <c r="O23" s="144" t="n">
        <v>0</v>
      </c>
      <c r="P23" s="144" t="n">
        <v>0</v>
      </c>
      <c r="Q23" s="144" t="n">
        <v>0</v>
      </c>
      <c r="S23" s="145" t="n">
        <v>0</v>
      </c>
    </row>
    <row r="24" customFormat="false" ht="12.75" hidden="false" customHeight="false" outlineLevel="0" collapsed="false">
      <c r="B24" s="142"/>
      <c r="C24" s="143"/>
      <c r="E24" s="146" t="n">
        <v>0</v>
      </c>
      <c r="F24" s="146" t="n">
        <v>0</v>
      </c>
      <c r="G24" s="146" t="n">
        <v>0</v>
      </c>
      <c r="H24" s="146" t="n">
        <v>0</v>
      </c>
      <c r="I24" s="145" t="n">
        <v>0</v>
      </c>
      <c r="K24" s="144" t="n">
        <v>0</v>
      </c>
      <c r="L24" s="127"/>
      <c r="M24" s="145" t="n">
        <v>0</v>
      </c>
      <c r="O24" s="144" t="n">
        <v>0</v>
      </c>
      <c r="P24" s="144" t="n">
        <v>0</v>
      </c>
      <c r="Q24" s="144" t="n">
        <v>0</v>
      </c>
      <c r="S24" s="145" t="n">
        <v>0</v>
      </c>
    </row>
    <row r="25" customFormat="false" ht="12.75" hidden="false" customHeight="false" outlineLevel="0" collapsed="false">
      <c r="B25" s="142"/>
      <c r="C25" s="143"/>
      <c r="E25" s="146" t="n">
        <v>0</v>
      </c>
      <c r="F25" s="146" t="n">
        <v>0</v>
      </c>
      <c r="G25" s="146" t="n">
        <v>0</v>
      </c>
      <c r="H25" s="146" t="n">
        <v>0</v>
      </c>
      <c r="I25" s="145" t="n">
        <v>0</v>
      </c>
      <c r="K25" s="144" t="n">
        <v>0</v>
      </c>
      <c r="L25" s="127"/>
      <c r="M25" s="145" t="n">
        <v>0</v>
      </c>
      <c r="O25" s="144" t="n">
        <v>0</v>
      </c>
      <c r="P25" s="144" t="n">
        <v>0</v>
      </c>
      <c r="Q25" s="144" t="n">
        <v>0</v>
      </c>
      <c r="S25" s="145" t="n">
        <v>0</v>
      </c>
    </row>
    <row r="26" customFormat="false" ht="12.75" hidden="false" customHeight="true" outlineLevel="0" collapsed="false">
      <c r="B26" s="142"/>
      <c r="C26" s="143" t="s">
        <v>339</v>
      </c>
      <c r="E26" s="144" t="n">
        <v>0.298341006430716</v>
      </c>
      <c r="F26" s="144" t="n">
        <v>4181.61114781126</v>
      </c>
      <c r="G26" s="144" t="n">
        <v>1028.7147728306</v>
      </c>
      <c r="H26" s="144" t="n">
        <v>65638.3241653602</v>
      </c>
      <c r="I26" s="145" t="n">
        <v>70848.9484270085</v>
      </c>
      <c r="K26" s="146" t="n">
        <v>12828.6102455673</v>
      </c>
      <c r="L26" s="127"/>
      <c r="M26" s="145" t="n">
        <v>83677.5586725758</v>
      </c>
      <c r="O26" s="146" t="n">
        <v>0</v>
      </c>
      <c r="P26" s="146" t="n">
        <v>0</v>
      </c>
      <c r="Q26" s="146" t="n">
        <v>6695.90269611284</v>
      </c>
      <c r="S26" s="145" t="n">
        <v>90373.4613686886</v>
      </c>
    </row>
    <row r="27" customFormat="false" ht="12.75" hidden="false" customHeight="false" outlineLevel="0" collapsed="false">
      <c r="B27" s="142"/>
      <c r="C27" s="143"/>
      <c r="E27" s="144" t="n">
        <v>0</v>
      </c>
      <c r="F27" s="144" t="n">
        <v>0</v>
      </c>
      <c r="G27" s="144" t="n">
        <v>0</v>
      </c>
      <c r="H27" s="144" t="n">
        <v>0</v>
      </c>
      <c r="I27" s="145" t="n">
        <v>0</v>
      </c>
      <c r="K27" s="146" t="n">
        <v>0</v>
      </c>
      <c r="L27" s="127"/>
      <c r="M27" s="145" t="n">
        <v>0</v>
      </c>
      <c r="O27" s="146" t="n">
        <v>0</v>
      </c>
      <c r="P27" s="146" t="n">
        <v>0</v>
      </c>
      <c r="Q27" s="146" t="n">
        <v>0</v>
      </c>
      <c r="S27" s="145" t="n">
        <v>0</v>
      </c>
    </row>
    <row r="28" customFormat="false" ht="12.75" hidden="false" customHeight="false" outlineLevel="0" collapsed="false">
      <c r="B28" s="142"/>
      <c r="C28" s="143"/>
      <c r="E28" s="144" t="n">
        <v>0</v>
      </c>
      <c r="F28" s="144" t="n">
        <v>0</v>
      </c>
      <c r="G28" s="144" t="n">
        <v>0</v>
      </c>
      <c r="H28" s="144" t="n">
        <v>0</v>
      </c>
      <c r="I28" s="145" t="n">
        <v>0</v>
      </c>
      <c r="K28" s="146" t="n">
        <v>0</v>
      </c>
      <c r="L28" s="127"/>
      <c r="M28" s="145" t="n">
        <v>0</v>
      </c>
      <c r="O28" s="146" t="n">
        <v>0</v>
      </c>
      <c r="P28" s="146" t="n">
        <v>0</v>
      </c>
      <c r="Q28" s="146" t="n">
        <v>0</v>
      </c>
      <c r="S28" s="145" t="n">
        <v>0</v>
      </c>
    </row>
    <row r="29" customFormat="false" ht="12.75" hidden="false" customHeight="false" outlineLevel="0" collapsed="false">
      <c r="B29" s="142"/>
      <c r="C29" s="143"/>
      <c r="E29" s="144" t="n">
        <v>0</v>
      </c>
      <c r="F29" s="144" t="n">
        <v>0</v>
      </c>
      <c r="G29" s="144" t="n">
        <v>0</v>
      </c>
      <c r="H29" s="144" t="n">
        <v>0</v>
      </c>
      <c r="I29" s="145" t="n">
        <v>0</v>
      </c>
      <c r="K29" s="146" t="n">
        <v>0</v>
      </c>
      <c r="L29" s="127"/>
      <c r="M29" s="145" t="n">
        <v>0</v>
      </c>
      <c r="O29" s="146" t="n">
        <v>0</v>
      </c>
      <c r="P29" s="146" t="n">
        <v>0</v>
      </c>
      <c r="Q29" s="146" t="n">
        <v>0</v>
      </c>
      <c r="S29" s="145" t="n">
        <v>0</v>
      </c>
    </row>
    <row r="30" customFormat="false" ht="12.75" hidden="false" customHeight="true" outlineLevel="0" collapsed="false">
      <c r="B30" s="142"/>
      <c r="C30" s="147" t="s">
        <v>340</v>
      </c>
      <c r="E30" s="146" t="n">
        <v>62.1385602172073</v>
      </c>
      <c r="F30" s="146" t="n">
        <v>95.7327594182046</v>
      </c>
      <c r="G30" s="146" t="n">
        <v>1.30175562433548</v>
      </c>
      <c r="H30" s="146" t="n">
        <v>37569.6319832927</v>
      </c>
      <c r="I30" s="145" t="n">
        <v>37728.8050585524</v>
      </c>
      <c r="K30" s="144" t="n">
        <v>3706.11289987367</v>
      </c>
      <c r="L30" s="127"/>
      <c r="M30" s="145" t="n">
        <v>41434.9179584261</v>
      </c>
      <c r="O30" s="144" t="n">
        <v>0</v>
      </c>
      <c r="P30" s="144" t="n">
        <v>0</v>
      </c>
      <c r="Q30" s="144" t="n">
        <v>483.445007173998</v>
      </c>
      <c r="S30" s="145" t="n">
        <v>41918.3629656001</v>
      </c>
    </row>
    <row r="31" customFormat="false" ht="12.75" hidden="false" customHeight="false" outlineLevel="0" collapsed="false">
      <c r="B31" s="142"/>
      <c r="C31" s="147"/>
      <c r="E31" s="146" t="n">
        <v>0</v>
      </c>
      <c r="F31" s="146" t="n">
        <v>0</v>
      </c>
      <c r="G31" s="146" t="n">
        <v>0</v>
      </c>
      <c r="H31" s="146" t="n">
        <v>0</v>
      </c>
      <c r="I31" s="145" t="n">
        <v>0</v>
      </c>
      <c r="K31" s="144" t="n">
        <v>0</v>
      </c>
      <c r="L31" s="127"/>
      <c r="M31" s="145" t="n">
        <v>0</v>
      </c>
      <c r="O31" s="144" t="n">
        <v>0</v>
      </c>
      <c r="P31" s="144" t="n">
        <v>0</v>
      </c>
      <c r="Q31" s="144" t="n">
        <v>0</v>
      </c>
      <c r="S31" s="145" t="n">
        <v>0</v>
      </c>
    </row>
    <row r="32" customFormat="false" ht="12.75" hidden="false" customHeight="false" outlineLevel="0" collapsed="false">
      <c r="B32" s="142"/>
      <c r="C32" s="147"/>
      <c r="E32" s="146" t="n">
        <v>0</v>
      </c>
      <c r="F32" s="146" t="n">
        <v>0</v>
      </c>
      <c r="G32" s="146" t="n">
        <v>0</v>
      </c>
      <c r="H32" s="146" t="n">
        <v>0</v>
      </c>
      <c r="I32" s="145" t="n">
        <v>0</v>
      </c>
      <c r="K32" s="144" t="n">
        <v>0</v>
      </c>
      <c r="L32" s="127"/>
      <c r="M32" s="145" t="n">
        <v>0</v>
      </c>
      <c r="O32" s="144" t="n">
        <v>0</v>
      </c>
      <c r="P32" s="144" t="n">
        <v>0</v>
      </c>
      <c r="Q32" s="144" t="n">
        <v>0</v>
      </c>
      <c r="S32" s="145" t="n">
        <v>0</v>
      </c>
    </row>
    <row r="33" customFormat="false" ht="12.75" hidden="false" customHeight="false" outlineLevel="0" collapsed="false">
      <c r="B33" s="142"/>
      <c r="C33" s="147"/>
      <c r="E33" s="146" t="n">
        <v>0</v>
      </c>
      <c r="F33" s="146" t="n">
        <v>0</v>
      </c>
      <c r="G33" s="146" t="n">
        <v>0</v>
      </c>
      <c r="H33" s="146" t="n">
        <v>0</v>
      </c>
      <c r="I33" s="145" t="n">
        <v>0</v>
      </c>
      <c r="K33" s="144" t="n">
        <v>0</v>
      </c>
      <c r="L33" s="127"/>
      <c r="M33" s="145" t="n">
        <v>0</v>
      </c>
      <c r="O33" s="144" t="n">
        <v>0</v>
      </c>
      <c r="P33" s="144" t="n">
        <v>0</v>
      </c>
      <c r="Q33" s="144" t="n">
        <v>0</v>
      </c>
      <c r="S33" s="145" t="n">
        <v>0</v>
      </c>
    </row>
    <row r="34" customFormat="false" ht="12.75" hidden="false" customHeight="true" outlineLevel="0" collapsed="false">
      <c r="B34" s="148"/>
      <c r="C34" s="149"/>
      <c r="E34" s="150"/>
      <c r="F34" s="150"/>
      <c r="G34" s="150"/>
      <c r="H34" s="150"/>
      <c r="I34" s="150"/>
      <c r="K34" s="151"/>
      <c r="L34" s="151"/>
      <c r="M34" s="151"/>
      <c r="N34" s="151"/>
      <c r="O34" s="151"/>
      <c r="P34" s="151"/>
      <c r="Q34" s="151"/>
      <c r="R34" s="151"/>
      <c r="S34" s="151"/>
    </row>
    <row r="35" customFormat="false" ht="12.75" hidden="false" customHeight="true" outlineLevel="0" collapsed="false">
      <c r="B35" s="152" t="s">
        <v>213</v>
      </c>
      <c r="C35" s="152"/>
      <c r="K35" s="153" t="n">
        <v>4456.77626199789</v>
      </c>
      <c r="M35" s="153" t="n">
        <v>4456.77626199789</v>
      </c>
      <c r="P35" s="79"/>
      <c r="S35" s="153" t="n">
        <v>4456.77626199789</v>
      </c>
    </row>
    <row r="37" customFormat="false" ht="12.75" hidden="false" customHeight="true" outlineLevel="0" collapsed="false">
      <c r="E37" s="138" t="s">
        <v>341</v>
      </c>
      <c r="F37" s="138"/>
      <c r="G37" s="138"/>
      <c r="H37" s="138"/>
      <c r="I37" s="138"/>
    </row>
    <row r="38" customFormat="false" ht="12.75" hidden="false" customHeight="true" outlineLevel="0" collapsed="false">
      <c r="B38" s="154" t="s">
        <v>211</v>
      </c>
      <c r="C38" s="154"/>
      <c r="E38" s="155" t="n">
        <v>440.048685777813</v>
      </c>
      <c r="F38" s="155" t="n">
        <v>50467.4697253651</v>
      </c>
      <c r="G38" s="155" t="n">
        <v>25185.0425957264</v>
      </c>
      <c r="H38" s="155" t="n">
        <v>173950.781747407</v>
      </c>
      <c r="I38" s="153" t="n">
        <v>250043.342754277</v>
      </c>
      <c r="J38" s="127"/>
      <c r="K38" s="153" t="n">
        <v>90543.330597634</v>
      </c>
      <c r="L38" s="127"/>
      <c r="M38" s="153" t="n">
        <v>340586.673351911</v>
      </c>
      <c r="N38" s="127"/>
      <c r="O38" s="153" t="n">
        <v>0</v>
      </c>
      <c r="P38" s="153" t="n">
        <v>0</v>
      </c>
      <c r="Q38" s="153" t="n">
        <v>23976.1203741413</v>
      </c>
      <c r="R38" s="127"/>
      <c r="S38" s="153" t="n">
        <v>364562.793726052</v>
      </c>
    </row>
    <row r="39" customFormat="false" ht="12.75" hidden="false" customHeight="false" outlineLevel="0" collapsed="false">
      <c r="B39" s="156"/>
      <c r="C39" s="157"/>
      <c r="E39" s="158"/>
      <c r="F39" s="158"/>
      <c r="G39" s="158"/>
      <c r="H39" s="158"/>
      <c r="I39" s="158"/>
      <c r="J39" s="127"/>
      <c r="K39" s="158"/>
      <c r="L39" s="127"/>
      <c r="M39" s="158"/>
      <c r="N39" s="127"/>
      <c r="O39" s="158"/>
      <c r="P39" s="158"/>
      <c r="Q39" s="158"/>
      <c r="R39" s="127"/>
      <c r="S39" s="158"/>
    </row>
    <row r="40" customFormat="false" ht="12.75" hidden="false" customHeight="false" outlineLevel="0" collapsed="false">
      <c r="E40" s="138" t="s">
        <v>342</v>
      </c>
      <c r="F40" s="138"/>
      <c r="G40" s="138"/>
      <c r="H40" s="138"/>
      <c r="I40" s="138"/>
    </row>
    <row r="41" customFormat="false" ht="12.75" hidden="false" customHeight="false" outlineLevel="0" collapsed="false">
      <c r="B41" s="159" t="s">
        <v>189</v>
      </c>
      <c r="C41" s="159"/>
      <c r="E41" s="160" t="n">
        <v>415.487828897191</v>
      </c>
      <c r="F41" s="160" t="n">
        <v>50234.2640913982</v>
      </c>
      <c r="G41" s="160" t="n">
        <v>25019.0527195086</v>
      </c>
      <c r="H41" s="160" t="n">
        <v>142311.843783297</v>
      </c>
      <c r="I41" s="153" t="n">
        <v>217980.648423101</v>
      </c>
      <c r="K41" s="161"/>
    </row>
    <row r="42" customFormat="false" ht="12.75" hidden="false" customHeight="false" outlineLevel="0" collapsed="false">
      <c r="A42" s="151"/>
      <c r="B42" s="159" t="s">
        <v>343</v>
      </c>
      <c r="C42" s="159"/>
      <c r="E42" s="162" t="n">
        <v>24.5608568806221</v>
      </c>
      <c r="F42" s="162" t="n">
        <v>233.205633966997</v>
      </c>
      <c r="G42" s="162" t="n">
        <v>165.98987621774</v>
      </c>
      <c r="H42" s="162" t="n">
        <v>11294.9756719367</v>
      </c>
      <c r="I42" s="153" t="n">
        <v>11718.7320390021</v>
      </c>
      <c r="K42" s="161"/>
    </row>
    <row r="43" s="151" customFormat="true" ht="12.75" hidden="false" customHeight="false" outlineLevel="0" collapsed="false">
      <c r="B43" s="159" t="s">
        <v>191</v>
      </c>
      <c r="C43" s="159"/>
      <c r="D43" s="29"/>
      <c r="E43" s="160" t="n">
        <v>0</v>
      </c>
      <c r="F43" s="160" t="n">
        <v>0</v>
      </c>
      <c r="G43" s="160" t="n">
        <v>0</v>
      </c>
      <c r="H43" s="160" t="n">
        <v>20343.9622921732</v>
      </c>
      <c r="I43" s="153" t="n">
        <v>20343.9622921732</v>
      </c>
      <c r="J43" s="29"/>
      <c r="K43" s="161"/>
      <c r="L43" s="29"/>
      <c r="M43" s="29"/>
      <c r="N43" s="29"/>
      <c r="O43" s="29"/>
      <c r="P43" s="29"/>
      <c r="Q43" s="29"/>
      <c r="R43" s="29"/>
      <c r="S43" s="29"/>
    </row>
  </sheetData>
  <mergeCells count="92">
    <mergeCell ref="B3:C7"/>
    <mergeCell ref="E3:H3"/>
    <mergeCell ref="I3:I7"/>
    <mergeCell ref="K3:K7"/>
    <mergeCell ref="M3:M7"/>
    <mergeCell ref="O3:O7"/>
    <mergeCell ref="P3:P7"/>
    <mergeCell ref="Q3:Q7"/>
    <mergeCell ref="S3:S7"/>
    <mergeCell ref="E4:E7"/>
    <mergeCell ref="F4:F7"/>
    <mergeCell ref="G4:G7"/>
    <mergeCell ref="H4:H7"/>
    <mergeCell ref="L4:L7"/>
    <mergeCell ref="E9:I9"/>
    <mergeCell ref="B10:B33"/>
    <mergeCell ref="C10:C13"/>
    <mergeCell ref="E10:E13"/>
    <mergeCell ref="F10:F13"/>
    <mergeCell ref="G10:G13"/>
    <mergeCell ref="H10:H13"/>
    <mergeCell ref="I10:I13"/>
    <mergeCell ref="K10:K13"/>
    <mergeCell ref="M10:M13"/>
    <mergeCell ref="O10:O13"/>
    <mergeCell ref="P10:P13"/>
    <mergeCell ref="Q10:Q13"/>
    <mergeCell ref="S10:S13"/>
    <mergeCell ref="C14:C17"/>
    <mergeCell ref="E14:E17"/>
    <mergeCell ref="F14:F17"/>
    <mergeCell ref="G14:G17"/>
    <mergeCell ref="H14:H17"/>
    <mergeCell ref="I14:I17"/>
    <mergeCell ref="K14:K17"/>
    <mergeCell ref="M14:M17"/>
    <mergeCell ref="O14:O17"/>
    <mergeCell ref="P14:P17"/>
    <mergeCell ref="Q14:Q17"/>
    <mergeCell ref="S14:S17"/>
    <mergeCell ref="C18:C21"/>
    <mergeCell ref="E18:E21"/>
    <mergeCell ref="F18:F21"/>
    <mergeCell ref="G18:G21"/>
    <mergeCell ref="H18:H21"/>
    <mergeCell ref="I18:I21"/>
    <mergeCell ref="K18:K21"/>
    <mergeCell ref="M18:M21"/>
    <mergeCell ref="O18:O21"/>
    <mergeCell ref="P18:P21"/>
    <mergeCell ref="Q18:Q21"/>
    <mergeCell ref="S18:S21"/>
    <mergeCell ref="C22:C25"/>
    <mergeCell ref="E22:E25"/>
    <mergeCell ref="F22:F25"/>
    <mergeCell ref="G22:G25"/>
    <mergeCell ref="H22:H25"/>
    <mergeCell ref="I22:I25"/>
    <mergeCell ref="K22:K25"/>
    <mergeCell ref="M22:M25"/>
    <mergeCell ref="O22:O25"/>
    <mergeCell ref="P22:P25"/>
    <mergeCell ref="Q22:Q25"/>
    <mergeCell ref="S22:S25"/>
    <mergeCell ref="C26:C29"/>
    <mergeCell ref="E26:E29"/>
    <mergeCell ref="F26:F29"/>
    <mergeCell ref="G26:G29"/>
    <mergeCell ref="H26:H29"/>
    <mergeCell ref="I26:I29"/>
    <mergeCell ref="K26:K29"/>
    <mergeCell ref="M26:M29"/>
    <mergeCell ref="O26:O29"/>
    <mergeCell ref="P26:P29"/>
    <mergeCell ref="Q26:Q29"/>
    <mergeCell ref="S26:S29"/>
    <mergeCell ref="C30:C33"/>
    <mergeCell ref="E30:E33"/>
    <mergeCell ref="F30:F33"/>
    <mergeCell ref="G30:G33"/>
    <mergeCell ref="H30:H33"/>
    <mergeCell ref="I30:I33"/>
    <mergeCell ref="K30:K33"/>
    <mergeCell ref="M30:M33"/>
    <mergeCell ref="O30:O33"/>
    <mergeCell ref="P30:P33"/>
    <mergeCell ref="Q30:Q33"/>
    <mergeCell ref="S30:S33"/>
    <mergeCell ref="B35:C35"/>
    <mergeCell ref="E37:I37"/>
    <mergeCell ref="B38:C38"/>
    <mergeCell ref="E40:I40"/>
  </mergeCells>
  <conditionalFormatting sqref="C34">
    <cfRule type="cellIs" priority="2" operator="notEqual" aboveAverage="0" equalAverage="0" bottom="0" percent="0" rank="0" text="" dxfId="4">
      <formula>0</formula>
    </cfRule>
  </conditionalFormatting>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00:24:19Z</dcterms:created>
  <dc:creator>Pedro Cortiñas Vázquez</dc:creator>
  <dc:description/>
  <dc:language>en-US</dc:language>
  <cp:lastModifiedBy>usuario</cp:lastModifiedBy>
  <cp:lastPrinted>2006-06-27T08:18:32Z</cp:lastPrinted>
  <dcterms:modified xsi:type="dcterms:W3CDTF">2006-09-27T11:51:21Z</dcterms:modified>
  <cp:revision>0</cp:revision>
  <dc:subject/>
  <dc:title/>
</cp:coreProperties>
</file>